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Anleitu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Jahr</t>
  </si>
  <si>
    <t xml:space="preserve">variable K.</t>
  </si>
  <si>
    <t xml:space="preserve">Gesamtkosten</t>
  </si>
  <si>
    <t xml:space="preserve">Umsatz</t>
  </si>
  <si>
    <t xml:space="preserve">Gesamtleistung</t>
  </si>
  <si>
    <t xml:space="preserve">1.</t>
  </si>
  <si>
    <t xml:space="preserve">Schreibe in H2:W9 eine 1 in jede Zelle.</t>
  </si>
  <si>
    <t xml:space="preserve">2.</t>
  </si>
  <si>
    <t xml:space="preserve">Selektiere H2:W9 und erzeuge ein gestapeltes Balkendiagramm. (Zweiter Typ, erste Zeile)</t>
  </si>
  <si>
    <t xml:space="preserve">Das Ergebnis müßte dann so aussehen:</t>
  </si>
  <si>
    <t xml:space="preserve">3.</t>
  </si>
  <si>
    <t xml:space="preserve">Formatiere jede 4. Datenreihe gleich:</t>
  </si>
  <si>
    <t xml:space="preserve">4.</t>
  </si>
  <si>
    <t xml:space="preserve">Ersetze jeweils die 1 durch die Formel </t>
  </si>
  <si>
    <t xml:space="preserve"> =WENN(ZÄHLENWENN($H$1:H$1;H$1)=RANG(INDEX($B2:$E2;VERGLEICH(H$1;$B$1:$E$1;0));$B2:$E2;1);INDEX($B2:$E2;VERGLEICH(H$1;$B$1:$E$1;0))-WENN(SPALTEN($H3:H3)=1;0;SUMME(G2:$H2));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073268651723"/>
          <c:y val="0.102572245157193"/>
          <c:w val="0.935262629642021"/>
          <c:h val="0.8572562718323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1!$H$1</c:f>
              <c:strCache>
                <c:ptCount val="1"/>
                <c:pt idx="0">
                  <c:v>variable K.</c:v>
                </c:pt>
              </c:strCache>
            </c:strRef>
          </c:tx>
          <c:spPr>
            <a:solidFill>
              <a:srgbClr val="ffff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H$2:$H$9</c:f>
              <c:numCache>
                <c:formatCode>General</c:formatCode>
                <c:ptCount val="8"/>
                <c:pt idx="0">
                  <c:v>100</c:v>
                </c:pt>
                <c:pt idx="1">
                  <c:v>110</c:v>
                </c:pt>
                <c:pt idx="2">
                  <c:v>0</c:v>
                </c:pt>
                <c:pt idx="3">
                  <c:v>130</c:v>
                </c:pt>
                <c:pt idx="4">
                  <c:v>0</c:v>
                </c:pt>
                <c:pt idx="5">
                  <c:v>100</c:v>
                </c:pt>
                <c:pt idx="6">
                  <c:v>15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I$1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I$2:$I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50</c:v>
                </c:pt>
              </c:numCache>
            </c:numRef>
          </c:val>
        </c:ser>
        <c:ser>
          <c:idx val="2"/>
          <c:order val="2"/>
          <c:tx>
            <c:strRef>
              <c:f>Tabelle1!$J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J$2:$J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1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3"/>
          <c:order val="3"/>
          <c:tx>
            <c:strRef>
              <c:f>Tabelle1!$K$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K$2:$K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Tabelle1!$L$1</c:f>
              <c:strCache>
                <c:ptCount val="1"/>
                <c:pt idx="0">
                  <c:v>variable K.</c:v>
                </c:pt>
              </c:strCache>
            </c:strRef>
          </c:tx>
          <c:spPr>
            <a:solidFill>
              <a:srgbClr val="ffff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L$2:$L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0</c:v>
                </c:pt>
                <c:pt idx="6">
                  <c:v>0</c:v>
                </c:pt>
                <c:pt idx="7">
                  <c:v>15</c:v>
                </c:pt>
              </c:numCache>
            </c:numRef>
          </c:val>
        </c:ser>
        <c:ser>
          <c:idx val="5"/>
          <c:order val="5"/>
          <c:tx>
            <c:strRef>
              <c:f>Tabelle1!$M$1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M$2:$M$9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0</c:v>
                </c:pt>
                <c:pt idx="3">
                  <c:v>30</c:v>
                </c:pt>
                <c:pt idx="4">
                  <c:v>0</c:v>
                </c:pt>
                <c:pt idx="5">
                  <c:v>20</c:v>
                </c:pt>
                <c:pt idx="6">
                  <c:v>50</c:v>
                </c:pt>
                <c:pt idx="7">
                  <c:v>0</c:v>
                </c:pt>
              </c:numCache>
            </c:numRef>
          </c:val>
        </c:ser>
        <c:ser>
          <c:idx val="6"/>
          <c:order val="6"/>
          <c:tx>
            <c:strRef>
              <c:f>Tabelle1!$N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N$2:$N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7"/>
          <c:order val="7"/>
          <c:tx>
            <c:strRef>
              <c:f>Tabelle1!$O$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O$2:$O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8"/>
          <c:order val="8"/>
          <c:tx>
            <c:strRef>
              <c:f>Tabelle1!$P$1</c:f>
              <c:strCache>
                <c:ptCount val="1"/>
                <c:pt idx="0">
                  <c:v>variable K.</c:v>
                </c:pt>
              </c:strCache>
            </c:strRef>
          </c:tx>
          <c:spPr>
            <a:solidFill>
              <a:srgbClr val="ffff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P$2:$P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9"/>
          <c:order val="9"/>
          <c:tx>
            <c:strRef>
              <c:f>Tabelle1!$Q$1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Q$2:$Q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0"/>
          <c:order val="10"/>
          <c:tx>
            <c:strRef>
              <c:f>Tabelle1!$R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R$2:$R$9</c:f>
              <c:numCache>
                <c:formatCode>General</c:formatCode>
                <c:ptCount val="8"/>
                <c:pt idx="0">
                  <c:v>105</c:v>
                </c:pt>
                <c:pt idx="1">
                  <c:v>0</c:v>
                </c:pt>
                <c:pt idx="2">
                  <c:v>0</c:v>
                </c:pt>
                <c:pt idx="3">
                  <c:v>130</c:v>
                </c:pt>
                <c:pt idx="4">
                  <c:v>0</c:v>
                </c:pt>
                <c:pt idx="5">
                  <c:v>130</c:v>
                </c:pt>
                <c:pt idx="6">
                  <c:v>160</c:v>
                </c:pt>
                <c:pt idx="7">
                  <c:v>0</c:v>
                </c:pt>
              </c:numCache>
            </c:numRef>
          </c:val>
        </c:ser>
        <c:ser>
          <c:idx val="11"/>
          <c:order val="11"/>
          <c:tx>
            <c:strRef>
              <c:f>Tabelle1!$S$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S$2:$S$9</c:f>
              <c:numCache>
                <c:formatCode>General</c:formatCode>
                <c:ptCount val="8"/>
                <c:pt idx="0">
                  <c:v>0</c:v>
                </c:pt>
                <c:pt idx="1">
                  <c:v>9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85</c:v>
                </c:pt>
              </c:numCache>
            </c:numRef>
          </c:val>
        </c:ser>
        <c:ser>
          <c:idx val="12"/>
          <c:order val="12"/>
          <c:tx>
            <c:strRef>
              <c:f>Tabelle1!$T$1</c:f>
              <c:strCache>
                <c:ptCount val="1"/>
                <c:pt idx="0">
                  <c:v>variable K.</c:v>
                </c:pt>
              </c:strCache>
            </c:strRef>
          </c:tx>
          <c:spPr>
            <a:solidFill>
              <a:srgbClr val="ffffa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T$2:$T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3"/>
          <c:order val="13"/>
          <c:tx>
            <c:strRef>
              <c:f>Tabelle1!$U$1</c:f>
              <c:strCache>
                <c:ptCount val="1"/>
                <c:pt idx="0">
                  <c:v>Gesamtkosten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U$2:$U$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4"/>
          <c:order val="14"/>
          <c:tx>
            <c:strRef>
              <c:f>Tabelle1!$V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V$2:$V$9</c:f>
              <c:numCache>
                <c:formatCode>General</c:formatCode>
                <c:ptCount val="8"/>
                <c:pt idx="0">
                  <c:v>0</c:v>
                </c:pt>
                <c:pt idx="1">
                  <c:v>2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50</c:v>
                </c:pt>
              </c:numCache>
            </c:numRef>
          </c:val>
        </c:ser>
        <c:ser>
          <c:idx val="15"/>
          <c:order val="15"/>
          <c:tx>
            <c:strRef>
              <c:f>Tabelle1!$W$1</c:f>
              <c:strCache>
                <c:ptCount val="1"/>
                <c:pt idx="0">
                  <c:v>Gesamtleistun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2:$A$9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Tabelle1!$W$2:$W$9</c:f>
              <c:numCache>
                <c:formatCode>General</c:formatCode>
                <c:ptCount val="8"/>
                <c:pt idx="0">
                  <c:v>47</c:v>
                </c:pt>
                <c:pt idx="1">
                  <c:v>0</c:v>
                </c:pt>
                <c:pt idx="2">
                  <c:v>0</c:v>
                </c:pt>
                <c:pt idx="3">
                  <c:v>58</c:v>
                </c:pt>
                <c:pt idx="4">
                  <c:v>110</c:v>
                </c:pt>
                <c:pt idx="5">
                  <c:v>10</c:v>
                </c:pt>
                <c:pt idx="6">
                  <c:v>72</c:v>
                </c:pt>
                <c:pt idx="7">
                  <c:v>0</c:v>
                </c:pt>
              </c:numCache>
            </c:numRef>
          </c:val>
        </c:ser>
        <c:gapWidth val="100"/>
        <c:overlap val="100"/>
        <c:axId val="57335296"/>
        <c:axId val="64665444"/>
      </c:barChart>
      <c:catAx>
        <c:axId val="5733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444"/>
        <c:crossesAt val="0"/>
        <c:auto val="1"/>
        <c:lblAlgn val="ctr"/>
        <c:lblOffset val="100"/>
        <c:noMultiLvlLbl val="0"/>
      </c:catAx>
      <c:valAx>
        <c:axId val="646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40180662428906"/>
          <c:y val="0.063829787234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</xdr:row>
      <xdr:rowOff>19080</xdr:rowOff>
    </xdr:from>
    <xdr:to>
      <xdr:col>5</xdr:col>
      <xdr:colOff>9720</xdr:colOff>
      <xdr:row>21</xdr:row>
      <xdr:rowOff>114480</xdr:rowOff>
    </xdr:to>
    <xdr:graphicFrame>
      <xdr:nvGraphicFramePr>
        <xdr:cNvPr id="0" name="Chart 3"/>
        <xdr:cNvGraphicFramePr/>
      </xdr:nvGraphicFramePr>
      <xdr:xfrm>
        <a:off x="10080" y="1657440"/>
        <a:ext cx="43038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800</xdr:colOff>
      <xdr:row>8</xdr:row>
      <xdr:rowOff>76320</xdr:rowOff>
    </xdr:from>
    <xdr:to>
      <xdr:col>6</xdr:col>
      <xdr:colOff>87840</xdr:colOff>
      <xdr:row>21</xdr:row>
      <xdr:rowOff>853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149120" y="1524240"/>
          <a:ext cx="3457440" cy="23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880</xdr:colOff>
      <xdr:row>25</xdr:row>
      <xdr:rowOff>9000</xdr:rowOff>
    </xdr:from>
    <xdr:to>
      <xdr:col>7</xdr:col>
      <xdr:colOff>97200</xdr:colOff>
      <xdr:row>37</xdr:row>
      <xdr:rowOff>1144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159200" y="4533480"/>
          <a:ext cx="4306320" cy="22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6875" defaultRowHeight="14.25" zeroHeight="false" outlineLevelRow="0" outlineLevelCol="0"/>
  <cols>
    <col collapsed="false" customWidth="true" hidden="false" outlineLevel="0" max="2" min="2" style="1" width="10.12"/>
    <col collapsed="false" customWidth="true" hidden="false" outlineLevel="0" max="3" min="3" style="1" width="12.75"/>
    <col collapsed="false" customWidth="true" hidden="false" outlineLevel="0" max="4" min="4" style="1" width="8.11"/>
    <col collapsed="false" customWidth="true" hidden="false" outlineLevel="0" max="5" min="5" style="1" width="13.62"/>
    <col collapsed="false" customWidth="true" hidden="false" outlineLevel="0" max="6" min="6" style="1" width="1.37"/>
    <col collapsed="false" customWidth="true" hidden="false" outlineLevel="0" max="7" min="7" style="0" width="5.12"/>
    <col collapsed="false" customWidth="true" hidden="false" outlineLevel="0" max="23" min="8" style="0" width="4.74"/>
    <col collapsed="false" customWidth="true" hidden="false" outlineLevel="0" max="24" min="24" style="0" width="5.99"/>
    <col collapsed="false" customWidth="true" hidden="false" outlineLevel="0" max="25" min="25" style="0" width="7.87"/>
    <col collapsed="false" customWidth="true" hidden="false" outlineLevel="0" max="242" min="26" style="0" width="5.99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4"/>
      <c r="H1" s="5" t="str">
        <f aca="false">+B1</f>
        <v>variable K.</v>
      </c>
      <c r="I1" s="5" t="str">
        <f aca="false">+C1</f>
        <v>Gesamtkosten</v>
      </c>
      <c r="J1" s="5" t="str">
        <f aca="false">+D1</f>
        <v>Umsatz</v>
      </c>
      <c r="K1" s="5" t="str">
        <f aca="false">+E1</f>
        <v>Gesamtleistung</v>
      </c>
      <c r="L1" s="5" t="str">
        <f aca="false">+H1</f>
        <v>variable K.</v>
      </c>
      <c r="M1" s="5" t="str">
        <f aca="false">+I1</f>
        <v>Gesamtkosten</v>
      </c>
      <c r="N1" s="5" t="str">
        <f aca="false">+J1</f>
        <v>Umsatz</v>
      </c>
      <c r="O1" s="5" t="str">
        <f aca="false">+K1</f>
        <v>Gesamtleistung</v>
      </c>
      <c r="P1" s="5" t="str">
        <f aca="false">+L1</f>
        <v>variable K.</v>
      </c>
      <c r="Q1" s="5" t="str">
        <f aca="false">+M1</f>
        <v>Gesamtkosten</v>
      </c>
      <c r="R1" s="5" t="str">
        <f aca="false">+N1</f>
        <v>Umsatz</v>
      </c>
      <c r="S1" s="5" t="str">
        <f aca="false">+O1</f>
        <v>Gesamtleistung</v>
      </c>
      <c r="T1" s="5" t="str">
        <f aca="false">+P1</f>
        <v>variable K.</v>
      </c>
      <c r="U1" s="5" t="str">
        <f aca="false">+Q1</f>
        <v>Gesamtkosten</v>
      </c>
      <c r="V1" s="5" t="str">
        <f aca="false">+R1</f>
        <v>Umsatz</v>
      </c>
      <c r="W1" s="5" t="str">
        <f aca="false">+S1</f>
        <v>Gesamtleistung</v>
      </c>
      <c r="X1" s="2"/>
      <c r="Y1" s="2"/>
    </row>
    <row r="2" customFormat="false" ht="14.25" hidden="false" customHeight="false" outlineLevel="0" collapsed="false">
      <c r="A2" s="0" t="n">
        <v>1998</v>
      </c>
      <c r="B2" s="0" t="n">
        <v>100</v>
      </c>
      <c r="C2" s="0" t="n">
        <f aca="false">+B2*1.3</f>
        <v>130</v>
      </c>
      <c r="D2" s="0" t="n">
        <v>235</v>
      </c>
      <c r="E2" s="0" t="n">
        <f aca="false">+D2*1.2</f>
        <v>282</v>
      </c>
      <c r="F2" s="0"/>
      <c r="H2" s="0" t="n">
        <f aca="false">IF(COUNTIF($H$1:H$1,H$1)=RANK(INDEX($B2:$E2,MATCH(H$1,$B$1:$E$1,0)),$B2:$E2,1),INDEX($B2:$E2,MATCH(H$1,$B$1:$E$1,0))-IF(COLUMNS($H3:H3)=1,0,SUM(G2:$H2)),0)</f>
        <v>100</v>
      </c>
      <c r="I2" s="0" t="n">
        <f aca="false">IF(COUNTIF($H$1:I$1,I$1)=RANK(INDEX($B2:$E2,MATCH(I$1,$B$1:$E$1,0)),$B2:$E2,1),INDEX($B2:$E2,MATCH(I$1,$B$1:$E$1,0))-IF(COLUMNS($H3:I3)=1,0,SUM(H2:$H2)),0)</f>
        <v>0</v>
      </c>
      <c r="J2" s="0" t="n">
        <f aca="false">IF(COUNTIF($H$1:J$1,J$1)=RANK(INDEX($B2:$E2,MATCH(J$1,$B$1:$E$1,0)),$B2:$E2,1),INDEX($B2:$E2,MATCH(J$1,$B$1:$E$1,0))-IF(COLUMNS($H3:J3)=1,0,SUM($H2:I2)),0)</f>
        <v>0</v>
      </c>
      <c r="K2" s="0" t="n">
        <f aca="false">IF(COUNTIF($H$1:K$1,K$1)=RANK(INDEX($B2:$E2,MATCH(K$1,$B$1:$E$1,0)),$B2:$E2,1),INDEX($B2:$E2,MATCH(K$1,$B$1:$E$1,0))-IF(COLUMNS($H3:K3)=1,0,SUM($H2:J2)),0)</f>
        <v>0</v>
      </c>
      <c r="L2" s="0" t="n">
        <f aca="false">IF(COUNTIF($H$1:L$1,L$1)=RANK(INDEX($B2:$E2,MATCH(L$1,$B$1:$E$1,0)),$B2:$E2,1),INDEX($B2:$E2,MATCH(L$1,$B$1:$E$1,0))-IF(COLUMNS($H3:L3)=1,0,SUM($H2:K2)),0)</f>
        <v>0</v>
      </c>
      <c r="M2" s="0" t="n">
        <f aca="false">IF(COUNTIF($H$1:M$1,M$1)=RANK(INDEX($B2:$E2,MATCH(M$1,$B$1:$E$1,0)),$B2:$E2,1),INDEX($B2:$E2,MATCH(M$1,$B$1:$E$1,0))-IF(COLUMNS($H3:M3)=1,0,SUM($H2:L2)),0)</f>
        <v>30</v>
      </c>
      <c r="N2" s="0" t="n">
        <f aca="false">IF(COUNTIF($H$1:N$1,N$1)=RANK(INDEX($B2:$E2,MATCH(N$1,$B$1:$E$1,0)),$B2:$E2,1),INDEX($B2:$E2,MATCH(N$1,$B$1:$E$1,0))-IF(COLUMNS($H3:N3)=1,0,SUM($H2:M2)),0)</f>
        <v>0</v>
      </c>
      <c r="O2" s="0" t="n">
        <f aca="false">IF(COUNTIF($H$1:O$1,O$1)=RANK(INDEX($B2:$E2,MATCH(O$1,$B$1:$E$1,0)),$B2:$E2,1),INDEX($B2:$E2,MATCH(O$1,$B$1:$E$1,0))-IF(COLUMNS($H3:O3)=1,0,SUM($H2:N2)),0)</f>
        <v>0</v>
      </c>
      <c r="P2" s="0" t="n">
        <f aca="false">IF(COUNTIF($H$1:P$1,P$1)=RANK(INDEX($B2:$E2,MATCH(P$1,$B$1:$E$1,0)),$B2:$E2,1),INDEX($B2:$E2,MATCH(P$1,$B$1:$E$1,0))-IF(COLUMNS($H3:P3)=1,0,SUM($H2:O2)),0)</f>
        <v>0</v>
      </c>
      <c r="Q2" s="0" t="n">
        <f aca="false">IF(COUNTIF($H$1:Q$1,Q$1)=RANK(INDEX($B2:$E2,MATCH(Q$1,$B$1:$E$1,0)),$B2:$E2,1),INDEX($B2:$E2,MATCH(Q$1,$B$1:$E$1,0))-IF(COLUMNS($H3:Q3)=1,0,SUM($H2:P2)),0)</f>
        <v>0</v>
      </c>
      <c r="R2" s="0" t="n">
        <f aca="false">IF(COUNTIF($H$1:R$1,R$1)=RANK(INDEX($B2:$E2,MATCH(R$1,$B$1:$E$1,0)),$B2:$E2,1),INDEX($B2:$E2,MATCH(R$1,$B$1:$E$1,0))-IF(COLUMNS($H3:R3)=1,0,SUM($H2:Q2)),0)</f>
        <v>105</v>
      </c>
      <c r="S2" s="0" t="n">
        <f aca="false">IF(COUNTIF($H$1:S$1,S$1)=RANK(INDEX($B2:$E2,MATCH(S$1,$B$1:$E$1,0)),$B2:$E2,1),INDEX($B2:$E2,MATCH(S$1,$B$1:$E$1,0))-IF(COLUMNS($H3:S3)=1,0,SUM($H2:R2)),0)</f>
        <v>0</v>
      </c>
      <c r="T2" s="0" t="n">
        <f aca="false">IF(COUNTIF($H$1:T$1,T$1)=RANK(INDEX($B2:$E2,MATCH(T$1,$B$1:$E$1,0)),$B2:$E2,1),INDEX($B2:$E2,MATCH(T$1,$B$1:$E$1,0))-IF(COLUMNS($H3:T3)=1,0,SUM($H2:S2)),0)</f>
        <v>0</v>
      </c>
      <c r="U2" s="0" t="n">
        <f aca="false">IF(COUNTIF($H$1:U$1,U$1)=RANK(INDEX($B2:$E2,MATCH(U$1,$B$1:$E$1,0)),$B2:$E2,1),INDEX($B2:$E2,MATCH(U$1,$B$1:$E$1,0))-IF(COLUMNS($H3:U3)=1,0,SUM($H2:T2)),0)</f>
        <v>0</v>
      </c>
      <c r="V2" s="0" t="n">
        <f aca="false">IF(COUNTIF($H$1:V$1,V$1)=RANK(INDEX($B2:$E2,MATCH(V$1,$B$1:$E$1,0)),$B2:$E2,1),INDEX($B2:$E2,MATCH(V$1,$B$1:$E$1,0))-IF(COLUMNS($H3:V3)=1,0,SUM($H2:U2)),0)</f>
        <v>0</v>
      </c>
      <c r="W2" s="0" t="n">
        <f aca="false">IF(COUNTIF($H$1:W$1,W$1)=RANK(INDEX($B2:$E2,MATCH(W$1,$B$1:$E$1,0)),$B2:$E2,1),INDEX($B2:$E2,MATCH(W$1,$B$1:$E$1,0))-IF(COLUMNS($H3:W3)=1,0,SUM($H2:V2)),0)</f>
        <v>47</v>
      </c>
    </row>
    <row r="3" customFormat="false" ht="14.25" hidden="false" customHeight="false" outlineLevel="0" collapsed="false">
      <c r="A3" s="0" t="n">
        <v>1999</v>
      </c>
      <c r="B3" s="0" t="n">
        <f aca="false">+B2*1.1</f>
        <v>110</v>
      </c>
      <c r="C3" s="0" t="n">
        <v>140</v>
      </c>
      <c r="D3" s="0" t="n">
        <v>250</v>
      </c>
      <c r="E3" s="0" t="n">
        <v>230</v>
      </c>
      <c r="F3" s="0"/>
      <c r="H3" s="0" t="n">
        <f aca="false">IF(COUNTIF($H$1:H$1,H$1)=RANK(INDEX($B3:$E3,MATCH(H$1,$B$1:$E$1,0)),$B3:$E3,1),INDEX($B3:$E3,MATCH(H$1,$B$1:$E$1,0))-IF(COLUMNS($H4:H4)=1,0,SUM(G3:$H3)),0)</f>
        <v>110</v>
      </c>
      <c r="I3" s="0" t="n">
        <f aca="false">IF(COUNTIF($H$1:I$1,I$1)=RANK(INDEX($B3:$E3,MATCH(I$1,$B$1:$E$1,0)),$B3:$E3,1),INDEX($B3:$E3,MATCH(I$1,$B$1:$E$1,0))-IF(COLUMNS($H4:I4)=1,0,SUM(H3:$H3)),0)</f>
        <v>0</v>
      </c>
      <c r="J3" s="0" t="n">
        <f aca="false">IF(COUNTIF($H$1:J$1,J$1)=RANK(INDEX($B3:$E3,MATCH(J$1,$B$1:$E$1,0)),$B3:$E3,1),INDEX($B3:$E3,MATCH(J$1,$B$1:$E$1,0))-IF(COLUMNS($H4:J4)=1,0,SUM($H3:I3)),0)</f>
        <v>0</v>
      </c>
      <c r="K3" s="0" t="n">
        <f aca="false">IF(COUNTIF($H$1:K$1,K$1)=RANK(INDEX($B3:$E3,MATCH(K$1,$B$1:$E$1,0)),$B3:$E3,1),INDEX($B3:$E3,MATCH(K$1,$B$1:$E$1,0))-IF(COLUMNS($H4:K4)=1,0,SUM($H3:J3)),0)</f>
        <v>0</v>
      </c>
      <c r="L3" s="0" t="n">
        <f aca="false">IF(COUNTIF($H$1:L$1,L$1)=RANK(INDEX($B3:$E3,MATCH(L$1,$B$1:$E$1,0)),$B3:$E3,1),INDEX($B3:$E3,MATCH(L$1,$B$1:$E$1,0))-IF(COLUMNS($H4:L4)=1,0,SUM($H3:K3)),0)</f>
        <v>0</v>
      </c>
      <c r="M3" s="0" t="n">
        <f aca="false">IF(COUNTIF($H$1:M$1,M$1)=RANK(INDEX($B3:$E3,MATCH(M$1,$B$1:$E$1,0)),$B3:$E3,1),INDEX($B3:$E3,MATCH(M$1,$B$1:$E$1,0))-IF(COLUMNS($H4:M4)=1,0,SUM($H3:L3)),0)</f>
        <v>30</v>
      </c>
      <c r="N3" s="0" t="n">
        <f aca="false">IF(COUNTIF($H$1:N$1,N$1)=RANK(INDEX($B3:$E3,MATCH(N$1,$B$1:$E$1,0)),$B3:$E3,1),INDEX($B3:$E3,MATCH(N$1,$B$1:$E$1,0))-IF(COLUMNS($H4:N4)=1,0,SUM($H3:M3)),0)</f>
        <v>0</v>
      </c>
      <c r="O3" s="0" t="n">
        <f aca="false">IF(COUNTIF($H$1:O$1,O$1)=RANK(INDEX($B3:$E3,MATCH(O$1,$B$1:$E$1,0)),$B3:$E3,1),INDEX($B3:$E3,MATCH(O$1,$B$1:$E$1,0))-IF(COLUMNS($H4:O4)=1,0,SUM($H3:N3)),0)</f>
        <v>0</v>
      </c>
      <c r="P3" s="0" t="n">
        <f aca="false">IF(COUNTIF($H$1:P$1,P$1)=RANK(INDEX($B3:$E3,MATCH(P$1,$B$1:$E$1,0)),$B3:$E3,1),INDEX($B3:$E3,MATCH(P$1,$B$1:$E$1,0))-IF(COLUMNS($H4:P4)=1,0,SUM($H3:O3)),0)</f>
        <v>0</v>
      </c>
      <c r="Q3" s="0" t="n">
        <f aca="false">IF(COUNTIF($H$1:Q$1,Q$1)=RANK(INDEX($B3:$E3,MATCH(Q$1,$B$1:$E$1,0)),$B3:$E3,1),INDEX($B3:$E3,MATCH(Q$1,$B$1:$E$1,0))-IF(COLUMNS($H4:Q4)=1,0,SUM($H3:P3)),0)</f>
        <v>0</v>
      </c>
      <c r="R3" s="0" t="n">
        <f aca="false">IF(COUNTIF($H$1:R$1,R$1)=RANK(INDEX($B3:$E3,MATCH(R$1,$B$1:$E$1,0)),$B3:$E3,1),INDEX($B3:$E3,MATCH(R$1,$B$1:$E$1,0))-IF(COLUMNS($H4:R4)=1,0,SUM($H3:Q3)),0)</f>
        <v>0</v>
      </c>
      <c r="S3" s="0" t="n">
        <f aca="false">IF(COUNTIF($H$1:S$1,S$1)=RANK(INDEX($B3:$E3,MATCH(S$1,$B$1:$E$1,0)),$B3:$E3,1),INDEX($B3:$E3,MATCH(S$1,$B$1:$E$1,0))-IF(COLUMNS($H4:S4)=1,0,SUM($H3:R3)),0)</f>
        <v>90</v>
      </c>
      <c r="T3" s="0" t="n">
        <f aca="false">IF(COUNTIF($H$1:T$1,T$1)=RANK(INDEX($B3:$E3,MATCH(T$1,$B$1:$E$1,0)),$B3:$E3,1),INDEX($B3:$E3,MATCH(T$1,$B$1:$E$1,0))-IF(COLUMNS($H4:T4)=1,0,SUM($H3:S3)),0)</f>
        <v>0</v>
      </c>
      <c r="U3" s="0" t="n">
        <f aca="false">IF(COUNTIF($H$1:U$1,U$1)=RANK(INDEX($B3:$E3,MATCH(U$1,$B$1:$E$1,0)),$B3:$E3,1),INDEX($B3:$E3,MATCH(U$1,$B$1:$E$1,0))-IF(COLUMNS($H4:U4)=1,0,SUM($H3:T3)),0)</f>
        <v>0</v>
      </c>
      <c r="V3" s="0" t="n">
        <f aca="false">IF(COUNTIF($H$1:V$1,V$1)=RANK(INDEX($B3:$E3,MATCH(V$1,$B$1:$E$1,0)),$B3:$E3,1),INDEX($B3:$E3,MATCH(V$1,$B$1:$E$1,0))-IF(COLUMNS($H4:V4)=1,0,SUM($H3:U3)),0)</f>
        <v>20</v>
      </c>
      <c r="W3" s="0" t="n">
        <f aca="false">IF(COUNTIF($H$1:W$1,W$1)=RANK(INDEX($B3:$E3,MATCH(W$1,$B$1:$E$1,0)),$B3:$E3,1),INDEX($B3:$E3,MATCH(W$1,$B$1:$E$1,0))-IF(COLUMNS($H4:W4)=1,0,SUM($H3:V3)),0)</f>
        <v>0</v>
      </c>
    </row>
    <row r="4" customFormat="false" ht="14.25" hidden="false" customHeight="false" outlineLevel="0" collapsed="false">
      <c r="A4" s="0" t="n">
        <v>2000</v>
      </c>
      <c r="B4" s="0" t="n">
        <v>130</v>
      </c>
      <c r="C4" s="0" t="n">
        <v>170</v>
      </c>
      <c r="D4" s="0" t="n">
        <v>100</v>
      </c>
      <c r="E4" s="0" t="n">
        <f aca="false">+D4*1.2</f>
        <v>120</v>
      </c>
      <c r="F4" s="0"/>
      <c r="H4" s="0" t="n">
        <f aca="false">IF(COUNTIF($H$1:H$1,H$1)=RANK(INDEX($B4:$E4,MATCH(H$1,$B$1:$E$1,0)),$B4:$E4,1),INDEX($B4:$E4,MATCH(H$1,$B$1:$E$1,0))-IF(COLUMNS($H5:H5)=1,0,SUM(G4:$H4)),0)</f>
        <v>0</v>
      </c>
      <c r="I4" s="0" t="n">
        <f aca="false">IF(COUNTIF($H$1:I$1,I$1)=RANK(INDEX($B4:$E4,MATCH(I$1,$B$1:$E$1,0)),$B4:$E4,1),INDEX($B4:$E4,MATCH(I$1,$B$1:$E$1,0))-IF(COLUMNS($H5:I5)=1,0,SUM(H4:$H4)),0)</f>
        <v>0</v>
      </c>
      <c r="J4" s="0" t="n">
        <f aca="false">IF(COUNTIF($H$1:J$1,J$1)=RANK(INDEX($B4:$E4,MATCH(J$1,$B$1:$E$1,0)),$B4:$E4,1),INDEX($B4:$E4,MATCH(J$1,$B$1:$E$1,0))-IF(COLUMNS($H5:J5)=1,0,SUM($H4:I4)),0)</f>
        <v>100</v>
      </c>
      <c r="K4" s="0" t="n">
        <f aca="false">IF(COUNTIF($H$1:K$1,K$1)=RANK(INDEX($B4:$E4,MATCH(K$1,$B$1:$E$1,0)),$B4:$E4,1),INDEX($B4:$E4,MATCH(K$1,$B$1:$E$1,0))-IF(COLUMNS($H5:K5)=1,0,SUM($H4:J4)),0)</f>
        <v>0</v>
      </c>
      <c r="L4" s="0" t="n">
        <f aca="false">IF(COUNTIF($H$1:L$1,L$1)=RANK(INDEX($B4:$E4,MATCH(L$1,$B$1:$E$1,0)),$B4:$E4,1),INDEX($B4:$E4,MATCH(L$1,$B$1:$E$1,0))-IF(COLUMNS($H5:L5)=1,0,SUM($H4:K4)),0)</f>
        <v>0</v>
      </c>
      <c r="M4" s="0" t="n">
        <f aca="false">IF(COUNTIF($H$1:M$1,M$1)=RANK(INDEX($B4:$E4,MATCH(M$1,$B$1:$E$1,0)),$B4:$E4,1),INDEX($B4:$E4,MATCH(M$1,$B$1:$E$1,0))-IF(COLUMNS($H5:M5)=1,0,SUM($H4:L4)),0)</f>
        <v>0</v>
      </c>
      <c r="N4" s="0" t="n">
        <f aca="false">IF(COUNTIF($H$1:N$1,N$1)=RANK(INDEX($B4:$E4,MATCH(N$1,$B$1:$E$1,0)),$B4:$E4,1),INDEX($B4:$E4,MATCH(N$1,$B$1:$E$1,0))-IF(COLUMNS($H5:N5)=1,0,SUM($H4:M4)),0)</f>
        <v>0</v>
      </c>
      <c r="O4" s="0" t="n">
        <f aca="false">IF(COUNTIF($H$1:O$1,O$1)=RANK(INDEX($B4:$E4,MATCH(O$1,$B$1:$E$1,0)),$B4:$E4,1),INDEX($B4:$E4,MATCH(O$1,$B$1:$E$1,0))-IF(COLUMNS($H5:O5)=1,0,SUM($H4:N4)),0)</f>
        <v>20</v>
      </c>
      <c r="P4" s="0" t="n">
        <f aca="false">IF(COUNTIF($H$1:P$1,P$1)=RANK(INDEX($B4:$E4,MATCH(P$1,$B$1:$E$1,0)),$B4:$E4,1),INDEX($B4:$E4,MATCH(P$1,$B$1:$E$1,0))-IF(COLUMNS($H5:P5)=1,0,SUM($H4:O4)),0)</f>
        <v>10</v>
      </c>
      <c r="Q4" s="0" t="n">
        <f aca="false">IF(COUNTIF($H$1:Q$1,Q$1)=RANK(INDEX($B4:$E4,MATCH(Q$1,$B$1:$E$1,0)),$B4:$E4,1),INDEX($B4:$E4,MATCH(Q$1,$B$1:$E$1,0))-IF(COLUMNS($H5:Q5)=1,0,SUM($H4:P4)),0)</f>
        <v>0</v>
      </c>
      <c r="R4" s="0" t="n">
        <f aca="false">IF(COUNTIF($H$1:R$1,R$1)=RANK(INDEX($B4:$E4,MATCH(R$1,$B$1:$E$1,0)),$B4:$E4,1),INDEX($B4:$E4,MATCH(R$1,$B$1:$E$1,0))-IF(COLUMNS($H5:R5)=1,0,SUM($H4:Q4)),0)</f>
        <v>0</v>
      </c>
      <c r="S4" s="0" t="n">
        <f aca="false">IF(COUNTIF($H$1:S$1,S$1)=RANK(INDEX($B4:$E4,MATCH(S$1,$B$1:$E$1,0)),$B4:$E4,1),INDEX($B4:$E4,MATCH(S$1,$B$1:$E$1,0))-IF(COLUMNS($H5:S5)=1,0,SUM($H4:R4)),0)</f>
        <v>0</v>
      </c>
      <c r="T4" s="0" t="n">
        <f aca="false">IF(COUNTIF($H$1:T$1,T$1)=RANK(INDEX($B4:$E4,MATCH(T$1,$B$1:$E$1,0)),$B4:$E4,1),INDEX($B4:$E4,MATCH(T$1,$B$1:$E$1,0))-IF(COLUMNS($H5:T5)=1,0,SUM($H4:S4)),0)</f>
        <v>0</v>
      </c>
      <c r="U4" s="0" t="n">
        <f aca="false">IF(COUNTIF($H$1:U$1,U$1)=RANK(INDEX($B4:$E4,MATCH(U$1,$B$1:$E$1,0)),$B4:$E4,1),INDEX($B4:$E4,MATCH(U$1,$B$1:$E$1,0))-IF(COLUMNS($H5:U5)=1,0,SUM($H4:T4)),0)</f>
        <v>40</v>
      </c>
      <c r="V4" s="0" t="n">
        <f aca="false">IF(COUNTIF($H$1:V$1,V$1)=RANK(INDEX($B4:$E4,MATCH(V$1,$B$1:$E$1,0)),$B4:$E4,1),INDEX($B4:$E4,MATCH(V$1,$B$1:$E$1,0))-IF(COLUMNS($H5:V5)=1,0,SUM($H4:U4)),0)</f>
        <v>0</v>
      </c>
      <c r="W4" s="0" t="n">
        <f aca="false">IF(COUNTIF($H$1:W$1,W$1)=RANK(INDEX($B4:$E4,MATCH(W$1,$B$1:$E$1,0)),$B4:$E4,1),INDEX($B4:$E4,MATCH(W$1,$B$1:$E$1,0))-IF(COLUMNS($H5:W5)=1,0,SUM($H4:V4)),0)</f>
        <v>0</v>
      </c>
    </row>
    <row r="5" customFormat="false" ht="14.25" hidden="false" customHeight="false" outlineLevel="0" collapsed="false">
      <c r="A5" s="0" t="n">
        <v>2001</v>
      </c>
      <c r="B5" s="0" t="n">
        <v>130</v>
      </c>
      <c r="C5" s="0" t="n">
        <v>160</v>
      </c>
      <c r="D5" s="0" t="n">
        <v>290</v>
      </c>
      <c r="E5" s="0" t="n">
        <f aca="false">+D5*1.2</f>
        <v>348</v>
      </c>
      <c r="F5" s="0"/>
      <c r="H5" s="0" t="n">
        <f aca="false">IF(COUNTIF($H$1:H$1,H$1)=RANK(INDEX($B5:$E5,MATCH(H$1,$B$1:$E$1,0)),$B5:$E5,1),INDEX($B5:$E5,MATCH(H$1,$B$1:$E$1,0))-IF(COLUMNS($H6:H6)=1,0,SUM(G5:$H5)),0)</f>
        <v>130</v>
      </c>
      <c r="I5" s="0" t="n">
        <f aca="false">IF(COUNTIF($H$1:I$1,I$1)=RANK(INDEX($B5:$E5,MATCH(I$1,$B$1:$E$1,0)),$B5:$E5,1),INDEX($B5:$E5,MATCH(I$1,$B$1:$E$1,0))-IF(COLUMNS($H6:I6)=1,0,SUM(H5:$H5)),0)</f>
        <v>0</v>
      </c>
      <c r="J5" s="0" t="n">
        <f aca="false">IF(COUNTIF($H$1:J$1,J$1)=RANK(INDEX($B5:$E5,MATCH(J$1,$B$1:$E$1,0)),$B5:$E5,1),INDEX($B5:$E5,MATCH(J$1,$B$1:$E$1,0))-IF(COLUMNS($H6:J6)=1,0,SUM($H5:I5)),0)</f>
        <v>0</v>
      </c>
      <c r="K5" s="0" t="n">
        <f aca="false">IF(COUNTIF($H$1:K$1,K$1)=RANK(INDEX($B5:$E5,MATCH(K$1,$B$1:$E$1,0)),$B5:$E5,1),INDEX($B5:$E5,MATCH(K$1,$B$1:$E$1,0))-IF(COLUMNS($H6:K6)=1,0,SUM($H5:J5)),0)</f>
        <v>0</v>
      </c>
      <c r="L5" s="0" t="n">
        <f aca="false">IF(COUNTIF($H$1:L$1,L$1)=RANK(INDEX($B5:$E5,MATCH(L$1,$B$1:$E$1,0)),$B5:$E5,1),INDEX($B5:$E5,MATCH(L$1,$B$1:$E$1,0))-IF(COLUMNS($H6:L6)=1,0,SUM($H5:K5)),0)</f>
        <v>0</v>
      </c>
      <c r="M5" s="0" t="n">
        <f aca="false">IF(COUNTIF($H$1:M$1,M$1)=RANK(INDEX($B5:$E5,MATCH(M$1,$B$1:$E$1,0)),$B5:$E5,1),INDEX($B5:$E5,MATCH(M$1,$B$1:$E$1,0))-IF(COLUMNS($H6:M6)=1,0,SUM($H5:L5)),0)</f>
        <v>30</v>
      </c>
      <c r="N5" s="0" t="n">
        <f aca="false">IF(COUNTIF($H$1:N$1,N$1)=RANK(INDEX($B5:$E5,MATCH(N$1,$B$1:$E$1,0)),$B5:$E5,1),INDEX($B5:$E5,MATCH(N$1,$B$1:$E$1,0))-IF(COLUMNS($H6:N6)=1,0,SUM($H5:M5)),0)</f>
        <v>0</v>
      </c>
      <c r="O5" s="0" t="n">
        <f aca="false">IF(COUNTIF($H$1:O$1,O$1)=RANK(INDEX($B5:$E5,MATCH(O$1,$B$1:$E$1,0)),$B5:$E5,1),INDEX($B5:$E5,MATCH(O$1,$B$1:$E$1,0))-IF(COLUMNS($H6:O6)=1,0,SUM($H5:N5)),0)</f>
        <v>0</v>
      </c>
      <c r="P5" s="0" t="n">
        <f aca="false">IF(COUNTIF($H$1:P$1,P$1)=RANK(INDEX($B5:$E5,MATCH(P$1,$B$1:$E$1,0)),$B5:$E5,1),INDEX($B5:$E5,MATCH(P$1,$B$1:$E$1,0))-IF(COLUMNS($H6:P6)=1,0,SUM($H5:O5)),0)</f>
        <v>0</v>
      </c>
      <c r="Q5" s="0" t="n">
        <f aca="false">IF(COUNTIF($H$1:Q$1,Q$1)=RANK(INDEX($B5:$E5,MATCH(Q$1,$B$1:$E$1,0)),$B5:$E5,1),INDEX($B5:$E5,MATCH(Q$1,$B$1:$E$1,0))-IF(COLUMNS($H6:Q6)=1,0,SUM($H5:P5)),0)</f>
        <v>0</v>
      </c>
      <c r="R5" s="0" t="n">
        <f aca="false">IF(COUNTIF($H$1:R$1,R$1)=RANK(INDEX($B5:$E5,MATCH(R$1,$B$1:$E$1,0)),$B5:$E5,1),INDEX($B5:$E5,MATCH(R$1,$B$1:$E$1,0))-IF(COLUMNS($H6:R6)=1,0,SUM($H5:Q5)),0)</f>
        <v>130</v>
      </c>
      <c r="S5" s="0" t="n">
        <f aca="false">IF(COUNTIF($H$1:S$1,S$1)=RANK(INDEX($B5:$E5,MATCH(S$1,$B$1:$E$1,0)),$B5:$E5,1),INDEX($B5:$E5,MATCH(S$1,$B$1:$E$1,0))-IF(COLUMNS($H6:S6)=1,0,SUM($H5:R5)),0)</f>
        <v>0</v>
      </c>
      <c r="T5" s="0" t="n">
        <f aca="false">IF(COUNTIF($H$1:T$1,T$1)=RANK(INDEX($B5:$E5,MATCH(T$1,$B$1:$E$1,0)),$B5:$E5,1),INDEX($B5:$E5,MATCH(T$1,$B$1:$E$1,0))-IF(COLUMNS($H6:T6)=1,0,SUM($H5:S5)),0)</f>
        <v>0</v>
      </c>
      <c r="U5" s="0" t="n">
        <f aca="false">IF(COUNTIF($H$1:U$1,U$1)=RANK(INDEX($B5:$E5,MATCH(U$1,$B$1:$E$1,0)),$B5:$E5,1),INDEX($B5:$E5,MATCH(U$1,$B$1:$E$1,0))-IF(COLUMNS($H6:U6)=1,0,SUM($H5:T5)),0)</f>
        <v>0</v>
      </c>
      <c r="V5" s="0" t="n">
        <f aca="false">IF(COUNTIF($H$1:V$1,V$1)=RANK(INDEX($B5:$E5,MATCH(V$1,$B$1:$E$1,0)),$B5:$E5,1),INDEX($B5:$E5,MATCH(V$1,$B$1:$E$1,0))-IF(COLUMNS($H6:V6)=1,0,SUM($H5:U5)),0)</f>
        <v>0</v>
      </c>
      <c r="W5" s="0" t="n">
        <f aca="false">IF(COUNTIF($H$1:W$1,W$1)=RANK(INDEX($B5:$E5,MATCH(W$1,$B$1:$E$1,0)),$B5:$E5,1),INDEX($B5:$E5,MATCH(W$1,$B$1:$E$1,0))-IF(COLUMNS($H6:W6)=1,0,SUM($H5:V5)),0)</f>
        <v>58</v>
      </c>
    </row>
    <row r="6" customFormat="false" ht="14.25" hidden="false" customHeight="false" outlineLevel="0" collapsed="false">
      <c r="A6" s="0" t="n">
        <v>2002</v>
      </c>
      <c r="B6" s="0" t="n">
        <v>125</v>
      </c>
      <c r="C6" s="0" t="n">
        <v>170</v>
      </c>
      <c r="D6" s="0" t="n">
        <v>100</v>
      </c>
      <c r="E6" s="0" t="n">
        <v>280</v>
      </c>
      <c r="F6" s="0"/>
      <c r="H6" s="0" t="n">
        <f aca="false">IF(COUNTIF($H$1:H$1,H$1)=RANK(INDEX($B6:$E6,MATCH(H$1,$B$1:$E$1,0)),$B6:$E6,1),INDEX($B6:$E6,MATCH(H$1,$B$1:$E$1,0))-IF(COLUMNS($H7:H7)=1,0,SUM(G6:$H6)),0)</f>
        <v>0</v>
      </c>
      <c r="I6" s="0" t="n">
        <f aca="false">IF(COUNTIF($H$1:I$1,I$1)=RANK(INDEX($B6:$E6,MATCH(I$1,$B$1:$E$1,0)),$B6:$E6,1),INDEX($B6:$E6,MATCH(I$1,$B$1:$E$1,0))-IF(COLUMNS($H7:I7)=1,0,SUM(H6:$H6)),0)</f>
        <v>0</v>
      </c>
      <c r="J6" s="0" t="n">
        <f aca="false">IF(COUNTIF($H$1:J$1,J$1)=RANK(INDEX($B6:$E6,MATCH(J$1,$B$1:$E$1,0)),$B6:$E6,1),INDEX($B6:$E6,MATCH(J$1,$B$1:$E$1,0))-IF(COLUMNS($H7:J7)=1,0,SUM($H6:I6)),0)</f>
        <v>100</v>
      </c>
      <c r="K6" s="0" t="n">
        <f aca="false">IF(COUNTIF($H$1:K$1,K$1)=RANK(INDEX($B6:$E6,MATCH(K$1,$B$1:$E$1,0)),$B6:$E6,1),INDEX($B6:$E6,MATCH(K$1,$B$1:$E$1,0))-IF(COLUMNS($H7:K7)=1,0,SUM($H6:J6)),0)</f>
        <v>0</v>
      </c>
      <c r="L6" s="0" t="n">
        <f aca="false">IF(COUNTIF($H$1:L$1,L$1)=RANK(INDEX($B6:$E6,MATCH(L$1,$B$1:$E$1,0)),$B6:$E6,1),INDEX($B6:$E6,MATCH(L$1,$B$1:$E$1,0))-IF(COLUMNS($H7:L7)=1,0,SUM($H6:K6)),0)</f>
        <v>25</v>
      </c>
      <c r="M6" s="0" t="n">
        <f aca="false">IF(COUNTIF($H$1:M$1,M$1)=RANK(INDEX($B6:$E6,MATCH(M$1,$B$1:$E$1,0)),$B6:$E6,1),INDEX($B6:$E6,MATCH(M$1,$B$1:$E$1,0))-IF(COLUMNS($H7:M7)=1,0,SUM($H6:L6)),0)</f>
        <v>0</v>
      </c>
      <c r="N6" s="0" t="n">
        <f aca="false">IF(COUNTIF($H$1:N$1,N$1)=RANK(INDEX($B6:$E6,MATCH(N$1,$B$1:$E$1,0)),$B6:$E6,1),INDEX($B6:$E6,MATCH(N$1,$B$1:$E$1,0))-IF(COLUMNS($H7:N7)=1,0,SUM($H6:M6)),0)</f>
        <v>0</v>
      </c>
      <c r="O6" s="0" t="n">
        <f aca="false">IF(COUNTIF($H$1:O$1,O$1)=RANK(INDEX($B6:$E6,MATCH(O$1,$B$1:$E$1,0)),$B6:$E6,1),INDEX($B6:$E6,MATCH(O$1,$B$1:$E$1,0))-IF(COLUMNS($H7:O7)=1,0,SUM($H6:N6)),0)</f>
        <v>0</v>
      </c>
      <c r="P6" s="0" t="n">
        <f aca="false">IF(COUNTIF($H$1:P$1,P$1)=RANK(INDEX($B6:$E6,MATCH(P$1,$B$1:$E$1,0)),$B6:$E6,1),INDEX($B6:$E6,MATCH(P$1,$B$1:$E$1,0))-IF(COLUMNS($H7:P7)=1,0,SUM($H6:O6)),0)</f>
        <v>0</v>
      </c>
      <c r="Q6" s="0" t="n">
        <f aca="false">IF(COUNTIF($H$1:Q$1,Q$1)=RANK(INDEX($B6:$E6,MATCH(Q$1,$B$1:$E$1,0)),$B6:$E6,1),INDEX($B6:$E6,MATCH(Q$1,$B$1:$E$1,0))-IF(COLUMNS($H7:Q7)=1,0,SUM($H6:P6)),0)</f>
        <v>45</v>
      </c>
      <c r="R6" s="0" t="n">
        <f aca="false">IF(COUNTIF($H$1:R$1,R$1)=RANK(INDEX($B6:$E6,MATCH(R$1,$B$1:$E$1,0)),$B6:$E6,1),INDEX($B6:$E6,MATCH(R$1,$B$1:$E$1,0))-IF(COLUMNS($H7:R7)=1,0,SUM($H6:Q6)),0)</f>
        <v>0</v>
      </c>
      <c r="S6" s="0" t="n">
        <f aca="false">IF(COUNTIF($H$1:S$1,S$1)=RANK(INDEX($B6:$E6,MATCH(S$1,$B$1:$E$1,0)),$B6:$E6,1),INDEX($B6:$E6,MATCH(S$1,$B$1:$E$1,0))-IF(COLUMNS($H7:S7)=1,0,SUM($H6:R6)),0)</f>
        <v>0</v>
      </c>
      <c r="T6" s="0" t="n">
        <f aca="false">IF(COUNTIF($H$1:T$1,T$1)=RANK(INDEX($B6:$E6,MATCH(T$1,$B$1:$E$1,0)),$B6:$E6,1),INDEX($B6:$E6,MATCH(T$1,$B$1:$E$1,0))-IF(COLUMNS($H7:T7)=1,0,SUM($H6:S6)),0)</f>
        <v>0</v>
      </c>
      <c r="U6" s="0" t="n">
        <f aca="false">IF(COUNTIF($H$1:U$1,U$1)=RANK(INDEX($B6:$E6,MATCH(U$1,$B$1:$E$1,0)),$B6:$E6,1),INDEX($B6:$E6,MATCH(U$1,$B$1:$E$1,0))-IF(COLUMNS($H7:U7)=1,0,SUM($H6:T6)),0)</f>
        <v>0</v>
      </c>
      <c r="V6" s="0" t="n">
        <f aca="false">IF(COUNTIF($H$1:V$1,V$1)=RANK(INDEX($B6:$E6,MATCH(V$1,$B$1:$E$1,0)),$B6:$E6,1),INDEX($B6:$E6,MATCH(V$1,$B$1:$E$1,0))-IF(COLUMNS($H7:V7)=1,0,SUM($H6:U6)),0)</f>
        <v>0</v>
      </c>
      <c r="W6" s="0" t="n">
        <f aca="false">IF(COUNTIF($H$1:W$1,W$1)=RANK(INDEX($B6:$E6,MATCH(W$1,$B$1:$E$1,0)),$B6:$E6,1),INDEX($B6:$E6,MATCH(W$1,$B$1:$E$1,0))-IF(COLUMNS($H7:W7)=1,0,SUM($H6:V6)),0)</f>
        <v>110</v>
      </c>
    </row>
    <row r="7" customFormat="false" ht="14.25" hidden="false" customHeight="false" outlineLevel="0" collapsed="false">
      <c r="A7" s="0" t="n">
        <v>2003</v>
      </c>
      <c r="B7" s="0" t="n">
        <v>100</v>
      </c>
      <c r="C7" s="0" t="n">
        <v>120</v>
      </c>
      <c r="D7" s="0" t="n">
        <v>250</v>
      </c>
      <c r="E7" s="0" t="n">
        <v>260</v>
      </c>
      <c r="F7" s="0"/>
      <c r="H7" s="0" t="n">
        <f aca="false">IF(COUNTIF($H$1:H$1,H$1)=RANK(INDEX($B7:$E7,MATCH(H$1,$B$1:$E$1,0)),$B7:$E7,1),INDEX($B7:$E7,MATCH(H$1,$B$1:$E$1,0))-IF(COLUMNS($H8:H8)=1,0,SUM(G7:$H7)),0)</f>
        <v>100</v>
      </c>
      <c r="I7" s="0" t="n">
        <f aca="false">IF(COUNTIF($H$1:I$1,I$1)=RANK(INDEX($B7:$E7,MATCH(I$1,$B$1:$E$1,0)),$B7:$E7,1),INDEX($B7:$E7,MATCH(I$1,$B$1:$E$1,0))-IF(COLUMNS($H8:I8)=1,0,SUM(H7:$H7)),0)</f>
        <v>0</v>
      </c>
      <c r="J7" s="0" t="n">
        <f aca="false">IF(COUNTIF($H$1:J$1,J$1)=RANK(INDEX($B7:$E7,MATCH(J$1,$B$1:$E$1,0)),$B7:$E7,1),INDEX($B7:$E7,MATCH(J$1,$B$1:$E$1,0))-IF(COLUMNS($H8:J8)=1,0,SUM($H7:I7)),0)</f>
        <v>0</v>
      </c>
      <c r="K7" s="0" t="n">
        <f aca="false">IF(COUNTIF($H$1:K$1,K$1)=RANK(INDEX($B7:$E7,MATCH(K$1,$B$1:$E$1,0)),$B7:$E7,1),INDEX($B7:$E7,MATCH(K$1,$B$1:$E$1,0))-IF(COLUMNS($H8:K8)=1,0,SUM($H7:J7)),0)</f>
        <v>0</v>
      </c>
      <c r="L7" s="0" t="n">
        <f aca="false">IF(COUNTIF($H$1:L$1,L$1)=RANK(INDEX($B7:$E7,MATCH(L$1,$B$1:$E$1,0)),$B7:$E7,1),INDEX($B7:$E7,MATCH(L$1,$B$1:$E$1,0))-IF(COLUMNS($H8:L8)=1,0,SUM($H7:K7)),0)</f>
        <v>0</v>
      </c>
      <c r="M7" s="0" t="n">
        <f aca="false">IF(COUNTIF($H$1:M$1,M$1)=RANK(INDEX($B7:$E7,MATCH(M$1,$B$1:$E$1,0)),$B7:$E7,1),INDEX($B7:$E7,MATCH(M$1,$B$1:$E$1,0))-IF(COLUMNS($H8:M8)=1,0,SUM($H7:L7)),0)</f>
        <v>20</v>
      </c>
      <c r="N7" s="0" t="n">
        <f aca="false">IF(COUNTIF($H$1:N$1,N$1)=RANK(INDEX($B7:$E7,MATCH(N$1,$B$1:$E$1,0)),$B7:$E7,1),INDEX($B7:$E7,MATCH(N$1,$B$1:$E$1,0))-IF(COLUMNS($H8:N8)=1,0,SUM($H7:M7)),0)</f>
        <v>0</v>
      </c>
      <c r="O7" s="0" t="n">
        <f aca="false">IF(COUNTIF($H$1:O$1,O$1)=RANK(INDEX($B7:$E7,MATCH(O$1,$B$1:$E$1,0)),$B7:$E7,1),INDEX($B7:$E7,MATCH(O$1,$B$1:$E$1,0))-IF(COLUMNS($H8:O8)=1,0,SUM($H7:N7)),0)</f>
        <v>0</v>
      </c>
      <c r="P7" s="0" t="n">
        <f aca="false">IF(COUNTIF($H$1:P$1,P$1)=RANK(INDEX($B7:$E7,MATCH(P$1,$B$1:$E$1,0)),$B7:$E7,1),INDEX($B7:$E7,MATCH(P$1,$B$1:$E$1,0))-IF(COLUMNS($H8:P8)=1,0,SUM($H7:O7)),0)</f>
        <v>0</v>
      </c>
      <c r="Q7" s="0" t="n">
        <f aca="false">IF(COUNTIF($H$1:Q$1,Q$1)=RANK(INDEX($B7:$E7,MATCH(Q$1,$B$1:$E$1,0)),$B7:$E7,1),INDEX($B7:$E7,MATCH(Q$1,$B$1:$E$1,0))-IF(COLUMNS($H8:Q8)=1,0,SUM($H7:P7)),0)</f>
        <v>0</v>
      </c>
      <c r="R7" s="0" t="n">
        <f aca="false">IF(COUNTIF($H$1:R$1,R$1)=RANK(INDEX($B7:$E7,MATCH(R$1,$B$1:$E$1,0)),$B7:$E7,1),INDEX($B7:$E7,MATCH(R$1,$B$1:$E$1,0))-IF(COLUMNS($H8:R8)=1,0,SUM($H7:Q7)),0)</f>
        <v>130</v>
      </c>
      <c r="S7" s="0" t="n">
        <f aca="false">IF(COUNTIF($H$1:S$1,S$1)=RANK(INDEX($B7:$E7,MATCH(S$1,$B$1:$E$1,0)),$B7:$E7,1),INDEX($B7:$E7,MATCH(S$1,$B$1:$E$1,0))-IF(COLUMNS($H8:S8)=1,0,SUM($H7:R7)),0)</f>
        <v>0</v>
      </c>
      <c r="T7" s="0" t="n">
        <f aca="false">IF(COUNTIF($H$1:T$1,T$1)=RANK(INDEX($B7:$E7,MATCH(T$1,$B$1:$E$1,0)),$B7:$E7,1),INDEX($B7:$E7,MATCH(T$1,$B$1:$E$1,0))-IF(COLUMNS($H8:T8)=1,0,SUM($H7:S7)),0)</f>
        <v>0</v>
      </c>
      <c r="U7" s="0" t="n">
        <f aca="false">IF(COUNTIF($H$1:U$1,U$1)=RANK(INDEX($B7:$E7,MATCH(U$1,$B$1:$E$1,0)),$B7:$E7,1),INDEX($B7:$E7,MATCH(U$1,$B$1:$E$1,0))-IF(COLUMNS($H8:U8)=1,0,SUM($H7:T7)),0)</f>
        <v>0</v>
      </c>
      <c r="V7" s="0" t="n">
        <f aca="false">IF(COUNTIF($H$1:V$1,V$1)=RANK(INDEX($B7:$E7,MATCH(V$1,$B$1:$E$1,0)),$B7:$E7,1),INDEX($B7:$E7,MATCH(V$1,$B$1:$E$1,0))-IF(COLUMNS($H8:V8)=1,0,SUM($H7:U7)),0)</f>
        <v>0</v>
      </c>
      <c r="W7" s="0" t="n">
        <f aca="false">IF(COUNTIF($H$1:W$1,W$1)=RANK(INDEX($B7:$E7,MATCH(W$1,$B$1:$E$1,0)),$B7:$E7,1),INDEX($B7:$E7,MATCH(W$1,$B$1:$E$1,0))-IF(COLUMNS($H8:W8)=1,0,SUM($H7:V7)),0)</f>
        <v>10</v>
      </c>
    </row>
    <row r="8" customFormat="false" ht="14.25" hidden="false" customHeight="false" outlineLevel="0" collapsed="false">
      <c r="A8" s="0" t="n">
        <v>2004</v>
      </c>
      <c r="B8" s="0" t="n">
        <v>150</v>
      </c>
      <c r="C8" s="0" t="n">
        <v>200</v>
      </c>
      <c r="D8" s="0" t="n">
        <v>360</v>
      </c>
      <c r="E8" s="0" t="n">
        <f aca="false">+D8*1.2</f>
        <v>432</v>
      </c>
      <c r="F8" s="0"/>
      <c r="H8" s="0" t="n">
        <f aca="false">IF(COUNTIF($H$1:H$1,H$1)=RANK(INDEX($B8:$E8,MATCH(H$1,$B$1:$E$1,0)),$B8:$E8,1),INDEX($B8:$E8,MATCH(H$1,$B$1:$E$1,0))-IF(COLUMNS($H9:H9)=1,0,SUM(G8:$H8)),0)</f>
        <v>150</v>
      </c>
      <c r="I8" s="0" t="n">
        <f aca="false">IF(COUNTIF($H$1:I$1,I$1)=RANK(INDEX($B8:$E8,MATCH(I$1,$B$1:$E$1,0)),$B8:$E8,1),INDEX($B8:$E8,MATCH(I$1,$B$1:$E$1,0))-IF(COLUMNS($H9:I9)=1,0,SUM(H8:$H8)),0)</f>
        <v>0</v>
      </c>
      <c r="J8" s="0" t="n">
        <f aca="false">IF(COUNTIF($H$1:J$1,J$1)=RANK(INDEX($B8:$E8,MATCH(J$1,$B$1:$E$1,0)),$B8:$E8,1),INDEX($B8:$E8,MATCH(J$1,$B$1:$E$1,0))-IF(COLUMNS($H9:J9)=1,0,SUM($H8:I8)),0)</f>
        <v>0</v>
      </c>
      <c r="K8" s="0" t="n">
        <f aca="false">IF(COUNTIF($H$1:K$1,K$1)=RANK(INDEX($B8:$E8,MATCH(K$1,$B$1:$E$1,0)),$B8:$E8,1),INDEX($B8:$E8,MATCH(K$1,$B$1:$E$1,0))-IF(COLUMNS($H9:K9)=1,0,SUM($H8:J8)),0)</f>
        <v>0</v>
      </c>
      <c r="L8" s="0" t="n">
        <f aca="false">IF(COUNTIF($H$1:L$1,L$1)=RANK(INDEX($B8:$E8,MATCH(L$1,$B$1:$E$1,0)),$B8:$E8,1),INDEX($B8:$E8,MATCH(L$1,$B$1:$E$1,0))-IF(COLUMNS($H9:L9)=1,0,SUM($H8:K8)),0)</f>
        <v>0</v>
      </c>
      <c r="M8" s="0" t="n">
        <f aca="false">IF(COUNTIF($H$1:M$1,M$1)=RANK(INDEX($B8:$E8,MATCH(M$1,$B$1:$E$1,0)),$B8:$E8,1),INDEX($B8:$E8,MATCH(M$1,$B$1:$E$1,0))-IF(COLUMNS($H9:M9)=1,0,SUM($H8:L8)),0)</f>
        <v>50</v>
      </c>
      <c r="N8" s="0" t="n">
        <f aca="false">IF(COUNTIF($H$1:N$1,N$1)=RANK(INDEX($B8:$E8,MATCH(N$1,$B$1:$E$1,0)),$B8:$E8,1),INDEX($B8:$E8,MATCH(N$1,$B$1:$E$1,0))-IF(COLUMNS($H9:N9)=1,0,SUM($H8:M8)),0)</f>
        <v>0</v>
      </c>
      <c r="O8" s="0" t="n">
        <f aca="false">IF(COUNTIF($H$1:O$1,O$1)=RANK(INDEX($B8:$E8,MATCH(O$1,$B$1:$E$1,0)),$B8:$E8,1),INDEX($B8:$E8,MATCH(O$1,$B$1:$E$1,0))-IF(COLUMNS($H9:O9)=1,0,SUM($H8:N8)),0)</f>
        <v>0</v>
      </c>
      <c r="P8" s="0" t="n">
        <f aca="false">IF(COUNTIF($H$1:P$1,P$1)=RANK(INDEX($B8:$E8,MATCH(P$1,$B$1:$E$1,0)),$B8:$E8,1),INDEX($B8:$E8,MATCH(P$1,$B$1:$E$1,0))-IF(COLUMNS($H9:P9)=1,0,SUM($H8:O8)),0)</f>
        <v>0</v>
      </c>
      <c r="Q8" s="0" t="n">
        <f aca="false">IF(COUNTIF($H$1:Q$1,Q$1)=RANK(INDEX($B8:$E8,MATCH(Q$1,$B$1:$E$1,0)),$B8:$E8,1),INDEX($B8:$E8,MATCH(Q$1,$B$1:$E$1,0))-IF(COLUMNS($H9:Q9)=1,0,SUM($H8:P8)),0)</f>
        <v>0</v>
      </c>
      <c r="R8" s="0" t="n">
        <f aca="false">IF(COUNTIF($H$1:R$1,R$1)=RANK(INDEX($B8:$E8,MATCH(R$1,$B$1:$E$1,0)),$B8:$E8,1),INDEX($B8:$E8,MATCH(R$1,$B$1:$E$1,0))-IF(COLUMNS($H9:R9)=1,0,SUM($H8:Q8)),0)</f>
        <v>160</v>
      </c>
      <c r="S8" s="0" t="n">
        <f aca="false">IF(COUNTIF($H$1:S$1,S$1)=RANK(INDEX($B8:$E8,MATCH(S$1,$B$1:$E$1,0)),$B8:$E8,1),INDEX($B8:$E8,MATCH(S$1,$B$1:$E$1,0))-IF(COLUMNS($H9:S9)=1,0,SUM($H8:R8)),0)</f>
        <v>0</v>
      </c>
      <c r="T8" s="0" t="n">
        <f aca="false">IF(COUNTIF($H$1:T$1,T$1)=RANK(INDEX($B8:$E8,MATCH(T$1,$B$1:$E$1,0)),$B8:$E8,1),INDEX($B8:$E8,MATCH(T$1,$B$1:$E$1,0))-IF(COLUMNS($H9:T9)=1,0,SUM($H8:S8)),0)</f>
        <v>0</v>
      </c>
      <c r="U8" s="0" t="n">
        <f aca="false">IF(COUNTIF($H$1:U$1,U$1)=RANK(INDEX($B8:$E8,MATCH(U$1,$B$1:$E$1,0)),$B8:$E8,1),INDEX($B8:$E8,MATCH(U$1,$B$1:$E$1,0))-IF(COLUMNS($H9:U9)=1,0,SUM($H8:T8)),0)</f>
        <v>0</v>
      </c>
      <c r="V8" s="0" t="n">
        <f aca="false">IF(COUNTIF($H$1:V$1,V$1)=RANK(INDEX($B8:$E8,MATCH(V$1,$B$1:$E$1,0)),$B8:$E8,1),INDEX($B8:$E8,MATCH(V$1,$B$1:$E$1,0))-IF(COLUMNS($H9:V9)=1,0,SUM($H8:U8)),0)</f>
        <v>0</v>
      </c>
      <c r="W8" s="0" t="n">
        <f aca="false">IF(COUNTIF($H$1:W$1,W$1)=RANK(INDEX($B8:$E8,MATCH(W$1,$B$1:$E$1,0)),$B8:$E8,1),INDEX($B8:$E8,MATCH(W$1,$B$1:$E$1,0))-IF(COLUMNS($H9:W9)=1,0,SUM($H8:V8)),0)</f>
        <v>72</v>
      </c>
    </row>
    <row r="9" customFormat="false" ht="14.25" hidden="false" customHeight="false" outlineLevel="0" collapsed="false">
      <c r="A9" s="0" t="n">
        <v>2005</v>
      </c>
      <c r="B9" s="0" t="n">
        <v>165</v>
      </c>
      <c r="C9" s="0" t="n">
        <v>150</v>
      </c>
      <c r="D9" s="0" t="n">
        <v>300</v>
      </c>
      <c r="E9" s="0" t="n">
        <v>250</v>
      </c>
      <c r="F9" s="0"/>
      <c r="H9" s="0" t="n">
        <f aca="false">IF(COUNTIF($H$1:H$1,H$1)=RANK(INDEX($B9:$E9,MATCH(H$1,$B$1:$E$1,0)),$B9:$E9,1),INDEX($B9:$E9,MATCH(H$1,$B$1:$E$1,0))-IF(COLUMNS($H10:H10)=1,0,SUM(G9:$H9)),0)</f>
        <v>0</v>
      </c>
      <c r="I9" s="0" t="n">
        <f aca="false">IF(COUNTIF($H$1:I$1,I$1)=RANK(INDEX($B9:$E9,MATCH(I$1,$B$1:$E$1,0)),$B9:$E9,1),INDEX($B9:$E9,MATCH(I$1,$B$1:$E$1,0))-IF(COLUMNS($H10:I10)=1,0,SUM(H9:$H9)),0)</f>
        <v>150</v>
      </c>
      <c r="J9" s="0" t="n">
        <f aca="false">IF(COUNTIF($H$1:J$1,J$1)=RANK(INDEX($B9:$E9,MATCH(J$1,$B$1:$E$1,0)),$B9:$E9,1),INDEX($B9:$E9,MATCH(J$1,$B$1:$E$1,0))-IF(COLUMNS($H10:J10)=1,0,SUM($H9:I9)),0)</f>
        <v>0</v>
      </c>
      <c r="K9" s="0" t="n">
        <f aca="false">IF(COUNTIF($H$1:K$1,K$1)=RANK(INDEX($B9:$E9,MATCH(K$1,$B$1:$E$1,0)),$B9:$E9,1),INDEX($B9:$E9,MATCH(K$1,$B$1:$E$1,0))-IF(COLUMNS($H10:K10)=1,0,SUM($H9:J9)),0)</f>
        <v>0</v>
      </c>
      <c r="L9" s="0" t="n">
        <f aca="false">IF(COUNTIF($H$1:L$1,L$1)=RANK(INDEX($B9:$E9,MATCH(L$1,$B$1:$E$1,0)),$B9:$E9,1),INDEX($B9:$E9,MATCH(L$1,$B$1:$E$1,0))-IF(COLUMNS($H10:L10)=1,0,SUM($H9:K9)),0)</f>
        <v>15</v>
      </c>
      <c r="M9" s="0" t="n">
        <f aca="false">IF(COUNTIF($H$1:M$1,M$1)=RANK(INDEX($B9:$E9,MATCH(M$1,$B$1:$E$1,0)),$B9:$E9,1),INDEX($B9:$E9,MATCH(M$1,$B$1:$E$1,0))-IF(COLUMNS($H10:M10)=1,0,SUM($H9:L9)),0)</f>
        <v>0</v>
      </c>
      <c r="N9" s="0" t="n">
        <f aca="false">IF(COUNTIF($H$1:N$1,N$1)=RANK(INDEX($B9:$E9,MATCH(N$1,$B$1:$E$1,0)),$B9:$E9,1),INDEX($B9:$E9,MATCH(N$1,$B$1:$E$1,0))-IF(COLUMNS($H10:N10)=1,0,SUM($H9:M9)),0)</f>
        <v>0</v>
      </c>
      <c r="O9" s="0" t="n">
        <f aca="false">IF(COUNTIF($H$1:O$1,O$1)=RANK(INDEX($B9:$E9,MATCH(O$1,$B$1:$E$1,0)),$B9:$E9,1),INDEX($B9:$E9,MATCH(O$1,$B$1:$E$1,0))-IF(COLUMNS($H10:O10)=1,0,SUM($H9:N9)),0)</f>
        <v>0</v>
      </c>
      <c r="P9" s="0" t="n">
        <f aca="false">IF(COUNTIF($H$1:P$1,P$1)=RANK(INDEX($B9:$E9,MATCH(P$1,$B$1:$E$1,0)),$B9:$E9,1),INDEX($B9:$E9,MATCH(P$1,$B$1:$E$1,0))-IF(COLUMNS($H10:P10)=1,0,SUM($H9:O9)),0)</f>
        <v>0</v>
      </c>
      <c r="Q9" s="0" t="n">
        <f aca="false">IF(COUNTIF($H$1:Q$1,Q$1)=RANK(INDEX($B9:$E9,MATCH(Q$1,$B$1:$E$1,0)),$B9:$E9,1),INDEX($B9:$E9,MATCH(Q$1,$B$1:$E$1,0))-IF(COLUMNS($H10:Q10)=1,0,SUM($H9:P9)),0)</f>
        <v>0</v>
      </c>
      <c r="R9" s="0" t="n">
        <f aca="false">IF(COUNTIF($H$1:R$1,R$1)=RANK(INDEX($B9:$E9,MATCH(R$1,$B$1:$E$1,0)),$B9:$E9,1),INDEX($B9:$E9,MATCH(R$1,$B$1:$E$1,0))-IF(COLUMNS($H10:R10)=1,0,SUM($H9:Q9)),0)</f>
        <v>0</v>
      </c>
      <c r="S9" s="0" t="n">
        <f aca="false">IF(COUNTIF($H$1:S$1,S$1)=RANK(INDEX($B9:$E9,MATCH(S$1,$B$1:$E$1,0)),$B9:$E9,1),INDEX($B9:$E9,MATCH(S$1,$B$1:$E$1,0))-IF(COLUMNS($H10:S10)=1,0,SUM($H9:R9)),0)</f>
        <v>85</v>
      </c>
      <c r="T9" s="0" t="n">
        <f aca="false">IF(COUNTIF($H$1:T$1,T$1)=RANK(INDEX($B9:$E9,MATCH(T$1,$B$1:$E$1,0)),$B9:$E9,1),INDEX($B9:$E9,MATCH(T$1,$B$1:$E$1,0))-IF(COLUMNS($H10:T10)=1,0,SUM($H9:S9)),0)</f>
        <v>0</v>
      </c>
      <c r="U9" s="0" t="n">
        <f aca="false">IF(COUNTIF($H$1:U$1,U$1)=RANK(INDEX($B9:$E9,MATCH(U$1,$B$1:$E$1,0)),$B9:$E9,1),INDEX($B9:$E9,MATCH(U$1,$B$1:$E$1,0))-IF(COLUMNS($H10:U10)=1,0,SUM($H9:T9)),0)</f>
        <v>0</v>
      </c>
      <c r="V9" s="0" t="n">
        <f aca="false">IF(COUNTIF($H$1:V$1,V$1)=RANK(INDEX($B9:$E9,MATCH(V$1,$B$1:$E$1,0)),$B9:$E9,1),INDEX($B9:$E9,MATCH(V$1,$B$1:$E$1,0))-IF(COLUMNS($H10:V10)=1,0,SUM($H9:U9)),0)</f>
        <v>50</v>
      </c>
      <c r="W9" s="0" t="n">
        <f aca="false">IF(COUNTIF($H$1:W$1,W$1)=RANK(INDEX($B9:$E9,MATCH(W$1,$B$1:$E$1,0)),$B9:$E9,1),INDEX($B9:$E9,MATCH(W$1,$B$1:$E$1,0))-IF(COLUMNS($H10:W10)=1,0,SUM($H9:V9)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3.49"/>
  </cols>
  <sheetData>
    <row r="4" customFormat="false" ht="14.25" hidden="false" customHeight="false" outlineLevel="0" collapsed="false">
      <c r="B4" s="0" t="s">
        <v>5</v>
      </c>
      <c r="C4" s="0" t="s">
        <v>6</v>
      </c>
    </row>
    <row r="6" customFormat="false" ht="14.25" hidden="false" customHeight="false" outlineLevel="0" collapsed="false">
      <c r="B6" s="0" t="s">
        <v>7</v>
      </c>
      <c r="C6" s="0" t="s">
        <v>8</v>
      </c>
    </row>
    <row r="8" customFormat="false" ht="14.25" hidden="false" customHeight="false" outlineLevel="0" collapsed="false">
      <c r="C8" s="0" t="s">
        <v>9</v>
      </c>
    </row>
    <row r="24" customFormat="false" ht="14.25" hidden="false" customHeight="false" outlineLevel="0" collapsed="false">
      <c r="B24" s="0" t="s">
        <v>10</v>
      </c>
      <c r="C24" s="0" t="s">
        <v>11</v>
      </c>
    </row>
    <row r="40" customFormat="false" ht="14.25" hidden="false" customHeight="false" outlineLevel="0" collapsed="false">
      <c r="B40" s="0" t="s">
        <v>12</v>
      </c>
      <c r="C40" s="0" t="s">
        <v>13</v>
      </c>
      <c r="F40" s="6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7:32:30Z</dcterms:created>
  <dc:creator>DE-50558</dc:creator>
  <dc:description/>
  <dc:language>en-US</dc:language>
  <cp:lastModifiedBy>DieFleckensteins</cp:lastModifiedBy>
  <dcterms:modified xsi:type="dcterms:W3CDTF">2005-05-31T19:39:51Z</dcterms:modified>
  <cp:revision>0</cp:revision>
  <dc:subject/>
  <dc:title/>
</cp:coreProperties>
</file>