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schreibung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Vollzieht mal fogendes nach:</t>
  </si>
  <si>
    <t xml:space="preserve">Zellen A2:B6 =100*ZUFALLSZAHL()</t>
  </si>
  <si>
    <t xml:space="preserve">A2:B6 markieren</t>
  </si>
  <si>
    <t xml:space="preserve">Mit Diagrammassistenten ein Balken-Diagramm erstellen</t>
  </si>
  <si>
    <t xml:space="preserve">In C8 den Wert 0,35 schreiben</t>
  </si>
  <si>
    <t xml:space="preserve">In A9 die Formel =(ZEILE(1:1)-1)+$C$8 schreiben und bis A13 runter kopieren</t>
  </si>
  <si>
    <t xml:space="preserve">in B8 die Formel =A2 schreiben und bis B13 runter kopieren</t>
  </si>
  <si>
    <t xml:space="preserve">Das Diagramm anklicken</t>
  </si>
  <si>
    <t xml:space="preserve">In Datenquelle eine neue Datenreihe erzeugen mit Werte: B9:B13</t>
  </si>
  <si>
    <t xml:space="preserve">im Diagramm neue Datenreihe mit rechter Maustaste anklicken und Diagramm</t>
  </si>
  <si>
    <t xml:space="preserve">auf Typ XY Punkt (mit Linie) einstellen</t>
  </si>
  <si>
    <t xml:space="preserve">In Datenquelle für X-Werte den Bereich A9:A13 festlegen</t>
  </si>
  <si>
    <t xml:space="preserve">Linie mit rechter Maustaste anklicken und Formatieren auswählen</t>
  </si>
  <si>
    <t xml:space="preserve">Achse als Sekundärachse festlegen</t>
  </si>
  <si>
    <t xml:space="preserve">Diagramm mit rechter Maustaste anklicken und Diagrammoptionen wählen</t>
  </si>
  <si>
    <t xml:space="preserve">In Achsen Checkbox Werte (X) Achse aktivieren</t>
  </si>
  <si>
    <t xml:space="preserve">In C15 den Wert 0,65 schreiben</t>
  </si>
  <si>
    <t xml:space="preserve">In A16 die Formel =(ZEILE(1:1)-1)+$C$15 schreiben und bis A20 runter</t>
  </si>
  <si>
    <t xml:space="preserve">kopieren</t>
  </si>
  <si>
    <t xml:space="preserve">in B16 die Formel =B2 schreiben und bis B20 runter kopieren</t>
  </si>
  <si>
    <t xml:space="preserve">In Datenquelle den Bereich A16:B20 als XY-Punkt hinzufügen und auf die</t>
  </si>
  <si>
    <t xml:space="preserve">Sekundärachse legen, wie vorher mit der ersten Linie</t>
  </si>
  <si>
    <t xml:space="preserve">Mit der Funktionstaste F9 könnt Ihr das Ergebnis kontrollieren. Es ist</t>
  </si>
  <si>
    <t xml:space="preserve">ratsam, die beiden X- und Y-Achsen auf gleiche Skalierung einzustellen</t>
  </si>
  <si>
    <t xml:space="preserve">(Automatik abstellen). In Zellen C8 und C15 lassen sich die Verschiebungen</t>
  </si>
  <si>
    <t xml:space="preserve">zwischen Balken und Linien einstellen.</t>
  </si>
  <si>
    <t xml:space="preserve">Balkendiagramm</t>
  </si>
  <si>
    <t xml:space="preserve">Neue zufällige Werte durch Drücken der Funktionstaste F9</t>
  </si>
  <si>
    <t xml:space="preserve">Meine Version</t>
  </si>
  <si>
    <r>
      <rPr>
        <sz val="10"/>
        <rFont val="Arial"/>
        <family val="0"/>
      </rPr>
      <t xml:space="preserve">Die Linien liegen </t>
    </r>
    <r>
      <rPr>
        <b val="true"/>
        <sz val="10"/>
        <color rgb="FFFF0000"/>
        <rFont val="Arial"/>
        <family val="2"/>
      </rPr>
      <t xml:space="preserve">mittig</t>
    </r>
    <r>
      <rPr>
        <sz val="10"/>
        <rFont val="Arial"/>
        <family val="0"/>
      </rPr>
      <t xml:space="preserve"> auf den</t>
    </r>
  </si>
  <si>
    <t xml:space="preserve">zugehörigen Balken</t>
  </si>
  <si>
    <t xml:space="preserve">und man sieht, welche Linie </t>
  </si>
  <si>
    <t xml:space="preserve">"Liniendiagram" 1</t>
  </si>
  <si>
    <t xml:space="preserve">zu welchem Balken gehört.</t>
  </si>
  <si>
    <t xml:space="preserve">"Liniendiagramm" 2</t>
  </si>
  <si>
    <t xml:space="preserve">Linie-Säulen auf zwei Achsen</t>
  </si>
  <si>
    <t xml:space="preserve">Die Linien liegen immer auf der </t>
  </si>
  <si>
    <t xml:space="preserve">Mitte zwischen den beiden Balken</t>
  </si>
  <si>
    <r>
      <rPr>
        <sz val="10"/>
        <rFont val="Arial"/>
        <family val="0"/>
      </rPr>
      <t xml:space="preserve">und man sieht </t>
    </r>
    <r>
      <rPr>
        <b val="true"/>
        <sz val="10"/>
        <color rgb="FFFF0000"/>
        <rFont val="Arial"/>
        <family val="2"/>
      </rPr>
      <t xml:space="preserve">nicht</t>
    </r>
    <r>
      <rPr>
        <sz val="10"/>
        <rFont val="Arial"/>
        <family val="0"/>
      </rPr>
      <t xml:space="preserve">, welche Linie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agramm!$A$2:$A$6</c:f>
              <c:numCache>
                <c:formatCode>General</c:formatCode>
                <c:ptCount val="5"/>
                <c:pt idx="0">
                  <c:v>5.94364232314836</c:v>
                </c:pt>
                <c:pt idx="1">
                  <c:v>75.0667226407684</c:v>
                </c:pt>
                <c:pt idx="2">
                  <c:v>14.5288870647513</c:v>
                </c:pt>
                <c:pt idx="3">
                  <c:v>59.5185561127703</c:v>
                </c:pt>
                <c:pt idx="4">
                  <c:v>39.49614801737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agramm!$B$2:$B$6</c:f>
              <c:numCache>
                <c:formatCode>General</c:formatCode>
                <c:ptCount val="5"/>
                <c:pt idx="0">
                  <c:v>58.5017079115163</c:v>
                </c:pt>
                <c:pt idx="1">
                  <c:v>20.805460629169</c:v>
                </c:pt>
                <c:pt idx="2">
                  <c:v>42.4276119071335</c:v>
                </c:pt>
                <c:pt idx="3">
                  <c:v>43.5014480140008</c:v>
                </c:pt>
                <c:pt idx="4">
                  <c:v>46.440377751345</c:v>
                </c:pt>
              </c:numCache>
            </c:numRef>
          </c:val>
        </c:ser>
        <c:gapWidth val="150"/>
        <c:overlap val="0"/>
        <c:axId val="37923131"/>
        <c:axId val="48747703"/>
      </c:barChart>
      <c:scatterChart>
        <c:scatterStyle val="lineMarker"/>
        <c:varyColors val="0"/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9:$A$13</c:f>
              <c:numCache>
                <c:formatCode>General</c:formatCode>
                <c:ptCount val="5"/>
                <c:pt idx="0">
                  <c:v>0.35</c:v>
                </c:pt>
                <c:pt idx="1">
                  <c:v>1.35</c:v>
                </c:pt>
                <c:pt idx="2">
                  <c:v>2.35</c:v>
                </c:pt>
                <c:pt idx="3">
                  <c:v>3.35</c:v>
                </c:pt>
                <c:pt idx="4">
                  <c:v>4.35</c:v>
                </c:pt>
              </c:numCache>
            </c:numRef>
          </c:xVal>
          <c:yVal>
            <c:numRef>
              <c:f>Diagramm!$B$9:$B$13</c:f>
              <c:numCache>
                <c:formatCode>General</c:formatCode>
                <c:ptCount val="5"/>
                <c:pt idx="0">
                  <c:v>5.94364232314836</c:v>
                </c:pt>
                <c:pt idx="1">
                  <c:v>75.0667226407684</c:v>
                </c:pt>
                <c:pt idx="2">
                  <c:v>14.5288870647513</c:v>
                </c:pt>
                <c:pt idx="3">
                  <c:v>59.5185561127703</c:v>
                </c:pt>
                <c:pt idx="4">
                  <c:v>39.49614801737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16:$A$20</c:f>
              <c:numCache>
                <c:formatCode>General</c:formatCode>
                <c:ptCount val="5"/>
                <c:pt idx="0">
                  <c:v>0.65</c:v>
                </c:pt>
                <c:pt idx="1">
                  <c:v>1.65</c:v>
                </c:pt>
                <c:pt idx="2">
                  <c:v>2.65</c:v>
                </c:pt>
                <c:pt idx="3">
                  <c:v>3.65</c:v>
                </c:pt>
                <c:pt idx="4">
                  <c:v>4.65</c:v>
                </c:pt>
              </c:numCache>
            </c:numRef>
          </c:xVal>
          <c:yVal>
            <c:numRef>
              <c:f>Diagramm!$B$16:$B$20</c:f>
              <c:numCache>
                <c:formatCode>General</c:formatCode>
                <c:ptCount val="5"/>
                <c:pt idx="0">
                  <c:v>58.5017079115163</c:v>
                </c:pt>
                <c:pt idx="1">
                  <c:v>20.805460629169</c:v>
                </c:pt>
                <c:pt idx="2">
                  <c:v>42.4276119071335</c:v>
                </c:pt>
                <c:pt idx="3">
                  <c:v>43.5014480140008</c:v>
                </c:pt>
                <c:pt idx="4">
                  <c:v>46.440377751345</c:v>
                </c:pt>
              </c:numCache>
            </c:numRef>
          </c:yVal>
          <c:smooth val="0"/>
        </c:ser>
        <c:axId val="87127162"/>
        <c:axId val="22216113"/>
      </c:scatterChart>
      <c:catAx>
        <c:axId val="379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703"/>
        <c:crossesAt val="0"/>
        <c:auto val="1"/>
        <c:lblAlgn val="ctr"/>
        <c:lblOffset val="100"/>
        <c:noMultiLvlLbl val="0"/>
      </c:catAx>
      <c:valAx>
        <c:axId val="487477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131"/>
        <c:crossesAt val="1"/>
        <c:crossBetween val="midCat"/>
      </c:valAx>
      <c:valAx>
        <c:axId val="87127162"/>
        <c:scaling>
          <c:orientation val="minMax"/>
          <c:max val="5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113"/>
        <c:crosses val="max"/>
        <c:crossBetween val="midCat"/>
      </c:valAx>
      <c:valAx>
        <c:axId val="2221611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1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agramm!$A$2:$A$6</c:f>
              <c:numCache>
                <c:formatCode>General</c:formatCode>
                <c:ptCount val="5"/>
                <c:pt idx="0">
                  <c:v>5.94364232314836</c:v>
                </c:pt>
                <c:pt idx="1">
                  <c:v>75.0667226407684</c:v>
                </c:pt>
                <c:pt idx="2">
                  <c:v>14.5288870647513</c:v>
                </c:pt>
                <c:pt idx="3">
                  <c:v>59.5185561127703</c:v>
                </c:pt>
                <c:pt idx="4">
                  <c:v>39.4961480173733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agramm!$B$2:$B$6</c:f>
              <c:numCache>
                <c:formatCode>General</c:formatCode>
                <c:ptCount val="5"/>
                <c:pt idx="0">
                  <c:v>58.5017079115163</c:v>
                </c:pt>
                <c:pt idx="1">
                  <c:v>20.805460629169</c:v>
                </c:pt>
                <c:pt idx="2">
                  <c:v>42.4276119071335</c:v>
                </c:pt>
                <c:pt idx="3">
                  <c:v>43.5014480140008</c:v>
                </c:pt>
                <c:pt idx="4">
                  <c:v>46.440377751345</c:v>
                </c:pt>
              </c:numCache>
            </c:numRef>
          </c:val>
        </c:ser>
        <c:gapWidth val="150"/>
        <c:overlap val="0"/>
        <c:axId val="4060979"/>
        <c:axId val="71624854"/>
      </c:barChart>
      <c:lineChart>
        <c:grouping val="standard"/>
        <c:varyColors val="0"/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agramm!$A$2:$A$6</c:f>
              <c:numCache>
                <c:formatCode>General</c:formatCode>
                <c:ptCount val="5"/>
                <c:pt idx="0">
                  <c:v>5.94364232314836</c:v>
                </c:pt>
                <c:pt idx="1">
                  <c:v>75.0667226407684</c:v>
                </c:pt>
                <c:pt idx="2">
                  <c:v>14.5288870647513</c:v>
                </c:pt>
                <c:pt idx="3">
                  <c:v>59.5185561127703</c:v>
                </c:pt>
                <c:pt idx="4">
                  <c:v>39.49614801737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agramm!$B$2:$B$6</c:f>
              <c:numCache>
                <c:formatCode>General</c:formatCode>
                <c:ptCount val="5"/>
                <c:pt idx="0">
                  <c:v>58.5017079115163</c:v>
                </c:pt>
                <c:pt idx="1">
                  <c:v>20.805460629169</c:v>
                </c:pt>
                <c:pt idx="2">
                  <c:v>42.4276119071335</c:v>
                </c:pt>
                <c:pt idx="3">
                  <c:v>43.5014480140008</c:v>
                </c:pt>
                <c:pt idx="4">
                  <c:v>46.440377751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3697"/>
        <c:axId val="90872008"/>
      </c:lineChart>
      <c:catAx>
        <c:axId val="4060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854"/>
        <c:crossesAt val="0"/>
        <c:auto val="1"/>
        <c:lblAlgn val="ctr"/>
        <c:lblOffset val="100"/>
        <c:noMultiLvlLbl val="0"/>
      </c:catAx>
      <c:valAx>
        <c:axId val="71624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79"/>
        <c:crossesAt val="1"/>
        <c:crossBetween val="midCat"/>
      </c:valAx>
      <c:catAx>
        <c:axId val="31073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008"/>
        <c:auto val="1"/>
        <c:lblAlgn val="ctr"/>
        <c:lblOffset val="100"/>
        <c:noMultiLvlLbl val="0"/>
      </c:catAx>
      <c:valAx>
        <c:axId val="9087200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6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10</xdr:col>
      <xdr:colOff>574200</xdr:colOff>
      <xdr:row>14</xdr:row>
      <xdr:rowOff>86040</xdr:rowOff>
    </xdr:to>
    <xdr:graphicFrame>
      <xdr:nvGraphicFramePr>
        <xdr:cNvPr id="0" name="Chart 1"/>
        <xdr:cNvGraphicFramePr/>
      </xdr:nvGraphicFramePr>
      <xdr:xfrm>
        <a:off x="2575440" y="209520"/>
        <a:ext cx="44377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7</xdr:row>
      <xdr:rowOff>0</xdr:rowOff>
    </xdr:from>
    <xdr:to>
      <xdr:col>10</xdr:col>
      <xdr:colOff>554040</xdr:colOff>
      <xdr:row>30</xdr:row>
      <xdr:rowOff>75600</xdr:rowOff>
    </xdr:to>
    <xdr:graphicFrame>
      <xdr:nvGraphicFramePr>
        <xdr:cNvPr id="1" name="Chart 4"/>
        <xdr:cNvGraphicFramePr/>
      </xdr:nvGraphicFramePr>
      <xdr:xfrm>
        <a:off x="2565360" y="2790720"/>
        <a:ext cx="442764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" t="s">
        <v>14</v>
      </c>
    </row>
    <row r="16" customFormat="false" ht="12.75" hidden="false" customHeight="false" outlineLevel="0" collapsed="false">
      <c r="A16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1" t="s">
        <v>21</v>
      </c>
    </row>
    <row r="24" customFormat="false" ht="12.75" hidden="false" customHeight="false" outlineLevel="0" collapsed="false">
      <c r="A24" s="1" t="s">
        <v>22</v>
      </c>
    </row>
    <row r="25" customFormat="false" ht="12.75" hidden="false" customHeight="false" outlineLevel="0" collapsed="false">
      <c r="A25" s="1" t="s">
        <v>23</v>
      </c>
    </row>
    <row r="26" customFormat="false" ht="12.75" hidden="false" customHeight="false" outlineLevel="0" collapsed="false">
      <c r="A26" s="1" t="s">
        <v>24</v>
      </c>
    </row>
    <row r="27" customFormat="false" ht="12.75" hidden="false" customHeight="false" outlineLevel="0" collapsed="false">
      <c r="A27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sheetData>
    <row r="1" customFormat="false" ht="15.75" hidden="false" customHeight="false" outlineLevel="0" collapsed="false">
      <c r="A1" s="0" t="s">
        <v>26</v>
      </c>
      <c r="E1" s="2" t="s">
        <v>27</v>
      </c>
    </row>
    <row r="2" customFormat="false" ht="12.75" hidden="false" customHeight="false" outlineLevel="0" collapsed="false">
      <c r="A2" s="0" t="n">
        <f aca="true">RAND()*100</f>
        <v>5.94364232314836</v>
      </c>
      <c r="B2" s="0" t="n">
        <f aca="true">RAND()*100</f>
        <v>58.5017079115163</v>
      </c>
    </row>
    <row r="3" customFormat="false" ht="12.75" hidden="false" customHeight="false" outlineLevel="0" collapsed="false">
      <c r="A3" s="0" t="n">
        <f aca="true">RAND()*100</f>
        <v>75.0667226407684</v>
      </c>
      <c r="B3" s="0" t="n">
        <f aca="true">RAND()*100</f>
        <v>20.805460629169</v>
      </c>
      <c r="L3" s="3" t="s">
        <v>28</v>
      </c>
    </row>
    <row r="4" customFormat="false" ht="12.75" hidden="false" customHeight="false" outlineLevel="0" collapsed="false">
      <c r="A4" s="0" t="n">
        <f aca="true">RAND()*100</f>
        <v>14.5288870647513</v>
      </c>
      <c r="B4" s="0" t="n">
        <f aca="true">RAND()*100</f>
        <v>42.4276119071335</v>
      </c>
    </row>
    <row r="5" customFormat="false" ht="12.75" hidden="false" customHeight="false" outlineLevel="0" collapsed="false">
      <c r="A5" s="0" t="n">
        <f aca="true">RAND()*100</f>
        <v>59.5185561127703</v>
      </c>
      <c r="B5" s="0" t="n">
        <f aca="true">RAND()*100</f>
        <v>43.5014480140008</v>
      </c>
      <c r="L5" s="0" t="s">
        <v>29</v>
      </c>
    </row>
    <row r="6" customFormat="false" ht="12.75" hidden="false" customHeight="false" outlineLevel="0" collapsed="false">
      <c r="A6" s="0" t="n">
        <f aca="true">RAND()*100</f>
        <v>39.4961480173733</v>
      </c>
      <c r="B6" s="0" t="n">
        <f aca="true">RAND()*100</f>
        <v>46.440377751345</v>
      </c>
      <c r="L6" s="0" t="s">
        <v>30</v>
      </c>
    </row>
    <row r="7" customFormat="false" ht="12.75" hidden="false" customHeight="false" outlineLevel="0" collapsed="false">
      <c r="L7" s="0" t="s">
        <v>31</v>
      </c>
    </row>
    <row r="8" customFormat="false" ht="12.75" hidden="false" customHeight="false" outlineLevel="0" collapsed="false">
      <c r="A8" s="0" t="s">
        <v>32</v>
      </c>
      <c r="C8" s="0" t="n">
        <v>0.35</v>
      </c>
      <c r="L8" s="0" t="s">
        <v>33</v>
      </c>
    </row>
    <row r="9" customFormat="false" ht="12.75" hidden="false" customHeight="false" outlineLevel="0" collapsed="false">
      <c r="A9" s="0" t="n">
        <f aca="false">(ROW($A1:$IV1)-1)+$C$8</f>
        <v>0.35</v>
      </c>
      <c r="B9" s="0" t="n">
        <f aca="false">A2</f>
        <v>5.94364232314836</v>
      </c>
    </row>
    <row r="10" customFormat="false" ht="12.75" hidden="false" customHeight="false" outlineLevel="0" collapsed="false">
      <c r="A10" s="0" t="n">
        <f aca="false">(ROW($A2:$IV2)-1)+$C$8</f>
        <v>1.35</v>
      </c>
      <c r="B10" s="0" t="n">
        <f aca="false">A3</f>
        <v>75.0667226407684</v>
      </c>
    </row>
    <row r="11" customFormat="false" ht="12.75" hidden="false" customHeight="false" outlineLevel="0" collapsed="false">
      <c r="A11" s="0" t="n">
        <f aca="false">(ROW($A3:$IV3)-1)+$C$8</f>
        <v>2.35</v>
      </c>
      <c r="B11" s="0" t="n">
        <f aca="false">A4</f>
        <v>14.5288870647513</v>
      </c>
    </row>
    <row r="12" customFormat="false" ht="12.75" hidden="false" customHeight="false" outlineLevel="0" collapsed="false">
      <c r="A12" s="0" t="n">
        <f aca="false">(ROW($A4:$IV4)-1)+$C$8</f>
        <v>3.35</v>
      </c>
      <c r="B12" s="0" t="n">
        <f aca="false">A5</f>
        <v>59.5185561127703</v>
      </c>
    </row>
    <row r="13" customFormat="false" ht="12.75" hidden="false" customHeight="false" outlineLevel="0" collapsed="false">
      <c r="A13" s="0" t="n">
        <f aca="false">(ROW($A5:$IV5)-1)+$C$8</f>
        <v>4.35</v>
      </c>
      <c r="B13" s="0" t="n">
        <f aca="false">A6</f>
        <v>39.4961480173733</v>
      </c>
    </row>
    <row r="15" customFormat="false" ht="12.75" hidden="false" customHeight="false" outlineLevel="0" collapsed="false">
      <c r="A15" s="0" t="s">
        <v>34</v>
      </c>
      <c r="C15" s="0" t="n">
        <v>0.65</v>
      </c>
    </row>
    <row r="16" customFormat="false" ht="12.75" hidden="false" customHeight="false" outlineLevel="0" collapsed="false">
      <c r="A16" s="0" t="n">
        <f aca="false">(ROW($A1:$IV1)-1)+$C$15</f>
        <v>0.65</v>
      </c>
      <c r="B16" s="0" t="n">
        <f aca="false">B2</f>
        <v>58.5017079115163</v>
      </c>
    </row>
    <row r="17" customFormat="false" ht="12.75" hidden="false" customHeight="false" outlineLevel="0" collapsed="false">
      <c r="A17" s="0" t="n">
        <f aca="false">(ROW($A2:$IV2)-1)+$C$15</f>
        <v>1.65</v>
      </c>
      <c r="B17" s="0" t="n">
        <f aca="false">B3</f>
        <v>20.805460629169</v>
      </c>
    </row>
    <row r="18" customFormat="false" ht="12.75" hidden="false" customHeight="false" outlineLevel="0" collapsed="false">
      <c r="A18" s="0" t="n">
        <f aca="false">(ROW($A3:$IV3)-1)+$C$15</f>
        <v>2.65</v>
      </c>
      <c r="B18" s="0" t="n">
        <f aca="false">B4</f>
        <v>42.4276119071335</v>
      </c>
      <c r="L18" s="3" t="s">
        <v>35</v>
      </c>
    </row>
    <row r="19" customFormat="false" ht="12.75" hidden="false" customHeight="false" outlineLevel="0" collapsed="false">
      <c r="A19" s="0" t="n">
        <f aca="false">(ROW($A4:$IV4)-1)+$C$15</f>
        <v>3.65</v>
      </c>
      <c r="B19" s="0" t="n">
        <f aca="false">B5</f>
        <v>43.5014480140008</v>
      </c>
    </row>
    <row r="20" customFormat="false" ht="12.75" hidden="false" customHeight="false" outlineLevel="0" collapsed="false">
      <c r="A20" s="0" t="n">
        <f aca="false">(ROW($A5:$IV5)-1)+$C$15</f>
        <v>4.65</v>
      </c>
      <c r="B20" s="0" t="n">
        <f aca="false">B6</f>
        <v>46.440377751345</v>
      </c>
      <c r="L20" s="0" t="s">
        <v>36</v>
      </c>
    </row>
    <row r="21" customFormat="false" ht="12.75" hidden="false" customHeight="false" outlineLevel="0" collapsed="false">
      <c r="L21" s="0" t="s">
        <v>37</v>
      </c>
    </row>
    <row r="22" customFormat="false" ht="12.75" hidden="false" customHeight="false" outlineLevel="0" collapsed="false">
      <c r="L22" s="0" t="s">
        <v>38</v>
      </c>
    </row>
    <row r="23" customFormat="false" ht="12.75" hidden="false" customHeight="false" outlineLevel="0" collapsed="false">
      <c r="L23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6:58:46Z</dcterms:created>
  <dc:creator>KRAKLKU</dc:creator>
  <dc:description/>
  <dc:language>en-US</dc:language>
  <cp:lastModifiedBy>XP Image</cp:lastModifiedBy>
  <dcterms:modified xsi:type="dcterms:W3CDTF">2003-02-10T11:43:24Z</dcterms:modified>
  <cp:revision>0</cp:revision>
  <dc:subject/>
  <dc:title/>
</cp:coreProperties>
</file>