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p.a." sheetId="2" state="visible" r:id="rId3"/>
    <sheet name="Summe" sheetId="3" state="visible" r:id="rId4"/>
    <sheet name="tilg1" sheetId="4" state="visible" r:id="rId5"/>
    <sheet name="tilg2" sheetId="5" state="visible" r:id="rId6"/>
    <sheet name="tilg3" sheetId="6" state="visible" r:id="rId7"/>
    <sheet name="tilg4" sheetId="7" state="visible" r:id="rId8"/>
  </sheets>
  <definedNames>
    <definedName function="false" hidden="false" localSheetId="0" name="_xlnm.Print_Area" vbProcedure="false">info!$B$1:$H$49</definedName>
    <definedName function="false" hidden="false" localSheetId="1" name="_xlnm.Print_Area" vbProcedure="false">'p.a.'!$A$2:$F$50</definedName>
    <definedName function="false" hidden="false" localSheetId="1" name="_xlnm.Print_Titles" vbProcedure="false">'p.a.'!$20:$21</definedName>
    <definedName function="false" hidden="false" localSheetId="2" name="_xlnm.Print_Area" vbProcedure="false">Summe!$B$2:$G$111</definedName>
    <definedName function="false" hidden="false" localSheetId="2" name="_xlnm.Print_Titles" vbProcedure="false">Summe!$20:$21</definedName>
    <definedName function="false" hidden="false" localSheetId="3" name="_xlnm.Print_Area" vbProcedure="false">tilg1!$B$1:$G$323</definedName>
    <definedName function="false" hidden="false" localSheetId="3" name="_xlnm.Print_Titles" vbProcedure="false">tilg1!$19:$20</definedName>
    <definedName function="false" hidden="false" localSheetId="4" name="_xlnm.Print_Area" vbProcedure="false">tilg2!$B$1:$G$323</definedName>
    <definedName function="false" hidden="false" localSheetId="4" name="_xlnm.Print_Titles" vbProcedure="false">tilg2!$19:$20</definedName>
    <definedName function="false" hidden="false" localSheetId="5" name="_xlnm.Print_Area" vbProcedure="false">tilg3!$B$1:$G$323</definedName>
    <definedName function="false" hidden="false" localSheetId="5" name="_xlnm.Print_Titles" vbProcedure="false">tilg3!$19:$20</definedName>
    <definedName function="false" hidden="false" localSheetId="6" name="_xlnm.Print_Area" vbProcedure="false">tilg4!$B$1:$G$323</definedName>
    <definedName function="false" hidden="false" localSheetId="6" name="_xlnm.Print_Titles" vbProcedure="false">tilg4!$19:$20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Bei Eingaben zwischen 1 und 12 erfolgt die Darstellung 
des Tilgungsplans per Stichtag (Monatsende):
3 = Stichtag 31.03.
4 = Stichtag 30.04.
usw.
12 = Kalenderjahr
0 = Mietjahr: ganze Jahre ab Anf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7</xdr:rowOff>
              </xdr:from>
              <xdr:to>
                <xdr:col>4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Bei Eingabe von E erfolgt die Darstellung in englisch; - 
ansonsten in deuts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3</xdr:rowOff>
              </xdr:from>
              <xdr:to>
                <xdr:col>4</xdr:col>
                <xdr:colOff>20</xdr:colOff>
                <xdr:row>2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Bei Eingabe von 1 erfolgt ein Rundungsausgleich am Schluß (nur nachschüssig).
Zins und Tilgung sind auf 2 Stellen nach dem Komma gerundet für die bankübliche Restwertentwicklung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9</xdr:rowOff>
              </xdr:from>
              <xdr:to>
                <xdr:col>4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Bei nachschüssiger Verrechnung und Darlehens-
beginn zum 1. eines Monats wird bei Eingabe 
von 1 festgelegt, daß es sich um einen ganzen
Monat handelt.
z.B./Quartal:
Beginn: 01.01.94; 1. Fälligkeit: 31.03.1994 
ansonsten wird das korrekte Datum herangezogen:
01.01.1994  -  01.04.1994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0</xdr:rowOff>
              </xdr:from>
              <xdr:to>
                <xdr:col>5</xdr:col>
                <xdr:colOff>26</xdr:colOff>
                <xdr:row>20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Eingabe der Zahlungen p.a.
12 = monatlich
  4 = quartalsweise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60</xdr:colOff>
                <xdr:row>16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1 = vorschüssige Verrechnung
2 = nachschüssige Verrechnung
      aber vorschüssige Zahlung                                                               0 = nachschüssige Verrechnung + Zahlung                                                                                                                               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10</xdr:rowOff>
              </xdr:from>
              <xdr:to>
                <xdr:col>6</xdr:col>
                <xdr:colOff>20</xdr:colOff>
                <xdr:row>16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Zahl der zu kombinierenden Darlehen von tilg1 bis ?   (hintereinander)
mindestens 2: tilg1 + tilg2; maximal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0</xdr:rowOff>
              </xdr:from>
              <xdr:to>
                <xdr:col>10</xdr:col>
                <xdr:colOff>6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Eingabe von abweichenden Zinstagen
für die erste Periode.
Die Tilgung bleibt unverändert; - für 0,00: 
eine tilgungsfreie (D16) Period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112</xdr:colOff>
                <xdr:row>13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360 = Laufzeiteingabe (D14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0</xdr:rowOff>
              </xdr:from>
              <xdr:to>
                <xdr:col>4</xdr:col>
                <xdr:colOff>6</xdr:colOff>
                <xdr:row>17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Eingabe der Periode (oder beliebiges Datum) einer Sondertilgung (auch negative Beträge) 
Bei Eingabe von Zahl/Datum Leertaste g 
z.B.:5 g   oder:24.02.1999 g
besteht die Tilgung nur aus der Sondertilgung;
ohne g wird die "normale" Tilgung addiert.
Die Eingabe der Periode ohne Betrag in 
Zelle D17 bewirkt eine Tilgungsaussetzung.
Für Tilgungsaussetzungen über einen Zeitraum  eingeben: Zahl Leerzeichen Zahl
z.B.:5 8   (= Perioden 5 bis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5</xdr:col>
                <xdr:colOff>48</xdr:colOff>
                <xdr:row>26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Zahlen bis 100 = Restwert in %
über 100 = Betrag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0</xdr:rowOff>
              </xdr:from>
              <xdr:to>
                <xdr:col>4</xdr:col>
                <xdr:colOff>104</xdr:colOff>
                <xdr:row>12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Hier wird die Anzahl der tilgungsfreien Perioden 
am Anfang eingegeben.
Bei Zahlen &gt; 0 erscheint die Zellbeschreibung.
Darf nicht mit einer Sondertilgung kollid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4</xdr:row>
                <xdr:rowOff>10</xdr:rowOff>
              </xdr:from>
              <xdr:to>
                <xdr:col>5</xdr:col>
                <xdr:colOff>107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Eingabe von abweichenden Zinstagen
für die erste Periode.
Die Tilgung bleibt unverändert; - für 0,00: 
eine tilgungsfreie (D16) Period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9</xdr:row>
                <xdr:rowOff>10</xdr:rowOff>
              </xdr:from>
              <xdr:to>
                <xdr:col>4</xdr:col>
                <xdr:colOff>52</xdr:colOff>
                <xdr:row>13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360 = Laufzeiteingabe (D14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2</xdr:row>
                <xdr:rowOff>10</xdr:rowOff>
              </xdr:from>
              <xdr:to>
                <xdr:col>3</xdr:col>
                <xdr:colOff>95</xdr:colOff>
                <xdr:row>16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Eingabe der Periode (oder beliebiges Datum) einer Sondertilgung (auch negative Beträge) 
Bei Eingabe von Zahl/Datum Leertaste g 
z.B.:5 g   oder:24.02.1999 g
besteht die Tilgung nur aus der Sondertilgung;
ohne g wird die "normale" Tilgung addiert.
Die Eingabe der Periode ohne Betrag in 
Zelle D17 bewirkt eine Tilgungsaussetzung.
Für Tilgungsaussetzungen über einen Zeitraum  eingeben: Zahl Leerzeichen Zahl
z.B.:5 8   (= Perioden 5 bis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5</xdr:row>
                <xdr:rowOff>10</xdr:rowOff>
              </xdr:from>
              <xdr:to>
                <xdr:col>4</xdr:col>
                <xdr:colOff>101</xdr:colOff>
                <xdr:row>26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Zahlen bis 100 = Restwert in %
über 100 = Betrag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8</xdr:row>
                <xdr:rowOff>10</xdr:rowOff>
              </xdr:from>
              <xdr:to>
                <xdr:col>4</xdr:col>
                <xdr:colOff>87</xdr:colOff>
                <xdr:row>12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Hier kann das Datum einer Erhöhung eingegeben
werden. Dieses muß entspr. Verrechnung mit dem Datum in "Summe" korrespondieren.
Entf  (nicht 0) ist der Darlehensbeginn aus "Summe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3</xdr:row>
                <xdr:rowOff>10</xdr:rowOff>
              </xdr:from>
              <xdr:to>
                <xdr:col>6</xdr:col>
                <xdr:colOff>78</xdr:colOff>
                <xdr:row>17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Hier wird die Anzahl der tilgungsfreien Perioden 
am Anfang eingegeben.
Bei Zahlen &gt; 0 erscheint die Zellbeschreibung.
Darf nicht mit einer Sondertilgung kollid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4</xdr:row>
                <xdr:rowOff>10</xdr:rowOff>
              </xdr:from>
              <xdr:to>
                <xdr:col>5</xdr:col>
                <xdr:colOff>61</xdr:colOff>
                <xdr:row>18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Mo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2</xdr:rowOff>
              </xdr:from>
              <xdr:to>
                <xdr:col>23</xdr:col>
                <xdr:colOff>5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Eingabe von abweichenden Zinstagen
für die erste Periode.
Die Tilgung bleibt unverändert; - für 0,00: 
eine tilgungsfreie (E16) Period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87</xdr:colOff>
                <xdr:row>13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360 = Laufzeiteingabe (D14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0</xdr:rowOff>
              </xdr:from>
              <xdr:to>
                <xdr:col>4</xdr:col>
                <xdr:colOff>32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Eingabe der Periode (oder beliebiges Datum) einer Sondertilgung (auch negative Beträge) 
Bei Eingabe von Zahl/Datum Leertaste g 
z.B.:5 g   oder:24.02.1999 g
besteht die Tilgung nur aus der Sondertilgung;
ohne g wird die "normale" Tilgung addiert.
Die Eingabe der Periode ohne Betrag in 
Zelle D17 bewirkt eine Tilgungsaussetzung.
Für Tilgungsaussetzungen über einen Zeitraum  eingeben: Zahl Leerzeichen Zahl
z.B.:5 8   (= Perioden 5 bis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5</xdr:col>
                <xdr:colOff>43</xdr:colOff>
                <xdr:row>26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Zahlen bis 100 = Restwert in %
über 100 = Betrag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0</xdr:rowOff>
              </xdr:from>
              <xdr:to>
                <xdr:col>4</xdr:col>
                <xdr:colOff>104</xdr:colOff>
                <xdr:row>12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Hier wird die Anzahl der tilgungsfreien Perioden 
am Anfang eingegeben.
Bei Zahlen &gt; 0 erscheint die Zellbeschreibung.
Darf nicht mit einer Sondertilgung kollid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0</xdr:rowOff>
              </xdr:from>
              <xdr:to>
                <xdr:col>4</xdr:col>
                <xdr:colOff>104</xdr:colOff>
                <xdr:row>18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Mo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2</xdr:rowOff>
              </xdr:from>
              <xdr:to>
                <xdr:col>23</xdr:col>
                <xdr:colOff>5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Eingabe von abweichenden Zinstagen
für die erste Periode.
Die Tilgung bleibt unverändert; - für 0,00: 
eine tilgungsfreie (E16) Period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94</xdr:colOff>
                <xdr:row>13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360 = Laufzeiteingabe (D14) in Tagen
  12 = Monate
    4 = Quartale
    2 = Halbjahre
    1 = Jahre (Normalf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0</xdr:rowOff>
              </xdr:from>
              <xdr:to>
                <xdr:col>4</xdr:col>
                <xdr:colOff>44</xdr:colOff>
                <xdr:row>17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Eingabe der Periode (oder beliebiges Datum) einer Sondertilgung (auch negative Beträge) 
Bei Eingabe von Zahl/Datum Leertaste g 
z.B.:5 g   oder:24.02.1999 g
besteht die Tilgung nur aus der Sondertilgung;
ohne g wird die "normale" Tilgung addiert.
Die Eingabe der Periode ohne Betrag in 
Zelle D17 bewirkt eine Tilgungsaussetzung.
Für Tilgungsaussetzungen über einen Zeitraum  eingeben: Zahl Leerzeichen Zahl
z.B.:5 8   (= Perioden 5 bis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5</xdr:col>
                <xdr:colOff>40</xdr:colOff>
                <xdr:row>25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Zahlen bis 100 = Restwert in %
über 100 = Betrag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0</xdr:rowOff>
              </xdr:from>
              <xdr:to>
                <xdr:col>4</xdr:col>
                <xdr:colOff>104</xdr:colOff>
                <xdr:row>12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Hier wird die Anzahl der tilgungsfreien Perioden 
am Anfang eingegeben.
Bei Zahlen &gt; 0 erscheint die Zellbeschreibung.
Darf nicht mit einer Sondertilgung kollid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0</xdr:rowOff>
              </xdr:from>
              <xdr:to>
                <xdr:col>4</xdr:col>
                <xdr:colOff>104</xdr:colOff>
                <xdr:row>18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Mo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2</xdr:rowOff>
              </xdr:from>
              <xdr:to>
                <xdr:col>23</xdr:col>
                <xdr:colOff>5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68">
  <si>
    <t xml:space="preserve">WFTILG_4.XLS</t>
  </si>
  <si>
    <t xml:space="preserve">Kombination von bis zu 4 annuitätischen Tilgungsplänen</t>
  </si>
  <si>
    <t xml:space="preserve">Die Arbeitsmappe enthält folgende Tabellen:</t>
  </si>
  <si>
    <t xml:space="preserve">-</t>
  </si>
  <si>
    <t xml:space="preserve">info (diese Programmerläuterungen)</t>
  </si>
  <si>
    <t xml:space="preserve">p.a. (jährliche Darstellung)</t>
  </si>
  <si>
    <t xml:space="preserve">Summe</t>
  </si>
  <si>
    <t xml:space="preserve">tilg1; tilg2; tilg3 und tilg4</t>
  </si>
  <si>
    <t xml:space="preserve">Alle Eingabefelder sind gelb mit danebenstehender Beschreibung. </t>
  </si>
  <si>
    <t xml:space="preserve">Die Zeilen 4 bis 6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Zelle B1:</t>
  </si>
  <si>
    <t xml:space="preserve">Bei Eingabe von E erfolgt die Darstellung in englisch.</t>
  </si>
  <si>
    <t xml:space="preserve">Zelle i2:</t>
  </si>
  <si>
    <t xml:space="preserve">Anzahl der zu kombinierenden Tilgungspläne (maximal 4)</t>
  </si>
  <si>
    <t xml:space="preserve">Zelle C13:</t>
  </si>
  <si>
    <t xml:space="preserve">Bei Eingabe von 1 werden Zins und Tilgung auf 2 Stellen nach dem Komma gerundet.</t>
  </si>
  <si>
    <t xml:space="preserve">Das Darlehen endet dann nicht mit 0,00 bzw. dem Restwert sondern zuzüglich </t>
  </si>
  <si>
    <t xml:space="preserve">Rundungsausgleich. </t>
  </si>
  <si>
    <t xml:space="preserve">Zelle D14:</t>
  </si>
  <si>
    <t xml:space="preserve">Eingabe der Zahlungen p.a. (12 = monatlich; 4 = quartalsweise etc.)</t>
  </si>
  <si>
    <t xml:space="preserve">Zelle D15:</t>
  </si>
  <si>
    <t xml:space="preserve">Bei Eingabe von 1 wird die Annuität vorschüssig berechnet. </t>
  </si>
  <si>
    <t xml:space="preserve">2 = nachschüssige Verrechnung aber vorschüssige Zahlung</t>
  </si>
  <si>
    <t xml:space="preserve">0 und alles andere = nachschüssige Verrechnung und Zahlung</t>
  </si>
  <si>
    <t xml:space="preserve">Zelle C16:</t>
  </si>
  <si>
    <t xml:space="preserve">Bei nachschüssiger Verrechnung und Darlehensbeginn zum 1. eines Monats </t>
  </si>
  <si>
    <t xml:space="preserve">wird bei Eingabe von 1 festgelegt, daß es sich um einen ganzen Monat handelt.</t>
  </si>
  <si>
    <t xml:space="preserve">z.B.: bei quartalsweiser, nachschüssiger Verrechnung:</t>
  </si>
  <si>
    <t xml:space="preserve">Darlehensbeginn:   01.02.1996   ergibt 1. Fälligkeit:   30.04.1996</t>
  </si>
  <si>
    <t xml:space="preserve">ansonsten wird das rechnerische Datum herangezogen:</t>
  </si>
  <si>
    <t xml:space="preserve">Darlehensbeginn:   01.02.1996   ergibt 1. Fälligkeit:   01.05.1996</t>
  </si>
  <si>
    <t xml:space="preserve">tilg1   -   tilg4</t>
  </si>
  <si>
    <t xml:space="preserve">Zelle D10:</t>
  </si>
  <si>
    <t xml:space="preserve">Zahlen bis 100 = Restwert in %; - über 100 = Betrag Restwert</t>
  </si>
  <si>
    <t xml:space="preserve">Zelle C11:</t>
  </si>
  <si>
    <t xml:space="preserve">Eingabe von abweichenden Zinstagen für die erste Periode. Die Tilgung bleibt</t>
  </si>
  <si>
    <t xml:space="preserve">unverändert; - für Tilgung = 0,00: eine tilgungsfreie Periode (Zelle D16) eingeben.</t>
  </si>
  <si>
    <t xml:space="preserve">Zelle C14:</t>
  </si>
  <si>
    <t xml:space="preserve">Wahlmöglichkeit ob die Laufzeiteingabe in Zelle D14</t>
  </si>
  <si>
    <t xml:space="preserve">Tage (360), Monate (12), Quartale (4), Halbjahre (2) oder Jahre (1) sind.</t>
  </si>
  <si>
    <r>
      <rPr>
        <b val="true"/>
        <sz val="11"/>
        <color rgb="FFFF0000"/>
        <rFont val="Arial"/>
        <family val="2"/>
      </rPr>
      <t xml:space="preserve">Nur in tilg2:</t>
    </r>
    <r>
      <rPr>
        <sz val="11"/>
        <rFont val="Arial"/>
        <family val="2"/>
      </rPr>
      <t xml:space="preserve"> Eingabe eines (späteren) Darlehensanfangs als in "Summe". Dieses</t>
    </r>
  </si>
  <si>
    <t xml:space="preserve">Datum (Erhöhung) muß entspr. Verrechnung mit dem in "Summe" korrespondieren.</t>
  </si>
  <si>
    <t xml:space="preserve">Bei Entf (nicht 0) wird der Darlehensanfang aus "Summe" übernommen.</t>
  </si>
  <si>
    <t xml:space="preserve">Zelle D16:</t>
  </si>
  <si>
    <t xml:space="preserve">Eingabe von tilgungsfreien Perioden am Anfang.</t>
  </si>
  <si>
    <t xml:space="preserve">Zelle C17:</t>
  </si>
  <si>
    <t xml:space="preserve">Eingabe der Periode (oder beliebiges Datum) für eine Sondertilgung.</t>
  </si>
  <si>
    <t xml:space="preserve">Bei zusätzlicher Eingabe von Leerzeichen g (z.B.: 5 g    oder: 24.2.98 g) erscheint </t>
  </si>
  <si>
    <r>
      <rPr>
        <sz val="11"/>
        <rFont val="Arial"/>
        <family val="2"/>
      </rPr>
      <t xml:space="preserve">nur die Sondertilgung (= </t>
    </r>
    <r>
      <rPr>
        <b val="true"/>
        <sz val="11"/>
        <color rgb="FFFF0000"/>
        <rFont val="Arial"/>
        <family val="2"/>
      </rPr>
      <t xml:space="preserve">g</t>
    </r>
    <r>
      <rPr>
        <sz val="11"/>
        <rFont val="Arial"/>
        <family val="2"/>
      </rPr>
      <t xml:space="preserve">esamt); - ohne g wird die "normale" Tilgung addiert.</t>
    </r>
  </si>
  <si>
    <t xml:space="preserve">Die Eingabe ohne Betrag in Zelle C17 bewirkt eine Tilgungsaussetzung.</t>
  </si>
  <si>
    <t xml:space="preserve">Für einen Zeitraum: z.B. 5 8 = Periode 5 bis 8 (Zahl Leerzeichen Zahl) eingeben.</t>
  </si>
  <si>
    <t xml:space="preserve">p.a. </t>
  </si>
  <si>
    <t xml:space="preserve">Jährliche Darstellung des obigen Tilgungsplans</t>
  </si>
  <si>
    <t xml:space="preserve">Zelle A19:</t>
  </si>
  <si>
    <t xml:space="preserve">Bei Eingaben von 1 bis 12 erfolgt die Darstellung des Tilgungsplans per Stichtag:</t>
  </si>
  <si>
    <t xml:space="preserve">3 = Stichtag 31.03.     4 = Stichtag 30.04.     usw.    12 = Kalenderjahr</t>
  </si>
  <si>
    <t xml:space="preserve">0 = Mietjahr (ganze Jahre ab Anfang).</t>
  </si>
  <si>
    <t xml:space="preserve">1.</t>
  </si>
  <si>
    <t xml:space="preserve">Laufzeit-Nachkommastellen</t>
  </si>
  <si>
    <t xml:space="preserve"> Zinsen</t>
  </si>
  <si>
    <t xml:space="preserve"> Tilgungen</t>
  </si>
  <si>
    <t xml:space="preserve"> Annuitäten</t>
  </si>
  <si>
    <t xml:space="preserve">Zins-(unten) tilg.frei-Nachkommastellen</t>
  </si>
  <si>
    <t xml:space="preserve"> </t>
  </si>
  <si>
    <t xml:space="preserve">So-Tilgung</t>
  </si>
  <si>
    <t xml:space="preserve">  (ohne Rundungsfunktion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;[RED]\-#,##0.00"/>
    <numFmt numFmtId="166" formatCode="#,##0.00"/>
    <numFmt numFmtId="167" formatCode=";;;"/>
    <numFmt numFmtId="168" formatCode="General"/>
    <numFmt numFmtId="169" formatCode="General;&quot; - &quot;General;General"/>
    <numFmt numFmtId="170" formatCode="[$-409]m/d/yyyy"/>
    <numFmt numFmtId="171" formatCode="0.00"/>
    <numFmt numFmtId="172" formatCode="[=2][RED]&quot;  löschen (Optik)&quot;;[BLACK]\ General"/>
    <numFmt numFmtId="173" formatCode="#,##0"/>
    <numFmt numFmtId="174" formatCode="General;&quot; - &quot;General;;"/>
    <numFmt numFmtId="175" formatCode="0"/>
    <numFmt numFmtId="176" formatCode="[&gt;100]#,##0.00;General"/>
    <numFmt numFmtId="177" formatCode="[=2][RED]&quot;löschen (Optik)&quot;;[BLACK]\ General"/>
    <numFmt numFmtId="178" formatCode="#,##0.00_ ;[RED]\-#,##0.00\ 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0"/>
    </font>
    <font>
      <b val="true"/>
      <sz val="10"/>
      <name val="Arial"/>
      <family val="0"/>
    </font>
    <font>
      <sz val="11"/>
      <color rgb="FFFFFFFF"/>
      <name val="Arial"/>
      <family val="0"/>
    </font>
    <font>
      <sz val="12"/>
      <name val="Times New Roman"/>
      <family val="1"/>
    </font>
    <font>
      <sz val="8"/>
      <color rgb="FF000000"/>
      <name val="Tahoma"/>
      <family val="0"/>
    </font>
    <font>
      <sz val="11"/>
      <color rgb="FF80008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1"/>
      <name val="Arial"/>
      <family val="2"/>
    </font>
    <font>
      <b val="true"/>
      <sz val="11"/>
      <color rgb="FF0000FF"/>
      <name val="Arial"/>
      <family val="0"/>
    </font>
    <font>
      <sz val="11"/>
      <color rgb="FFFF0000"/>
      <name val="Arial"/>
      <family val="0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0" xfId="26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4" fillId="4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3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5" fillId="5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8" fillId="3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1" fillId="6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10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6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GewSt" xfId="20"/>
    <cellStyle name="Standard_Barwert" xfId="21"/>
    <cellStyle name="Standard_info" xfId="22"/>
    <cellStyle name="Standard_info_1" xfId="23"/>
    <cellStyle name="Standard_p.a." xfId="24"/>
    <cellStyle name="Standard_Sammelauswertung" xfId="25"/>
    <cellStyle name="Standard_Tilgungsplan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1</xdr:row>
      <xdr:rowOff>37800</xdr:rowOff>
    </xdr:from>
    <xdr:to>
      <xdr:col>1</xdr:col>
      <xdr:colOff>852840</xdr:colOff>
      <xdr:row>14</xdr:row>
      <xdr:rowOff>57240</xdr:rowOff>
    </xdr:to>
    <xdr:sp>
      <xdr:nvSpPr>
        <xdr:cNvPr id="0" name="Text 1"/>
        <xdr:cNvSpPr/>
      </xdr:nvSpPr>
      <xdr:spPr>
        <a:xfrm>
          <a:off x="29160" y="2209680"/>
          <a:ext cx="823680" cy="67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</xdr:colOff>
      <xdr:row>14</xdr:row>
      <xdr:rowOff>0</xdr:rowOff>
    </xdr:from>
    <xdr:to>
      <xdr:col>3</xdr:col>
      <xdr:colOff>1080</xdr:colOff>
      <xdr:row>14</xdr:row>
      <xdr:rowOff>180720</xdr:rowOff>
    </xdr:to>
    <xdr:sp>
      <xdr:nvSpPr>
        <xdr:cNvPr id="1" name="Text 1"/>
        <xdr:cNvSpPr/>
      </xdr:nvSpPr>
      <xdr:spPr>
        <a:xfrm>
          <a:off x="57960" y="2743200"/>
          <a:ext cx="116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9.49"/>
    <col collapsed="false" customWidth="false" hidden="false" outlineLevel="0" max="7" min="4" style="1" width="10.99"/>
    <col collapsed="false" customWidth="true" hidden="false" outlineLevel="0" max="8" min="8" style="1" width="23.87"/>
    <col collapsed="false" customWidth="false" hidden="false" outlineLevel="0" max="257" min="9" style="1" width="10.99"/>
  </cols>
  <sheetData>
    <row r="1" customFormat="false" ht="27" hidden="false" customHeight="true" outlineLevel="0" collapsed="false">
      <c r="B1" s="2" t="s">
        <v>0</v>
      </c>
      <c r="F1" s="3"/>
    </row>
    <row r="2" customFormat="false" ht="15" hidden="false" customHeight="false" outlineLevel="0" collapsed="false">
      <c r="B2" s="4" t="s">
        <v>1</v>
      </c>
    </row>
    <row r="3" customFormat="false" ht="22.15" hidden="false" customHeight="true" outlineLevel="0" collapsed="false">
      <c r="B3" s="5" t="s">
        <v>2</v>
      </c>
    </row>
    <row r="4" customFormat="false" ht="14.25" hidden="false" customHeight="false" outlineLevel="0" collapsed="false">
      <c r="B4" s="1" t="s">
        <v>3</v>
      </c>
      <c r="C4" s="1" t="s">
        <v>4</v>
      </c>
    </row>
    <row r="5" customFormat="false" ht="14.25" hidden="false" customHeight="false" outlineLevel="0" collapsed="false">
      <c r="B5" s="6" t="s">
        <v>3</v>
      </c>
      <c r="C5" s="7" t="s">
        <v>5</v>
      </c>
    </row>
    <row r="6" customFormat="false" ht="14.25" hidden="false" customHeight="false" outlineLevel="0" collapsed="false">
      <c r="B6" s="6" t="s">
        <v>3</v>
      </c>
      <c r="C6" s="7" t="s">
        <v>6</v>
      </c>
    </row>
    <row r="7" customFormat="false" ht="14.25" hidden="false" customHeight="false" outlineLevel="0" collapsed="false">
      <c r="B7" s="6" t="s">
        <v>3</v>
      </c>
      <c r="C7" s="7" t="s">
        <v>7</v>
      </c>
    </row>
    <row r="9" customFormat="false" ht="18" hidden="false" customHeight="false" outlineLevel="0" collapsed="false">
      <c r="B9" s="8" t="s">
        <v>6</v>
      </c>
    </row>
    <row r="10" customFormat="false" ht="22.15" hidden="false" customHeight="true" outlineLevel="0" collapsed="false">
      <c r="B10" s="5" t="s">
        <v>8</v>
      </c>
    </row>
    <row r="11" customFormat="false" ht="14.25" hidden="false" customHeight="false" outlineLevel="0" collapsed="false">
      <c r="B11" s="5" t="s">
        <v>9</v>
      </c>
    </row>
    <row r="12" customFormat="false" ht="22.15" hidden="false" customHeight="true" outlineLevel="0" collapsed="false">
      <c r="B12" s="5" t="s">
        <v>10</v>
      </c>
    </row>
    <row r="13" customFormat="false" ht="14.25" hidden="false" customHeight="false" outlineLevel="0" collapsed="false">
      <c r="B13" s="5" t="s">
        <v>11</v>
      </c>
    </row>
    <row r="14" customFormat="false" ht="21" hidden="false" customHeight="true" outlineLevel="0" collapsed="false">
      <c r="B14" s="9" t="s">
        <v>3</v>
      </c>
      <c r="C14" s="9" t="s">
        <v>12</v>
      </c>
      <c r="D14" s="10" t="s">
        <v>13</v>
      </c>
    </row>
    <row r="15" customFormat="false" ht="21.6" hidden="false" customHeight="true" outlineLevel="0" collapsed="false">
      <c r="B15" s="5" t="s">
        <v>3</v>
      </c>
      <c r="C15" s="1" t="s">
        <v>14</v>
      </c>
      <c r="D15" s="1" t="s">
        <v>15</v>
      </c>
    </row>
    <row r="16" customFormat="false" ht="21.6" hidden="false" customHeight="true" outlineLevel="0" collapsed="false">
      <c r="B16" s="5" t="s">
        <v>3</v>
      </c>
      <c r="C16" s="1" t="s">
        <v>16</v>
      </c>
      <c r="D16" s="1" t="s">
        <v>17</v>
      </c>
    </row>
    <row r="17" customFormat="false" ht="14.25" hidden="false" customHeight="false" outlineLevel="0" collapsed="false">
      <c r="B17" s="5"/>
      <c r="D17" s="1" t="s">
        <v>18</v>
      </c>
    </row>
    <row r="18" customFormat="false" ht="14.25" hidden="false" customHeight="false" outlineLevel="0" collapsed="false">
      <c r="B18" s="5"/>
      <c r="D18" s="1" t="s">
        <v>19</v>
      </c>
    </row>
    <row r="19" customFormat="false" ht="21.6" hidden="false" customHeight="true" outlineLevel="0" collapsed="false">
      <c r="B19" s="5" t="s">
        <v>3</v>
      </c>
      <c r="C19" s="1" t="s">
        <v>20</v>
      </c>
      <c r="D19" s="1" t="s">
        <v>21</v>
      </c>
    </row>
    <row r="20" customFormat="false" ht="21.6" hidden="false" customHeight="true" outlineLevel="0" collapsed="false">
      <c r="B20" s="5" t="s">
        <v>3</v>
      </c>
      <c r="C20" s="1" t="s">
        <v>22</v>
      </c>
      <c r="D20" s="1" t="s">
        <v>23</v>
      </c>
    </row>
    <row r="21" customFormat="false" ht="14.25" hidden="false" customHeight="false" outlineLevel="0" collapsed="false">
      <c r="D21" s="11" t="s">
        <v>24</v>
      </c>
    </row>
    <row r="22" customFormat="false" ht="14.25" hidden="false" customHeight="false" outlineLevel="0" collapsed="false">
      <c r="D22" s="1" t="s">
        <v>25</v>
      </c>
    </row>
    <row r="23" customFormat="false" ht="21.6" hidden="false" customHeight="true" outlineLevel="0" collapsed="false">
      <c r="B23" s="5" t="s">
        <v>3</v>
      </c>
      <c r="C23" s="1" t="s">
        <v>26</v>
      </c>
      <c r="D23" s="12" t="s">
        <v>27</v>
      </c>
    </row>
    <row r="24" customFormat="false" ht="14.25" hidden="false" customHeight="false" outlineLevel="0" collapsed="false">
      <c r="D24" s="13" t="s">
        <v>28</v>
      </c>
    </row>
    <row r="25" customFormat="false" ht="21.6" hidden="false" customHeight="true" outlineLevel="0" collapsed="false">
      <c r="B25" s="5"/>
      <c r="D25" s="12" t="s">
        <v>29</v>
      </c>
    </row>
    <row r="26" customFormat="false" ht="14.25" hidden="false" customHeight="false" outlineLevel="0" collapsed="false">
      <c r="D26" s="12" t="s">
        <v>30</v>
      </c>
    </row>
    <row r="27" customFormat="false" ht="14.25" hidden="false" customHeight="false" outlineLevel="0" collapsed="false">
      <c r="D27" s="12" t="s">
        <v>31</v>
      </c>
    </row>
    <row r="28" customFormat="false" ht="14.25" hidden="false" customHeight="false" outlineLevel="0" collapsed="false">
      <c r="D28" s="12" t="s">
        <v>32</v>
      </c>
    </row>
    <row r="29" customFormat="false" ht="14.25" hidden="false" customHeight="false" outlineLevel="0" collapsed="false">
      <c r="B29" s="14"/>
      <c r="C29" s="14"/>
      <c r="D29" s="14"/>
      <c r="E29" s="14"/>
    </row>
    <row r="30" customFormat="false" ht="18.6" hidden="false" customHeight="true" outlineLevel="0" collapsed="false">
      <c r="B30" s="8" t="s">
        <v>33</v>
      </c>
      <c r="C30" s="14"/>
      <c r="D30" s="14"/>
      <c r="E30" s="14"/>
    </row>
    <row r="31" customFormat="false" ht="21.6" hidden="false" customHeight="true" outlineLevel="0" collapsed="false">
      <c r="B31" s="5" t="s">
        <v>3</v>
      </c>
      <c r="C31" s="1" t="s">
        <v>34</v>
      </c>
      <c r="D31" s="1" t="s">
        <v>35</v>
      </c>
    </row>
    <row r="32" customFormat="false" ht="21.6" hidden="false" customHeight="true" outlineLevel="0" collapsed="false">
      <c r="B32" s="5" t="s">
        <v>3</v>
      </c>
      <c r="C32" s="1" t="s">
        <v>36</v>
      </c>
      <c r="D32" s="1" t="s">
        <v>37</v>
      </c>
    </row>
    <row r="33" customFormat="false" ht="14.25" hidden="false" customHeight="false" outlineLevel="0" collapsed="false">
      <c r="B33" s="15"/>
      <c r="C33" s="12"/>
      <c r="D33" s="12" t="s">
        <v>38</v>
      </c>
      <c r="E33" s="14"/>
    </row>
    <row r="34" customFormat="false" ht="21.6" hidden="false" customHeight="true" outlineLevel="0" collapsed="false">
      <c r="B34" s="5" t="s">
        <v>3</v>
      </c>
      <c r="C34" s="1" t="s">
        <v>39</v>
      </c>
      <c r="D34" s="1" t="s">
        <v>40</v>
      </c>
    </row>
    <row r="35" customFormat="false" ht="14.25" hidden="false" customHeight="false" outlineLevel="0" collapsed="false">
      <c r="B35" s="14"/>
      <c r="C35" s="14"/>
      <c r="D35" s="1" t="s">
        <v>41</v>
      </c>
      <c r="E35" s="14"/>
    </row>
    <row r="36" customFormat="false" ht="21.6" hidden="false" customHeight="true" outlineLevel="0" collapsed="false">
      <c r="B36" s="5" t="s">
        <v>3</v>
      </c>
      <c r="C36" s="1" t="s">
        <v>22</v>
      </c>
      <c r="D36" s="16" t="s">
        <v>42</v>
      </c>
    </row>
    <row r="37" customFormat="false" ht="14.25" hidden="false" customHeight="false" outlineLevel="0" collapsed="false">
      <c r="D37" s="1" t="s">
        <v>43</v>
      </c>
    </row>
    <row r="38" customFormat="false" ht="14.25" hidden="false" customHeight="false" outlineLevel="0" collapsed="false">
      <c r="D38" s="1" t="s">
        <v>44</v>
      </c>
    </row>
    <row r="39" customFormat="false" ht="21.6" hidden="false" customHeight="true" outlineLevel="0" collapsed="false">
      <c r="B39" s="5" t="s">
        <v>3</v>
      </c>
      <c r="C39" s="1" t="s">
        <v>45</v>
      </c>
      <c r="D39" s="1" t="s">
        <v>46</v>
      </c>
    </row>
    <row r="40" customFormat="false" ht="21.6" hidden="false" customHeight="true" outlineLevel="0" collapsed="false">
      <c r="B40" s="5" t="s">
        <v>3</v>
      </c>
      <c r="C40" s="1" t="s">
        <v>47</v>
      </c>
      <c r="D40" s="1" t="s">
        <v>48</v>
      </c>
    </row>
    <row r="41" customFormat="false" ht="14.25" hidden="false" customHeight="false" outlineLevel="0" collapsed="false">
      <c r="D41" s="1" t="s">
        <v>49</v>
      </c>
    </row>
    <row r="42" customFormat="false" ht="15" hidden="false" customHeight="false" outlineLevel="0" collapsed="false">
      <c r="D42" s="1" t="s">
        <v>50</v>
      </c>
    </row>
    <row r="43" customFormat="false" ht="21.6" hidden="false" customHeight="true" outlineLevel="0" collapsed="false">
      <c r="B43" s="5"/>
      <c r="D43" s="1" t="s">
        <v>51</v>
      </c>
    </row>
    <row r="44" customFormat="false" ht="14.25" hidden="false" customHeight="false" outlineLevel="0" collapsed="false">
      <c r="D44" s="1" t="s">
        <v>52</v>
      </c>
    </row>
    <row r="45" customFormat="false" ht="18" hidden="false" customHeight="false" outlineLevel="0" collapsed="false">
      <c r="B45" s="8" t="s">
        <v>53</v>
      </c>
      <c r="C45" s="17"/>
      <c r="E45" s="16"/>
    </row>
    <row r="46" customFormat="false" ht="19.9" hidden="false" customHeight="true" outlineLevel="0" collapsed="false">
      <c r="B46" s="1" t="s">
        <v>54</v>
      </c>
    </row>
    <row r="47" customFormat="false" ht="19.9" hidden="false" customHeight="true" outlineLevel="0" collapsed="false">
      <c r="B47" s="5" t="s">
        <v>3</v>
      </c>
      <c r="C47" s="1" t="s">
        <v>55</v>
      </c>
      <c r="D47" s="1" t="s">
        <v>56</v>
      </c>
    </row>
    <row r="48" customFormat="false" ht="14.25" hidden="false" customHeight="false" outlineLevel="0" collapsed="false">
      <c r="D48" s="1" t="s">
        <v>57</v>
      </c>
    </row>
    <row r="49" customFormat="false" ht="14.25" hidden="false" customHeight="false" outlineLevel="0" collapsed="false">
      <c r="D49" s="1" t="s">
        <v>58</v>
      </c>
    </row>
    <row r="52" customFormat="false" ht="14.25" hidden="false" customHeight="false" outlineLevel="0" collapsed="false">
      <c r="B52" s="14"/>
      <c r="C52" s="14"/>
      <c r="D52" s="14"/>
    </row>
    <row r="53" customFormat="false" ht="14.25" hidden="false" customHeight="false" outlineLevel="0" collapsed="false">
      <c r="B53" s="14"/>
      <c r="C53" s="14"/>
      <c r="D53" s="14"/>
    </row>
    <row r="54" customFormat="false" ht="14.25" hidden="false" customHeight="false" outlineLevel="0" collapsed="false">
      <c r="B54" s="14"/>
      <c r="C54" s="14"/>
      <c r="D54" s="14"/>
    </row>
    <row r="55" customFormat="false" ht="14.25" hidden="false" customHeight="false" outlineLevel="0" collapsed="false">
      <c r="B55" s="14"/>
      <c r="C55" s="14"/>
      <c r="D55" s="14"/>
    </row>
    <row r="56" customFormat="false" ht="14.25" hidden="false" customHeight="false" outlineLevel="0" collapsed="false">
      <c r="B56" s="5"/>
      <c r="D56" s="14"/>
    </row>
  </sheetData>
  <printOptions headings="false" gridLines="false" gridLinesSet="true" horizontalCentered="false" verticalCentered="false"/>
  <pageMargins left="0.740277777777778" right="0.240277777777778" top="0.470138888888889" bottom="0.25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TILG_4.XLS;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7" activeCellId="0" sqref="F27"/>
    </sheetView>
  </sheetViews>
  <sheetFormatPr defaultColWidth="2.75" defaultRowHeight="14.25" zeroHeight="false" outlineLevelRow="0" outlineLevelCol="1"/>
  <cols>
    <col collapsed="false" customWidth="true" hidden="false" outlineLevel="0" max="1" min="1" style="18" width="11.99"/>
    <col collapsed="false" customWidth="true" hidden="false" outlineLevel="0" max="2" min="2" style="19" width="4.61"/>
    <col collapsed="false" customWidth="true" hidden="false" outlineLevel="0" max="3" min="3" style="19" width="13.99"/>
    <col collapsed="false" customWidth="true" hidden="false" outlineLevel="0" max="6" min="4" style="19" width="13.87"/>
    <col collapsed="false" customWidth="true" hidden="true" outlineLevel="1" max="7" min="7" style="20" width="13.87"/>
    <col collapsed="false" customWidth="true" hidden="false" outlineLevel="0" max="8" min="8" style="20" width="14.11"/>
    <col collapsed="false" customWidth="true" hidden="false" outlineLevel="0" max="9" min="9" style="20" width="12.62"/>
    <col collapsed="false" customWidth="true" hidden="false" outlineLevel="0" max="238" min="10" style="20" width="10.99"/>
    <col collapsed="false" customWidth="true" hidden="false" outlineLevel="0" max="239" min="239" style="20" width="14.61"/>
    <col collapsed="false" customWidth="true" hidden="false" outlineLevel="0" max="240" min="240" style="20" width="10.99"/>
    <col collapsed="false" customWidth="true" hidden="false" outlineLevel="0" max="241" min="241" style="20" width="20.61"/>
    <col collapsed="false" customWidth="true" hidden="false" outlineLevel="0" max="242" min="242" style="20" width="2.37"/>
    <col collapsed="false" customWidth="false" hidden="false" outlineLevel="0" max="257" min="243" style="20" width="2.75"/>
  </cols>
  <sheetData>
    <row r="1" customFormat="false" ht="15" hidden="false" customHeight="true" outlineLevel="0" collapsed="false">
      <c r="A1" s="21"/>
      <c r="B1" s="22"/>
      <c r="C1" s="23"/>
      <c r="D1" s="23"/>
      <c r="E1" s="23"/>
      <c r="F1" s="0"/>
      <c r="G1" s="24" t="n">
        <f aca="false">Summe!I12</f>
        <v>3041324.15949425</v>
      </c>
      <c r="K1" s="25"/>
      <c r="Q1" s="25"/>
    </row>
    <row r="2" customFormat="false" ht="18" hidden="false" customHeight="false" outlineLevel="0" collapsed="false">
      <c r="A2" s="26" t="str">
        <f aca="false">Summe!B2</f>
        <v>Tilgungsplan für 2 Darlehen</v>
      </c>
      <c r="B2" s="23"/>
      <c r="C2" s="23"/>
      <c r="D2" s="23"/>
      <c r="E2" s="23"/>
      <c r="F2" s="0"/>
      <c r="G2" s="24" t="n">
        <f aca="false">Summe!I13</f>
        <v>6999999.99999998</v>
      </c>
    </row>
    <row r="3" customFormat="false" ht="14.25" hidden="false" customHeight="false" outlineLevel="0" collapsed="false">
      <c r="A3" s="27" t="str">
        <f aca="false">Summe!B3</f>
        <v/>
      </c>
      <c r="B3" s="23"/>
      <c r="C3" s="23"/>
      <c r="D3" s="23"/>
      <c r="E3" s="23"/>
      <c r="F3" s="0"/>
      <c r="G3" s="24" t="n">
        <f aca="false">Summe!D17</f>
        <v>15</v>
      </c>
    </row>
    <row r="4" customFormat="false" ht="18" hidden="false" customHeight="true" outlineLevel="0" collapsed="false">
      <c r="A4" s="28"/>
      <c r="B4" s="29"/>
      <c r="C4" s="30"/>
      <c r="D4" s="30"/>
      <c r="E4" s="31"/>
      <c r="F4" s="29"/>
      <c r="G4" s="32" t="n">
        <f aca="false">ROUNDUP(G3+(C14-G5)/C14,0)</f>
        <v>15</v>
      </c>
    </row>
    <row r="5" customFormat="false" ht="15" hidden="false" customHeight="true" outlineLevel="0" collapsed="false">
      <c r="A5" s="28"/>
      <c r="B5" s="29"/>
      <c r="C5" s="33"/>
      <c r="D5" s="33"/>
      <c r="E5" s="29"/>
      <c r="F5" s="29"/>
      <c r="G5" s="34" t="n">
        <f aca="false">IF(G6=0,C14,IF(G8=1,G10,G9))</f>
        <v>4</v>
      </c>
    </row>
    <row r="6" customFormat="false" ht="15" hidden="false" customHeight="true" outlineLevel="0" collapsed="false">
      <c r="A6" s="35"/>
      <c r="B6" s="29"/>
      <c r="C6" s="36"/>
      <c r="D6" s="30"/>
      <c r="E6" s="29"/>
      <c r="F6" s="37"/>
      <c r="G6" s="38" t="n">
        <f aca="false">IF(AND(A19&gt;0,A19&lt;13,G7&gt;0),1,0)</f>
        <v>0</v>
      </c>
    </row>
    <row r="7" customFormat="false" ht="15" hidden="false" customHeight="true" outlineLevel="0" collapsed="false">
      <c r="A7" s="39" t="str">
        <f aca="false">Summe!B7</f>
        <v/>
      </c>
      <c r="B7" s="23"/>
      <c r="C7" s="40" t="str">
        <f aca="false">Summe!D7</f>
        <v>  Darlehensbetrag</v>
      </c>
      <c r="D7" s="40" t="str">
        <f aca="false">Summe!E7</f>
        <v>  Restwert</v>
      </c>
      <c r="E7" s="40" t="str">
        <f aca="false">Summe!F7</f>
        <v>Zins p.a.     </v>
      </c>
      <c r="F7" s="41" t="str">
        <f aca="false">Summe!G7</f>
        <v>Laufzeit </v>
      </c>
      <c r="G7" s="42" t="n">
        <f aca="false">IF(AND(A19&gt;0,OR(ISERROR(G12),C16=0)),0,C16)</f>
        <v>0</v>
      </c>
    </row>
    <row r="8" s="48" customFormat="true" ht="15" hidden="false" customHeight="true" outlineLevel="0" collapsed="false">
      <c r="A8" s="43" t="n">
        <f aca="false">Summe!B8</f>
        <v>0</v>
      </c>
      <c r="B8" s="44" t="str">
        <f aca="false">Summe!C8</f>
        <v>1.</v>
      </c>
      <c r="C8" s="45" t="n">
        <f aca="false">Summe!D8</f>
        <v>6000000</v>
      </c>
      <c r="D8" s="45" t="n">
        <f aca="false">Summe!E8</f>
        <v>1000000</v>
      </c>
      <c r="E8" s="44" t="e">
        <f aca="false">Summe!F8</f>
        <v>#VALUE!</v>
      </c>
      <c r="F8" s="46" t="str">
        <f aca="false">Summe!G8</f>
        <v>15           </v>
      </c>
      <c r="G8" s="47" t="n">
        <f aca="false">Summe!A2</f>
        <v>0</v>
      </c>
    </row>
    <row r="9" customFormat="false" ht="15" hidden="false" customHeight="true" outlineLevel="0" collapsed="false">
      <c r="A9" s="43" t="n">
        <f aca="false">Summe!B9</f>
        <v>0</v>
      </c>
      <c r="B9" s="44" t="str">
        <f aca="false">Summe!C9</f>
        <v>2.</v>
      </c>
      <c r="C9" s="45" t="n">
        <f aca="false">Summe!D9</f>
        <v>2000000</v>
      </c>
      <c r="D9" s="45" t="n">
        <f aca="false">Summe!E9</f>
        <v>0</v>
      </c>
      <c r="E9" s="44" t="e">
        <f aca="false">Summe!F9</f>
        <v>#VALUE!</v>
      </c>
      <c r="F9" s="46" t="str">
        <f aca="false">Summe!G9</f>
        <v>  5           </v>
      </c>
      <c r="G9" s="49" t="e">
        <f aca="false">IF(ROUNDDOWN(G11,0)&gt;0,ROUNDDOWN(G11,0),C14)</f>
        <v>#VALUE!</v>
      </c>
    </row>
    <row r="10" customFormat="false" ht="15" hidden="false" customHeight="true" outlineLevel="0" collapsed="false">
      <c r="A10" s="43" t="n">
        <f aca="false">Summe!B10</f>
        <v>0</v>
      </c>
      <c r="B10" s="44" t="str">
        <f aca="false">Summe!C10</f>
        <v/>
      </c>
      <c r="C10" s="45" t="n">
        <f aca="false">Summe!D10</f>
        <v>0</v>
      </c>
      <c r="D10" s="45" t="n">
        <f aca="false">Summe!E10</f>
        <v>0</v>
      </c>
      <c r="E10" s="44" t="n">
        <f aca="false">Summe!F10</f>
        <v>0</v>
      </c>
      <c r="F10" s="46" t="n">
        <f aca="false">Summe!G10</f>
        <v>0</v>
      </c>
      <c r="G10" s="49" t="e">
        <f aca="false">IF(ROUNDUP(G11,0)&gt;0,ROUNDUP(G11,0),C14)</f>
        <v>#VALUE!</v>
      </c>
    </row>
    <row r="11" customFormat="false" ht="15" hidden="false" customHeight="true" outlineLevel="0" collapsed="false">
      <c r="A11" s="43" t="n">
        <f aca="false">Summe!B11</f>
        <v>0</v>
      </c>
      <c r="B11" s="44" t="str">
        <f aca="false">Summe!C11</f>
        <v/>
      </c>
      <c r="C11" s="50" t="n">
        <f aca="false">Summe!D11</f>
        <v>0</v>
      </c>
      <c r="D11" s="45" t="n">
        <f aca="false">Summe!E11</f>
        <v>0</v>
      </c>
      <c r="E11" s="44" t="n">
        <f aca="false">Summe!F11</f>
        <v>0</v>
      </c>
      <c r="F11" s="46" t="n">
        <f aca="false">Summe!G11</f>
        <v>0</v>
      </c>
      <c r="G11" s="51" t="e">
        <f aca="false">C14*G12/360</f>
        <v>#VALUE!</v>
      </c>
    </row>
    <row r="12" customFormat="false" ht="21.95" hidden="false" customHeight="true" outlineLevel="0" collapsed="false">
      <c r="B12" s="14"/>
      <c r="C12" s="45" t="n">
        <f aca="false">Summe!D12</f>
        <v>8000000</v>
      </c>
      <c r="D12" s="19" t="str">
        <f aca="false">Summe!E12</f>
        <v>  Darlehenssumme</v>
      </c>
      <c r="E12" s="14"/>
      <c r="F12" s="14"/>
      <c r="G12" s="52" t="e">
        <f aca="false">360*(YEAR(G13)-YEAR(C16))+30*(MONTH(G13)-MONTH(C16))+IF(DAY(G13)&gt;DAY(G13+1),30,DAY(G13))-IF(DAY(C16)&gt;DAY(C16+1),30,DAY(C16))+IF(AND(DAY(C16)=1,Summe!C16=1),1,0)</f>
        <v>#VALUE!</v>
      </c>
    </row>
    <row r="13" customFormat="false" ht="15" hidden="false" customHeight="true" outlineLevel="0" collapsed="false">
      <c r="A13" s="53"/>
      <c r="B13" s="54"/>
      <c r="C13" s="45" t="n">
        <f aca="false">Summe!D13</f>
        <v>1000000.00000002</v>
      </c>
      <c r="D13" s="19" t="str">
        <f aca="false">Summe!E13</f>
        <v>  Restwert  (12.5 %)</v>
      </c>
      <c r="E13" s="14"/>
      <c r="F13" s="14"/>
      <c r="G13" s="55" t="e">
        <f aca="false">IF(VALUE(G14&amp;YEAR(C16))&lt;C16,VALUE(G14&amp;YEAR(C16)+1),VALUE(G14&amp;YEAR(C16)))</f>
        <v>#VALUE!</v>
      </c>
    </row>
    <row r="14" customFormat="false" ht="15" hidden="false" customHeight="true" outlineLevel="0" collapsed="false">
      <c r="A14" s="22"/>
      <c r="B14" s="56"/>
      <c r="C14" s="54" t="n">
        <f aca="false">Summe!D14</f>
        <v>4</v>
      </c>
      <c r="D14" s="19" t="str">
        <f aca="false">Summe!E14</f>
        <v>  vierteljährliche Verrechnung</v>
      </c>
      <c r="E14" s="14"/>
      <c r="F14" s="14"/>
      <c r="G14" s="57" t="str">
        <f aca="false">IF(OR(A19=4,A19=6,A19=9,A19=11),30,IF(A19=2,28,31))&amp;"."&amp;TEXT(A19,"00")&amp;"."</f>
        <v>31.12.</v>
      </c>
    </row>
    <row r="15" customFormat="false" ht="15" hidden="false" customHeight="true" outlineLevel="0" collapsed="false">
      <c r="A15" s="56"/>
      <c r="B15" s="14"/>
      <c r="C15" s="58" t="n">
        <f aca="false">Summe!D15</f>
        <v>0</v>
      </c>
      <c r="D15" s="19" t="str">
        <f aca="false">Summe!E15</f>
        <v>  nachschüssig</v>
      </c>
      <c r="E15" s="56"/>
      <c r="F15" s="56"/>
    </row>
    <row r="16" customFormat="false" ht="15" hidden="false" customHeight="true" outlineLevel="0" collapsed="false">
      <c r="A16" s="22"/>
      <c r="B16" s="59"/>
      <c r="C16" s="60" t="n">
        <f aca="false">Summe!D16</f>
        <v>38718</v>
      </c>
      <c r="D16" s="61" t="str">
        <f aca="false">Summe!E16</f>
        <v>  Darlehensbeginn   </v>
      </c>
      <c r="E16" s="56"/>
      <c r="F16" s="14"/>
    </row>
    <row r="17" customFormat="false" ht="15" hidden="false" customHeight="true" outlineLevel="0" collapsed="false">
      <c r="A17" s="22"/>
      <c r="B17" s="22"/>
      <c r="C17" s="14" t="n">
        <f aca="false">Summe!D17</f>
        <v>15</v>
      </c>
      <c r="D17" s="19" t="str">
        <f aca="false">Summe!E17</f>
        <v>  Jahre längste Laufzeit  (60 Quartale)</v>
      </c>
    </row>
    <row r="18" customFormat="false" ht="15" hidden="false" customHeight="true" outlineLevel="0" collapsed="false">
      <c r="A18" s="22"/>
      <c r="B18" s="22"/>
      <c r="C18" s="62" t="n">
        <f aca="false">Summe!D18</f>
        <v>0</v>
      </c>
      <c r="D18" s="19" t="str">
        <f aca="false">Summe!E18</f>
        <v/>
      </c>
      <c r="E18" s="63"/>
    </row>
    <row r="19" s="65" customFormat="true" ht="15" hidden="false" customHeight="true" outlineLevel="0" collapsed="false">
      <c r="A19" s="58" t="n">
        <v>12</v>
      </c>
      <c r="B19" s="19"/>
      <c r="C19" s="56"/>
      <c r="D19" s="64"/>
      <c r="E19" s="63"/>
      <c r="F19" s="19"/>
    </row>
    <row r="20" s="65" customFormat="true" ht="15" hidden="false" customHeight="false" outlineLevel="0" collapsed="false">
      <c r="A20" s="66" t="str">
        <f aca="false">IF(G7=0,"",IF(AND(G6=1,A19&gt;0),IF(Summe!B1="e","call date","Stichtag "),IF(Summe!B1="e","after date","ab Datum")))</f>
        <v/>
      </c>
      <c r="B20" s="66" t="str">
        <f aca="false">IF(Summe!B1="e","year","Jahr")</f>
        <v>Jahr</v>
      </c>
      <c r="C20" s="67" t="str">
        <f aca="false">tilg1!D19</f>
        <v>Zins </v>
      </c>
      <c r="D20" s="67" t="str">
        <f aca="false">tilg1!E19</f>
        <v>Tilgung </v>
      </c>
      <c r="E20" s="67" t="str">
        <f aca="false">tilg1!F19</f>
        <v>Annuität </v>
      </c>
      <c r="F20" s="67" t="str">
        <f aca="false">tilg1!G19</f>
        <v>Restdarlehen </v>
      </c>
      <c r="G20" s="68"/>
    </row>
    <row r="21" s="71" customFormat="true" ht="15" hidden="false" customHeight="false" outlineLevel="0" collapsed="false">
      <c r="A21" s="14" t="str">
        <f aca="false">IF(G6=0,"",G14)</f>
        <v/>
      </c>
      <c r="B21" s="19"/>
      <c r="C21" s="19"/>
      <c r="D21" s="19"/>
      <c r="E21" s="69" t="str">
        <f aca="false">Summe!F21</f>
        <v/>
      </c>
      <c r="F21" s="70"/>
    </row>
    <row r="22" customFormat="false" ht="15" hidden="false" customHeight="false" outlineLevel="0" collapsed="false">
      <c r="A22" s="22"/>
      <c r="B22" s="72"/>
      <c r="C22" s="73"/>
      <c r="D22" s="73"/>
      <c r="E22" s="74"/>
      <c r="F22" s="73" t="n">
        <f aca="false">Summe!G22</f>
        <v>8000000</v>
      </c>
      <c r="G22" s="75"/>
    </row>
    <row r="23" customFormat="false" ht="14.25" hidden="false" customHeight="false" outlineLevel="0" collapsed="false">
      <c r="A23" s="18" t="str">
        <f aca="false">IF(G7=0,"",IF(G6=1,IF(A19=12,YEAR(Summe!B23),YEAR(G13)+IF(AND(G11&lt;1,C15=0),1,0)),TEXT(G7,"TT.MM.JJJ")))</f>
        <v/>
      </c>
      <c r="B23" s="19" t="n">
        <v>1</v>
      </c>
      <c r="C23" s="45" t="n">
        <f aca="true">SUM(OFFSET(Summe!D23,0,0):OFFSET(Summe!D23,B22*C14+G5-1,0))</f>
        <v>379013.318077353</v>
      </c>
      <c r="D23" s="45" t="n">
        <f aca="true">SUM(OFFSET(Summe!E23,0,0):OFFSET(Summe!E23,B22*C14+G5-1,0))</f>
        <v>594205.701089353</v>
      </c>
      <c r="E23" s="45" t="n">
        <f aca="false">C23+D23</f>
        <v>973219.019166706</v>
      </c>
      <c r="F23" s="73" t="n">
        <f aca="false">IF(B23="","",IF(C$18&gt;0,INDEX(Summe!G$23:G$327,C$14*IF(B24="",G$3,B23)),ROUND(F22-D23,3)))</f>
        <v>7405794.299</v>
      </c>
      <c r="G23" s="76" t="str">
        <f aca="false">IF(G7=0,"",IF(G6=1,IF(A19=12,YEAR(Summe!B23),YEAR(DATE(YEAR(G7),MONTH(G7)+G5,DAY(G7)))),TEXT(G7,"TT.MM.JJJ")))</f>
        <v/>
      </c>
    </row>
    <row r="24" customFormat="false" ht="14.25" hidden="false" customHeight="false" outlineLevel="0" collapsed="false">
      <c r="A24" s="18" t="str">
        <f aca="false">IF(OR(B24="",G$7=0),"",IF(G$6=1,A23+1,TEXT(DATE(YEAR(A23)+1,MONTH(A23),DAY(A23)),"TT.MM.JJJ")))</f>
        <v/>
      </c>
      <c r="B24" s="19" t="n">
        <f aca="false">IF(OR(B23="",B23=G$4),"",B23+1)</f>
        <v>2</v>
      </c>
      <c r="C24" s="45" t="n">
        <f aca="true">IF(B22=G$4,G$1,IF(B24="","",SUM(OFFSET(Summe!D$23,B22*C$14+G$5,0):OFFSET(Summe!D$23,IF(B25="",G$3*C$14-1,B23*$C$14+G$5-1),0))))</f>
        <v>348851.724720582</v>
      </c>
      <c r="D24" s="45" t="n">
        <f aca="true">IF($B22=$G$4,$G$2,IF($B24="","",SUM(OFFSET(Summe!E$23,$B22*$C$14+$G$5,0):OFFSET(Summe!E$23,IF($B25="",$G$3*$C$14-1,$B23*$C$14+$G$5-1),0))))</f>
        <v>624367.294446125</v>
      </c>
      <c r="E24" s="45" t="n">
        <f aca="false">IF(C24="","",C24+D24)</f>
        <v>973219.019166707</v>
      </c>
      <c r="F24" s="73" t="n">
        <f aca="false">IF(B24="","",IF(C$18&gt;0,INDEX(Summe!G$23:G$327,C$14*IF(B25="",G$3,B24)),ROUND(F23-D24,3)))</f>
        <v>6781427.005</v>
      </c>
      <c r="G24" s="75"/>
    </row>
    <row r="25" customFormat="false" ht="14.25" hidden="false" customHeight="false" outlineLevel="0" collapsed="false">
      <c r="A25" s="18" t="str">
        <f aca="false">IF(OR(B25="",G$7=0),"",IF(G$6=1,A24+1,TEXT(DATE(YEAR(A24)+1,MONTH(A24),DAY(A24)),"TT.MM.JJJ")))</f>
        <v/>
      </c>
      <c r="B25" s="19" t="n">
        <f aca="false">IF(OR(B24="",B24=G$4),"",B24+1)</f>
        <v>3</v>
      </c>
      <c r="C25" s="45" t="n">
        <f aca="true">IF(B23=G$4,G$1,IF(B25="","",SUM(OFFSET(Summe!D$23,B23*C$14+G$5,0):OFFSET(Summe!D$23,IF(B26="",G$3*C$14-1,B24*$C$14+G$5-1),0))))</f>
        <v>317157.769726087</v>
      </c>
      <c r="D25" s="45" t="n">
        <f aca="true">IF($B23=$G$4,$G$2,IF($B25="","",SUM(OFFSET(Summe!E$23,$B23*$C$14+$G$5,0):OFFSET(Summe!E$23,IF($B26="",$G$3*$C$14-1,$B24*$C$14+$G$5-1),0))))</f>
        <v>656061.249440619</v>
      </c>
      <c r="E25" s="45" t="n">
        <f aca="false">IF(C25="","",C25+D25)</f>
        <v>973219.019166706</v>
      </c>
      <c r="F25" s="73" t="n">
        <f aca="false">IF(B25="","",IF(C$18&gt;0,INDEX(Summe!G$23:G$327,C$14*IF(B26="",G$3,B25)),ROUND(F24-D25,3)))</f>
        <v>6125365.756</v>
      </c>
      <c r="G25" s="75"/>
    </row>
    <row r="26" customFormat="false" ht="14.25" hidden="false" customHeight="false" outlineLevel="0" collapsed="false">
      <c r="A26" s="18" t="str">
        <f aca="false">IF(OR(B26="",G$7=0),"",IF(G$6=1,A25+1,TEXT(DATE(YEAR(A25)+1,MONTH(A25),DAY(A25)),"TT.MM.JJJ")))</f>
        <v/>
      </c>
      <c r="B26" s="19" t="n">
        <f aca="false">IF(OR(B25="",B25=G$4),"",B25+1)</f>
        <v>4</v>
      </c>
      <c r="C26" s="45" t="n">
        <f aca="true">IF(B24=G$4,G$1,IF(B26="","",SUM(OFFSET(Summe!D$23,B24*C$14+G$5,0):OFFSET(Summe!D$23,IF(B27="",G$3*C$14-1,B25*$C$14+G$5-1),0))))</f>
        <v>283853.532607936</v>
      </c>
      <c r="D26" s="45" t="n">
        <f aca="true">IF($B24=$G$4,$G$2,IF($B26="","",SUM(OFFSET(Summe!E$23,$B24*$C$14+$G$5,0):OFFSET(Summe!E$23,IF($B27="",$G$3*$C$14-1,$B25*$C$14+$G$5-1),0))))</f>
        <v>689365.486558771</v>
      </c>
      <c r="E26" s="45" t="n">
        <f aca="false">IF(C26="","",C26+D26)</f>
        <v>973219.019166707</v>
      </c>
      <c r="F26" s="73" t="n">
        <f aca="false">IF(B26="","",IF(C$18&gt;0,INDEX(Summe!G$23:G$327,C$14*IF(B27="",G$3,B26)),ROUND(F25-D26,3)))</f>
        <v>5436000.269</v>
      </c>
      <c r="G26" s="75"/>
    </row>
    <row r="27" customFormat="false" ht="14.25" hidden="false" customHeight="false" outlineLevel="0" collapsed="false">
      <c r="A27" s="18" t="str">
        <f aca="false">IF(OR(B27="",G$7=0),"",IF(G$6=1,A26+1,TEXT(DATE(YEAR(A26)+1,MONTH(A26),DAY(A26)),"TT.MM.JJJ")))</f>
        <v/>
      </c>
      <c r="B27" s="19" t="n">
        <f aca="false">IF(OR(B26="",B26=G$4),"",B26+1)</f>
        <v>5</v>
      </c>
      <c r="C27" s="45" t="n">
        <f aca="true">IF(B25=G$4,G$1,IF(B27="","",SUM(OFFSET(Summe!D$23,B25*C$14+G$5,0):OFFSET(Summe!D$23,IF(B28="",G$3*C$14-1,B26*$C$14+G$5-1),0))))</f>
        <v>248857.127190564</v>
      </c>
      <c r="D27" s="45" t="n">
        <f aca="true">IF($B25=$G$4,$G$2,IF($B27="","",SUM(OFFSET(Summe!E$23,$B25*$C$14+$G$5,0):OFFSET(Summe!E$23,IF($B28="",$G$3*$C$14-1,$B26*$C$14+$G$5-1),0))))</f>
        <v>724361.891976143</v>
      </c>
      <c r="E27" s="45" t="n">
        <f aca="false">IF(C27="","",C27+D27)</f>
        <v>973219.019166707</v>
      </c>
      <c r="F27" s="73" t="n">
        <f aca="false">IF(B27="","",IF(C$18&gt;0,INDEX(Summe!G$23:G$327,C$14*IF(B28="",G$3,B27)),ROUND(F26-D27,3)))</f>
        <v>4711638.377</v>
      </c>
      <c r="G27" s="75"/>
    </row>
    <row r="28" customFormat="false" ht="15.75" hidden="false" customHeight="false" outlineLevel="0" collapsed="false">
      <c r="A28" s="18" t="str">
        <f aca="false">IF(OR(B28="",G$7=0),"",IF(G$6=1,A27+1,TEXT(DATE(YEAR(A27)+1,MONTH(A27),DAY(A27)),"TT.MM.JJJ")))</f>
        <v/>
      </c>
      <c r="B28" s="77" t="n">
        <f aca="false">IF(OR(B27="",B27=G$4),"",B27+1)</f>
        <v>6</v>
      </c>
      <c r="C28" s="45" t="n">
        <f aca="true">IF(B26=G$4,G$1,IF(B28="","",SUM(OFFSET(Summe!D$23,B26*C$14+G$5,0):OFFSET(Summe!D$23,IF(B29="",G$3*C$14-1,B27*$C$14+G$5-1),0))))</f>
        <v>220872.002990749</v>
      </c>
      <c r="D28" s="45" t="n">
        <f aca="true">IF($B26=$G$4,$G$2,IF($B28="","",SUM(OFFSET(Summe!E$23,$B26*$C$14+$G$5,0):OFFSET(Summe!E$23,IF($B29="",$G$3*$C$14-1,$B27*$C$14+$G$5-1),0))))</f>
        <v>296650.903375322</v>
      </c>
      <c r="E28" s="45" t="n">
        <f aca="false">IF(C28="","",C28+D28)</f>
        <v>517522.906366071</v>
      </c>
      <c r="F28" s="73" t="n">
        <f aca="false">IF(B28="","",IF(C$18&gt;0,INDEX(Summe!G$23:G$327,C$14*IF(B29="",G$3,B28)),ROUND(F27-D28,3)))</f>
        <v>4414987.474</v>
      </c>
      <c r="G28" s="75"/>
    </row>
    <row r="29" customFormat="false" ht="14.25" hidden="false" customHeight="false" outlineLevel="0" collapsed="false">
      <c r="A29" s="18" t="str">
        <f aca="false">IF(OR(B29="",G$7=0),"",IF(G$6=1,A28+1,TEXT(DATE(YEAR(A28)+1,MONTH(A28),DAY(A28)),"TT.MM.JJJ")))</f>
        <v/>
      </c>
      <c r="B29" s="19" t="n">
        <f aca="false">IF(OR(B28="",B28=G$4),"",B28+1)</f>
        <v>7</v>
      </c>
      <c r="C29" s="45" t="n">
        <f aca="true">IF(B27=G$4,G$1,IF(B29="","",SUM(OFFSET(Summe!D$23,B27*C$14+G$5,0):OFFSET(Summe!D$23,IF(B30="",G$3*C$14-1,B28*$C$14+G$5-1),0))))</f>
        <v>206374.396645819</v>
      </c>
      <c r="D29" s="45" t="n">
        <f aca="true">IF($B27=$G$4,$G$2,IF($B29="","",SUM(OFFSET(Summe!E$23,$B27*$C$14+$G$5,0):OFFSET(Summe!E$23,IF($B30="",$G$3*$C$14-1,$B28*$C$14+$G$5-1),0))))</f>
        <v>311148.509720251</v>
      </c>
      <c r="E29" s="45" t="n">
        <f aca="false">IF(C29="","",C29+D29)</f>
        <v>517522.90636607</v>
      </c>
      <c r="F29" s="73" t="n">
        <f aca="false">IF(B29="","",IF(C$18&gt;0,INDEX(Summe!G$23:G$327,C$14*IF(B30="",G$3,B29)),ROUND(F28-D29,3)))</f>
        <v>4103838.964</v>
      </c>
      <c r="G29" s="75"/>
    </row>
    <row r="30" customFormat="false" ht="14.25" hidden="false" customHeight="false" outlineLevel="0" collapsed="false">
      <c r="A30" s="18" t="str">
        <f aca="false">IF(OR(B30="",G$7=0),"",IF(G$6=1,A29+1,TEXT(DATE(YEAR(A29)+1,MONTH(A29),DAY(A29)),"TT.MM.JJJ")))</f>
        <v/>
      </c>
      <c r="B30" s="19" t="n">
        <f aca="false">IF(OR(B29="",B29=G$4),"",B29+1)</f>
        <v>8</v>
      </c>
      <c r="C30" s="45" t="n">
        <f aca="true">IF(B28=G$4,G$1,IF(B30="","",SUM(OFFSET(Summe!D$23,B28*C$14+G$5,0):OFFSET(Summe!D$23,IF(B31="",G$3*C$14-1,B29*$C$14+G$5-1),0))))</f>
        <v>191168.278756373</v>
      </c>
      <c r="D30" s="45" t="n">
        <f aca="true">IF($B28=$G$4,$G$2,IF($B30="","",SUM(OFFSET(Summe!E$23,$B28*$C$14+$G$5,0):OFFSET(Summe!E$23,IF($B31="",$G$3*$C$14-1,$B29*$C$14+$G$5-1),0))))</f>
        <v>326354.627609696</v>
      </c>
      <c r="E30" s="45" t="n">
        <f aca="false">IF(C30="","",C30+D30)</f>
        <v>517522.906366069</v>
      </c>
      <c r="F30" s="73" t="n">
        <f aca="false">IF(B30="","",IF(C$18&gt;0,INDEX(Summe!G$23:G$327,C$14*IF(B31="",G$3,B30)),ROUND(F29-D30,3)))</f>
        <v>3777484.336</v>
      </c>
      <c r="G30" s="75"/>
    </row>
    <row r="31" customFormat="false" ht="14.25" hidden="false" customHeight="false" outlineLevel="0" collapsed="false">
      <c r="A31" s="18" t="str">
        <f aca="false">IF(OR(B31="",G$7=0),"",IF(G$6=1,A30+1,TEXT(DATE(YEAR(A30)+1,MONTH(A30),DAY(A30)),"TT.MM.JJJ")))</f>
        <v/>
      </c>
      <c r="B31" s="19" t="n">
        <f aca="false">IF(OR(B30="",B30=G$4),"",B30+1)</f>
        <v>9</v>
      </c>
      <c r="C31" s="45" t="n">
        <f aca="true">IF(B29=G$4,G$1,IF(B31="","",SUM(OFFSET(Summe!D$23,B29*C$14+G$5,0):OFFSET(Summe!D$23,IF(B32="",G$3*C$14-1,B30*$C$14+G$5-1),0))))</f>
        <v>175219.023702378</v>
      </c>
      <c r="D31" s="45" t="n">
        <f aca="true">IF($B29=$G$4,$G$2,IF($B31="","",SUM(OFFSET(Summe!E$23,$B29*$C$14+$G$5,0):OFFSET(Summe!E$23,IF($B32="",$G$3*$C$14-1,$B30*$C$14+$G$5-1),0))))</f>
        <v>342303.882663692</v>
      </c>
      <c r="E31" s="45" t="n">
        <f aca="false">IF(C31="","",C31+D31)</f>
        <v>517522.906366069</v>
      </c>
      <c r="F31" s="73" t="n">
        <f aca="false">IF(B31="","",IF(C$18&gt;0,INDEX(Summe!G$23:G$327,C$14*IF(B32="",G$3,B31)),ROUND(F30-D31,3)))</f>
        <v>3435180.453</v>
      </c>
      <c r="G31" s="75"/>
    </row>
    <row r="32" customFormat="false" ht="14.25" hidden="false" customHeight="false" outlineLevel="0" collapsed="false">
      <c r="A32" s="18" t="str">
        <f aca="false">IF(OR(B32="",G$7=0),"",IF(G$6=1,A31+1,TEXT(DATE(YEAR(A31)+1,MONTH(A31),DAY(A31)),"TT.MM.JJJ")))</f>
        <v/>
      </c>
      <c r="B32" s="19" t="n">
        <f aca="false">IF(OR(B31="",B31=G$4),"",B31+1)</f>
        <v>10</v>
      </c>
      <c r="C32" s="45" t="n">
        <f aca="true">IF(B30=G$4,G$1,IF(B32="","",SUM(OFFSET(Summe!D$23,B30*C$14+G$5,0):OFFSET(Summe!D$23,IF(B33="",G$3*C$14-1,B31*$C$14+G$5-1),0))))</f>
        <v>158490.313677448</v>
      </c>
      <c r="D32" s="45" t="n">
        <f aca="true">IF($B30=$G$4,$G$2,IF($B32="","",SUM(OFFSET(Summe!E$23,$B30*$C$14+$G$5,0):OFFSET(Summe!E$23,IF($B33="",$G$3*$C$14-1,$B31*$C$14+$G$5-1),0))))</f>
        <v>359032.59268862</v>
      </c>
      <c r="E32" s="45" t="n">
        <f aca="false">IF(C32="","",C32+D32)</f>
        <v>517522.906366068</v>
      </c>
      <c r="F32" s="73" t="n">
        <f aca="false">IF(B32="","",IF(C$18&gt;0,INDEX(Summe!G$23:G$327,C$14*IF(B33="",G$3,B32)),ROUND(F31-D32,3)))</f>
        <v>3076147.86</v>
      </c>
      <c r="G32" s="75"/>
    </row>
    <row r="33" customFormat="false" ht="14.25" hidden="false" customHeight="false" outlineLevel="0" collapsed="false">
      <c r="A33" s="18" t="str">
        <f aca="false">IF(OR(B33="",G$7=0),"",IF(G$6=1,A32+1,TEXT(DATE(YEAR(A32)+1,MONTH(A32),DAY(A32)),"TT.MM.JJJ")))</f>
        <v/>
      </c>
      <c r="B33" s="19" t="n">
        <f aca="false">IF(OR(B32="",B32=G$4),"",B32+1)</f>
        <v>11</v>
      </c>
      <c r="C33" s="45" t="n">
        <f aca="true">IF(B31=G$4,G$1,IF(B33="","",SUM(OFFSET(Summe!D$23,B31*C$14+G$5,0):OFFSET(Summe!D$23,IF(B34="",G$3*C$14-1,B32*$C$14+G$5-1),0))))</f>
        <v>140944.055990132</v>
      </c>
      <c r="D33" s="45" t="n">
        <f aca="true">IF($B31=$G$4,$G$2,IF($B33="","",SUM(OFFSET(Summe!E$23,$B31*$C$14+$G$5,0):OFFSET(Summe!E$23,IF($B34="",$G$3*$C$14-1,$B32*$C$14+$G$5-1),0))))</f>
        <v>376578.850375938</v>
      </c>
      <c r="E33" s="45" t="n">
        <f aca="false">IF(C33="","",C33+D33)</f>
        <v>517522.90636607</v>
      </c>
      <c r="F33" s="73" t="n">
        <f aca="false">IF(B33="","",IF(C$18&gt;0,INDEX(Summe!G$23:G$327,C$14*IF(B34="",G$3,B33)),ROUND(F32-D33,3)))</f>
        <v>2699569.01</v>
      </c>
      <c r="G33" s="75"/>
    </row>
    <row r="34" customFormat="false" ht="14.25" hidden="false" customHeight="false" outlineLevel="0" collapsed="false">
      <c r="A34" s="18" t="str">
        <f aca="false">IF(OR(B34="",G$7=0),"",IF(G$6=1,A33+1,TEXT(DATE(YEAR(A33)+1,MONTH(A33),DAY(A33)),"TT.MM.JJJ")))</f>
        <v/>
      </c>
      <c r="B34" s="19" t="n">
        <f aca="false">IF(OR(B33="",B33=G$4),"",B33+1)</f>
        <v>12</v>
      </c>
      <c r="C34" s="45" t="n">
        <f aca="true">IF(B32=G$4,G$1,IF(B34="","",SUM(OFFSET(Summe!D$23,B32*C$14+G$5,0):OFFSET(Summe!D$23,IF(B35="",G$3*C$14-1,B33*$C$14+G$5-1),0))))</f>
        <v>122540.296323609</v>
      </c>
      <c r="D34" s="45" t="n">
        <f aca="true">IF($B32=$G$4,$G$2,IF($B34="","",SUM(OFFSET(Summe!E$23,$B32*$C$14+$G$5,0):OFFSET(Summe!E$23,IF($B35="",$G$3*$C$14-1,$B33*$C$14+$G$5-1),0))))</f>
        <v>394982.61004246</v>
      </c>
      <c r="E34" s="45" t="n">
        <f aca="false">IF(C34="","",C34+D34)</f>
        <v>517522.906366069</v>
      </c>
      <c r="F34" s="73" t="n">
        <f aca="false">IF(B34="","",IF(C$18&gt;0,INDEX(Summe!G$23:G$327,C$14*IF(B35="",G$3,B34)),ROUND(F33-D34,3)))</f>
        <v>2304586.4</v>
      </c>
      <c r="G34" s="75"/>
    </row>
    <row r="35" customFormat="false" ht="14.25" hidden="false" customHeight="false" outlineLevel="0" collapsed="false">
      <c r="A35" s="18" t="str">
        <f aca="false">IF(OR(B35="",G$7=0),"",IF(G$6=1,A34+1,TEXT(DATE(YEAR(A34)+1,MONTH(A34),DAY(A34)),"TT.MM.JJJ")))</f>
        <v/>
      </c>
      <c r="B35" s="19" t="n">
        <f aca="false">IF(OR(B34="",B34=G$4),"",B34+1)</f>
        <v>13</v>
      </c>
      <c r="C35" s="45" t="n">
        <f aca="true">IF(B33=G$4,G$1,IF(B35="","",SUM(OFFSET(Summe!D$23,B33*C$14+G$5,0):OFFSET(Summe!D$23,IF(B36="",G$3*C$14-1,B34*$C$14+G$5-1),0))))</f>
        <v>103237.127756335</v>
      </c>
      <c r="D35" s="45" t="n">
        <f aca="true">IF($B33=$G$4,$G$2,IF($B35="","",SUM(OFFSET(Summe!E$23,$B33*$C$14+$G$5,0):OFFSET(Summe!E$23,IF($B36="",$G$3*$C$14-1,$B34*$C$14+$G$5-1),0))))</f>
        <v>414285.778609735</v>
      </c>
      <c r="E35" s="45" t="n">
        <f aca="false">IF(C35="","",C35+D35)</f>
        <v>517522.90636607</v>
      </c>
      <c r="F35" s="73" t="n">
        <f aca="false">IF(B35="","",IF(C$18&gt;0,INDEX(Summe!G$23:G$327,C$14*IF(B36="",G$3,B35)),ROUND(F34-D35,3)))</f>
        <v>1890300.621</v>
      </c>
      <c r="G35" s="75"/>
    </row>
    <row r="36" customFormat="false" ht="14.25" hidden="false" customHeight="false" outlineLevel="0" collapsed="false">
      <c r="A36" s="18" t="str">
        <f aca="false">IF(OR(B36="",G$7=0),"",IF(G$6=1,A35+1,TEXT(DATE(YEAR(A35)+1,MONTH(A35),DAY(A35)),"TT.MM.JJJ")))</f>
        <v/>
      </c>
      <c r="B36" s="19" t="n">
        <f aca="false">IF(OR(B35="",B35=G$4),"",B35+1)</f>
        <v>14</v>
      </c>
      <c r="C36" s="45" t="n">
        <f aca="true">IF(B34=G$4,G$1,IF(B36="","",SUM(OFFSET(Summe!D$23,B34*C$14+G$5,0):OFFSET(Summe!D$23,IF(B37="",G$3*C$14-1,B35*$C$14+G$5-1),0))))</f>
        <v>82990.595336417</v>
      </c>
      <c r="D36" s="45" t="n">
        <f aca="true">IF($B34=$G$4,$G$2,IF($B36="","",SUM(OFFSET(Summe!E$23,$B34*$C$14+$G$5,0):OFFSET(Summe!E$23,IF($B37="",$G$3*$C$14-1,$B35*$C$14+$G$5-1),0))))</f>
        <v>434532.311029653</v>
      </c>
      <c r="E36" s="45" t="n">
        <f aca="false">IF(C36="","",C36+D36)</f>
        <v>517522.90636607</v>
      </c>
      <c r="F36" s="73" t="n">
        <f aca="false">IF(B36="","",IF(C$18&gt;0,INDEX(Summe!G$23:G$327,C$14*IF(B37="",G$3,B36)),ROUND(F35-D36,3)))</f>
        <v>1455768.31</v>
      </c>
      <c r="G36" s="75"/>
    </row>
    <row r="37" customFormat="false" ht="14.25" hidden="false" customHeight="false" outlineLevel="0" collapsed="false">
      <c r="A37" s="18" t="str">
        <f aca="false">IF(OR(B37="",G$7=0),"",IF(G$6=1,A36+1,TEXT(DATE(YEAR(A36)+1,MONTH(A36),DAY(A36)),"TT.MM.JJJ")))</f>
        <v/>
      </c>
      <c r="B37" s="19" t="n">
        <f aca="false">IF(OR(B36="",B36=G$4),"",B36+1)</f>
        <v>15</v>
      </c>
      <c r="C37" s="45" t="n">
        <f aca="true">IF(B35=G$4,G$1,IF(B37="","",SUM(OFFSET(Summe!D$23,B35*C$14+G$5,0):OFFSET(Summe!D$23,IF(B38="",G$3*C$14-1,B36*$C$14+G$5-1),0))))</f>
        <v>61754.595992469</v>
      </c>
      <c r="D37" s="45" t="n">
        <f aca="true">IF($B35=$G$4,$G$2,IF($B37="","",SUM(OFFSET(Summe!E$23,$B35*$C$14+$G$5,0):OFFSET(Summe!E$23,IF($B38="",$G$3*$C$14-1,$B36*$C$14+$G$5-1),0))))</f>
        <v>455768.310373602</v>
      </c>
      <c r="E37" s="45" t="n">
        <f aca="false">IF(C37="","",C37+D37)</f>
        <v>517522.906366071</v>
      </c>
      <c r="F37" s="73" t="n">
        <f aca="false">IF(B37="","",IF(C$18&gt;0,INDEX(Summe!G$23:G$327,C$14*IF(B38="",G$3,B37)),ROUND(F36-D37,3)))</f>
        <v>1000000</v>
      </c>
      <c r="G37" s="75"/>
    </row>
    <row r="38" customFormat="false" ht="14.25" hidden="false" customHeight="false" outlineLevel="0" collapsed="false">
      <c r="A38" s="18" t="str">
        <f aca="false">IF(OR(B38="",G$7=0),"",IF(G$6=1,A37+1,TEXT(DATE(YEAR(A37)+1,MONTH(A37),DAY(A37)),"TT.MM.JJJ")))</f>
        <v/>
      </c>
      <c r="B38" s="19" t="str">
        <f aca="false">IF(OR(B37="",B37=G$4),"",B37+1)</f>
        <v/>
      </c>
      <c r="C38" s="45" t="str">
        <f aca="true">IF(B36=G$4,G$1,IF(B38="","",SUM(OFFSET(Summe!D$23,B36*C$14+G$5,0):OFFSET(Summe!D$23,IF(B39="",G$3*C$14-1,B37*$C$14+G$5-1),0))))</f>
        <v/>
      </c>
      <c r="D38" s="45" t="str">
        <f aca="true">IF($B36=$G$4,$G$2,IF($B38="","",SUM(OFFSET(Summe!E$23,$B36*$C$14+$G$5,0):OFFSET(Summe!E$23,IF($B39="",$G$3*$C$14-1,$B37*$C$14+$G$5-1),0))))</f>
        <v/>
      </c>
      <c r="E38" s="45" t="str">
        <f aca="false">IF(C38="","",C38+D38)</f>
        <v/>
      </c>
      <c r="F38" s="73" t="str">
        <f aca="false">IF(B38="","",IF(C$18&gt;0,INDEX(Summe!G$23:G$327,C$14*IF(B39="",G$3,B38)),ROUND(F37-D38,3)))</f>
        <v/>
      </c>
      <c r="G38" s="75"/>
    </row>
    <row r="39" customFormat="false" ht="14.25" hidden="false" customHeight="false" outlineLevel="0" collapsed="false">
      <c r="A39" s="18" t="str">
        <f aca="false">IF(OR(B39="",G$7=0),"",IF(G$6=1,A38+1,TEXT(DATE(YEAR(A38)+1,MONTH(A38),DAY(A38)),"TT.MM.JJJ")))</f>
        <v/>
      </c>
      <c r="B39" s="19" t="str">
        <f aca="false">IF(OR(B38="",B38=G$4),"",B38+1)</f>
        <v/>
      </c>
      <c r="C39" s="45" t="n">
        <f aca="true">IF(B37=G$4,G$1,IF(B39="","",SUM(OFFSET(Summe!D$23,B37*C$14+G$5,0):OFFSET(Summe!D$23,IF(B40="",G$3*C$14-1,B38*$C$14+G$5-1),0))))</f>
        <v>3041324.15949425</v>
      </c>
      <c r="D39" s="45" t="n">
        <f aca="true">IF($B37=$G$4,$G$2,IF($B39="","",SUM(OFFSET(Summe!E$23,$B37*$C$14+$G$5,0):OFFSET(Summe!E$23,IF($B40="",$G$3*$C$14-1,$B38*$C$14+$G$5-1),0))))</f>
        <v>6999999.99999998</v>
      </c>
      <c r="E39" s="45" t="n">
        <f aca="false">IF(C39="","",C39+D39)</f>
        <v>10041324.1594942</v>
      </c>
      <c r="F39" s="73" t="str">
        <f aca="false">IF(B39="","",IF(C$18&gt;0,INDEX(Summe!G$23:G$327,C$14*IF(B40="",G$3,B39)),ROUND(F38-D39,3)))</f>
        <v/>
      </c>
      <c r="G39" s="75"/>
    </row>
    <row r="40" customFormat="false" ht="14.25" hidden="false" customHeight="false" outlineLevel="0" collapsed="false">
      <c r="A40" s="18" t="str">
        <f aca="false">IF(OR(B40="",G$7=0),"",IF(G$6=1,A39+1,TEXT(DATE(YEAR(A39)+1,MONTH(A39),DAY(A39)),"TT.MM.JJJ")))</f>
        <v/>
      </c>
      <c r="B40" s="19" t="str">
        <f aca="false">IF(OR(B39="",B39=G$4),"",B39+1)</f>
        <v/>
      </c>
      <c r="C40" s="45" t="str">
        <f aca="true">IF(B38=G$4,G$1,IF(B40="","",SUM(OFFSET(Summe!D$23,B38*C$14+G$5,0):OFFSET(Summe!D$23,IF(B41="",G$3*C$14-1,B39*$C$14+G$5-1),0))))</f>
        <v/>
      </c>
      <c r="D40" s="45" t="str">
        <f aca="true">IF($B38=$G$4,$G$2,IF($B40="","",SUM(OFFSET(Summe!E$23,$B38*$C$14+$G$5,0):OFFSET(Summe!E$23,IF($B41="",$G$3*$C$14-1,$B39*$C$14+$G$5-1),0))))</f>
        <v/>
      </c>
      <c r="E40" s="45" t="str">
        <f aca="false">IF(C40="","",C40+D40)</f>
        <v/>
      </c>
      <c r="F40" s="73" t="str">
        <f aca="false">IF(B40="","",IF(C$18&gt;0,INDEX(Summe!G$23:G$327,C$14*IF(B41="",G$3,B40)),ROUND(F39-D40,3)))</f>
        <v/>
      </c>
      <c r="G40" s="75"/>
    </row>
    <row r="41" customFormat="false" ht="14.25" hidden="false" customHeight="false" outlineLevel="0" collapsed="false">
      <c r="A41" s="18" t="str">
        <f aca="false">IF(OR(B41="",G$7=0),"",IF(G$6=1,A40+1,TEXT(DATE(YEAR(A40)+1,MONTH(A40),DAY(A40)),"TT.MM.JJJ")))</f>
        <v/>
      </c>
      <c r="B41" s="19" t="str">
        <f aca="false">IF(OR(B40="",B40=G$4),"",B40+1)</f>
        <v/>
      </c>
      <c r="C41" s="45" t="str">
        <f aca="true">IF(B39=G$4,G$1,IF(B41="","",SUM(OFFSET(Summe!D$23,B39*C$14+G$5,0):OFFSET(Summe!D$23,IF(B42="",G$3*C$14-1,B40*$C$14+G$5-1),0))))</f>
        <v/>
      </c>
      <c r="D41" s="45" t="str">
        <f aca="true">IF($B39=$G$4,$G$2,IF($B41="","",SUM(OFFSET(Summe!E$23,$B39*$C$14+$G$5,0):OFFSET(Summe!E$23,IF($B42="",$G$3*$C$14-1,$B40*$C$14+$G$5-1),0))))</f>
        <v/>
      </c>
      <c r="E41" s="45" t="str">
        <f aca="false">IF(C41="","",C41+D41)</f>
        <v/>
      </c>
      <c r="F41" s="73" t="str">
        <f aca="false">IF(B41="","",IF(C$18&gt;0,INDEX(Summe!G$23:G$327,C$14*IF(B42="",G$3,B41)),ROUND(F40-D41,3)))</f>
        <v/>
      </c>
      <c r="G41" s="75"/>
    </row>
    <row r="42" customFormat="false" ht="14.25" hidden="false" customHeight="false" outlineLevel="0" collapsed="false">
      <c r="A42" s="18" t="str">
        <f aca="false">IF(OR(B42="",G$7=0),"",IF(G$6=1,A41+1,TEXT(DATE(YEAR(A41)+1,MONTH(A41),DAY(A41)),"TT.MM.JJJ")))</f>
        <v/>
      </c>
      <c r="B42" s="19" t="str">
        <f aca="false">IF(OR(B41="",B41=G$4),"",B41+1)</f>
        <v/>
      </c>
      <c r="C42" s="45" t="str">
        <f aca="true">IF(B40=G$4,G$1,IF(B42="","",SUM(OFFSET(Summe!D$23,B40*C$14+G$5,0):OFFSET(Summe!D$23,IF(B43="",G$3*C$14-1,B41*$C$14+G$5-1),0))))</f>
        <v/>
      </c>
      <c r="D42" s="45" t="str">
        <f aca="true">IF($B40=$G$4,$G$2,IF($B42="","",SUM(OFFSET(Summe!E$23,$B40*$C$14+$G$5,0):OFFSET(Summe!E$23,IF($B43="",$G$3*$C$14-1,$B41*$C$14+$G$5-1),0))))</f>
        <v/>
      </c>
      <c r="E42" s="45" t="str">
        <f aca="false">IF(C42="","",C42+D42)</f>
        <v/>
      </c>
      <c r="F42" s="73" t="str">
        <f aca="false">IF(B42="","",IF(C$18&gt;0,INDEX(Summe!G$23:G$327,C$14*IF(B43="",G$3,B42)),ROUND(F41-D42,3)))</f>
        <v/>
      </c>
      <c r="G42" s="75"/>
    </row>
    <row r="43" customFormat="false" ht="14.25" hidden="false" customHeight="false" outlineLevel="0" collapsed="false">
      <c r="A43" s="18" t="str">
        <f aca="false">IF(OR(B43="",G$7=0),"",IF(G$6=1,A42+1,TEXT(DATE(YEAR(A42)+1,MONTH(A42),DAY(A42)),"TT.MM.JJJ")))</f>
        <v/>
      </c>
      <c r="B43" s="19" t="str">
        <f aca="false">IF(OR(B42="",B42=G$4),"",B42+1)</f>
        <v/>
      </c>
      <c r="C43" s="45" t="str">
        <f aca="true">IF(B41=G$4,G$1,IF(B43="","",SUM(OFFSET(Summe!D$23,B41*C$14+G$5,0):OFFSET(Summe!D$23,IF(B44="",G$3*C$14-1,B42*$C$14+G$5-1),0))))</f>
        <v/>
      </c>
      <c r="D43" s="45" t="str">
        <f aca="true">IF($B41=$G$4,$G$2,IF($B43="","",SUM(OFFSET(Summe!E$23,$B41*$C$14+$G$5,0):OFFSET(Summe!E$23,IF($B44="",$G$3*$C$14-1,$B42*$C$14+$G$5-1),0))))</f>
        <v/>
      </c>
      <c r="E43" s="45" t="str">
        <f aca="false">IF(C43="","",C43+D43)</f>
        <v/>
      </c>
      <c r="F43" s="73" t="str">
        <f aca="false">IF(B43="","",IF(C$18&gt;0,INDEX(Summe!G$23:G$327,C$14*IF(B44="",G$3,B43)),ROUND(F42-D43,3)))</f>
        <v/>
      </c>
      <c r="G43" s="75"/>
    </row>
    <row r="44" customFormat="false" ht="14.25" hidden="false" customHeight="false" outlineLevel="0" collapsed="false">
      <c r="A44" s="18" t="str">
        <f aca="false">IF(OR(B44="",G$7=0),"",IF(G$6=1,A43+1,TEXT(DATE(YEAR(A43)+1,MONTH(A43),DAY(A43)),"TT.MM.JJJ")))</f>
        <v/>
      </c>
      <c r="B44" s="19" t="str">
        <f aca="false">IF(OR(B43="",B43=G$4),"",B43+1)</f>
        <v/>
      </c>
      <c r="C44" s="45" t="str">
        <f aca="true">IF(B42=G$4,G$1,IF(B44="","",SUM(OFFSET(Summe!D$23,B42*C$14+G$5,0):OFFSET(Summe!D$23,IF(B45="",G$3*C$14-1,B43*$C$14+G$5-1),0))))</f>
        <v/>
      </c>
      <c r="D44" s="45" t="str">
        <f aca="true">IF($B42=$G$4,$G$2,IF($B44="","",SUM(OFFSET(Summe!E$23,$B42*$C$14+$G$5,0):OFFSET(Summe!E$23,IF($B45="",$G$3*$C$14-1,$B43*$C$14+$G$5-1),0))))</f>
        <v/>
      </c>
      <c r="E44" s="45" t="str">
        <f aca="false">IF(C44="","",C44+D44)</f>
        <v/>
      </c>
      <c r="F44" s="73" t="str">
        <f aca="false">IF(B44="","",IF(C$18&gt;0,INDEX(Summe!G$23:G$327,C$14*IF(B45="",G$3,B44)),ROUND(F43-D44,3)))</f>
        <v/>
      </c>
      <c r="G44" s="75"/>
    </row>
    <row r="45" customFormat="false" ht="14.25" hidden="false" customHeight="false" outlineLevel="0" collapsed="false">
      <c r="A45" s="18" t="str">
        <f aca="false">IF(OR(B45="",G$7=0),"",IF(G$6=1,A44+1,TEXT(DATE(YEAR(A44)+1,MONTH(A44),DAY(A44)),"TT.MM.JJJ")))</f>
        <v/>
      </c>
      <c r="B45" s="19" t="str">
        <f aca="false">IF(OR(B44="",B44=G$4),"",B44+1)</f>
        <v/>
      </c>
      <c r="C45" s="45" t="str">
        <f aca="true">IF(B43=G$4,G$1,IF(B45="","",SUM(OFFSET(Summe!D$23,B43*C$14+G$5,0):OFFSET(Summe!D$23,IF(B46="",G$3*C$14-1,B44*$C$14+G$5-1),0))))</f>
        <v/>
      </c>
      <c r="D45" s="45" t="str">
        <f aca="true">IF($B43=$G$4,$G$2,IF($B45="","",SUM(OFFSET(Summe!E$23,$B43*$C$14+$G$5,0):OFFSET(Summe!E$23,IF($B46="",$G$3*$C$14-1,$B44*$C$14+$G$5-1),0))))</f>
        <v/>
      </c>
      <c r="E45" s="45" t="str">
        <f aca="false">IF(C45="","",C45+D45)</f>
        <v/>
      </c>
      <c r="F45" s="73" t="str">
        <f aca="false">IF(B45="","",IF(C$18&gt;0,INDEX(Summe!G$23:G$327,C$14*IF(B46="",G$3,B45)),ROUND(F44-D45,3)))</f>
        <v/>
      </c>
      <c r="G45" s="75"/>
    </row>
    <row r="46" customFormat="false" ht="14.25" hidden="false" customHeight="false" outlineLevel="0" collapsed="false">
      <c r="A46" s="18" t="str">
        <f aca="false">IF(OR(B46="",G$7=0),"",IF(G$6=1,A45+1,TEXT(DATE(YEAR(A45)+1,MONTH(A45),DAY(A45)),"TT.MM.JJJ")))</f>
        <v/>
      </c>
      <c r="B46" s="19" t="str">
        <f aca="false">IF(OR(B45="",B45=G$4),"",B45+1)</f>
        <v/>
      </c>
      <c r="C46" s="45" t="str">
        <f aca="true">IF(B44=G$4,G$1,IF(B46="","",SUM(OFFSET(Summe!D$23,B44*C$14+G$5,0):OFFSET(Summe!D$23,IF(B47="",G$3*C$14-1,B45*$C$14+G$5-1),0))))</f>
        <v/>
      </c>
      <c r="D46" s="45" t="str">
        <f aca="true">IF($B44=$G$4,$G$2,IF($B46="","",SUM(OFFSET(Summe!E$23,$B44*$C$14+$G$5,0):OFFSET(Summe!E$23,IF($B47="",$G$3*$C$14-1,$B45*$C$14+$G$5-1),0))))</f>
        <v/>
      </c>
      <c r="E46" s="45" t="str">
        <f aca="false">IF(C46="","",C46+D46)</f>
        <v/>
      </c>
      <c r="F46" s="73" t="str">
        <f aca="false">IF(B46="","",IF(C$18&gt;0,INDEX(Summe!G$23:G$327,C$14*IF(B47="",G$3,B46)),ROUND(F45-D46,3)))</f>
        <v/>
      </c>
      <c r="G46" s="47"/>
    </row>
    <row r="47" customFormat="false" ht="14.25" hidden="false" customHeight="false" outlineLevel="0" collapsed="false">
      <c r="A47" s="18" t="str">
        <f aca="false">IF(OR(B47="",G$7=0),"",IF(G$6=1,A46+1,TEXT(DATE(YEAR(A46)+1,MONTH(A46),DAY(A46)),"TT.MM.JJJ")))</f>
        <v/>
      </c>
      <c r="B47" s="19" t="str">
        <f aca="false">IF(OR(B46="",B46=G$4),"",B46+1)</f>
        <v/>
      </c>
      <c r="C47" s="45" t="str">
        <f aca="true">IF(B45=G$4,G$1,IF(B47="","",SUM(OFFSET(Summe!D$23,B45*C$14+G$5,0):OFFSET(Summe!D$23,IF(B48="",G$3*C$14-1,B46*$C$14+G$5-1),0))))</f>
        <v/>
      </c>
      <c r="D47" s="45" t="str">
        <f aca="true">IF($B45=$G$4,$G$2,IF($B47="","",SUM(OFFSET(Summe!E$23,$B45*$C$14+$G$5,0):OFFSET(Summe!E$23,IF($B48="",$G$3*$C$14-1,$B46*$C$14+$G$5-1),0))))</f>
        <v/>
      </c>
      <c r="E47" s="45" t="str">
        <f aca="false">IF(C47="","",C47+D47)</f>
        <v/>
      </c>
      <c r="F47" s="73" t="str">
        <f aca="false">IF(B47="","",IF(C$18&gt;0,INDEX(Summe!G$23:G$327,C$14*IF(B48="",G$3,B47)),ROUND(F46-D47,3)))</f>
        <v/>
      </c>
      <c r="G47" s="47"/>
    </row>
    <row r="48" customFormat="false" ht="14.25" hidden="false" customHeight="false" outlineLevel="0" collapsed="false">
      <c r="A48" s="18" t="str">
        <f aca="false">IF(OR(B48="",G$7=0),"",IF(G$6=1,A47+1,TEXT(DATE(YEAR(A47)+1,MONTH(A47),DAY(A47)),"TT.MM.JJJ")))</f>
        <v/>
      </c>
      <c r="B48" s="19" t="str">
        <f aca="false">IF(OR(B47="",B47=G$4),"",B47+1)</f>
        <v/>
      </c>
      <c r="C48" s="45" t="str">
        <f aca="true">IF(B46=G$4,G$1,IF(B48="","",SUM(OFFSET(Summe!D$23,B46*C$14+G$5,0):OFFSET(Summe!D$23,IF(B49="",G$3*C$14-1,B47*$C$14+G$5-1),0))))</f>
        <v/>
      </c>
      <c r="D48" s="45" t="str">
        <f aca="true">IF($B46=$G$4,$G$2,IF($B48="","",SUM(OFFSET(Summe!E$23,$B46*$C$14+$G$5,0):OFFSET(Summe!E$23,IF($B49="",$G$3*$C$14-1,$B47*$C$14+$G$5-1),0))))</f>
        <v/>
      </c>
      <c r="E48" s="45" t="str">
        <f aca="false">IF(C48="","",C48+D48)</f>
        <v/>
      </c>
      <c r="F48" s="73" t="str">
        <f aca="false">IF(B48="","",IF(C$18&gt;0,INDEX(Summe!G$23:G$327,C$14*IF(B49="",G$3,B48)),ROUND(F47-D48,3)))</f>
        <v/>
      </c>
      <c r="G48" s="47"/>
    </row>
    <row r="49" customFormat="false" ht="14.25" hidden="false" customHeight="false" outlineLevel="0" collapsed="false">
      <c r="A49" s="18" t="str">
        <f aca="false">IF(OR(B49="",G$7=0),"",IF(G$6=1,A48+1,TEXT(DATE(YEAR(A48)+1,MONTH(A48),DAY(A48)),"TT.MM.JJJ")))</f>
        <v/>
      </c>
      <c r="B49" s="19" t="str">
        <f aca="false">IF(OR(B48="",B48=G$4),"",B48+1)</f>
        <v/>
      </c>
      <c r="C49" s="45" t="str">
        <f aca="true">IF(B47=G$4,G$1,IF(B49="","",SUM(OFFSET(Summe!D$23,B47*C$14+G$5,0):OFFSET(Summe!D$23,IF(B50="",G$3*C$14-1,B48*$C$14+G$5-1),0))))</f>
        <v/>
      </c>
      <c r="D49" s="45" t="str">
        <f aca="true">IF($B47=$G$4,$G$2,IF($B49="","",SUM(OFFSET(Summe!E$23,$B47*$C$14+$G$5,0):OFFSET(Summe!E$23,IF($B50="",$G$3*$C$14-1,$B48*$C$14+$G$5-1),0))))</f>
        <v/>
      </c>
      <c r="E49" s="45" t="str">
        <f aca="false">IF(C49="","",C49+D49)</f>
        <v/>
      </c>
      <c r="F49" s="73" t="str">
        <f aca="false">IF(B49="","",IF(C$18&gt;0,INDEX(Summe!G$23:G$327,C$14*IF(B50="",G$3,B49)),ROUND(F48-D49,3)))</f>
        <v/>
      </c>
      <c r="G49" s="47"/>
    </row>
    <row r="50" customFormat="false" ht="14.25" hidden="false" customHeight="false" outlineLevel="0" collapsed="false">
      <c r="A50" s="18" t="str">
        <f aca="false">IF(OR(B50="",G$7=0),"",IF(G$6=1,A49+1,TEXT(DATE(YEAR(A49)+1,MONTH(A49),DAY(A49)),"TT.MM.JJJ")))</f>
        <v/>
      </c>
      <c r="B50" s="19" t="str">
        <f aca="false">IF(OR(B49="",B49=G$4),"",B49+1)</f>
        <v/>
      </c>
      <c r="C50" s="45" t="str">
        <f aca="true">IF(B48=G$4,G$1,IF(B50="","",SUM(OFFSET(Summe!D$23,B48*C$14+G$5,0):OFFSET(Summe!D$23,IF(B51="",G$3*C$14-1,B49*$C$14+G$5-1),0))))</f>
        <v/>
      </c>
      <c r="D50" s="45" t="str">
        <f aca="true">IF($B48=$G$4,$G$2,IF($B50="","",SUM(OFFSET(Summe!E$23,$B48*$C$14+$G$5,0):OFFSET(Summe!E$23,IF($B51="",$G$3*$C$14-1,$B49*$C$14+$G$5-1),0))))</f>
        <v/>
      </c>
      <c r="E50" s="45" t="str">
        <f aca="false">IF(C50="","",C50+D50)</f>
        <v/>
      </c>
      <c r="F50" s="73" t="str">
        <f aca="false">IF(B50="","",IF(C$18&gt;0,INDEX(Summe!G$23:G$327,C$14*IF(B51="",G$3,B50)),ROUND(F49-D50,3)))</f>
        <v/>
      </c>
      <c r="G50" s="47"/>
    </row>
    <row r="51" customFormat="false" ht="14.25" hidden="false" customHeight="false" outlineLevel="0" collapsed="false">
      <c r="A51" s="18" t="str">
        <f aca="false">IF(OR(B51="",G$7=0),"",IF(G$6=1,A50+1,TEXT(DATE(YEAR(A50)+1,MONTH(A50),DAY(A50)),"TT.MM.JJJ")))</f>
        <v/>
      </c>
      <c r="B51" s="19" t="str">
        <f aca="false">IF(OR(B50="",B50=G$4),"",B50+1)</f>
        <v/>
      </c>
      <c r="C51" s="45" t="str">
        <f aca="true">IF(B49=G$4,G$1,IF(B51="","",SUM(OFFSET(Summe!D$23,B49*C$14+G$5,0):OFFSET(Summe!D$23,IF(B52="",G$3*C$14-1,B50*$C$14+G$5-1),0))))</f>
        <v/>
      </c>
      <c r="D51" s="45" t="str">
        <f aca="true">IF($B49=$G$4,$G$2,IF($B51="","",SUM(OFFSET(Summe!E$23,$B49*$C$14+$G$5,0):OFFSET(Summe!E$23,IF($B52="",$G$3*$C$14-1,$B50*$C$14+$G$5-1),0))))</f>
        <v/>
      </c>
      <c r="E51" s="45" t="str">
        <f aca="false">IF(C51="","",C51+D51)</f>
        <v/>
      </c>
      <c r="F51" s="73" t="str">
        <f aca="false">IF(B51="","",IF(C$18&gt;0,INDEX(Summe!G$23:G$327,C$14*IF(B52="",G$3,B51)),ROUND(F50-D51,3)))</f>
        <v/>
      </c>
      <c r="G51" s="47"/>
    </row>
    <row r="52" customFormat="false" ht="14.25" hidden="false" customHeight="false" outlineLevel="0" collapsed="false">
      <c r="A52" s="18" t="str">
        <f aca="false">IF(OR(B52="",G$7=0),"",IF(G$6=1,A51+1,TEXT(DATE(YEAR(A51)+1,MONTH(A51),DAY(A51)),"TT.MM.JJJ")))</f>
        <v/>
      </c>
      <c r="B52" s="19" t="str">
        <f aca="false">IF(OR(B51="",B51=G$4),"",B51+1)</f>
        <v/>
      </c>
      <c r="C52" s="45" t="str">
        <f aca="true">IF(B50=G$4,G$1,IF(B52="","",SUM(OFFSET(Summe!D$23,B50*C$14+G$5,0):OFFSET(Summe!D$23,IF(B53="",G$3*C$14-1,B51*$C$14+G$5-1),0))))</f>
        <v/>
      </c>
      <c r="D52" s="45" t="str">
        <f aca="true">IF($B50=$G$4,$G$2,IF($B52="","",SUM(OFFSET(Summe!E$23,$B50*$C$14+$G$5,0):OFFSET(Summe!E$23,IF($B53="",$G$3*$C$14-1,$B51*$C$14+$G$5-1),0))))</f>
        <v/>
      </c>
      <c r="E52" s="45" t="str">
        <f aca="false">IF(C52="","",C52+D52)</f>
        <v/>
      </c>
      <c r="F52" s="73" t="str">
        <f aca="false">IF(B52="","",IF(C$18&gt;0,INDEX(Summe!G$23:G$327,C$14*IF(B53="",G$3,B52)),ROUND(F51-D52,3)))</f>
        <v/>
      </c>
      <c r="G52" s="47"/>
    </row>
    <row r="53" customFormat="false" ht="14.25" hidden="false" customHeight="false" outlineLevel="0" collapsed="false">
      <c r="A53" s="18" t="str">
        <f aca="false">IF(OR(B53="",G$7=0),"",IF(G$6=1,A52+1,TEXT(DATE(YEAR(A52)+1,MONTH(A52),DAY(A52)),"TT.MM.JJJ")))</f>
        <v/>
      </c>
      <c r="B53" s="19" t="str">
        <f aca="false">IF(OR(B52="",B52=G$4),"",B52+1)</f>
        <v/>
      </c>
      <c r="C53" s="45" t="str">
        <f aca="true">IF(B51=G$4,G$1,IF(B53="","",SUM(OFFSET(Summe!D$23,B51*C$14+G$5,0):OFFSET(Summe!D$23,IF(B54="",G$3*C$14-1,B52*$C$14+G$5-1),0))))</f>
        <v/>
      </c>
      <c r="D53" s="45" t="str">
        <f aca="true">IF($B51=$G$4,$G$2,IF($B53="","",SUM(OFFSET(Summe!E$23,$B51*$C$14+$G$5,0):OFFSET(Summe!E$23,IF($B54="",$G$3*$C$14-1,$B52*$C$14+$G$5-1),0))))</f>
        <v/>
      </c>
      <c r="E53" s="45" t="str">
        <f aca="false">IF(C53="","",C53+D53)</f>
        <v/>
      </c>
      <c r="F53" s="73" t="str">
        <f aca="false">IF(B53="","",IF(C$18&gt;0,INDEX(Summe!G$23:G$327,C$14*IF(B54="",G$3,B53)),ROUND(F52-D53,3)))</f>
        <v/>
      </c>
      <c r="G53" s="47"/>
    </row>
    <row r="54" customFormat="false" ht="14.25" hidden="false" customHeight="false" outlineLevel="0" collapsed="false">
      <c r="A54" s="18" t="str">
        <f aca="false">IF(OR(B54="",G$7=0),"",IF(G$6=1,A53+1,TEXT(DATE(YEAR(A53)+1,MONTH(A53),DAY(A53)),"TT.MM.JJJ")))</f>
        <v/>
      </c>
      <c r="B54" s="19" t="str">
        <f aca="false">IF(OR(B53="",B53=G$4),"",B53+1)</f>
        <v/>
      </c>
      <c r="C54" s="45" t="str">
        <f aca="true">IF(B52=G$4,G$1,IF(B54="","",SUM(OFFSET(Summe!D$23,B52*C$14+G$5,0):OFFSET(Summe!D$23,IF(B55="",G$3*C$14-1,B53*$C$14+G$5-1),0))))</f>
        <v/>
      </c>
      <c r="D54" s="45" t="str">
        <f aca="true">IF($B52=$G$4,$G$2,IF($B54="","",SUM(OFFSET(Summe!E$23,$B52*$C$14+$G$5,0):OFFSET(Summe!E$23,IF($B55="",$G$3*$C$14-1,$B53*$C$14+$G$5-1),0))))</f>
        <v/>
      </c>
      <c r="E54" s="45" t="str">
        <f aca="false">IF(C54="","",C54+D54)</f>
        <v/>
      </c>
      <c r="F54" s="73" t="str">
        <f aca="false">IF(B54="","",IF(C$18&gt;0,INDEX(Summe!G$23:G$327,C$14*IF(B55="",G$3,B54)),ROUND(F53-D54,3)))</f>
        <v/>
      </c>
      <c r="G54" s="47"/>
    </row>
    <row r="55" customFormat="false" ht="14.25" hidden="false" customHeight="false" outlineLevel="0" collapsed="false">
      <c r="A55" s="18" t="str">
        <f aca="false">IF(OR(B55="",G$7=0),"",IF(G$6=1,A54+1,TEXT(DATE(YEAR(A54)+1,MONTH(A54),DAY(A54)),"TT.MM.JJJ")))</f>
        <v/>
      </c>
      <c r="B55" s="19" t="str">
        <f aca="false">IF(OR(B54="",B54=G$4),"",B54+1)</f>
        <v/>
      </c>
      <c r="C55" s="45" t="str">
        <f aca="true">IF(B53=G$4,G$1,IF(B55="","",SUM(OFFSET(Summe!D$23,B53*C$14+G$5,0):OFFSET(Summe!D$23,IF(B56="",G$3*C$14-1,B54*$C$14+G$5-1),0))))</f>
        <v/>
      </c>
      <c r="D55" s="45" t="str">
        <f aca="true">IF($B53=$G$4,$G$2,IF($B55="","",SUM(OFFSET(Summe!E$23,$B53*$C$14+$G$5,0):OFFSET(Summe!E$23,IF($B56="",$G$3*$C$14-1,$B54*$C$14+$G$5-1),0))))</f>
        <v/>
      </c>
      <c r="E55" s="45" t="str">
        <f aca="false">IF(C55="","",C55+D55)</f>
        <v/>
      </c>
      <c r="F55" s="73" t="str">
        <f aca="false">IF(B55="","",IF(C$18&gt;0,INDEX(Summe!G$23:G$327,C$14*IF(B56="",G$3,B55)),ROUND(F54-D55,3)))</f>
        <v/>
      </c>
      <c r="G55" s="47"/>
    </row>
    <row r="56" customFormat="false" ht="14.25" hidden="false" customHeight="false" outlineLevel="0" collapsed="false">
      <c r="A56" s="18" t="str">
        <f aca="false">IF(OR(B56="",G$7=0),"",IF(G$6=1,A55+1,TEXT(DATE(YEAR(A55)+1,MONTH(A55),DAY(A55)),"TT.MM.JJJ")))</f>
        <v/>
      </c>
      <c r="B56" s="19" t="str">
        <f aca="false">IF(OR(B55="",B55=G$4),"",B55+1)</f>
        <v/>
      </c>
      <c r="C56" s="45" t="str">
        <f aca="true">IF(B54=G$4,G$1,IF(B56="","",SUM(OFFSET(Summe!D$23,B54*C$14+G$5,0):OFFSET(Summe!D$23,IF(B57="",G$3*C$14-1,B55*$C$14+G$5-1),0))))</f>
        <v/>
      </c>
      <c r="D56" s="45" t="str">
        <f aca="true">IF($B54=$G$4,$G$2,IF($B56="","",SUM(OFFSET(Summe!E$23,$B54*$C$14+$G$5,0):OFFSET(Summe!E$23,IF($B57="",$G$3*$C$14-1,$B55*$C$14+$G$5-1),0))))</f>
        <v/>
      </c>
      <c r="E56" s="45" t="str">
        <f aca="false">IF(C56="","",C56+D56)</f>
        <v/>
      </c>
      <c r="F56" s="73" t="str">
        <f aca="false">IF(B56="","",IF(C$18&gt;0,INDEX(Summe!G$23:G$327,C$14*IF(B57="",G$3,B56)),ROUND(F55-D56,3)))</f>
        <v/>
      </c>
      <c r="G56" s="47"/>
    </row>
    <row r="57" customFormat="false" ht="14.25" hidden="false" customHeight="false" outlineLevel="0" collapsed="false">
      <c r="A57" s="18" t="str">
        <f aca="false">IF(OR(B57="",G$7=0),"",IF(G$6=1,A56+1,TEXT(DATE(YEAR(A56)+1,MONTH(A56),DAY(A56)),"TT.MM.JJJ")))</f>
        <v/>
      </c>
      <c r="B57" s="19" t="str">
        <f aca="false">IF(OR(B56="",B56=G$4),"",B56+1)</f>
        <v/>
      </c>
      <c r="C57" s="45" t="str">
        <f aca="true">IF(B55=G$4,G$1,IF(B57="","",SUM(OFFSET(Summe!D$23,B55*C$14+G$5,0):OFFSET(Summe!D$23,IF(B58="",G$3*C$14-1,B56*$C$14+G$5-1),0))))</f>
        <v/>
      </c>
      <c r="D57" s="45" t="str">
        <f aca="true">IF($B55=$G$4,$G$2,IF($B57="","",SUM(OFFSET(Summe!E$23,$B55*$C$14+$G$5,0):OFFSET(Summe!E$23,IF($B58="",$G$3*$C$14-1,$B56*$C$14+$G$5-1),0))))</f>
        <v/>
      </c>
      <c r="E57" s="45" t="str">
        <f aca="false">IF(C57="","",C57+D57)</f>
        <v/>
      </c>
      <c r="F57" s="73" t="str">
        <f aca="false">IF(B57="","",IF(C$18&gt;0,INDEX(Summe!G$23:G$327,C$14*IF(B58="",G$3,B57)),ROUND(F56-D57,3)))</f>
        <v/>
      </c>
      <c r="G57" s="47"/>
    </row>
    <row r="58" customFormat="false" ht="14.25" hidden="false" customHeight="false" outlineLevel="0" collapsed="false">
      <c r="A58" s="18" t="str">
        <f aca="false">IF(OR(B58="",G$7=0),"",IF(G$6=1,A57+1,TEXT(DATE(YEAR(A57)+1,MONTH(A57),DAY(A57)),"TT.MM.JJJ")))</f>
        <v/>
      </c>
      <c r="B58" s="19" t="str">
        <f aca="false">IF(OR(B57="",B57=G$4),"",B57+1)</f>
        <v/>
      </c>
      <c r="C58" s="45" t="str">
        <f aca="true">IF(B56=G$4,G$1,IF(B58="","",SUM(OFFSET(Summe!D$23,B56*C$14+G$5,0):OFFSET(Summe!D$23,IF(B59="",G$3*C$14-1,B57*$C$14+G$5-1),0))))</f>
        <v/>
      </c>
      <c r="D58" s="45" t="str">
        <f aca="true">IF($B56=$G$4,$G$2,IF($B58="","",SUM(OFFSET(Summe!E$23,$B56*$C$14+$G$5,0):OFFSET(Summe!E$23,IF($B59="",$G$3*$C$14-1,$B57*$C$14+$G$5-1),0))))</f>
        <v/>
      </c>
      <c r="E58" s="45" t="str">
        <f aca="false">IF(C58="","",C58+D58)</f>
        <v/>
      </c>
      <c r="F58" s="73" t="str">
        <f aca="false">IF(B58="","",IF(C$18&gt;0,INDEX(Summe!G$23:G$327,C$14*IF(B59="",G$3,B58)),ROUND(F57-D58,3)))</f>
        <v/>
      </c>
      <c r="G58" s="47"/>
    </row>
    <row r="59" customFormat="false" ht="14.25" hidden="false" customHeight="false" outlineLevel="0" collapsed="false">
      <c r="A59" s="18" t="str">
        <f aca="false">IF(OR(B59="",G$7=0),"",IF(G$6=1,A58+1,TEXT(DATE(YEAR(A58)+1,MONTH(A58),DAY(A58)),"TT.MM.JJJ")))</f>
        <v/>
      </c>
      <c r="B59" s="19" t="str">
        <f aca="false">IF(OR(B58="",B58=G$4),"",B58+1)</f>
        <v/>
      </c>
      <c r="C59" s="45" t="str">
        <f aca="true">IF(B57=G$4,G$1,IF(B59="","",SUM(OFFSET(Summe!D$23,B57*C$14+G$5,0):OFFSET(Summe!D$23,IF(B60="",G$3*C$14-1,B58*$C$14+G$5-1),0))))</f>
        <v/>
      </c>
      <c r="D59" s="45" t="str">
        <f aca="true">IF($B57=$G$4,$G$2,IF($B59="","",SUM(OFFSET(Summe!E$23,$B57*$C$14+$G$5,0):OFFSET(Summe!E$23,IF($B60="",$G$3*$C$14-1,$B58*$C$14+$G$5-1),0))))</f>
        <v/>
      </c>
      <c r="E59" s="45" t="str">
        <f aca="false">IF(C59="","",C59+D59)</f>
        <v/>
      </c>
      <c r="F59" s="73" t="str">
        <f aca="false">IF(B59="","",IF(C$18&gt;0,INDEX(Summe!G$23:G$327,C$14*IF(B60="",G$3,B59)),ROUND(F58-D59,3)))</f>
        <v/>
      </c>
      <c r="G59" s="47"/>
    </row>
    <row r="60" customFormat="false" ht="14.25" hidden="false" customHeight="false" outlineLevel="0" collapsed="false">
      <c r="A60" s="18" t="str">
        <f aca="false">IF(OR(B60="",G$7=0),"",IF(G$6=1,A59+1,TEXT(DATE(YEAR(A59)+1,MONTH(A59),DAY(A59)),"TT.MM.JJJ")))</f>
        <v/>
      </c>
      <c r="B60" s="19" t="str">
        <f aca="false">IF(OR(B59="",B59=G$4),"",B59+1)</f>
        <v/>
      </c>
      <c r="C60" s="45" t="str">
        <f aca="true">IF(B58=G$4,G$1,IF(B60="","",SUM(OFFSET(Summe!D$23,B58*C$14+G$5,0):OFFSET(Summe!D$23,IF(B61="",G$3*C$14-1,B59*$C$14+G$5-1),0))))</f>
        <v/>
      </c>
      <c r="D60" s="45" t="str">
        <f aca="true">IF($B58=$G$4,$G$2,IF($B60="","",SUM(OFFSET(Summe!E$23,$B58*$C$14+$G$5,0):OFFSET(Summe!E$23,IF($B61="",$G$3*$C$14-1,$B59*$C$14+$G$5-1),0))))</f>
        <v/>
      </c>
      <c r="E60" s="45" t="str">
        <f aca="false">IF(C60="","",C60+D60)</f>
        <v/>
      </c>
      <c r="F60" s="73" t="str">
        <f aca="false">IF(B60="","",IF(C$18&gt;0,INDEX(Summe!G$23:G$327,C$14*IF(B61="",G$3,B60)),ROUND(F59-D60,3)))</f>
        <v/>
      </c>
      <c r="G60" s="47"/>
    </row>
    <row r="61" customFormat="false" ht="14.25" hidden="false" customHeight="false" outlineLevel="0" collapsed="false">
      <c r="A61" s="18" t="str">
        <f aca="false">IF(OR(B61="",G$7=0),"",IF(G$6=1,A60+1,TEXT(DATE(YEAR(A60)+1,MONTH(A60),DAY(A60)),"TT.MM.JJJ")))</f>
        <v/>
      </c>
      <c r="B61" s="19" t="str">
        <f aca="false">IF(OR(B60="",B60=G$4),"",B60+1)</f>
        <v/>
      </c>
      <c r="C61" s="45" t="str">
        <f aca="true">IF(B59=G$4,G$1,IF(B61="","",SUM(OFFSET(Summe!D$23,B59*C$14+G$5,0):OFFSET(Summe!D$23,IF(B62="",G$3*C$14-1,B60*$C$14+G$5-1),0))))</f>
        <v/>
      </c>
      <c r="D61" s="45" t="str">
        <f aca="true">IF($B59=$G$4,$G$2,IF($B61="","",SUM(OFFSET(Summe!E$23,$B59*$C$14+$G$5,0):OFFSET(Summe!E$23,IF($B62="",$G$3*$C$14-1,$B60*$C$14+$G$5-1),0))))</f>
        <v/>
      </c>
      <c r="E61" s="45" t="str">
        <f aca="false">IF(C61="","",C61+D61)</f>
        <v/>
      </c>
      <c r="F61" s="73" t="str">
        <f aca="false">IF(B61="","",IF(C$18&gt;0,INDEX(Summe!G$23:G$327,C$14*IF(B62="",G$3,B61)),ROUND(F60-D61,3)))</f>
        <v/>
      </c>
      <c r="G61" s="47"/>
    </row>
    <row r="62" customFormat="false" ht="14.25" hidden="false" customHeight="false" outlineLevel="0" collapsed="false">
      <c r="A62" s="18" t="str">
        <f aca="false">IF(OR(B62="",G$7=0),"",IF(G$6=1,A61+1,TEXT(DATE(YEAR(A61)+1,MONTH(A61),DAY(A61)),"TT.MM.JJJ")))</f>
        <v/>
      </c>
      <c r="B62" s="19" t="str">
        <f aca="false">IF(OR(B61="",B61=G$4),"",B61+1)</f>
        <v/>
      </c>
      <c r="C62" s="45" t="str">
        <f aca="true">IF(B60=G$4,G$1,IF(B62="","",SUM(OFFSET(Summe!D$23,B60*C$14+G$5,0):OFFSET(Summe!D$23,IF(B63="",G$3*C$14-1,B61*$C$14+G$5-1),0))))</f>
        <v/>
      </c>
      <c r="D62" s="45" t="str">
        <f aca="true">IF($B60=$G$4,$G$2,IF($B62="","",SUM(OFFSET(Summe!E$23,$B60*$C$14+$G$5,0):OFFSET(Summe!E$23,IF($B63="",$G$3*$C$14-1,$B61*$C$14+$G$5-1),0))))</f>
        <v/>
      </c>
      <c r="E62" s="45" t="str">
        <f aca="false">IF(C62="","",C62+D62)</f>
        <v/>
      </c>
      <c r="F62" s="73" t="str">
        <f aca="false">IF(B62="","",IF(C$18&gt;0,INDEX(Summe!G$23:G$327,C$14*IF(B63="",G$3,B62)),ROUND(F61-D62,3)))</f>
        <v/>
      </c>
      <c r="G62" s="47"/>
    </row>
    <row r="63" customFormat="false" ht="14.25" hidden="false" customHeight="false" outlineLevel="0" collapsed="false">
      <c r="A63" s="18" t="str">
        <f aca="false">IF(OR(B63="",G$7=0),"",IF(G$6=1,A62+1,TEXT(DATE(YEAR(A62)+1,MONTH(A62),DAY(A62)),"TT.MM.JJJ")))</f>
        <v/>
      </c>
      <c r="B63" s="19" t="str">
        <f aca="false">IF(OR(B62="",B62=G$4),"",B62+1)</f>
        <v/>
      </c>
      <c r="C63" s="45" t="str">
        <f aca="true">IF(B61=G$4,G$1,IF(B63="","",SUM(OFFSET(Summe!D$23,B61*C$14+G$5,0):OFFSET(Summe!D$23,IF(B64="",G$3*C$14-1,B62*$C$14+G$5-1),0))))</f>
        <v/>
      </c>
      <c r="D63" s="45" t="str">
        <f aca="true">IF($B61=$G$4,$G$2,IF($B63="","",SUM(OFFSET(Summe!E$23,$B61*$C$14+$G$5,0):OFFSET(Summe!E$23,IF($B64="",$G$3*$C$14-1,$B62*$C$14+$G$5-1),0))))</f>
        <v/>
      </c>
      <c r="E63" s="45" t="str">
        <f aca="false">IF(C63="","",C63+D63)</f>
        <v/>
      </c>
      <c r="F63" s="73" t="str">
        <f aca="false">IF(B63="","",IF(C$18&gt;0,INDEX(Summe!G$23:G$327,C$14*IF(B64="",G$3,B63)),ROUND(F62-D63,3)))</f>
        <v/>
      </c>
      <c r="G63" s="47"/>
    </row>
    <row r="64" customFormat="false" ht="14.25" hidden="false" customHeight="false" outlineLevel="0" collapsed="false">
      <c r="A64" s="18" t="str">
        <f aca="false">IF(OR(B64="",G$7=0),"",IF(G$6=1,A63+1,TEXT(DATE(YEAR(A63)+1,MONTH(A63),DAY(A63)),"TT.MM.JJJ")))</f>
        <v/>
      </c>
      <c r="B64" s="19" t="str">
        <f aca="false">IF(OR(B63="",B63=G$4),"",B63+1)</f>
        <v/>
      </c>
      <c r="C64" s="45" t="str">
        <f aca="true">IF(B62=G$4,G$1,IF(B64="","",SUM(OFFSET(Summe!D$23,B62*C$14+G$5,0):OFFSET(Summe!D$23,IF(B65="",G$3*C$14-1,B63*$C$14+G$5-1),0))))</f>
        <v/>
      </c>
      <c r="D64" s="45" t="str">
        <f aca="true">IF($B62=$G$4,$G$2,IF($B64="","",SUM(OFFSET(Summe!E$23,$B62*$C$14+$G$5,0):OFFSET(Summe!E$23,IF($B65="",$G$3*$C$14-1,$B63*$C$14+$G$5-1),0))))</f>
        <v/>
      </c>
      <c r="E64" s="45" t="str">
        <f aca="false">IF(C64="","",C64+D64)</f>
        <v/>
      </c>
      <c r="F64" s="73" t="str">
        <f aca="false">IF(B64="","",IF(C$18&gt;0,INDEX(Summe!G$23:G$327,C$14*IF(B65="",G$3,B64)),ROUND(F63-D64,3)))</f>
        <v/>
      </c>
      <c r="G64" s="47"/>
    </row>
    <row r="65" customFormat="false" ht="14.25" hidden="false" customHeight="false" outlineLevel="0" collapsed="false">
      <c r="A65" s="18" t="str">
        <f aca="false">IF(OR(B65="",G$7=0),"",IF(G$6=1,A64+1,TEXT(DATE(YEAR(A64)+1,MONTH(A64),DAY(A64)),"TT.MM.JJJ")))</f>
        <v/>
      </c>
      <c r="B65" s="19" t="str">
        <f aca="false">IF(OR(B64="",B64=G$4),"",B64+1)</f>
        <v/>
      </c>
      <c r="C65" s="45" t="str">
        <f aca="true">IF(B63=G$4,G$1,IF(B65="","",SUM(OFFSET(Summe!D$23,B63*C$14+G$5,0):OFFSET(Summe!D$23,IF(B66="",G$3*C$14-1,B64*$C$14+G$5-1),0))))</f>
        <v/>
      </c>
      <c r="D65" s="45" t="str">
        <f aca="true">IF($B63=$G$4,$G$2,IF($B65="","",SUM(OFFSET(Summe!E$23,$B63*$C$14+$G$5,0):OFFSET(Summe!E$23,IF($B66="",$G$3*$C$14-1,$B64*$C$14+$G$5-1),0))))</f>
        <v/>
      </c>
      <c r="E65" s="45" t="str">
        <f aca="false">IF(C65="","",C65+D65)</f>
        <v/>
      </c>
      <c r="F65" s="73" t="str">
        <f aca="false">IF(B65="","",IF(C$18&gt;0,INDEX(Summe!G$23:G$327,C$14*IF(B66="",G$3,B65)),ROUND(F64-D65,3)))</f>
        <v/>
      </c>
      <c r="G65" s="47"/>
    </row>
    <row r="66" customFormat="false" ht="14.25" hidden="false" customHeight="false" outlineLevel="0" collapsed="false">
      <c r="C66" s="45"/>
      <c r="D66" s="45"/>
      <c r="E66" s="45"/>
      <c r="F66" s="73"/>
    </row>
    <row r="67" customFormat="false" ht="14.25" hidden="false" customHeight="false" outlineLevel="0" collapsed="false">
      <c r="C67" s="45"/>
      <c r="D67" s="45"/>
      <c r="E67" s="45"/>
      <c r="F67" s="73"/>
    </row>
    <row r="68" customFormat="false" ht="14.25" hidden="false" customHeight="false" outlineLevel="0" collapsed="false">
      <c r="C68" s="45"/>
      <c r="D68" s="45"/>
      <c r="E68" s="45"/>
      <c r="F68" s="73"/>
    </row>
    <row r="69" customFormat="false" ht="14.25" hidden="false" customHeight="false" outlineLevel="0" collapsed="false">
      <c r="C69" s="45"/>
      <c r="D69" s="45"/>
      <c r="E69" s="45"/>
      <c r="F69" s="73"/>
    </row>
    <row r="70" customFormat="false" ht="14.25" hidden="false" customHeight="false" outlineLevel="0" collapsed="false">
      <c r="C70" s="45"/>
      <c r="D70" s="45"/>
      <c r="E70" s="45"/>
      <c r="F70" s="73"/>
    </row>
    <row r="71" customFormat="false" ht="14.25" hidden="false" customHeight="false" outlineLevel="0" collapsed="false">
      <c r="C71" s="45"/>
      <c r="D71" s="45"/>
      <c r="E71" s="45"/>
      <c r="F71" s="73"/>
    </row>
    <row r="72" customFormat="false" ht="14.25" hidden="false" customHeight="false" outlineLevel="0" collapsed="false">
      <c r="C72" s="45"/>
      <c r="D72" s="45"/>
      <c r="E72" s="45"/>
      <c r="F72" s="73"/>
    </row>
    <row r="73" customFormat="false" ht="14.25" hidden="false" customHeight="false" outlineLevel="0" collapsed="false">
      <c r="C73" s="45"/>
      <c r="D73" s="45"/>
      <c r="E73" s="45"/>
      <c r="F73" s="73"/>
    </row>
    <row r="74" customFormat="false" ht="14.25" hidden="false" customHeight="false" outlineLevel="0" collapsed="false">
      <c r="C74" s="45"/>
      <c r="D74" s="45"/>
      <c r="E74" s="45"/>
      <c r="F74" s="73"/>
    </row>
    <row r="75" customFormat="false" ht="14.25" hidden="false" customHeight="false" outlineLevel="0" collapsed="false">
      <c r="C75" s="45"/>
      <c r="D75" s="45"/>
      <c r="E75" s="45"/>
      <c r="F75" s="73"/>
    </row>
    <row r="76" customFormat="false" ht="14.25" hidden="false" customHeight="false" outlineLevel="0" collapsed="false">
      <c r="C76" s="45"/>
      <c r="D76" s="45"/>
      <c r="E76" s="45"/>
      <c r="F76" s="73"/>
    </row>
    <row r="77" customFormat="false" ht="14.25" hidden="false" customHeight="false" outlineLevel="0" collapsed="false">
      <c r="C77" s="45"/>
      <c r="D77" s="45"/>
      <c r="E77" s="45"/>
      <c r="F77" s="73"/>
    </row>
    <row r="78" customFormat="false" ht="14.25" hidden="false" customHeight="false" outlineLevel="0" collapsed="false">
      <c r="A78" s="78"/>
      <c r="C78" s="45"/>
      <c r="D78" s="45"/>
      <c r="E78" s="45"/>
      <c r="F78" s="73"/>
    </row>
    <row r="79" customFormat="false" ht="14.25" hidden="false" customHeight="false" outlineLevel="0" collapsed="false">
      <c r="A79" s="78"/>
      <c r="C79" s="45"/>
      <c r="D79" s="45"/>
      <c r="E79" s="45"/>
      <c r="F79" s="73"/>
    </row>
    <row r="80" customFormat="false" ht="14.25" hidden="false" customHeight="false" outlineLevel="0" collapsed="false">
      <c r="A80" s="78"/>
      <c r="C80" s="45"/>
      <c r="D80" s="45"/>
      <c r="E80" s="45"/>
      <c r="F80" s="73"/>
    </row>
    <row r="81" customFormat="false" ht="14.25" hidden="false" customHeight="false" outlineLevel="0" collapsed="false">
      <c r="A81" s="78"/>
      <c r="C81" s="45"/>
      <c r="D81" s="45"/>
      <c r="E81" s="45"/>
      <c r="F81" s="73"/>
    </row>
    <row r="82" customFormat="false" ht="14.25" hidden="false" customHeight="false" outlineLevel="0" collapsed="false">
      <c r="A82" s="78"/>
      <c r="C82" s="45"/>
      <c r="D82" s="45"/>
      <c r="E82" s="45"/>
      <c r="F82" s="73"/>
    </row>
    <row r="83" customFormat="false" ht="14.25" hidden="false" customHeight="false" outlineLevel="0" collapsed="false">
      <c r="A83" s="78"/>
      <c r="C83" s="45"/>
      <c r="D83" s="45"/>
      <c r="E83" s="45"/>
      <c r="F83" s="73"/>
    </row>
    <row r="84" customFormat="false" ht="14.25" hidden="false" customHeight="false" outlineLevel="0" collapsed="false">
      <c r="A84" s="78"/>
      <c r="C84" s="45"/>
      <c r="D84" s="45"/>
      <c r="E84" s="45"/>
      <c r="F84" s="73"/>
    </row>
    <row r="85" customFormat="false" ht="14.25" hidden="false" customHeight="false" outlineLevel="0" collapsed="false">
      <c r="A85" s="78"/>
      <c r="C85" s="45"/>
      <c r="D85" s="45"/>
      <c r="E85" s="45"/>
      <c r="F85" s="73"/>
    </row>
    <row r="86" customFormat="false" ht="14.25" hidden="false" customHeight="false" outlineLevel="0" collapsed="false">
      <c r="A86" s="78"/>
      <c r="C86" s="45"/>
      <c r="D86" s="45"/>
      <c r="E86" s="45"/>
      <c r="F86" s="73"/>
    </row>
    <row r="87" customFormat="false" ht="14.25" hidden="false" customHeight="false" outlineLevel="0" collapsed="false">
      <c r="A87" s="78"/>
      <c r="C87" s="45"/>
      <c r="D87" s="45"/>
      <c r="E87" s="45"/>
      <c r="F87" s="73"/>
    </row>
    <row r="88" customFormat="false" ht="14.25" hidden="false" customHeight="false" outlineLevel="0" collapsed="false">
      <c r="A88" s="78"/>
      <c r="C88" s="45"/>
      <c r="D88" s="45"/>
      <c r="E88" s="45"/>
      <c r="F88" s="73"/>
    </row>
    <row r="89" customFormat="false" ht="14.25" hidden="false" customHeight="false" outlineLevel="0" collapsed="false">
      <c r="A89" s="78"/>
      <c r="C89" s="45"/>
      <c r="D89" s="45"/>
      <c r="E89" s="45"/>
      <c r="F89" s="73"/>
    </row>
    <row r="90" customFormat="false" ht="14.25" hidden="false" customHeight="false" outlineLevel="0" collapsed="false">
      <c r="A90" s="78"/>
      <c r="C90" s="45"/>
      <c r="D90" s="45"/>
      <c r="E90" s="45"/>
      <c r="F90" s="73"/>
    </row>
    <row r="91" customFormat="false" ht="14.25" hidden="false" customHeight="false" outlineLevel="0" collapsed="false">
      <c r="A91" s="78"/>
      <c r="C91" s="45"/>
      <c r="D91" s="45"/>
      <c r="E91" s="45"/>
      <c r="F91" s="73"/>
    </row>
    <row r="92" customFormat="false" ht="14.25" hidden="false" customHeight="false" outlineLevel="0" collapsed="false">
      <c r="A92" s="78"/>
      <c r="C92" s="45"/>
      <c r="D92" s="45"/>
      <c r="E92" s="45"/>
      <c r="F92" s="73"/>
    </row>
    <row r="93" customFormat="false" ht="14.25" hidden="false" customHeight="false" outlineLevel="0" collapsed="false">
      <c r="A93" s="78"/>
      <c r="C93" s="45"/>
      <c r="D93" s="45"/>
      <c r="E93" s="45"/>
      <c r="F93" s="73"/>
    </row>
    <row r="94" customFormat="false" ht="14.25" hidden="false" customHeight="false" outlineLevel="0" collapsed="false">
      <c r="A94" s="78"/>
      <c r="C94" s="45"/>
      <c r="D94" s="45"/>
      <c r="E94" s="45"/>
      <c r="F94" s="73"/>
    </row>
    <row r="95" customFormat="false" ht="14.25" hidden="false" customHeight="false" outlineLevel="0" collapsed="false">
      <c r="A95" s="78"/>
      <c r="C95" s="45"/>
      <c r="D95" s="45"/>
      <c r="E95" s="45"/>
      <c r="F95" s="73"/>
    </row>
    <row r="96" customFormat="false" ht="14.25" hidden="false" customHeight="false" outlineLevel="0" collapsed="false">
      <c r="A96" s="78"/>
      <c r="C96" s="45"/>
      <c r="D96" s="45"/>
      <c r="E96" s="45"/>
      <c r="F96" s="73"/>
    </row>
    <row r="97" customFormat="false" ht="14.25" hidden="false" customHeight="false" outlineLevel="0" collapsed="false">
      <c r="A97" s="78"/>
      <c r="C97" s="45"/>
      <c r="D97" s="45"/>
      <c r="E97" s="45"/>
      <c r="F97" s="73"/>
    </row>
    <row r="98" customFormat="false" ht="14.25" hidden="false" customHeight="false" outlineLevel="0" collapsed="false">
      <c r="A98" s="78"/>
      <c r="C98" s="45"/>
      <c r="D98" s="45"/>
      <c r="E98" s="45"/>
      <c r="F98" s="73"/>
    </row>
    <row r="99" customFormat="false" ht="14.25" hidden="false" customHeight="false" outlineLevel="0" collapsed="false">
      <c r="A99" s="78"/>
      <c r="C99" s="45"/>
      <c r="D99" s="45"/>
      <c r="E99" s="45"/>
      <c r="F99" s="73"/>
    </row>
    <row r="100" customFormat="false" ht="14.25" hidden="false" customHeight="false" outlineLevel="0" collapsed="false">
      <c r="A100" s="78"/>
      <c r="C100" s="45"/>
      <c r="D100" s="45"/>
      <c r="E100" s="45"/>
      <c r="F100" s="73"/>
    </row>
    <row r="101" customFormat="false" ht="14.25" hidden="false" customHeight="false" outlineLevel="0" collapsed="false">
      <c r="A101" s="78"/>
      <c r="C101" s="45"/>
      <c r="D101" s="45"/>
      <c r="E101" s="45"/>
      <c r="F101" s="73"/>
    </row>
    <row r="102" customFormat="false" ht="14.25" hidden="false" customHeight="false" outlineLevel="0" collapsed="false">
      <c r="A102" s="78"/>
      <c r="C102" s="45"/>
      <c r="D102" s="45"/>
      <c r="E102" s="45"/>
      <c r="F102" s="73"/>
    </row>
    <row r="103" customFormat="false" ht="14.25" hidden="false" customHeight="false" outlineLevel="0" collapsed="false">
      <c r="A103" s="78"/>
      <c r="C103" s="45"/>
      <c r="D103" s="45"/>
      <c r="E103" s="45"/>
      <c r="F103" s="73"/>
    </row>
    <row r="104" customFormat="false" ht="14.25" hidden="false" customHeight="false" outlineLevel="0" collapsed="false">
      <c r="A104" s="78"/>
      <c r="C104" s="45"/>
      <c r="D104" s="45"/>
      <c r="E104" s="45"/>
      <c r="F104" s="73"/>
    </row>
    <row r="105" customFormat="false" ht="14.25" hidden="false" customHeight="false" outlineLevel="0" collapsed="false">
      <c r="A105" s="78"/>
      <c r="C105" s="45"/>
      <c r="D105" s="45"/>
      <c r="E105" s="45"/>
      <c r="F105" s="73"/>
    </row>
    <row r="106" customFormat="false" ht="14.25" hidden="false" customHeight="false" outlineLevel="0" collapsed="false">
      <c r="A106" s="78"/>
      <c r="C106" s="45"/>
      <c r="D106" s="45"/>
      <c r="E106" s="45"/>
      <c r="F106" s="73"/>
    </row>
    <row r="107" customFormat="false" ht="14.25" hidden="false" customHeight="false" outlineLevel="0" collapsed="false">
      <c r="A107" s="78"/>
      <c r="C107" s="45"/>
      <c r="D107" s="45"/>
      <c r="E107" s="45"/>
      <c r="F107" s="73"/>
    </row>
    <row r="108" customFormat="false" ht="14.25" hidden="false" customHeight="false" outlineLevel="0" collapsed="false">
      <c r="A108" s="78"/>
      <c r="C108" s="45"/>
      <c r="D108" s="45"/>
      <c r="E108" s="45"/>
      <c r="F108" s="73"/>
    </row>
    <row r="109" customFormat="false" ht="14.25" hidden="false" customHeight="false" outlineLevel="0" collapsed="false">
      <c r="A109" s="78"/>
      <c r="C109" s="45"/>
      <c r="D109" s="45"/>
      <c r="E109" s="45"/>
      <c r="F109" s="73"/>
    </row>
    <row r="110" customFormat="false" ht="14.25" hidden="false" customHeight="false" outlineLevel="0" collapsed="false">
      <c r="A110" s="78"/>
      <c r="C110" s="45"/>
      <c r="D110" s="45"/>
      <c r="E110" s="45"/>
      <c r="F110" s="73"/>
    </row>
    <row r="111" customFormat="false" ht="14.25" hidden="false" customHeight="false" outlineLevel="0" collapsed="false">
      <c r="A111" s="78"/>
      <c r="C111" s="45"/>
      <c r="D111" s="45"/>
      <c r="E111" s="45"/>
      <c r="F111" s="73"/>
    </row>
    <row r="112" customFormat="false" ht="14.25" hidden="false" customHeight="false" outlineLevel="0" collapsed="false">
      <c r="A112" s="78"/>
      <c r="C112" s="45"/>
      <c r="D112" s="45"/>
      <c r="E112" s="45"/>
      <c r="F112" s="73"/>
    </row>
    <row r="113" customFormat="false" ht="14.25" hidden="false" customHeight="false" outlineLevel="0" collapsed="false">
      <c r="A113" s="78"/>
      <c r="C113" s="45"/>
      <c r="D113" s="45"/>
      <c r="E113" s="45"/>
      <c r="F113" s="73"/>
    </row>
    <row r="114" customFormat="false" ht="14.25" hidden="false" customHeight="false" outlineLevel="0" collapsed="false">
      <c r="A114" s="78"/>
      <c r="C114" s="45"/>
      <c r="D114" s="45"/>
      <c r="E114" s="45"/>
      <c r="F114" s="73"/>
    </row>
    <row r="115" customFormat="false" ht="14.25" hidden="false" customHeight="false" outlineLevel="0" collapsed="false">
      <c r="A115" s="78"/>
      <c r="C115" s="45"/>
      <c r="D115" s="45"/>
      <c r="E115" s="45"/>
      <c r="F115" s="73"/>
    </row>
    <row r="116" customFormat="false" ht="14.25" hidden="false" customHeight="false" outlineLevel="0" collapsed="false">
      <c r="A116" s="78"/>
      <c r="C116" s="45"/>
      <c r="D116" s="45"/>
      <c r="E116" s="45"/>
      <c r="F116" s="73"/>
    </row>
    <row r="117" customFormat="false" ht="14.25" hidden="false" customHeight="false" outlineLevel="0" collapsed="false">
      <c r="A117" s="78"/>
      <c r="C117" s="45"/>
      <c r="D117" s="45"/>
      <c r="E117" s="45"/>
      <c r="F117" s="73"/>
    </row>
    <row r="118" customFormat="false" ht="14.25" hidden="false" customHeight="false" outlineLevel="0" collapsed="false">
      <c r="A118" s="78"/>
      <c r="C118" s="45"/>
      <c r="D118" s="45"/>
      <c r="E118" s="45"/>
      <c r="F118" s="73"/>
    </row>
    <row r="119" customFormat="false" ht="14.25" hidden="false" customHeight="false" outlineLevel="0" collapsed="false">
      <c r="A119" s="78"/>
      <c r="C119" s="45"/>
      <c r="D119" s="45"/>
      <c r="E119" s="45"/>
      <c r="F119" s="73"/>
    </row>
    <row r="120" customFormat="false" ht="14.25" hidden="false" customHeight="false" outlineLevel="0" collapsed="false">
      <c r="A120" s="78"/>
      <c r="C120" s="45"/>
      <c r="D120" s="45"/>
      <c r="E120" s="45"/>
      <c r="F120" s="73"/>
    </row>
    <row r="121" customFormat="false" ht="14.25" hidden="false" customHeight="false" outlineLevel="0" collapsed="false">
      <c r="A121" s="78"/>
      <c r="C121" s="45"/>
      <c r="D121" s="45"/>
      <c r="E121" s="45"/>
      <c r="F121" s="73"/>
    </row>
    <row r="122" customFormat="false" ht="14.25" hidden="false" customHeight="false" outlineLevel="0" collapsed="false">
      <c r="A122" s="78"/>
      <c r="C122" s="45"/>
      <c r="D122" s="45"/>
      <c r="E122" s="45"/>
      <c r="F122" s="73"/>
    </row>
    <row r="123" customFormat="false" ht="14.25" hidden="false" customHeight="false" outlineLevel="0" collapsed="false">
      <c r="A123" s="78"/>
      <c r="C123" s="45"/>
      <c r="D123" s="45"/>
      <c r="E123" s="45"/>
      <c r="F123" s="73"/>
    </row>
    <row r="124" customFormat="false" ht="14.25" hidden="false" customHeight="false" outlineLevel="0" collapsed="false">
      <c r="A124" s="78"/>
      <c r="C124" s="45"/>
      <c r="D124" s="45"/>
      <c r="E124" s="45"/>
      <c r="F124" s="73"/>
    </row>
    <row r="125" customFormat="false" ht="14.25" hidden="false" customHeight="false" outlineLevel="0" collapsed="false">
      <c r="A125" s="78"/>
      <c r="C125" s="45"/>
      <c r="D125" s="45"/>
      <c r="E125" s="45"/>
      <c r="F125" s="73"/>
    </row>
    <row r="126" customFormat="false" ht="14.25" hidden="false" customHeight="false" outlineLevel="0" collapsed="false">
      <c r="A126" s="78"/>
      <c r="C126" s="45"/>
      <c r="D126" s="45"/>
      <c r="E126" s="45"/>
      <c r="F126" s="73"/>
    </row>
    <row r="127" customFormat="false" ht="14.25" hidden="false" customHeight="false" outlineLevel="0" collapsed="false">
      <c r="A127" s="78"/>
      <c r="C127" s="45"/>
      <c r="D127" s="45"/>
      <c r="E127" s="45"/>
      <c r="F127" s="73"/>
    </row>
    <row r="128" customFormat="false" ht="14.25" hidden="false" customHeight="false" outlineLevel="0" collapsed="false">
      <c r="A128" s="78"/>
      <c r="C128" s="45"/>
      <c r="D128" s="45"/>
      <c r="E128" s="45"/>
      <c r="F128" s="73"/>
    </row>
    <row r="129" customFormat="false" ht="14.25" hidden="false" customHeight="false" outlineLevel="0" collapsed="false">
      <c r="A129" s="78"/>
      <c r="C129" s="45"/>
      <c r="D129" s="45"/>
      <c r="E129" s="45"/>
      <c r="F129" s="73"/>
    </row>
    <row r="130" customFormat="false" ht="14.25" hidden="false" customHeight="false" outlineLevel="0" collapsed="false">
      <c r="A130" s="78"/>
      <c r="C130" s="45"/>
      <c r="D130" s="45"/>
      <c r="E130" s="45"/>
      <c r="F130" s="73"/>
    </row>
    <row r="131" customFormat="false" ht="14.25" hidden="false" customHeight="false" outlineLevel="0" collapsed="false">
      <c r="A131" s="78"/>
      <c r="C131" s="45"/>
      <c r="D131" s="45"/>
      <c r="E131" s="45"/>
      <c r="F131" s="73"/>
    </row>
    <row r="132" customFormat="false" ht="14.25" hidden="false" customHeight="false" outlineLevel="0" collapsed="false">
      <c r="A132" s="78"/>
      <c r="C132" s="45"/>
      <c r="D132" s="45"/>
      <c r="E132" s="45"/>
      <c r="F132" s="73"/>
    </row>
    <row r="133" customFormat="false" ht="14.25" hidden="false" customHeight="false" outlineLevel="0" collapsed="false">
      <c r="A133" s="78"/>
      <c r="C133" s="45"/>
      <c r="D133" s="45"/>
      <c r="E133" s="45"/>
      <c r="F133" s="73"/>
    </row>
    <row r="134" customFormat="false" ht="14.25" hidden="false" customHeight="false" outlineLevel="0" collapsed="false">
      <c r="A134" s="78"/>
      <c r="C134" s="45"/>
      <c r="D134" s="45"/>
      <c r="E134" s="45"/>
      <c r="F134" s="73"/>
    </row>
    <row r="135" customFormat="false" ht="14.25" hidden="false" customHeight="false" outlineLevel="0" collapsed="false">
      <c r="A135" s="78"/>
      <c r="C135" s="45"/>
      <c r="D135" s="45"/>
      <c r="E135" s="45"/>
      <c r="F135" s="73"/>
    </row>
    <row r="136" customFormat="false" ht="14.25" hidden="false" customHeight="false" outlineLevel="0" collapsed="false">
      <c r="A136" s="78"/>
      <c r="C136" s="45"/>
      <c r="D136" s="45"/>
      <c r="E136" s="45"/>
      <c r="F136" s="73"/>
    </row>
    <row r="137" customFormat="false" ht="14.25" hidden="false" customHeight="false" outlineLevel="0" collapsed="false">
      <c r="A137" s="78"/>
      <c r="C137" s="45"/>
      <c r="D137" s="45"/>
      <c r="E137" s="45"/>
      <c r="F137" s="73"/>
    </row>
    <row r="138" customFormat="false" ht="14.25" hidden="false" customHeight="false" outlineLevel="0" collapsed="false">
      <c r="A138" s="78"/>
      <c r="C138" s="45"/>
      <c r="D138" s="45"/>
      <c r="E138" s="45"/>
      <c r="F138" s="73"/>
    </row>
    <row r="139" customFormat="false" ht="14.25" hidden="false" customHeight="false" outlineLevel="0" collapsed="false">
      <c r="A139" s="78"/>
      <c r="C139" s="45"/>
      <c r="D139" s="45"/>
      <c r="E139" s="45"/>
      <c r="F139" s="73"/>
    </row>
    <row r="140" customFormat="false" ht="14.25" hidden="false" customHeight="false" outlineLevel="0" collapsed="false">
      <c r="A140" s="78"/>
      <c r="C140" s="45"/>
      <c r="D140" s="45"/>
      <c r="E140" s="45"/>
      <c r="F140" s="73"/>
    </row>
    <row r="141" customFormat="false" ht="14.25" hidden="false" customHeight="false" outlineLevel="0" collapsed="false">
      <c r="A141" s="78"/>
      <c r="C141" s="45"/>
      <c r="D141" s="45"/>
      <c r="E141" s="45"/>
      <c r="F141" s="73"/>
    </row>
    <row r="142" customFormat="false" ht="14.25" hidden="false" customHeight="false" outlineLevel="0" collapsed="false">
      <c r="A142" s="78"/>
      <c r="C142" s="45"/>
      <c r="D142" s="45"/>
      <c r="E142" s="45"/>
      <c r="F142" s="73"/>
    </row>
    <row r="143" customFormat="false" ht="14.25" hidden="false" customHeight="false" outlineLevel="0" collapsed="false">
      <c r="A143" s="78"/>
      <c r="C143" s="45"/>
      <c r="D143" s="45"/>
      <c r="E143" s="45"/>
      <c r="F143" s="73"/>
    </row>
    <row r="144" customFormat="false" ht="14.25" hidden="false" customHeight="false" outlineLevel="0" collapsed="false">
      <c r="A144" s="78"/>
      <c r="C144" s="45"/>
      <c r="D144" s="45"/>
      <c r="E144" s="45"/>
      <c r="F144" s="73"/>
    </row>
    <row r="145" customFormat="false" ht="14.25" hidden="false" customHeight="false" outlineLevel="0" collapsed="false">
      <c r="A145" s="78"/>
      <c r="C145" s="45"/>
      <c r="D145" s="45"/>
      <c r="E145" s="45"/>
      <c r="F145" s="73"/>
    </row>
    <row r="146" customFormat="false" ht="14.25" hidden="false" customHeight="false" outlineLevel="0" collapsed="false">
      <c r="A146" s="78"/>
      <c r="C146" s="45"/>
      <c r="D146" s="45"/>
      <c r="E146" s="45"/>
      <c r="F146" s="73"/>
    </row>
    <row r="147" customFormat="false" ht="14.25" hidden="false" customHeight="false" outlineLevel="0" collapsed="false">
      <c r="A147" s="78"/>
      <c r="C147" s="45"/>
      <c r="D147" s="45"/>
      <c r="E147" s="45"/>
      <c r="F147" s="73"/>
    </row>
    <row r="148" customFormat="false" ht="14.25" hidden="false" customHeight="false" outlineLevel="0" collapsed="false">
      <c r="A148" s="78"/>
      <c r="C148" s="45"/>
      <c r="D148" s="45"/>
      <c r="E148" s="45"/>
      <c r="F148" s="73"/>
    </row>
    <row r="149" customFormat="false" ht="14.25" hidden="false" customHeight="false" outlineLevel="0" collapsed="false">
      <c r="A149" s="78"/>
      <c r="C149" s="45"/>
      <c r="D149" s="45"/>
      <c r="E149" s="45"/>
      <c r="F149" s="73"/>
    </row>
    <row r="150" customFormat="false" ht="14.25" hidden="false" customHeight="false" outlineLevel="0" collapsed="false">
      <c r="A150" s="78"/>
      <c r="C150" s="45"/>
      <c r="D150" s="45"/>
      <c r="E150" s="45"/>
      <c r="F150" s="73"/>
    </row>
    <row r="151" customFormat="false" ht="14.25" hidden="false" customHeight="false" outlineLevel="0" collapsed="false">
      <c r="A151" s="78"/>
      <c r="C151" s="45"/>
      <c r="D151" s="45"/>
      <c r="E151" s="45"/>
      <c r="F151" s="73"/>
    </row>
    <row r="152" customFormat="false" ht="14.25" hidden="false" customHeight="false" outlineLevel="0" collapsed="false">
      <c r="A152" s="78"/>
      <c r="C152" s="45"/>
      <c r="D152" s="45"/>
      <c r="E152" s="45"/>
      <c r="F152" s="73"/>
    </row>
    <row r="153" customFormat="false" ht="14.25" hidden="false" customHeight="false" outlineLevel="0" collapsed="false">
      <c r="A153" s="78"/>
      <c r="C153" s="45"/>
      <c r="D153" s="45"/>
      <c r="E153" s="45"/>
      <c r="F153" s="73"/>
    </row>
    <row r="154" customFormat="false" ht="14.25" hidden="false" customHeight="false" outlineLevel="0" collapsed="false">
      <c r="A154" s="78"/>
      <c r="C154" s="45"/>
      <c r="D154" s="45"/>
      <c r="E154" s="45"/>
      <c r="F154" s="73"/>
    </row>
    <row r="155" customFormat="false" ht="14.25" hidden="false" customHeight="false" outlineLevel="0" collapsed="false">
      <c r="A155" s="78"/>
      <c r="C155" s="45"/>
      <c r="D155" s="45"/>
      <c r="E155" s="45"/>
      <c r="F155" s="73"/>
    </row>
    <row r="156" customFormat="false" ht="14.25" hidden="false" customHeight="false" outlineLevel="0" collapsed="false">
      <c r="A156" s="78"/>
      <c r="C156" s="45"/>
      <c r="D156" s="45"/>
      <c r="E156" s="45"/>
      <c r="F156" s="73"/>
    </row>
    <row r="157" customFormat="false" ht="14.25" hidden="false" customHeight="false" outlineLevel="0" collapsed="false">
      <c r="A157" s="78"/>
      <c r="C157" s="45"/>
      <c r="D157" s="45"/>
      <c r="E157" s="45"/>
      <c r="F157" s="73"/>
    </row>
    <row r="158" customFormat="false" ht="14.25" hidden="false" customHeight="false" outlineLevel="0" collapsed="false">
      <c r="A158" s="78"/>
      <c r="C158" s="45"/>
      <c r="D158" s="45"/>
      <c r="E158" s="45"/>
      <c r="F158" s="73"/>
    </row>
    <row r="159" customFormat="false" ht="14.25" hidden="false" customHeight="false" outlineLevel="0" collapsed="false">
      <c r="A159" s="78"/>
      <c r="C159" s="45"/>
      <c r="D159" s="45"/>
      <c r="E159" s="45"/>
      <c r="F159" s="73"/>
    </row>
    <row r="160" customFormat="false" ht="14.25" hidden="false" customHeight="false" outlineLevel="0" collapsed="false">
      <c r="A160" s="78"/>
      <c r="C160" s="45"/>
      <c r="D160" s="45"/>
      <c r="E160" s="45"/>
      <c r="F160" s="73"/>
    </row>
    <row r="161" customFormat="false" ht="14.25" hidden="false" customHeight="false" outlineLevel="0" collapsed="false">
      <c r="A161" s="78"/>
      <c r="C161" s="45"/>
      <c r="D161" s="45"/>
      <c r="E161" s="45"/>
      <c r="F161" s="73"/>
    </row>
    <row r="162" customFormat="false" ht="14.25" hidden="false" customHeight="false" outlineLevel="0" collapsed="false">
      <c r="A162" s="78"/>
      <c r="C162" s="45"/>
      <c r="D162" s="45"/>
      <c r="E162" s="45"/>
      <c r="F162" s="73"/>
    </row>
    <row r="163" customFormat="false" ht="14.25" hidden="false" customHeight="false" outlineLevel="0" collapsed="false">
      <c r="A163" s="78"/>
      <c r="C163" s="45"/>
      <c r="D163" s="45"/>
      <c r="E163" s="45"/>
      <c r="F163" s="73"/>
    </row>
    <row r="164" customFormat="false" ht="14.25" hidden="false" customHeight="false" outlineLevel="0" collapsed="false">
      <c r="A164" s="78"/>
      <c r="C164" s="45"/>
      <c r="D164" s="45"/>
      <c r="E164" s="45"/>
      <c r="F164" s="73"/>
    </row>
    <row r="165" customFormat="false" ht="14.25" hidden="false" customHeight="false" outlineLevel="0" collapsed="false">
      <c r="A165" s="78"/>
      <c r="C165" s="45"/>
      <c r="D165" s="45"/>
      <c r="E165" s="45"/>
      <c r="F165" s="73"/>
    </row>
    <row r="166" customFormat="false" ht="14.25" hidden="false" customHeight="false" outlineLevel="0" collapsed="false">
      <c r="A166" s="78"/>
      <c r="C166" s="45"/>
      <c r="D166" s="45"/>
      <c r="E166" s="45"/>
      <c r="F166" s="73"/>
    </row>
    <row r="167" customFormat="false" ht="14.25" hidden="false" customHeight="false" outlineLevel="0" collapsed="false">
      <c r="A167" s="78"/>
      <c r="C167" s="45"/>
      <c r="D167" s="45"/>
      <c r="E167" s="45"/>
      <c r="F167" s="73"/>
    </row>
    <row r="168" customFormat="false" ht="14.25" hidden="false" customHeight="false" outlineLevel="0" collapsed="false">
      <c r="A168" s="78"/>
      <c r="C168" s="45"/>
      <c r="D168" s="45"/>
      <c r="E168" s="45"/>
      <c r="F168" s="73"/>
    </row>
    <row r="169" customFormat="false" ht="14.25" hidden="false" customHeight="false" outlineLevel="0" collapsed="false">
      <c r="A169" s="78"/>
      <c r="C169" s="45"/>
      <c r="D169" s="45"/>
      <c r="E169" s="45"/>
      <c r="F169" s="73"/>
    </row>
    <row r="170" customFormat="false" ht="14.25" hidden="false" customHeight="false" outlineLevel="0" collapsed="false">
      <c r="A170" s="78"/>
      <c r="C170" s="45"/>
      <c r="D170" s="45"/>
      <c r="E170" s="45"/>
      <c r="F170" s="73"/>
    </row>
    <row r="171" customFormat="false" ht="14.25" hidden="false" customHeight="false" outlineLevel="0" collapsed="false">
      <c r="A171" s="78"/>
      <c r="C171" s="45"/>
      <c r="D171" s="45"/>
      <c r="E171" s="45"/>
      <c r="F171" s="73"/>
    </row>
    <row r="172" customFormat="false" ht="14.25" hidden="false" customHeight="false" outlineLevel="0" collapsed="false">
      <c r="A172" s="78"/>
      <c r="C172" s="45"/>
      <c r="D172" s="45"/>
      <c r="E172" s="45"/>
      <c r="F172" s="73"/>
    </row>
    <row r="173" customFormat="false" ht="14.25" hidden="false" customHeight="false" outlineLevel="0" collapsed="false">
      <c r="A173" s="78"/>
      <c r="C173" s="45"/>
      <c r="D173" s="45"/>
      <c r="E173" s="45"/>
      <c r="F173" s="73"/>
    </row>
    <row r="174" customFormat="false" ht="14.25" hidden="false" customHeight="false" outlineLevel="0" collapsed="false">
      <c r="A174" s="78"/>
      <c r="C174" s="45"/>
      <c r="D174" s="45"/>
      <c r="E174" s="45"/>
      <c r="F174" s="73"/>
    </row>
    <row r="175" customFormat="false" ht="14.25" hidden="false" customHeight="false" outlineLevel="0" collapsed="false">
      <c r="A175" s="78"/>
      <c r="C175" s="45"/>
      <c r="D175" s="45"/>
      <c r="E175" s="45"/>
      <c r="F175" s="73"/>
    </row>
    <row r="176" customFormat="false" ht="14.25" hidden="false" customHeight="false" outlineLevel="0" collapsed="false">
      <c r="A176" s="78"/>
      <c r="C176" s="45"/>
      <c r="D176" s="45"/>
      <c r="E176" s="45"/>
      <c r="F176" s="73"/>
    </row>
    <row r="177" customFormat="false" ht="14.25" hidden="false" customHeight="false" outlineLevel="0" collapsed="false">
      <c r="A177" s="78"/>
      <c r="C177" s="45"/>
      <c r="D177" s="45"/>
      <c r="E177" s="45"/>
      <c r="F177" s="73"/>
    </row>
    <row r="178" customFormat="false" ht="14.25" hidden="false" customHeight="false" outlineLevel="0" collapsed="false">
      <c r="A178" s="78"/>
      <c r="C178" s="45"/>
      <c r="D178" s="45"/>
      <c r="E178" s="45"/>
      <c r="F178" s="73"/>
    </row>
    <row r="179" customFormat="false" ht="14.25" hidden="false" customHeight="false" outlineLevel="0" collapsed="false">
      <c r="A179" s="78"/>
      <c r="C179" s="45"/>
      <c r="D179" s="45"/>
      <c r="E179" s="45"/>
      <c r="F179" s="73"/>
    </row>
    <row r="180" customFormat="false" ht="14.25" hidden="false" customHeight="false" outlineLevel="0" collapsed="false">
      <c r="A180" s="78"/>
      <c r="C180" s="45"/>
      <c r="D180" s="45"/>
      <c r="E180" s="45"/>
      <c r="F180" s="73"/>
    </row>
    <row r="181" customFormat="false" ht="14.25" hidden="false" customHeight="false" outlineLevel="0" collapsed="false">
      <c r="A181" s="78"/>
      <c r="C181" s="45"/>
      <c r="D181" s="45"/>
      <c r="E181" s="45"/>
      <c r="F181" s="73"/>
    </row>
    <row r="182" customFormat="false" ht="14.25" hidden="false" customHeight="false" outlineLevel="0" collapsed="false">
      <c r="A182" s="78"/>
      <c r="C182" s="45"/>
      <c r="D182" s="45"/>
      <c r="E182" s="45"/>
      <c r="F182" s="73"/>
    </row>
    <row r="183" customFormat="false" ht="14.25" hidden="false" customHeight="false" outlineLevel="0" collapsed="false">
      <c r="A183" s="78"/>
      <c r="C183" s="45"/>
      <c r="D183" s="45"/>
      <c r="E183" s="45"/>
      <c r="F183" s="73"/>
    </row>
    <row r="184" customFormat="false" ht="14.25" hidden="false" customHeight="false" outlineLevel="0" collapsed="false">
      <c r="A184" s="78"/>
      <c r="C184" s="45"/>
      <c r="D184" s="45"/>
      <c r="E184" s="45"/>
      <c r="F184" s="73"/>
    </row>
    <row r="185" customFormat="false" ht="14.25" hidden="false" customHeight="false" outlineLevel="0" collapsed="false">
      <c r="A185" s="78"/>
      <c r="C185" s="45"/>
      <c r="D185" s="45"/>
      <c r="E185" s="45"/>
      <c r="F185" s="73"/>
    </row>
    <row r="186" customFormat="false" ht="14.25" hidden="false" customHeight="false" outlineLevel="0" collapsed="false">
      <c r="A186" s="78"/>
      <c r="C186" s="45"/>
      <c r="D186" s="45"/>
      <c r="E186" s="45"/>
      <c r="F186" s="73"/>
    </row>
    <row r="187" customFormat="false" ht="14.25" hidden="false" customHeight="false" outlineLevel="0" collapsed="false">
      <c r="A187" s="78"/>
      <c r="C187" s="45"/>
      <c r="D187" s="45"/>
      <c r="E187" s="45"/>
      <c r="F187" s="73"/>
    </row>
    <row r="188" customFormat="false" ht="14.25" hidden="false" customHeight="false" outlineLevel="0" collapsed="false">
      <c r="A188" s="78"/>
      <c r="C188" s="45"/>
      <c r="D188" s="45"/>
      <c r="E188" s="45"/>
      <c r="F188" s="73"/>
    </row>
    <row r="189" customFormat="false" ht="14.25" hidden="false" customHeight="false" outlineLevel="0" collapsed="false">
      <c r="A189" s="78"/>
      <c r="C189" s="45"/>
      <c r="D189" s="45"/>
      <c r="E189" s="45"/>
      <c r="F189" s="73"/>
    </row>
    <row r="190" customFormat="false" ht="14.25" hidden="false" customHeight="false" outlineLevel="0" collapsed="false">
      <c r="A190" s="78"/>
      <c r="C190" s="45"/>
      <c r="D190" s="45"/>
      <c r="E190" s="45"/>
      <c r="F190" s="73"/>
    </row>
    <row r="191" customFormat="false" ht="14.25" hidden="false" customHeight="false" outlineLevel="0" collapsed="false">
      <c r="A191" s="78"/>
      <c r="C191" s="45"/>
      <c r="D191" s="45"/>
      <c r="E191" s="45"/>
      <c r="F191" s="73"/>
    </row>
    <row r="192" customFormat="false" ht="14.25" hidden="false" customHeight="false" outlineLevel="0" collapsed="false">
      <c r="A192" s="78"/>
      <c r="C192" s="45"/>
      <c r="D192" s="45"/>
      <c r="E192" s="45"/>
      <c r="F192" s="73"/>
    </row>
    <row r="193" customFormat="false" ht="14.25" hidden="false" customHeight="false" outlineLevel="0" collapsed="false">
      <c r="A193" s="78"/>
      <c r="C193" s="45"/>
      <c r="D193" s="45"/>
      <c r="E193" s="45"/>
      <c r="F193" s="73"/>
    </row>
    <row r="194" customFormat="false" ht="14.25" hidden="false" customHeight="false" outlineLevel="0" collapsed="false">
      <c r="A194" s="78"/>
      <c r="C194" s="45"/>
      <c r="D194" s="45"/>
      <c r="E194" s="45"/>
      <c r="F194" s="73"/>
    </row>
    <row r="195" customFormat="false" ht="14.25" hidden="false" customHeight="false" outlineLevel="0" collapsed="false">
      <c r="A195" s="78"/>
      <c r="C195" s="45"/>
      <c r="D195" s="45"/>
      <c r="E195" s="45"/>
      <c r="F195" s="73"/>
    </row>
    <row r="196" customFormat="false" ht="14.25" hidden="false" customHeight="false" outlineLevel="0" collapsed="false">
      <c r="A196" s="78"/>
      <c r="C196" s="45"/>
      <c r="D196" s="45"/>
      <c r="E196" s="45"/>
      <c r="F196" s="73"/>
    </row>
    <row r="197" customFormat="false" ht="14.25" hidden="false" customHeight="false" outlineLevel="0" collapsed="false">
      <c r="A197" s="78"/>
      <c r="C197" s="45"/>
      <c r="D197" s="45"/>
      <c r="E197" s="45"/>
      <c r="F197" s="73"/>
    </row>
    <row r="198" customFormat="false" ht="14.25" hidden="false" customHeight="false" outlineLevel="0" collapsed="false">
      <c r="A198" s="78"/>
      <c r="C198" s="45"/>
      <c r="D198" s="45"/>
      <c r="E198" s="45"/>
      <c r="F198" s="73"/>
    </row>
    <row r="199" customFormat="false" ht="14.25" hidden="false" customHeight="false" outlineLevel="0" collapsed="false">
      <c r="A199" s="78"/>
      <c r="C199" s="45"/>
      <c r="D199" s="45"/>
      <c r="E199" s="45"/>
      <c r="F199" s="73"/>
    </row>
    <row r="200" customFormat="false" ht="14.25" hidden="false" customHeight="false" outlineLevel="0" collapsed="false">
      <c r="A200" s="78"/>
      <c r="C200" s="45"/>
      <c r="D200" s="45"/>
      <c r="E200" s="45"/>
      <c r="F200" s="73"/>
    </row>
    <row r="201" customFormat="false" ht="14.25" hidden="false" customHeight="false" outlineLevel="0" collapsed="false">
      <c r="A201" s="78"/>
      <c r="C201" s="45"/>
      <c r="D201" s="45"/>
      <c r="E201" s="45"/>
      <c r="F201" s="73"/>
    </row>
    <row r="202" customFormat="false" ht="14.25" hidden="false" customHeight="false" outlineLevel="0" collapsed="false">
      <c r="A202" s="78"/>
      <c r="C202" s="45"/>
      <c r="D202" s="45"/>
      <c r="E202" s="45"/>
      <c r="F202" s="73"/>
    </row>
    <row r="203" customFormat="false" ht="14.25" hidden="false" customHeight="false" outlineLevel="0" collapsed="false">
      <c r="A203" s="78"/>
      <c r="C203" s="45"/>
      <c r="D203" s="45"/>
      <c r="E203" s="45"/>
      <c r="F203" s="73"/>
    </row>
    <row r="204" customFormat="false" ht="14.25" hidden="false" customHeight="false" outlineLevel="0" collapsed="false">
      <c r="A204" s="78"/>
      <c r="C204" s="45"/>
      <c r="D204" s="45"/>
      <c r="E204" s="45"/>
      <c r="F204" s="73"/>
    </row>
    <row r="205" customFormat="false" ht="14.25" hidden="false" customHeight="false" outlineLevel="0" collapsed="false">
      <c r="A205" s="78"/>
      <c r="C205" s="45"/>
      <c r="D205" s="45"/>
      <c r="E205" s="45"/>
      <c r="F205" s="73"/>
    </row>
    <row r="206" customFormat="false" ht="14.25" hidden="false" customHeight="false" outlineLevel="0" collapsed="false">
      <c r="A206" s="78"/>
      <c r="C206" s="45"/>
      <c r="D206" s="45"/>
      <c r="E206" s="45"/>
      <c r="F206" s="73"/>
    </row>
    <row r="207" customFormat="false" ht="14.25" hidden="false" customHeight="false" outlineLevel="0" collapsed="false">
      <c r="A207" s="78"/>
      <c r="C207" s="45"/>
      <c r="D207" s="45"/>
      <c r="E207" s="45"/>
      <c r="F207" s="73"/>
    </row>
    <row r="208" customFormat="false" ht="14.25" hidden="false" customHeight="false" outlineLevel="0" collapsed="false">
      <c r="A208" s="78"/>
      <c r="C208" s="45"/>
      <c r="D208" s="45"/>
      <c r="E208" s="45"/>
      <c r="F208" s="73"/>
    </row>
    <row r="209" customFormat="false" ht="14.25" hidden="false" customHeight="false" outlineLevel="0" collapsed="false">
      <c r="A209" s="78"/>
      <c r="C209" s="45"/>
      <c r="D209" s="45"/>
      <c r="E209" s="45"/>
      <c r="F209" s="73"/>
    </row>
    <row r="210" customFormat="false" ht="14.25" hidden="false" customHeight="false" outlineLevel="0" collapsed="false">
      <c r="A210" s="78"/>
      <c r="C210" s="45"/>
      <c r="D210" s="45"/>
      <c r="E210" s="45"/>
      <c r="F210" s="73"/>
    </row>
    <row r="211" customFormat="false" ht="14.25" hidden="false" customHeight="false" outlineLevel="0" collapsed="false">
      <c r="A211" s="78"/>
      <c r="C211" s="45"/>
      <c r="D211" s="45"/>
      <c r="E211" s="45"/>
      <c r="F211" s="73"/>
    </row>
    <row r="212" customFormat="false" ht="14.25" hidden="false" customHeight="false" outlineLevel="0" collapsed="false">
      <c r="A212" s="78"/>
      <c r="C212" s="45"/>
      <c r="D212" s="45"/>
      <c r="E212" s="45"/>
      <c r="F212" s="73"/>
    </row>
    <row r="213" customFormat="false" ht="14.25" hidden="false" customHeight="false" outlineLevel="0" collapsed="false">
      <c r="A213" s="78"/>
      <c r="C213" s="45"/>
      <c r="D213" s="45"/>
      <c r="E213" s="45"/>
      <c r="F213" s="73"/>
    </row>
    <row r="214" customFormat="false" ht="14.25" hidden="false" customHeight="false" outlineLevel="0" collapsed="false">
      <c r="A214" s="78"/>
      <c r="C214" s="45"/>
      <c r="D214" s="45"/>
      <c r="E214" s="45"/>
      <c r="F214" s="73"/>
    </row>
    <row r="215" customFormat="false" ht="14.25" hidden="false" customHeight="false" outlineLevel="0" collapsed="false">
      <c r="A215" s="78"/>
      <c r="C215" s="45"/>
      <c r="D215" s="45"/>
      <c r="E215" s="45"/>
      <c r="F215" s="73"/>
    </row>
    <row r="216" customFormat="false" ht="14.25" hidden="false" customHeight="false" outlineLevel="0" collapsed="false">
      <c r="A216" s="78"/>
      <c r="C216" s="45"/>
      <c r="D216" s="45"/>
      <c r="E216" s="45"/>
      <c r="F216" s="73"/>
    </row>
    <row r="217" customFormat="false" ht="14.25" hidden="false" customHeight="false" outlineLevel="0" collapsed="false">
      <c r="A217" s="78"/>
      <c r="C217" s="45"/>
      <c r="D217" s="45"/>
      <c r="E217" s="45"/>
      <c r="F217" s="73"/>
    </row>
    <row r="218" customFormat="false" ht="14.25" hidden="false" customHeight="false" outlineLevel="0" collapsed="false">
      <c r="A218" s="78"/>
      <c r="C218" s="45"/>
      <c r="D218" s="45"/>
      <c r="E218" s="45"/>
      <c r="F218" s="73"/>
    </row>
    <row r="219" customFormat="false" ht="14.25" hidden="false" customHeight="false" outlineLevel="0" collapsed="false">
      <c r="A219" s="78"/>
      <c r="C219" s="45"/>
      <c r="D219" s="45"/>
      <c r="E219" s="45"/>
      <c r="F219" s="73"/>
    </row>
    <row r="220" customFormat="false" ht="14.25" hidden="false" customHeight="false" outlineLevel="0" collapsed="false">
      <c r="A220" s="78"/>
      <c r="C220" s="45"/>
      <c r="D220" s="45"/>
      <c r="E220" s="45"/>
      <c r="F220" s="73"/>
    </row>
    <row r="221" customFormat="false" ht="14.25" hidden="false" customHeight="false" outlineLevel="0" collapsed="false">
      <c r="A221" s="78"/>
      <c r="C221" s="45"/>
      <c r="D221" s="45"/>
      <c r="E221" s="45"/>
      <c r="F221" s="73"/>
    </row>
    <row r="222" customFormat="false" ht="14.25" hidden="false" customHeight="false" outlineLevel="0" collapsed="false">
      <c r="A222" s="78"/>
      <c r="C222" s="45"/>
      <c r="D222" s="45"/>
      <c r="E222" s="45"/>
      <c r="F222" s="73"/>
    </row>
    <row r="223" customFormat="false" ht="14.25" hidden="false" customHeight="false" outlineLevel="0" collapsed="false">
      <c r="A223" s="78"/>
      <c r="C223" s="45"/>
      <c r="D223" s="45"/>
      <c r="E223" s="45"/>
      <c r="F223" s="73"/>
    </row>
    <row r="224" customFormat="false" ht="14.25" hidden="false" customHeight="false" outlineLevel="0" collapsed="false">
      <c r="A224" s="78"/>
      <c r="C224" s="45"/>
      <c r="D224" s="45"/>
      <c r="E224" s="45"/>
      <c r="F224" s="73"/>
    </row>
    <row r="225" customFormat="false" ht="14.25" hidden="false" customHeight="false" outlineLevel="0" collapsed="false">
      <c r="A225" s="78"/>
      <c r="C225" s="45"/>
      <c r="D225" s="45"/>
      <c r="E225" s="45"/>
      <c r="F225" s="73"/>
    </row>
    <row r="226" customFormat="false" ht="14.25" hidden="false" customHeight="false" outlineLevel="0" collapsed="false">
      <c r="A226" s="78"/>
      <c r="C226" s="45"/>
      <c r="D226" s="45"/>
      <c r="E226" s="45"/>
      <c r="F226" s="73"/>
    </row>
    <row r="227" customFormat="false" ht="14.25" hidden="false" customHeight="false" outlineLevel="0" collapsed="false">
      <c r="A227" s="78"/>
      <c r="C227" s="45"/>
      <c r="D227" s="45"/>
      <c r="E227" s="45"/>
      <c r="F227" s="73"/>
    </row>
    <row r="228" customFormat="false" ht="14.25" hidden="false" customHeight="false" outlineLevel="0" collapsed="false">
      <c r="A228" s="78"/>
      <c r="C228" s="45"/>
      <c r="D228" s="45"/>
      <c r="E228" s="45"/>
      <c r="F228" s="73"/>
    </row>
    <row r="229" customFormat="false" ht="14.25" hidden="false" customHeight="false" outlineLevel="0" collapsed="false">
      <c r="A229" s="78"/>
      <c r="C229" s="45"/>
      <c r="D229" s="45"/>
      <c r="E229" s="45"/>
      <c r="F229" s="73"/>
    </row>
    <row r="230" customFormat="false" ht="14.25" hidden="false" customHeight="false" outlineLevel="0" collapsed="false">
      <c r="A230" s="78"/>
      <c r="C230" s="45"/>
      <c r="D230" s="45"/>
      <c r="E230" s="45"/>
      <c r="F230" s="73"/>
    </row>
    <row r="231" customFormat="false" ht="14.25" hidden="false" customHeight="false" outlineLevel="0" collapsed="false">
      <c r="A231" s="78"/>
      <c r="C231" s="45"/>
      <c r="D231" s="45"/>
      <c r="E231" s="45"/>
      <c r="F231" s="73"/>
    </row>
    <row r="232" customFormat="false" ht="14.25" hidden="false" customHeight="false" outlineLevel="0" collapsed="false">
      <c r="A232" s="78"/>
      <c r="C232" s="45"/>
      <c r="D232" s="45"/>
      <c r="E232" s="45"/>
      <c r="F232" s="73"/>
    </row>
    <row r="233" customFormat="false" ht="14.25" hidden="false" customHeight="false" outlineLevel="0" collapsed="false">
      <c r="A233" s="78"/>
      <c r="C233" s="45"/>
      <c r="D233" s="45"/>
      <c r="E233" s="45"/>
      <c r="F233" s="73"/>
    </row>
    <row r="234" customFormat="false" ht="14.25" hidden="false" customHeight="false" outlineLevel="0" collapsed="false">
      <c r="A234" s="78"/>
      <c r="C234" s="45"/>
      <c r="D234" s="45"/>
      <c r="E234" s="45"/>
      <c r="F234" s="73"/>
    </row>
    <row r="235" customFormat="false" ht="14.25" hidden="false" customHeight="false" outlineLevel="0" collapsed="false">
      <c r="A235" s="78"/>
      <c r="C235" s="45"/>
      <c r="D235" s="45"/>
      <c r="E235" s="45"/>
      <c r="F235" s="73"/>
    </row>
    <row r="236" customFormat="false" ht="14.25" hidden="false" customHeight="false" outlineLevel="0" collapsed="false">
      <c r="A236" s="78"/>
      <c r="C236" s="45"/>
      <c r="D236" s="45"/>
      <c r="E236" s="45"/>
      <c r="F236" s="73"/>
    </row>
    <row r="237" customFormat="false" ht="14.25" hidden="false" customHeight="false" outlineLevel="0" collapsed="false">
      <c r="A237" s="78"/>
      <c r="C237" s="45"/>
      <c r="D237" s="45"/>
      <c r="E237" s="45"/>
      <c r="F237" s="73"/>
    </row>
    <row r="238" customFormat="false" ht="14.25" hidden="false" customHeight="false" outlineLevel="0" collapsed="false">
      <c r="A238" s="78"/>
      <c r="C238" s="45"/>
      <c r="D238" s="45"/>
      <c r="E238" s="45"/>
      <c r="F238" s="73"/>
    </row>
    <row r="239" customFormat="false" ht="14.25" hidden="false" customHeight="false" outlineLevel="0" collapsed="false">
      <c r="A239" s="78"/>
      <c r="C239" s="45"/>
      <c r="D239" s="45"/>
      <c r="E239" s="45"/>
      <c r="F239" s="73"/>
    </row>
    <row r="240" customFormat="false" ht="14.25" hidden="false" customHeight="false" outlineLevel="0" collapsed="false">
      <c r="A240" s="78"/>
      <c r="C240" s="45"/>
      <c r="D240" s="45"/>
      <c r="E240" s="45"/>
      <c r="F240" s="73"/>
    </row>
    <row r="241" customFormat="false" ht="14.25" hidden="false" customHeight="false" outlineLevel="0" collapsed="false">
      <c r="A241" s="78"/>
      <c r="C241" s="45"/>
      <c r="D241" s="45"/>
      <c r="E241" s="45"/>
      <c r="F241" s="73"/>
    </row>
    <row r="242" customFormat="false" ht="14.25" hidden="false" customHeight="false" outlineLevel="0" collapsed="false">
      <c r="A242" s="78"/>
      <c r="C242" s="45"/>
      <c r="D242" s="45"/>
      <c r="E242" s="45"/>
      <c r="F242" s="73"/>
    </row>
    <row r="243" customFormat="false" ht="14.25" hidden="false" customHeight="false" outlineLevel="0" collapsed="false">
      <c r="A243" s="78"/>
      <c r="C243" s="45"/>
      <c r="D243" s="45"/>
      <c r="E243" s="45"/>
      <c r="F243" s="73"/>
    </row>
    <row r="244" customFormat="false" ht="14.25" hidden="false" customHeight="false" outlineLevel="0" collapsed="false">
      <c r="A244" s="78"/>
      <c r="C244" s="45"/>
      <c r="D244" s="45"/>
      <c r="E244" s="45"/>
      <c r="F244" s="73"/>
    </row>
    <row r="245" customFormat="false" ht="14.25" hidden="false" customHeight="false" outlineLevel="0" collapsed="false">
      <c r="A245" s="78"/>
      <c r="C245" s="45"/>
      <c r="D245" s="45"/>
      <c r="E245" s="45"/>
      <c r="F245" s="73"/>
    </row>
    <row r="246" customFormat="false" ht="14.25" hidden="false" customHeight="false" outlineLevel="0" collapsed="false">
      <c r="A246" s="78"/>
      <c r="C246" s="45"/>
      <c r="D246" s="45"/>
      <c r="E246" s="45"/>
      <c r="F246" s="73"/>
    </row>
    <row r="247" customFormat="false" ht="14.25" hidden="false" customHeight="false" outlineLevel="0" collapsed="false">
      <c r="A247" s="78"/>
      <c r="C247" s="45"/>
      <c r="D247" s="45"/>
      <c r="E247" s="45"/>
      <c r="F247" s="73"/>
    </row>
    <row r="248" customFormat="false" ht="14.25" hidden="false" customHeight="false" outlineLevel="0" collapsed="false">
      <c r="A248" s="78"/>
      <c r="C248" s="45"/>
      <c r="D248" s="45"/>
      <c r="E248" s="45"/>
      <c r="F248" s="73"/>
    </row>
    <row r="249" customFormat="false" ht="14.25" hidden="false" customHeight="false" outlineLevel="0" collapsed="false">
      <c r="A249" s="78"/>
      <c r="C249" s="45"/>
      <c r="D249" s="45"/>
      <c r="E249" s="45"/>
      <c r="F249" s="73"/>
    </row>
    <row r="250" customFormat="false" ht="14.25" hidden="false" customHeight="false" outlineLevel="0" collapsed="false">
      <c r="A250" s="78"/>
      <c r="C250" s="45"/>
      <c r="D250" s="45"/>
      <c r="E250" s="45"/>
      <c r="F250" s="73"/>
    </row>
    <row r="251" customFormat="false" ht="14.25" hidden="false" customHeight="false" outlineLevel="0" collapsed="false">
      <c r="A251" s="78"/>
      <c r="C251" s="45"/>
      <c r="D251" s="45"/>
      <c r="E251" s="45"/>
      <c r="F251" s="73"/>
    </row>
    <row r="252" customFormat="false" ht="14.25" hidden="false" customHeight="false" outlineLevel="0" collapsed="false">
      <c r="A252" s="78"/>
      <c r="C252" s="45"/>
      <c r="D252" s="45"/>
      <c r="E252" s="45"/>
      <c r="F252" s="73"/>
    </row>
    <row r="253" customFormat="false" ht="14.25" hidden="false" customHeight="false" outlineLevel="0" collapsed="false">
      <c r="A253" s="78"/>
      <c r="C253" s="45"/>
      <c r="D253" s="45"/>
      <c r="E253" s="45"/>
      <c r="F253" s="73"/>
    </row>
    <row r="254" customFormat="false" ht="14.25" hidden="false" customHeight="false" outlineLevel="0" collapsed="false">
      <c r="A254" s="78"/>
      <c r="C254" s="45"/>
      <c r="D254" s="45"/>
      <c r="E254" s="45"/>
      <c r="F254" s="73"/>
    </row>
    <row r="255" customFormat="false" ht="14.25" hidden="false" customHeight="false" outlineLevel="0" collapsed="false">
      <c r="A255" s="78"/>
      <c r="C255" s="45"/>
      <c r="D255" s="45"/>
      <c r="E255" s="45"/>
      <c r="F255" s="73"/>
    </row>
    <row r="256" customFormat="false" ht="14.25" hidden="false" customHeight="false" outlineLevel="0" collapsed="false">
      <c r="A256" s="78"/>
      <c r="C256" s="45"/>
      <c r="D256" s="45"/>
      <c r="E256" s="45"/>
      <c r="F256" s="73"/>
    </row>
    <row r="257" customFormat="false" ht="14.25" hidden="false" customHeight="false" outlineLevel="0" collapsed="false">
      <c r="A257" s="78"/>
      <c r="C257" s="45"/>
      <c r="D257" s="45"/>
      <c r="E257" s="45"/>
      <c r="F257" s="73"/>
    </row>
    <row r="258" customFormat="false" ht="14.25" hidden="false" customHeight="false" outlineLevel="0" collapsed="false">
      <c r="A258" s="78"/>
      <c r="C258" s="45"/>
      <c r="D258" s="45"/>
      <c r="E258" s="45"/>
      <c r="F258" s="73"/>
    </row>
    <row r="259" customFormat="false" ht="14.25" hidden="false" customHeight="false" outlineLevel="0" collapsed="false">
      <c r="A259" s="78"/>
      <c r="C259" s="45"/>
      <c r="D259" s="45"/>
      <c r="E259" s="45"/>
      <c r="F259" s="73"/>
    </row>
    <row r="260" customFormat="false" ht="14.25" hidden="false" customHeight="false" outlineLevel="0" collapsed="false">
      <c r="A260" s="78"/>
      <c r="C260" s="45"/>
      <c r="D260" s="45"/>
      <c r="E260" s="45"/>
      <c r="F260" s="73"/>
    </row>
    <row r="261" customFormat="false" ht="14.25" hidden="false" customHeight="false" outlineLevel="0" collapsed="false">
      <c r="A261" s="78"/>
      <c r="C261" s="45"/>
      <c r="D261" s="45"/>
      <c r="E261" s="45"/>
      <c r="F261" s="73"/>
    </row>
    <row r="262" customFormat="false" ht="14.25" hidden="false" customHeight="false" outlineLevel="0" collapsed="false">
      <c r="A262" s="78"/>
      <c r="C262" s="45"/>
      <c r="D262" s="45"/>
      <c r="E262" s="45"/>
      <c r="F262" s="73"/>
    </row>
    <row r="263" customFormat="false" ht="14.25" hidden="false" customHeight="false" outlineLevel="0" collapsed="false">
      <c r="A263" s="78"/>
      <c r="C263" s="45"/>
      <c r="D263" s="45"/>
      <c r="E263" s="45"/>
      <c r="F263" s="73"/>
    </row>
    <row r="264" customFormat="false" ht="14.25" hidden="false" customHeight="false" outlineLevel="0" collapsed="false">
      <c r="A264" s="78"/>
      <c r="C264" s="45"/>
      <c r="D264" s="45"/>
      <c r="E264" s="45"/>
      <c r="F264" s="73"/>
    </row>
    <row r="265" customFormat="false" ht="14.25" hidden="false" customHeight="false" outlineLevel="0" collapsed="false">
      <c r="A265" s="78"/>
      <c r="C265" s="45"/>
      <c r="D265" s="45"/>
      <c r="E265" s="45"/>
      <c r="F265" s="73"/>
    </row>
    <row r="266" customFormat="false" ht="14.25" hidden="false" customHeight="false" outlineLevel="0" collapsed="false">
      <c r="A266" s="78"/>
      <c r="C266" s="45"/>
      <c r="D266" s="45"/>
      <c r="E266" s="45"/>
      <c r="F266" s="73"/>
    </row>
    <row r="267" customFormat="false" ht="14.25" hidden="false" customHeight="false" outlineLevel="0" collapsed="false">
      <c r="A267" s="78"/>
      <c r="C267" s="45"/>
      <c r="D267" s="45"/>
      <c r="E267" s="45"/>
      <c r="F267" s="73"/>
    </row>
    <row r="268" customFormat="false" ht="14.25" hidden="false" customHeight="false" outlineLevel="0" collapsed="false">
      <c r="A268" s="78"/>
      <c r="C268" s="45"/>
      <c r="D268" s="45"/>
      <c r="E268" s="45"/>
      <c r="F268" s="73"/>
    </row>
    <row r="269" customFormat="false" ht="14.25" hidden="false" customHeight="false" outlineLevel="0" collapsed="false">
      <c r="A269" s="78"/>
      <c r="C269" s="45"/>
      <c r="D269" s="45"/>
      <c r="E269" s="45"/>
      <c r="F269" s="73"/>
    </row>
    <row r="270" customFormat="false" ht="14.25" hidden="false" customHeight="false" outlineLevel="0" collapsed="false">
      <c r="A270" s="78"/>
      <c r="C270" s="45"/>
      <c r="D270" s="45"/>
      <c r="E270" s="45"/>
      <c r="F270" s="73"/>
    </row>
    <row r="271" customFormat="false" ht="14.25" hidden="false" customHeight="false" outlineLevel="0" collapsed="false">
      <c r="A271" s="78"/>
      <c r="C271" s="45"/>
      <c r="D271" s="45"/>
      <c r="E271" s="45"/>
      <c r="F271" s="73"/>
    </row>
    <row r="272" customFormat="false" ht="14.25" hidden="false" customHeight="false" outlineLevel="0" collapsed="false">
      <c r="A272" s="78"/>
      <c r="C272" s="45"/>
      <c r="D272" s="45"/>
      <c r="E272" s="45"/>
      <c r="F272" s="73"/>
    </row>
    <row r="273" customFormat="false" ht="14.25" hidden="false" customHeight="false" outlineLevel="0" collapsed="false">
      <c r="A273" s="78"/>
      <c r="C273" s="45"/>
      <c r="D273" s="45"/>
      <c r="E273" s="45"/>
      <c r="F273" s="73"/>
    </row>
    <row r="274" customFormat="false" ht="14.25" hidden="false" customHeight="false" outlineLevel="0" collapsed="false">
      <c r="A274" s="78"/>
      <c r="C274" s="45"/>
      <c r="D274" s="45"/>
      <c r="E274" s="45"/>
      <c r="F274" s="73"/>
    </row>
    <row r="275" customFormat="false" ht="14.25" hidden="false" customHeight="false" outlineLevel="0" collapsed="false">
      <c r="A275" s="78"/>
      <c r="C275" s="45"/>
      <c r="D275" s="45"/>
      <c r="E275" s="45"/>
      <c r="F275" s="73"/>
    </row>
    <row r="276" customFormat="false" ht="14.25" hidden="false" customHeight="false" outlineLevel="0" collapsed="false">
      <c r="A276" s="78"/>
      <c r="C276" s="45"/>
      <c r="D276" s="45"/>
      <c r="E276" s="45"/>
      <c r="F276" s="73"/>
    </row>
    <row r="277" customFormat="false" ht="14.25" hidden="false" customHeight="false" outlineLevel="0" collapsed="false">
      <c r="A277" s="78"/>
      <c r="C277" s="45"/>
      <c r="D277" s="45"/>
      <c r="E277" s="45"/>
      <c r="F277" s="73"/>
    </row>
    <row r="278" customFormat="false" ht="14.25" hidden="false" customHeight="false" outlineLevel="0" collapsed="false">
      <c r="A278" s="78"/>
      <c r="C278" s="45"/>
      <c r="D278" s="45"/>
      <c r="E278" s="45"/>
      <c r="F278" s="73"/>
    </row>
    <row r="279" customFormat="false" ht="14.25" hidden="false" customHeight="false" outlineLevel="0" collapsed="false">
      <c r="A279" s="78"/>
      <c r="C279" s="45"/>
      <c r="D279" s="45"/>
      <c r="E279" s="45"/>
      <c r="F279" s="73"/>
    </row>
    <row r="280" customFormat="false" ht="14.25" hidden="false" customHeight="false" outlineLevel="0" collapsed="false">
      <c r="A280" s="78"/>
      <c r="C280" s="45"/>
      <c r="D280" s="45"/>
      <c r="E280" s="45"/>
      <c r="F280" s="73"/>
    </row>
    <row r="281" customFormat="false" ht="14.25" hidden="false" customHeight="false" outlineLevel="0" collapsed="false">
      <c r="A281" s="78"/>
      <c r="C281" s="45"/>
      <c r="D281" s="45"/>
      <c r="E281" s="45"/>
      <c r="F281" s="73"/>
    </row>
    <row r="282" customFormat="false" ht="14.25" hidden="false" customHeight="false" outlineLevel="0" collapsed="false">
      <c r="A282" s="78"/>
      <c r="C282" s="45"/>
      <c r="D282" s="45"/>
      <c r="E282" s="45"/>
      <c r="F282" s="73"/>
    </row>
    <row r="283" customFormat="false" ht="14.25" hidden="false" customHeight="false" outlineLevel="0" collapsed="false">
      <c r="A283" s="78"/>
      <c r="C283" s="45"/>
      <c r="D283" s="45"/>
      <c r="E283" s="45"/>
      <c r="F283" s="73"/>
    </row>
    <row r="284" customFormat="false" ht="14.25" hidden="false" customHeight="false" outlineLevel="0" collapsed="false">
      <c r="A284" s="78"/>
      <c r="C284" s="45"/>
      <c r="D284" s="45"/>
      <c r="E284" s="45"/>
      <c r="F284" s="73"/>
    </row>
    <row r="285" customFormat="false" ht="14.25" hidden="false" customHeight="false" outlineLevel="0" collapsed="false">
      <c r="A285" s="78"/>
      <c r="C285" s="45"/>
      <c r="D285" s="45"/>
      <c r="E285" s="45"/>
      <c r="F285" s="73"/>
    </row>
    <row r="286" customFormat="false" ht="14.25" hidden="false" customHeight="false" outlineLevel="0" collapsed="false">
      <c r="A286" s="78"/>
      <c r="C286" s="45"/>
      <c r="D286" s="45"/>
      <c r="E286" s="45"/>
      <c r="F286" s="73"/>
    </row>
    <row r="287" customFormat="false" ht="14.25" hidden="false" customHeight="false" outlineLevel="0" collapsed="false">
      <c r="A287" s="78"/>
      <c r="C287" s="45"/>
      <c r="D287" s="45"/>
      <c r="E287" s="45"/>
      <c r="F287" s="73"/>
    </row>
    <row r="288" customFormat="false" ht="14.25" hidden="false" customHeight="false" outlineLevel="0" collapsed="false">
      <c r="A288" s="78"/>
      <c r="C288" s="45"/>
      <c r="D288" s="45"/>
      <c r="E288" s="45"/>
      <c r="F288" s="73"/>
    </row>
    <row r="289" customFormat="false" ht="14.25" hidden="false" customHeight="false" outlineLevel="0" collapsed="false">
      <c r="A289" s="78"/>
      <c r="C289" s="45"/>
      <c r="D289" s="45"/>
      <c r="E289" s="45"/>
      <c r="F289" s="73"/>
    </row>
    <row r="290" customFormat="false" ht="14.25" hidden="false" customHeight="false" outlineLevel="0" collapsed="false">
      <c r="A290" s="78"/>
      <c r="C290" s="45"/>
      <c r="D290" s="45"/>
      <c r="E290" s="45"/>
      <c r="F290" s="73"/>
    </row>
    <row r="291" customFormat="false" ht="14.25" hidden="false" customHeight="false" outlineLevel="0" collapsed="false">
      <c r="A291" s="78"/>
      <c r="C291" s="45"/>
      <c r="D291" s="45"/>
      <c r="E291" s="45"/>
      <c r="F291" s="73"/>
    </row>
    <row r="292" customFormat="false" ht="14.25" hidden="false" customHeight="false" outlineLevel="0" collapsed="false">
      <c r="A292" s="78"/>
      <c r="C292" s="45"/>
      <c r="D292" s="45"/>
      <c r="E292" s="45"/>
      <c r="F292" s="73"/>
    </row>
    <row r="293" customFormat="false" ht="14.25" hidden="false" customHeight="false" outlineLevel="0" collapsed="false">
      <c r="A293" s="78"/>
      <c r="C293" s="45"/>
      <c r="D293" s="45"/>
      <c r="E293" s="45"/>
      <c r="F293" s="73"/>
    </row>
    <row r="294" customFormat="false" ht="14.25" hidden="false" customHeight="false" outlineLevel="0" collapsed="false">
      <c r="A294" s="78"/>
      <c r="C294" s="45"/>
      <c r="D294" s="45"/>
      <c r="E294" s="45"/>
      <c r="F294" s="73"/>
    </row>
    <row r="295" customFormat="false" ht="14.25" hidden="false" customHeight="false" outlineLevel="0" collapsed="false">
      <c r="A295" s="78"/>
      <c r="C295" s="45"/>
      <c r="D295" s="45"/>
      <c r="E295" s="45"/>
      <c r="F295" s="73"/>
    </row>
    <row r="296" customFormat="false" ht="14.25" hidden="false" customHeight="false" outlineLevel="0" collapsed="false">
      <c r="A296" s="78"/>
      <c r="C296" s="45"/>
      <c r="D296" s="45"/>
      <c r="E296" s="45"/>
      <c r="F296" s="73"/>
    </row>
    <row r="297" customFormat="false" ht="14.25" hidden="false" customHeight="false" outlineLevel="0" collapsed="false">
      <c r="A297" s="78"/>
      <c r="C297" s="45"/>
      <c r="D297" s="45"/>
      <c r="E297" s="45"/>
      <c r="F297" s="73"/>
    </row>
    <row r="298" customFormat="false" ht="14.25" hidden="false" customHeight="false" outlineLevel="0" collapsed="false">
      <c r="A298" s="78"/>
      <c r="C298" s="45"/>
      <c r="D298" s="45"/>
      <c r="E298" s="45"/>
      <c r="F298" s="73"/>
    </row>
    <row r="299" customFormat="false" ht="14.25" hidden="false" customHeight="false" outlineLevel="0" collapsed="false">
      <c r="A299" s="78"/>
      <c r="C299" s="45"/>
      <c r="D299" s="45"/>
      <c r="E299" s="45"/>
      <c r="F299" s="73"/>
    </row>
    <row r="300" customFormat="false" ht="14.25" hidden="false" customHeight="false" outlineLevel="0" collapsed="false">
      <c r="A300" s="78"/>
      <c r="C300" s="45"/>
      <c r="D300" s="45"/>
      <c r="E300" s="45"/>
      <c r="F300" s="73"/>
    </row>
    <row r="301" customFormat="false" ht="14.25" hidden="false" customHeight="false" outlineLevel="0" collapsed="false">
      <c r="A301" s="78"/>
      <c r="C301" s="45"/>
      <c r="D301" s="45"/>
      <c r="E301" s="45"/>
      <c r="F301" s="73"/>
    </row>
    <row r="302" customFormat="false" ht="14.25" hidden="false" customHeight="false" outlineLevel="0" collapsed="false">
      <c r="A302" s="78"/>
      <c r="C302" s="45"/>
      <c r="D302" s="45"/>
      <c r="E302" s="45"/>
      <c r="F302" s="73"/>
    </row>
    <row r="303" customFormat="false" ht="14.25" hidden="false" customHeight="false" outlineLevel="0" collapsed="false">
      <c r="A303" s="78"/>
      <c r="C303" s="45"/>
      <c r="D303" s="45"/>
      <c r="E303" s="45"/>
      <c r="F303" s="73"/>
    </row>
    <row r="304" customFormat="false" ht="14.25" hidden="false" customHeight="false" outlineLevel="0" collapsed="false">
      <c r="A304" s="78"/>
      <c r="C304" s="45"/>
      <c r="D304" s="45"/>
      <c r="E304" s="45"/>
      <c r="F304" s="73"/>
    </row>
    <row r="305" customFormat="false" ht="14.25" hidden="false" customHeight="false" outlineLevel="0" collapsed="false">
      <c r="A305" s="78"/>
      <c r="C305" s="45"/>
      <c r="D305" s="45"/>
      <c r="E305" s="45"/>
      <c r="F305" s="73"/>
    </row>
    <row r="306" customFormat="false" ht="14.25" hidden="false" customHeight="false" outlineLevel="0" collapsed="false">
      <c r="A306" s="78"/>
      <c r="C306" s="45"/>
      <c r="D306" s="45"/>
      <c r="E306" s="45"/>
      <c r="F306" s="73"/>
    </row>
    <row r="307" customFormat="false" ht="14.25" hidden="false" customHeight="false" outlineLevel="0" collapsed="false">
      <c r="A307" s="78"/>
      <c r="C307" s="45"/>
      <c r="D307" s="45"/>
      <c r="E307" s="45"/>
      <c r="F307" s="73"/>
    </row>
    <row r="308" customFormat="false" ht="14.25" hidden="false" customHeight="false" outlineLevel="0" collapsed="false">
      <c r="A308" s="78"/>
      <c r="C308" s="45"/>
      <c r="D308" s="45"/>
      <c r="E308" s="45"/>
      <c r="F308" s="73"/>
    </row>
    <row r="309" customFormat="false" ht="14.25" hidden="false" customHeight="false" outlineLevel="0" collapsed="false">
      <c r="A309" s="78"/>
      <c r="C309" s="45"/>
      <c r="D309" s="45"/>
      <c r="E309" s="45"/>
      <c r="F309" s="73"/>
    </row>
    <row r="310" customFormat="false" ht="14.25" hidden="false" customHeight="false" outlineLevel="0" collapsed="false">
      <c r="A310" s="78"/>
      <c r="C310" s="45"/>
      <c r="D310" s="45"/>
      <c r="E310" s="45"/>
      <c r="F310" s="73"/>
    </row>
    <row r="311" customFormat="false" ht="14.25" hidden="false" customHeight="false" outlineLevel="0" collapsed="false">
      <c r="A311" s="78"/>
      <c r="C311" s="45"/>
      <c r="D311" s="45"/>
      <c r="E311" s="45"/>
      <c r="F311" s="73"/>
    </row>
    <row r="312" customFormat="false" ht="14.25" hidden="false" customHeight="false" outlineLevel="0" collapsed="false">
      <c r="A312" s="78"/>
      <c r="C312" s="45"/>
      <c r="D312" s="45"/>
      <c r="E312" s="45"/>
      <c r="F312" s="73"/>
    </row>
    <row r="313" customFormat="false" ht="14.25" hidden="false" customHeight="false" outlineLevel="0" collapsed="false">
      <c r="A313" s="78"/>
      <c r="C313" s="45"/>
      <c r="D313" s="45"/>
      <c r="E313" s="45"/>
      <c r="F313" s="73"/>
    </row>
    <row r="314" customFormat="false" ht="14.25" hidden="false" customHeight="false" outlineLevel="0" collapsed="false">
      <c r="A314" s="78"/>
      <c r="C314" s="45"/>
      <c r="D314" s="45"/>
      <c r="E314" s="45"/>
      <c r="F314" s="73"/>
    </row>
    <row r="315" customFormat="false" ht="14.25" hidden="false" customHeight="false" outlineLevel="0" collapsed="false">
      <c r="A315" s="78"/>
      <c r="C315" s="45"/>
      <c r="D315" s="45"/>
      <c r="E315" s="45"/>
      <c r="F315" s="73"/>
    </row>
    <row r="316" customFormat="false" ht="14.25" hidden="false" customHeight="false" outlineLevel="0" collapsed="false">
      <c r="A316" s="78"/>
      <c r="C316" s="45"/>
      <c r="D316" s="45"/>
      <c r="E316" s="45"/>
      <c r="F316" s="73"/>
    </row>
    <row r="317" customFormat="false" ht="14.25" hidden="false" customHeight="false" outlineLevel="0" collapsed="false">
      <c r="A317" s="78"/>
      <c r="C317" s="45"/>
      <c r="D317" s="45"/>
      <c r="E317" s="45"/>
      <c r="F317" s="73"/>
    </row>
    <row r="318" customFormat="false" ht="14.25" hidden="false" customHeight="false" outlineLevel="0" collapsed="false">
      <c r="A318" s="78"/>
      <c r="C318" s="45"/>
      <c r="D318" s="45"/>
      <c r="E318" s="45"/>
      <c r="F318" s="73"/>
    </row>
    <row r="319" customFormat="false" ht="14.25" hidden="false" customHeight="false" outlineLevel="0" collapsed="false">
      <c r="A319" s="78"/>
      <c r="C319" s="45"/>
      <c r="D319" s="45"/>
      <c r="E319" s="45"/>
      <c r="F319" s="73"/>
    </row>
    <row r="320" customFormat="false" ht="14.25" hidden="false" customHeight="false" outlineLevel="0" collapsed="false">
      <c r="A320" s="78"/>
      <c r="C320" s="45"/>
      <c r="D320" s="45"/>
      <c r="E320" s="45"/>
      <c r="F320" s="73"/>
    </row>
    <row r="321" customFormat="false" ht="14.25" hidden="false" customHeight="false" outlineLevel="0" collapsed="false">
      <c r="A321" s="78"/>
      <c r="C321" s="45"/>
      <c r="D321" s="45"/>
      <c r="E321" s="45"/>
      <c r="F321" s="73"/>
    </row>
    <row r="322" customFormat="false" ht="14.25" hidden="false" customHeight="false" outlineLevel="0" collapsed="false">
      <c r="A322" s="78"/>
      <c r="C322" s="45"/>
      <c r="D322" s="45"/>
      <c r="E322" s="45"/>
      <c r="F322" s="73"/>
    </row>
    <row r="323" customFormat="false" ht="14.25" hidden="false" customHeight="false" outlineLevel="0" collapsed="false">
      <c r="A323" s="78"/>
      <c r="C323" s="45"/>
      <c r="D323" s="45"/>
      <c r="E323" s="45"/>
      <c r="F323" s="73"/>
    </row>
    <row r="324" customFormat="false" ht="14.25" hidden="false" customHeight="false" outlineLevel="0" collapsed="false">
      <c r="A324" s="78"/>
      <c r="C324" s="45"/>
      <c r="D324" s="45"/>
      <c r="E324" s="45"/>
      <c r="F324" s="73"/>
    </row>
    <row r="325" customFormat="false" ht="14.25" hidden="false" customHeight="false" outlineLevel="0" collapsed="false">
      <c r="A325" s="78"/>
      <c r="C325" s="45"/>
      <c r="D325" s="45"/>
      <c r="E325" s="45"/>
      <c r="F325" s="73"/>
    </row>
    <row r="326" customFormat="false" ht="14.25" hidden="false" customHeight="false" outlineLevel="0" collapsed="false">
      <c r="A326" s="78"/>
      <c r="C326" s="45"/>
      <c r="D326" s="45"/>
      <c r="E326" s="45"/>
      <c r="F326" s="73"/>
    </row>
  </sheetData>
  <sheetProtection sheet="true" objects="true" scenarios="true"/>
  <printOptions headings="false" gridLines="false" gridLinesSet="true" horizontalCentered="true" verticalCentered="false"/>
  <pageMargins left="0.236111111111111" right="0.236111111111111" top="0.551388888888889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WFTILG_4.XLS; &amp;A  Version: 10.05.2000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7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4" activeCellId="0" sqref="B4"/>
    </sheetView>
  </sheetViews>
  <sheetFormatPr defaultColWidth="10.9921875" defaultRowHeight="14.25" zeroHeight="false" outlineLevelRow="0" outlineLevelCol="1"/>
  <cols>
    <col collapsed="false" customWidth="true" hidden="true" outlineLevel="1" max="1" min="1" style="79" width="11.61"/>
    <col collapsed="false" customWidth="true" hidden="false" outlineLevel="0" max="2" min="2" style="18" width="11.99"/>
    <col collapsed="false" customWidth="true" hidden="false" outlineLevel="0" max="3" min="3" style="19" width="4.11"/>
    <col collapsed="false" customWidth="true" hidden="false" outlineLevel="0" max="4" min="4" style="19" width="13.99"/>
    <col collapsed="false" customWidth="true" hidden="false" outlineLevel="0" max="7" min="5" style="19" width="13.87"/>
    <col collapsed="false" customWidth="true" hidden="true" outlineLevel="1" max="8" min="8" style="19" width="13.87"/>
    <col collapsed="false" customWidth="true" hidden="false" outlineLevel="0" max="9" min="9" style="19" width="14.11"/>
    <col collapsed="false" customWidth="true" hidden="false" outlineLevel="0" max="10" min="10" style="19" width="12.62"/>
    <col collapsed="false" customWidth="false" hidden="false" outlineLevel="0" max="257" min="11" style="19" width="10.99"/>
  </cols>
  <sheetData>
    <row r="1" s="19" customFormat="true" ht="15" hidden="false" customHeight="true" outlineLevel="0" collapsed="false">
      <c r="A1" s="80" t="n">
        <f aca="false">IF(AND(DAY(D16)=1,C16=1,A2&lt;&gt;1),D16-1,D16)</f>
        <v>38717</v>
      </c>
      <c r="B1" s="21"/>
      <c r="C1" s="22" t="str">
        <f aca="false">IF(OR(D14&lt;1,MOD(12,D14)&lt;&gt;0),"Für "&amp;D14&amp;" Verrechnungen p.a. das Datum zu programmieren, ist mir zu blöd !   (WF)","")</f>
        <v/>
      </c>
      <c r="D1" s="23"/>
      <c r="E1" s="23"/>
      <c r="F1" s="23"/>
      <c r="G1" s="0"/>
      <c r="H1" s="81" t="n">
        <f aca="false">tilg1!A8</f>
        <v>15</v>
      </c>
      <c r="I1" s="56"/>
      <c r="J1" s="56"/>
    </row>
    <row r="2" s="19" customFormat="true" ht="18" hidden="false" customHeight="true" outlineLevel="0" collapsed="false">
      <c r="A2" s="82" t="n">
        <f aca="false">IF(OR(D15=1,D15=2),1,0)</f>
        <v>0</v>
      </c>
      <c r="B2" s="26" t="str">
        <f aca="false">IF(D12=D13,"",IF(B1="e","LOAN REPAYMENT SCHEDULE for ","Tilgungsplan für ")&amp;MIN(I2,4)&amp;IF(B1="e"," (ANNUITY)"," Darlehen")&amp;IF(OR(H24=0,A15=1),"",IF(B1="e","   (with increase)","  (inklusive Erhöhung)")))</f>
        <v>Tilgungsplan für 2 Darlehen</v>
      </c>
      <c r="C2" s="23"/>
      <c r="D2" s="23"/>
      <c r="E2" s="23"/>
      <c r="F2" s="23"/>
      <c r="G2" s="0"/>
      <c r="H2" s="81" t="n">
        <f aca="false">tilg2!A8</f>
        <v>5</v>
      </c>
      <c r="I2" s="83" t="n">
        <v>2</v>
      </c>
      <c r="J2" s="56"/>
    </row>
    <row r="3" s="19" customFormat="true" ht="15" hidden="false" customHeight="false" outlineLevel="0" collapsed="false">
      <c r="A3" s="82" t="n">
        <f aca="false">IF(AND(DAY(D16)=1,C16=1,A2&lt;&gt;1),10,0)</f>
        <v>10</v>
      </c>
      <c r="B3" s="27" t="str">
        <f aca="false">IF(C13=1,"mit Rundungsausgleich","")</f>
        <v/>
      </c>
      <c r="C3" s="23"/>
      <c r="D3" s="23"/>
      <c r="E3" s="23"/>
      <c r="F3" s="23"/>
      <c r="G3" s="0"/>
      <c r="H3" s="81" t="n">
        <f aca="false">IF(Summe!I2&lt;3,H1,tilg3!A8)</f>
        <v>15</v>
      </c>
      <c r="I3" s="84" t="str">
        <f aca="false">IF(I2&gt;4,"maximal 4 !","")</f>
        <v/>
      </c>
      <c r="J3" s="56"/>
    </row>
    <row r="4" s="19" customFormat="true" ht="18" hidden="false" customHeight="true" outlineLevel="0" collapsed="false">
      <c r="A4" s="19" t="n">
        <f aca="false">12/D14</f>
        <v>3</v>
      </c>
      <c r="B4" s="85"/>
      <c r="C4" s="29"/>
      <c r="D4" s="30"/>
      <c r="E4" s="30"/>
      <c r="F4" s="31"/>
      <c r="G4" s="29"/>
      <c r="H4" s="81" t="n">
        <f aca="false">IF(Summe!I2&lt;4,H1,tilg4!A8)</f>
        <v>15</v>
      </c>
      <c r="I4" s="86"/>
      <c r="J4" s="56"/>
    </row>
    <row r="5" s="19" customFormat="true" ht="15" hidden="false" customHeight="true" outlineLevel="0" collapsed="false">
      <c r="A5" s="19" t="n">
        <f aca="false">ROUND(D14*D17,7)</f>
        <v>60</v>
      </c>
      <c r="B5" s="28"/>
      <c r="C5" s="29"/>
      <c r="D5" s="33"/>
      <c r="E5" s="33"/>
      <c r="F5" s="29"/>
      <c r="G5" s="29"/>
      <c r="H5" s="87" t="str">
        <f aca="false">IF(MAX(H1:H4)=MIN(H1:H4),"",IF(B1="e","longest maturity  ","längste Laufzeit  "))</f>
        <v>längste Laufzeit  </v>
      </c>
      <c r="I5" s="86"/>
      <c r="J5" s="18"/>
    </row>
    <row r="6" s="19" customFormat="true" ht="15" hidden="false" customHeight="true" outlineLevel="0" collapsed="false">
      <c r="A6" s="82" t="n">
        <f aca="false">IF(OR(D16=0,D14&lt;1,MOD(12,D14)&lt;&gt;0),1,0)</f>
        <v>0</v>
      </c>
      <c r="B6" s="35"/>
      <c r="C6" s="29"/>
      <c r="D6" s="36"/>
      <c r="E6" s="30"/>
      <c r="F6" s="29"/>
      <c r="G6" s="37"/>
      <c r="H6" s="88" t="n">
        <f aca="false">IF(MOD(H1,1)=0,0,LEN(H1)-FIND(",",H1))</f>
        <v>0</v>
      </c>
      <c r="I6" s="14"/>
      <c r="J6" s="79"/>
    </row>
    <row r="7" s="19" customFormat="true" ht="15" hidden="false" customHeight="true" outlineLevel="0" collapsed="false">
      <c r="A7" s="82" t="n">
        <f aca="false">IF(AND(OR(tilg2!H15=0,D16=tilg2!H15),tilg1!A8=tilg2!A8,OR(I2&lt;3,tilg1!A8=tilg3!A8),OR(I2&lt;4,tilg1!A8=tilg4!A8)),1,0)</f>
        <v>0</v>
      </c>
      <c r="B7" s="39" t="str">
        <f aca="false">IF(COUNTIF(B8:B11,"&lt;&gt;0")&gt;0,IF(B1="e",IF(A16=0,"extra repaym.","extraordinary"),IF(A16=0,"Sondertilgung","Sonderfall")),"")</f>
        <v/>
      </c>
      <c r="C7" s="23"/>
      <c r="D7" s="40" t="str">
        <f aca="false">tilg1!E9</f>
        <v>  Darlehensbetrag</v>
      </c>
      <c r="E7" s="40" t="str">
        <f aca="false">IF(B1="e","  final resid. debt","  Restwert")</f>
        <v>  Restwert</v>
      </c>
      <c r="F7" s="40" t="str">
        <f aca="false">IF(B1="e","interest p.a.    ","Zins p.a.     ")</f>
        <v>Zins p.a.     </v>
      </c>
      <c r="G7" s="41" t="str">
        <f aca="false">IF(A7=1,"",IF(B1="e","maturity ","Laufzeit "))&amp;IF(A9&gt;0,"("&amp;IF(A7=1,IF(B1="e","years ","Jahre "),"")&amp;IF(B1="e","grace)","tilg.frei)"),"")</f>
        <v>Laufzeit </v>
      </c>
      <c r="H7" s="88" t="n">
        <f aca="false">IF(MOD(H2,1)=0,0,LEN(H2)-FIND(",",H2))</f>
        <v>0</v>
      </c>
      <c r="I7" s="14"/>
      <c r="J7" s="18"/>
    </row>
    <row r="8" s="19" customFormat="true" ht="15" hidden="false" customHeight="true" outlineLevel="0" collapsed="false">
      <c r="B8" s="43" t="n">
        <f aca="false">IF(tilg1!C17&lt;&gt;0,tilg1!J15&amp;"."&amp;A14,0)</f>
        <v>0</v>
      </c>
      <c r="C8" s="44" t="s">
        <v>59</v>
      </c>
      <c r="D8" s="45" t="n">
        <f aca="false">tilg1!D9</f>
        <v>6000000</v>
      </c>
      <c r="E8" s="45" t="n">
        <f aca="false">tilg1!H8</f>
        <v>1000000</v>
      </c>
      <c r="F8" s="44" t="e">
        <f aca="false">FIXED(tilg1!A11,H16)&amp;" %     "</f>
        <v>#VALUE!</v>
      </c>
      <c r="G8" s="46" t="str">
        <f aca="false">IF(A7=1,"",IF(A17&lt;A21,"  ","")&amp;FIXED(tilg1!A8,H10))&amp;"         "&amp;IF(H10=0,"  ","")&amp;IF(tilg1!D16=0,"","("&amp;FIXED(tilg1!D16/D14,H22)&amp;")")</f>
        <v>15           </v>
      </c>
      <c r="H8" s="88" t="n">
        <f aca="false">IF(OR(MOD(H3,1)=0,Summe!I2&lt;3),0,LEN(H3)-FIND(",",H3))</f>
        <v>0</v>
      </c>
      <c r="I8" s="14"/>
      <c r="J8" s="56"/>
    </row>
    <row r="9" s="19" customFormat="true" ht="15" hidden="false" customHeight="true" outlineLevel="0" collapsed="false">
      <c r="A9" s="89" t="n">
        <f aca="false">tilg1!D16+tilg2!D16+IF(I2&gt;2,tilg3!D16,0)+IF(I2&gt;3,tilg4!D16,0)</f>
        <v>0</v>
      </c>
      <c r="B9" s="43" t="n">
        <f aca="false">IF(I2&gt;1,IF(tilg2!C17&lt;&gt;0,IF(ISTEXT(tilg2!J15),tilg2!J15,tilg2!J15+H24)&amp;"."&amp;A14,0),0)</f>
        <v>0</v>
      </c>
      <c r="C9" s="44" t="str">
        <f aca="false">IF(I2&gt;1,"2.","")</f>
        <v>2.</v>
      </c>
      <c r="D9" s="45" t="n">
        <f aca="false">IF(I2&gt;1,tilg2!D9,0)</f>
        <v>2000000</v>
      </c>
      <c r="E9" s="45" t="n">
        <f aca="false">IF(I2&gt;1,tilg2!H8,0)</f>
        <v>0</v>
      </c>
      <c r="F9" s="44" t="e">
        <f aca="false">IF(I2&gt;1,FIXED(tilg2!D11,H16)&amp;" %     ",0)</f>
        <v>#VALUE!</v>
      </c>
      <c r="G9" s="46" t="str">
        <f aca="false">IF(I2&gt;1,IF(A7=1,"",IF(A18&lt;A21,"  ","")&amp;FIXED(tilg2!A8,H10))&amp;"         "&amp;IF(H10=0,"  ","")&amp;IF(tilg2!D16=0,"","("&amp;FIXED(tilg2!D16/D14,H22)&amp;")"),0)</f>
        <v>  5           </v>
      </c>
      <c r="H9" s="88" t="n">
        <f aca="false">IF(OR(MOD(H4,1)=0,Summe!I2&lt;4),0,LEN(H4)-FIND(",",H4))</f>
        <v>0</v>
      </c>
      <c r="I9" s="14"/>
      <c r="J9" s="14"/>
    </row>
    <row r="10" s="19" customFormat="true" ht="15" hidden="false" customHeight="true" outlineLevel="0" collapsed="false">
      <c r="A10" s="90" t="str">
        <f aca="false">IF(AND(C13=1,D15=1),"Rundungs- ausgleich nur nach- schüssig !","")</f>
        <v/>
      </c>
      <c r="B10" s="43" t="n">
        <f aca="false">IF(I2&gt;2,IF(tilg3!C17&lt;&gt;0,tilg3!J15&amp;"."&amp;A14,0),0)</f>
        <v>0</v>
      </c>
      <c r="C10" s="44" t="str">
        <f aca="false">IF(I2&gt;2,"3.","")</f>
        <v/>
      </c>
      <c r="D10" s="45" t="n">
        <f aca="false">IF(I2&gt;2,tilg3!D9,0)</f>
        <v>0</v>
      </c>
      <c r="E10" s="45" t="n">
        <f aca="false">IF(I2&gt;2,tilg3!H8,0)</f>
        <v>0</v>
      </c>
      <c r="F10" s="44" t="n">
        <f aca="false">IF(I2&gt;2,FIXED(tilg3!A11,H16)&amp;" %     ",0)</f>
        <v>0</v>
      </c>
      <c r="G10" s="46" t="n">
        <f aca="false">IF(I2&gt;2,IF(A7=1,"",IF(A19&lt;A21,"  ","")&amp;FIXED(tilg3!A8,H10))&amp;"         "&amp;IF(H10=0,"  ","")&amp;IF(tilg3!D16=0,"","("&amp;FIXED(tilg3!D16/D14,H22)&amp;")"),0)</f>
        <v>0</v>
      </c>
      <c r="H10" s="91" t="n">
        <f aca="false">MIN(MAX(H6:H9),2)</f>
        <v>0</v>
      </c>
      <c r="I10" s="0"/>
      <c r="J10" s="14"/>
    </row>
    <row r="11" s="19" customFormat="true" ht="15" hidden="false" customHeight="true" outlineLevel="0" collapsed="false">
      <c r="A11" s="89" t="n">
        <f aca="false">ROUND(tilg1!J8+tilg2!J8+IF(I2&gt;2,tilg3!J8,0)+IF(I2&gt;3,tilg4!J8,0),2)</f>
        <v>0</v>
      </c>
      <c r="B11" s="43" t="n">
        <f aca="false">IF(I2&gt;3,IF(tilg4!C17&lt;&gt;0,tilg4!J15&amp;"."&amp;A14,0),0)</f>
        <v>0</v>
      </c>
      <c r="C11" s="44" t="str">
        <f aca="false">IF(I2&gt;3,"4.","")</f>
        <v/>
      </c>
      <c r="D11" s="50" t="n">
        <f aca="false">IF(I2&gt;3,tilg4!D9,0)</f>
        <v>0</v>
      </c>
      <c r="E11" s="45" t="n">
        <f aca="false">IF(I2&gt;3,tilg4!H8,0)</f>
        <v>0</v>
      </c>
      <c r="F11" s="44" t="n">
        <f aca="false">IF(I2&gt;3,FIXED(tilg4!A11,H16)&amp;" %     ",0)</f>
        <v>0</v>
      </c>
      <c r="G11" s="46" t="n">
        <f aca="false">IF(I2&gt;3,IF(A7=1,"",IF(A20&lt;A21,"  ","")&amp;FIXED(tilg4!A8,H10))&amp;"         "&amp;IF(H10=0,"  ","")&amp;IF(tilg4!D16=0,"","("&amp;FIXED(tilg4!D16/D14,H22)&amp;")"),0)</f>
        <v>0</v>
      </c>
      <c r="H11" s="92" t="s">
        <v>60</v>
      </c>
      <c r="I11" s="93"/>
      <c r="J11" s="14"/>
    </row>
    <row r="12" s="19" customFormat="true" ht="21.95" hidden="false" customHeight="true" outlineLevel="0" collapsed="false">
      <c r="A12" s="94" t="n">
        <f aca="false">(I2&gt;1)*(tilg2!A8+H24/D14)</f>
        <v>5</v>
      </c>
      <c r="B12" s="18"/>
      <c r="C12" s="14"/>
      <c r="D12" s="45" t="n">
        <f aca="false">D8+IF(AND(A15=1,E8=D9),0,D9)+D10+D11</f>
        <v>8000000</v>
      </c>
      <c r="E12" s="19" t="str">
        <f aca="false">IF(B1="e","  sum of loans ","  Darlehenssumme")</f>
        <v>  Darlehenssumme</v>
      </c>
      <c r="F12" s="14"/>
      <c r="G12" s="14"/>
      <c r="H12" s="88" t="e">
        <f aca="false">IF(MOD(tilg1!D11,1)=0,0,LEN(tilg1!D11)-FIND(",",tilg1!D11))</f>
        <v>#VALUE!</v>
      </c>
      <c r="I12" s="73" t="n">
        <f aca="false">SUM(D23:INDEX(D23:D327,A5))</f>
        <v>3041324.15949425</v>
      </c>
      <c r="J12" s="19" t="s">
        <v>61</v>
      </c>
    </row>
    <row r="13" s="19" customFormat="true" ht="15" hidden="false" customHeight="true" outlineLevel="0" collapsed="false">
      <c r="A13" s="94" t="n">
        <f aca="false">IF(I2&gt;3,MAX(tilg1!A8,tilg2!A8,tilg3!A8,tilg4!A8),IF(I2&gt;2,MAX(tilg1!A8,tilg2!A8,tilg3!A8),MAX(tilg1!A8,tilg2!A8)))</f>
        <v>15</v>
      </c>
      <c r="B13" s="53"/>
      <c r="C13" s="54"/>
      <c r="D13" s="45" t="n">
        <f aca="false">D12-I13</f>
        <v>1000000.00000002</v>
      </c>
      <c r="E13" s="19" t="str">
        <f aca="false">IF(B1="e","  declining balance  ","  Restwert  ")&amp;IF(ABS(D13)&lt;0.004,"","("&amp;ROUND(D13*100/D12,3)&amp;" %)")&amp;IF(AND(D15&lt;&gt;1,C13=1),"  "&amp;IF(A11&gt;0.004,"+ ",IF(A11&lt;-0.004,"- ",""))&amp;TEXT(ABS(A11),"#0,00")&amp;IF(B1="e"," rounding"," Ausgleichsbetrag"),"")</f>
        <v>  Restwert  (12.5 %)</v>
      </c>
      <c r="F13" s="14"/>
      <c r="G13" s="14"/>
      <c r="H13" s="88" t="e">
        <f aca="false">IF(MOD(tilg2!D11,1)=0,0,LEN(tilg2!D11)-FIND(",",tilg2!D11))</f>
        <v>#VALUE!</v>
      </c>
      <c r="I13" s="95" t="n">
        <f aca="false">SUM(E23:INDEX(E23:E327,A5))</f>
        <v>6999999.99999998</v>
      </c>
      <c r="J13" s="19" t="s">
        <v>62</v>
      </c>
    </row>
    <row r="14" s="19" customFormat="true" ht="15" hidden="false" customHeight="true" outlineLevel="0" collapsed="false">
      <c r="A14" s="79" t="str">
        <f aca="false">IF(B1="e",IF(D14=12," month",IF(D14=4," quarter",IF(D14=2," half-year",IF(D14=1," year"," period")))),IF(D14=12," Monat",IF(D14=4," Quartal",IF(D14=2," Halbjahr",IF(D14=1," Jahr"," Teiljahr")))))</f>
        <v> Quartal</v>
      </c>
      <c r="B14" s="22"/>
      <c r="C14" s="56"/>
      <c r="D14" s="54" t="n">
        <v>4</v>
      </c>
      <c r="E14" s="19" t="str">
        <f aca="false">tilg1!E12</f>
        <v>  vierteljährliche Verrechnung</v>
      </c>
      <c r="F14" s="14"/>
      <c r="G14" s="14"/>
      <c r="H14" s="88" t="n">
        <f aca="false">IF(OR(MOD(tilg3!D11,1)=0,I2&lt;3),0,LEN(tilg3!D11)-FIND(",",tilg3!D11))</f>
        <v>0</v>
      </c>
      <c r="I14" s="73" t="n">
        <f aca="false">I12+I13</f>
        <v>10041324.1594942</v>
      </c>
      <c r="J14" s="19" t="s">
        <v>63</v>
      </c>
    </row>
    <row r="15" s="19" customFormat="true" ht="15" hidden="false" customHeight="true" outlineLevel="0" collapsed="false">
      <c r="A15" s="82" t="n">
        <f aca="false">IF(ROUND(tilg1!A5,0)&gt;ROUND(H24,0),0,1)</f>
        <v>0</v>
      </c>
      <c r="B15" s="56"/>
      <c r="C15" s="14"/>
      <c r="D15" s="58"/>
      <c r="E15" s="19" t="str">
        <f aca="false">tilg1!E13</f>
        <v>  nachschüssig</v>
      </c>
      <c r="F15" s="56"/>
      <c r="G15" s="56"/>
      <c r="H15" s="88" t="n">
        <f aca="false">IF(OR(MOD(tilg4!D11,1)=0,I2&lt;4),0,LEN(tilg4!D11)-FIND(",",tilg4!D11))</f>
        <v>0</v>
      </c>
      <c r="I15" s="14"/>
      <c r="J15" s="14"/>
    </row>
    <row r="16" s="19" customFormat="true" ht="15" hidden="false" customHeight="true" outlineLevel="0" collapsed="false">
      <c r="A16" s="82" t="n">
        <f aca="false">IF(OR(AND(B8&lt;&gt;0,tilg1!D17&lt;=0),AND(B9&lt;&gt;0,tilg2!D17&lt;=0),AND(B10&lt;&gt;0,tilg3!D17&lt;=0),AND(B11&lt;&gt;0,tilg4!D17&lt;=0)),1,0)</f>
        <v>0</v>
      </c>
      <c r="B16" s="22"/>
      <c r="C16" s="59" t="n">
        <v>1</v>
      </c>
      <c r="D16" s="60" t="n">
        <v>38718</v>
      </c>
      <c r="E16" s="61" t="str">
        <f aca="false">IF(B1="e","  beginning of loan   ","  Darlehensbeginn   ")</f>
        <v>  Darlehensbeginn   </v>
      </c>
      <c r="F16" s="56"/>
      <c r="G16" s="14"/>
      <c r="H16" s="91" t="e">
        <f aca="false">MAX(H12:H15)</f>
        <v>#VALUE!</v>
      </c>
      <c r="I16" s="79" t="str">
        <f aca="false">IF(A6=1,"","letzte Fälligkeit")</f>
        <v>letzte Fälligkeit</v>
      </c>
      <c r="J16" s="96"/>
    </row>
    <row r="17" s="19" customFormat="true" ht="15" hidden="false" customHeight="true" outlineLevel="0" collapsed="false">
      <c r="A17" s="97" t="n">
        <f aca="false">IF(H1-10&gt;=0,2,1)</f>
        <v>2</v>
      </c>
      <c r="B17" s="22"/>
      <c r="C17" s="22"/>
      <c r="D17" s="14" t="n">
        <f aca="false">IF(A12&gt;A13,A12,A13)</f>
        <v>15</v>
      </c>
      <c r="E17" s="19" t="str">
        <f aca="false">IF(B1="e","  years ","  Jahre ")&amp;IF(A12&gt;A13,IF(B1="e","total period  ","Gesamtlaufzeit  "),H5)&amp;IF(D14=1,"","("&amp;A5&amp;A14&amp;IF(B1="e","s","e")&amp;")")</f>
        <v>  Jahre längste Laufzeit  (60 Quartale)</v>
      </c>
      <c r="H17" s="92" t="s">
        <v>64</v>
      </c>
      <c r="I17" s="98" t="n">
        <f aca="false">INDEX(B23:B327,A5)</f>
        <v>44196</v>
      </c>
      <c r="J17" s="14"/>
    </row>
    <row r="18" s="19" customFormat="true" ht="15" hidden="false" customHeight="true" outlineLevel="0" collapsed="false">
      <c r="A18" s="97" t="n">
        <f aca="false">IF(H2-10&gt;=0,2,1)</f>
        <v>1</v>
      </c>
      <c r="B18" s="22"/>
      <c r="C18" s="22"/>
      <c r="D18" s="62" t="n">
        <f aca="false">IF(H24=0,0,tilg2!H15)</f>
        <v>0</v>
      </c>
      <c r="E18" s="19" t="str">
        <f aca="false">IF(H24=0,"",IF(B1="e",IF(A15=0,"  increase ","  beginning ")&amp;"(annuity loan 2) after ",IF(A15=0,"  Erhöhung ","  Beginn ")&amp;"(Darlehen 2) nach ")&amp;ROUND(H24/D14,2)&amp;IF(B1="e"," year"," Jahr")&amp;IF(H24/D14&lt;&gt;1,IF(B1="e","s","en"),""))</f>
        <v/>
      </c>
      <c r="F18" s="63"/>
      <c r="H18" s="88" t="n">
        <f aca="false">IF(MOD(tilg1!D16/D14,1)=0,0,LEN(tilg1!D16/D14)-FIND(",",tilg1!D16/D14))</f>
        <v>0</v>
      </c>
      <c r="I18" s="14"/>
      <c r="J18" s="14"/>
    </row>
    <row r="19" s="19" customFormat="true" ht="15" hidden="false" customHeight="true" outlineLevel="0" collapsed="false">
      <c r="A19" s="97" t="n">
        <f aca="false">IF(H3-10&gt;=0,2,1)</f>
        <v>2</v>
      </c>
      <c r="B19" s="22" t="str">
        <f aca="false">IF(ISTEXT(D16),"Der Darlehensbeginn ist Unsinn !",IF(COUNTIF(I10:I21,"#WERT!")&lt;&gt;0,"Ein Zahlenfeld enthält evtll. TEXT oder Leerzeichen!",IF(MAX(C23:C327)&gt;300,"maximal 300 Perioden","")))</f>
        <v/>
      </c>
      <c r="D19" s="56"/>
      <c r="E19" s="64"/>
      <c r="F19" s="63"/>
      <c r="H19" s="88" t="n">
        <f aca="false">IF(MOD(tilg2!D16/D14,1)=0,0,LEN(tilg2!D16/D14)-FIND(",",tilg2!D16/D14))</f>
        <v>0</v>
      </c>
      <c r="I19" s="14"/>
      <c r="J19" s="99"/>
    </row>
    <row r="20" s="19" customFormat="true" ht="15" hidden="false" customHeight="true" outlineLevel="0" collapsed="false">
      <c r="A20" s="97" t="n">
        <f aca="false">IF(H4-10&gt;=0,2,1)</f>
        <v>2</v>
      </c>
      <c r="B20" s="66" t="str">
        <f aca="false">tilg1!B19</f>
        <v>Fälligkeit</v>
      </c>
      <c r="C20" s="66"/>
      <c r="D20" s="67" t="str">
        <f aca="false">A14&amp;REPT(" ",20-LEN(A14)-IF(B1="e",6,0))&amp;IF(B1="e","interest ","Zins ")</f>
        <v> Quartal            Zins </v>
      </c>
      <c r="E20" s="67" t="str">
        <f aca="false">tilg1!E19</f>
        <v>Tilgung </v>
      </c>
      <c r="F20" s="67" t="str">
        <f aca="false">tilg1!F19</f>
        <v>Annuität </v>
      </c>
      <c r="G20" s="67" t="str">
        <f aca="false">tilg1!G19</f>
        <v>Restdarlehen </v>
      </c>
      <c r="H20" s="88" t="n">
        <f aca="false">IF(OR(MOD(tilg3!D16/D14,1)=0,Summe!I2&lt;3),0,LEN(tilg3!D16/D14)-FIND(",",tilg3!D16/D14))</f>
        <v>0</v>
      </c>
      <c r="I20" s="100" t="str">
        <f aca="false">"   Druckbereich = B1:G"&amp;A5+24</f>
        <v>   Druckbereich = B1:G84</v>
      </c>
      <c r="J20" s="99"/>
    </row>
    <row r="21" s="19" customFormat="true" ht="19.5" hidden="false" customHeight="true" outlineLevel="0" collapsed="false">
      <c r="A21" s="88" t="n">
        <f aca="false">MAX(A17:A20)</f>
        <v>2</v>
      </c>
      <c r="B21" s="14"/>
      <c r="F21" s="69" t="str">
        <f aca="false">IF(D15=1,IF(B1="e","in advance","vorschüssig"),"")</f>
        <v/>
      </c>
      <c r="G21" s="70"/>
      <c r="H21" s="88" t="n">
        <f aca="false">IF(OR(MOD(tilg4!D16/D14,1)=0,Summe!I2&lt;4),0,LEN(tilg4!D16/D14)-FIND(",",tilg4!D16/D14))</f>
        <v>0</v>
      </c>
      <c r="I21" s="70"/>
    </row>
    <row r="22" s="19" customFormat="true" ht="15" hidden="false" customHeight="false" outlineLevel="0" collapsed="false">
      <c r="A22" s="79"/>
      <c r="B22" s="22"/>
      <c r="C22" s="72"/>
      <c r="D22" s="73"/>
      <c r="E22" s="73"/>
      <c r="F22" s="74"/>
      <c r="G22" s="73" t="n">
        <f aca="false">D12-IF(OR(H24=0,AND(A15=1,E8=D9)),0,D9)</f>
        <v>8000000</v>
      </c>
      <c r="H22" s="91" t="n">
        <f aca="false">MIN(MAX(H18:H21),2)</f>
        <v>0</v>
      </c>
      <c r="I22" s="14"/>
    </row>
    <row r="23" s="19" customFormat="true" ht="14.25" hidden="false" customHeight="false" outlineLevel="0" collapsed="false">
      <c r="A23" s="101" t="n">
        <f aca="false">DATE(YEAR(A$1),MONTH(A$1)+A$4*(C23-A$2),DAY(A$1))+A$3</f>
        <v>38817</v>
      </c>
      <c r="B23" s="78" t="n">
        <f aca="false">IF(OR($A$6=1,C23=""),"",IF(DAY(A23)&lt;DAY($A$1),A23-DAY(A23),A23))</f>
        <v>38807</v>
      </c>
      <c r="C23" s="19" t="n">
        <v>1</v>
      </c>
      <c r="D23" s="45" t="n">
        <f aca="false">IF(C21=A$5,I$12,IF(C23="",0,tilg1!D22+IF(I$2&gt;1,IF(OR(H$24&gt;=C23,C23&gt;$H$25),0,INDEX(tilg2!D$22:D$326,MATCH($C23-$H$24,tilg2!$C$22:$C$326,0))))+IF(I$2&gt;2,tilg3!D22,0)+IF(I$2&gt;3,tilg4!D22,0)))</f>
        <v>97500</v>
      </c>
      <c r="E23" s="45" t="n">
        <f aca="false">IF(C21=A$5,I$13,IF(C23="",0,tilg1!E22+IF(I$2&gt;1,IF(OR(H$24&gt;=C23,C23&gt;H$25),0,INDEX(tilg2!E$22:E$326,MATCH($C23-$H$24,tilg2!$C$22:$C$326,0))))+IF(I$2&gt;2,tilg3!E22,0)+IF(I$2&gt;3,tilg4!E22,0)))</f>
        <v>145804.754791677</v>
      </c>
      <c r="F23" s="45" t="n">
        <f aca="false">IF(C23="","",D23+E23)</f>
        <v>243304.754791677</v>
      </c>
      <c r="G23" s="73" t="n">
        <f aca="false">IF(C23="","",tilg1!G22+IF(OR(H$24&gt;=C23,C23&gt;H$25,I$2=1),0,INDEX(tilg2!G$22:G$326,MATCH($C23-$H$24,tilg2!$C$22:$C$326,0)))+IF(I$2&gt;2,tilg3!G22,0)+IF(I$2&gt;3,tilg4!G22,0))</f>
        <v>7854195.24520832</v>
      </c>
      <c r="H23" s="73"/>
      <c r="I23" s="102"/>
      <c r="J23" s="14"/>
    </row>
    <row r="24" s="19" customFormat="true" ht="14.25" hidden="false" customHeight="false" outlineLevel="0" collapsed="false">
      <c r="A24" s="101" t="n">
        <f aca="false">DATE(YEAR(A$1),MONTH(A$1)+A$4*(C24-A$2),DAY(A$1))+A$3</f>
        <v>38909</v>
      </c>
      <c r="B24" s="78" t="n">
        <f aca="false">IF(OR($A$6=1,C24=""),"",IF(DAY(A24)&lt;DAY($A$1),A24-DAY(A24),A24))</f>
        <v>38898</v>
      </c>
      <c r="C24" s="19" t="n">
        <f aca="false">IF(OR(C23&gt;=$A$5,C23=""),"",C23+1)</f>
        <v>2</v>
      </c>
      <c r="D24" s="45" t="n">
        <f aca="false">IF(C22=A$5,I$12,IF(C24="",0,tilg1!D23+IF(I$2&gt;1,IF(OR(H$24&gt;=C24,C24&gt;$H$25),0,INDEX(tilg2!D$22:D$326,MATCH($C24-$H$24,tilg2!$C$22:$C$326,0))))+IF(I$2&gt;2,tilg3!D23,0)+IF(I$2&gt;3,tilg4!D23,0)))</f>
        <v>95684.02492135</v>
      </c>
      <c r="E24" s="45" t="n">
        <f aca="false">IF(C22=A$5,I$13,IF(C24="",0,tilg1!E23+IF(I$2&gt;1,IF(OR(H$24&gt;=C24,C24&gt;H$25),0,INDEX(tilg2!E$22:E$326,MATCH($C24-$H$24,tilg2!$C$22:$C$326,0))))+IF(I$2&gt;2,tilg3!E23,0)+IF(I$2&gt;3,tilg4!E23,0)))</f>
        <v>147620.729870327</v>
      </c>
      <c r="F24" s="45" t="n">
        <f aca="false">IF(C24="","",D24+E24)</f>
        <v>243304.754791677</v>
      </c>
      <c r="G24" s="73" t="n">
        <f aca="false">IF(C24="","",tilg1!G23+IF(OR(H$24&gt;=C24,C24&gt;H$25,I$2=1),0,INDEX(tilg2!G$22:G$326,MATCH($C24-$H$24,tilg2!$C$22:$C$326,0)))+IF(I$2&gt;2,tilg3!G23,0)+IF(I$2&gt;3,tilg4!G23,0))</f>
        <v>7706574.515338</v>
      </c>
      <c r="H24" s="94" t="n">
        <f aca="false">IF(OR(tilg2!I8=1,A6=1),0,D14*(360*(YEAR(tilg2!A21)-YEAR(B23))+30*(MONTH(tilg2!A21)-MONTH(B23))+IF(DAY(tilg2!A21)&gt;DAY(tilg2!A21+1),30,DAY(tilg2!A21))-IF(DAY(B23)&gt;DAY(B23+1),30,DAY(B23)))/360)</f>
        <v>0</v>
      </c>
      <c r="I24" s="102"/>
    </row>
    <row r="25" s="19" customFormat="true" ht="14.25" hidden="false" customHeight="false" outlineLevel="0" collapsed="false">
      <c r="A25" s="101" t="n">
        <f aca="false">DATE(YEAR(A$1),MONTH(A$1)+A$4*(C25-A$2),DAY(A$1))+A$3</f>
        <v>39001</v>
      </c>
      <c r="B25" s="78" t="n">
        <f aca="false">IF(OR($A$6=1,C25=""),"",IF(DAY(A25)&lt;DAY($A$1),A25-DAY(A25),A25))</f>
        <v>38990</v>
      </c>
      <c r="C25" s="19" t="n">
        <f aca="false">IF(OR(C24&gt;=$A$5,C24=""),"",C24+1)</f>
        <v>3</v>
      </c>
      <c r="D25" s="45" t="n">
        <f aca="false">IF(C23=A$5,I$12,IF(C25="",0,tilg1!D24+IF(I$2&gt;1,IF(OR(H$24&gt;=C25,C25&gt;$H$25),0,INDEX(tilg2!D$22:D$326,MATCH($C25-$H$24,tilg2!$C$22:$C$326,0))))+IF(I$2&gt;2,tilg3!D24,0)+IF(I$2&gt;3,tilg4!D24,0)))</f>
        <v>93845.412586986</v>
      </c>
      <c r="E25" s="45" t="n">
        <f aca="false">IF(C23=A$5,I$13,IF(C25="",0,tilg1!E24+IF(I$2&gt;1,IF(OR(H$24&gt;=C25,C25&gt;H$25),0,INDEX(tilg2!E$22:E$326,MATCH($C25-$H$24,tilg2!$C$22:$C$326,0))))+IF(I$2&gt;2,tilg3!E24,0)+IF(I$2&gt;3,tilg4!E24,0)))</f>
        <v>149459.342204691</v>
      </c>
      <c r="F25" s="45" t="n">
        <f aca="false">IF(C25="","",D25+E25)</f>
        <v>243304.754791677</v>
      </c>
      <c r="G25" s="73" t="n">
        <f aca="false">IF(C25="","",tilg1!G24+IF(OR(H$24&gt;=C25,C25&gt;H$25,I$2=1),0,INDEX(tilg2!G$22:G$326,MATCH($C25-$H$24,tilg2!$C$22:$C$326,0)))+IF(I$2&gt;2,tilg3!G24,0)+IF(I$2&gt;3,tilg4!G24,0))</f>
        <v>7557115.17313331</v>
      </c>
      <c r="H25" s="94" t="n">
        <f aca="false">tilg2!A5+H24</f>
        <v>20</v>
      </c>
      <c r="I25" s="102"/>
    </row>
    <row r="26" s="19" customFormat="true" ht="14.25" hidden="false" customHeight="false" outlineLevel="0" collapsed="false">
      <c r="A26" s="101" t="n">
        <f aca="false">DATE(YEAR(A$1),MONTH(A$1)+A$4*(C26-A$2),DAY(A$1))+A$3</f>
        <v>39092</v>
      </c>
      <c r="B26" s="78" t="n">
        <f aca="false">IF(OR($A$6=1,C26=""),"",IF(DAY(A26)&lt;DAY($A$1),A26-DAY(A26),A26))</f>
        <v>39082</v>
      </c>
      <c r="C26" s="19" t="n">
        <f aca="false">IF(OR(C25&gt;=$A$5,C25=""),"",C25+1)</f>
        <v>4</v>
      </c>
      <c r="D26" s="45" t="n">
        <f aca="false">IF(C24=A$5,I$12,IF(C26="",0,tilg1!D25+IF(I$2&gt;1,IF(OR(H$24&gt;=C26,C26&gt;$H$25),0,INDEX(tilg2!D$22:D$326,MATCH($C26-$H$24,tilg2!$C$22:$C$326,0))))+IF(I$2&gt;2,tilg3!D25,0)+IF(I$2&gt;3,tilg4!D25,0)))</f>
        <v>91983.880569017</v>
      </c>
      <c r="E26" s="45" t="n">
        <f aca="false">IF(C24=A$5,I$13,IF(C26="",0,tilg1!E25+IF(I$2&gt;1,IF(OR(H$24&gt;=C26,C26&gt;H$25),0,INDEX(tilg2!E$22:E$326,MATCH($C26-$H$24,tilg2!$C$22:$C$326,0))))+IF(I$2&gt;2,tilg3!E25,0)+IF(I$2&gt;3,tilg4!E25,0)))</f>
        <v>151320.87422266</v>
      </c>
      <c r="F26" s="45" t="n">
        <f aca="false">IF(C26="","",D26+E26)</f>
        <v>243304.754791677</v>
      </c>
      <c r="G26" s="73" t="n">
        <f aca="false">IF(C26="","",tilg1!G25+IF(OR(H$24&gt;=C26,C26&gt;H$25,I$2=1),0,INDEX(tilg2!G$22:G$326,MATCH($C26-$H$24,tilg2!$C$22:$C$326,0)))+IF(I$2&gt;2,tilg3!G25,0)+IF(I$2&gt;3,tilg4!G25,0))</f>
        <v>7405794.29891065</v>
      </c>
      <c r="H26" s="73"/>
      <c r="I26" s="102"/>
    </row>
    <row r="27" s="19" customFormat="true" ht="14.25" hidden="false" customHeight="false" outlineLevel="0" collapsed="false">
      <c r="A27" s="101" t="n">
        <f aca="false">DATE(YEAR(A$1),MONTH(A$1)+A$4*(C27-A$2),DAY(A$1))+A$3</f>
        <v>39182</v>
      </c>
      <c r="B27" s="78" t="n">
        <f aca="false">IF(OR($A$6=1,C27=""),"",IF(DAY(A27)&lt;DAY($A$1),A27-DAY(A27),A27))</f>
        <v>39172</v>
      </c>
      <c r="C27" s="19" t="n">
        <f aca="false">IF(OR(C26&gt;=$A$5,C26=""),"",C26+1)</f>
        <v>5</v>
      </c>
      <c r="D27" s="45" t="n">
        <f aca="false">IF(C25=A$5,I$12,IF(C27="",0,tilg1!D26+IF(I$2&gt;1,IF(OR(H$24&gt;=C27,C27&gt;$H$25),0,INDEX(tilg2!D$22:D$326,MATCH($C27-$H$24,tilg2!$C$22:$C$326,0))))+IF(I$2&gt;2,tilg3!D26,0)+IF(I$2&gt;3,tilg4!D26,0)))</f>
        <v>90099.14291296</v>
      </c>
      <c r="E27" s="45" t="n">
        <f aca="false">IF(C25=A$5,I$13,IF(C27="",0,tilg1!E26+IF(I$2&gt;1,IF(OR(H$24&gt;=C27,C27&gt;H$25),0,INDEX(tilg2!E$22:E$326,MATCH($C27-$H$24,tilg2!$C$22:$C$326,0))))+IF(I$2&gt;2,tilg3!E26,0)+IF(I$2&gt;3,tilg4!E26,0)))</f>
        <v>153205.611878716</v>
      </c>
      <c r="F27" s="45" t="n">
        <f aca="false">IF(C27="","",D27+E27)</f>
        <v>243304.754791676</v>
      </c>
      <c r="G27" s="73" t="n">
        <f aca="false">IF(C27="","",tilg1!G26+IF(OR(H$24&gt;=C27,C27&gt;H$25,I$2=1),0,INDEX(tilg2!G$22:G$326,MATCH($C27-$H$24,tilg2!$C$22:$C$326,0)))+IF(I$2&gt;2,tilg3!G26,0)+IF(I$2&gt;3,tilg4!G26,0))</f>
        <v>7252588.68703193</v>
      </c>
      <c r="H27" s="73"/>
      <c r="I27" s="102"/>
    </row>
    <row r="28" s="19" customFormat="true" ht="15.75" hidden="false" customHeight="false" outlineLevel="0" collapsed="false">
      <c r="A28" s="101" t="n">
        <f aca="false">DATE(YEAR(A$1),MONTH(A$1)+A$4*(C28-A$2),DAY(A$1))+A$3</f>
        <v>39274</v>
      </c>
      <c r="B28" s="78" t="n">
        <f aca="false">IF(OR($A$6=1,C28=""),"",IF(DAY(A28)&lt;DAY($A$1),A28-DAY(A28),A28))</f>
        <v>39263</v>
      </c>
      <c r="C28" s="77" t="n">
        <f aca="false">IF(OR(C27&gt;=$A$5,C27=""),"",C27+1)</f>
        <v>6</v>
      </c>
      <c r="D28" s="45" t="n">
        <f aca="false">IF(C26=A$5,I$12,IF(C28="",0,tilg1!D27+IF(I$2&gt;1,IF(OR(H$24&gt;=C28,C28&gt;$H$25),0,INDEX(tilg2!D$22:D$326,MATCH($C28-$H$24,tilg2!$C$22:$C$326,0))))+IF(I$2&gt;2,tilg3!D27,0)+IF(I$2&gt;3,tilg4!D27,0)))</f>
        <v>88190.910093673</v>
      </c>
      <c r="E28" s="45" t="n">
        <f aca="false">IF(C26=A$5,I$13,IF(C28="",0,tilg1!E27+IF(I$2&gt;1,IF(OR(H$24&gt;=C28,C28&gt;H$25),0,INDEX(tilg2!E$22:E$326,MATCH($C28-$H$24,tilg2!$C$22:$C$326,0))))+IF(I$2&gt;2,tilg3!E27,0)+IF(I$2&gt;3,tilg4!E27,0)))</f>
        <v>155113.844698004</v>
      </c>
      <c r="F28" s="45" t="n">
        <f aca="false">IF(C28="","",D28+E28)</f>
        <v>243304.754791677</v>
      </c>
      <c r="G28" s="73" t="n">
        <f aca="false">IF(C28="","",tilg1!G27+IF(OR(H$24&gt;=C28,C28&gt;H$25,I$2=1),0,INDEX(tilg2!G$22:G$326,MATCH($C28-$H$24,tilg2!$C$22:$C$326,0)))+IF(I$2&gt;2,tilg3!G27,0)+IF(I$2&gt;3,tilg4!G27,0))</f>
        <v>7097474.84233393</v>
      </c>
      <c r="H28" s="73"/>
      <c r="I28" s="102"/>
    </row>
    <row r="29" s="19" customFormat="true" ht="14.25" hidden="false" customHeight="false" outlineLevel="0" collapsed="false">
      <c r="A29" s="101" t="n">
        <f aca="false">DATE(YEAR(A$1),MONTH(A$1)+A$4*(C29-A$2),DAY(A$1))+A$3</f>
        <v>39366</v>
      </c>
      <c r="B29" s="78" t="n">
        <f aca="false">IF(OR($A$6=1,C29=""),"",IF(DAY(A29)&lt;DAY($A$1),A29-DAY(A29),A29))</f>
        <v>39355</v>
      </c>
      <c r="C29" s="19" t="n">
        <f aca="false">IF(OR(C28&gt;=$A$5,C28=""),"",C28+1)</f>
        <v>7</v>
      </c>
      <c r="D29" s="45" t="n">
        <f aca="false">IF(C27=A$5,I$12,IF(C29="",0,tilg1!D28+IF(I$2&gt;1,IF(OR(H$24&gt;=C29,C29&gt;$H$25),0,INDEX(tilg2!D$22:D$326,MATCH($C29-$H$24,tilg2!$C$22:$C$326,0))))+IF(I$2&gt;2,tilg3!D28,0)+IF(I$2&gt;3,tilg4!D28,0)))</f>
        <v>86258.888970725</v>
      </c>
      <c r="E29" s="45" t="n">
        <f aca="false">IF(C27=A$5,I$13,IF(C29="",0,tilg1!E28+IF(I$2&gt;1,IF(OR(H$24&gt;=C29,C29&gt;H$25),0,INDEX(tilg2!E$22:E$326,MATCH($C29-$H$24,tilg2!$C$22:$C$326,0))))+IF(I$2&gt;2,tilg3!E28,0)+IF(I$2&gt;3,tilg4!E28,0)))</f>
        <v>157045.865820952</v>
      </c>
      <c r="F29" s="45" t="n">
        <f aca="false">IF(C29="","",D29+E29)</f>
        <v>243304.754791677</v>
      </c>
      <c r="G29" s="73" t="n">
        <f aca="false">IF(C29="","",tilg1!G28+IF(OR(H$24&gt;=C29,C29&gt;H$25,I$2=1),0,INDEX(tilg2!G$22:G$326,MATCH($C29-$H$24,tilg2!$C$22:$C$326,0)))+IF(I$2&gt;2,tilg3!G28,0)+IF(I$2&gt;3,tilg4!G28,0))</f>
        <v>6940428.97651297</v>
      </c>
      <c r="H29" s="73"/>
      <c r="I29" s="102"/>
    </row>
    <row r="30" s="19" customFormat="true" ht="14.25" hidden="false" customHeight="false" outlineLevel="0" collapsed="false">
      <c r="A30" s="101" t="n">
        <f aca="false">DATE(YEAR(A$1),MONTH(A$1)+A$4*(C30-A$2),DAY(A$1))+A$3</f>
        <v>39457</v>
      </c>
      <c r="B30" s="78" t="n">
        <f aca="false">IF(OR($A$6=1,C30=""),"",IF(DAY(A30)&lt;DAY($A$1),A30-DAY(A30),A30))</f>
        <v>39447</v>
      </c>
      <c r="C30" s="19" t="n">
        <f aca="false">IF(OR(C29&gt;=$A$5,C29=""),"",C29+1)</f>
        <v>8</v>
      </c>
      <c r="D30" s="45" t="n">
        <f aca="false">IF(C28=A$5,I$12,IF(C30="",0,tilg1!D29+IF(I$2&gt;1,IF(OR(H$24&gt;=C30,C30&gt;$H$25),0,INDEX(tilg2!D$22:D$326,MATCH($C30-$H$24,tilg2!$C$22:$C$326,0))))+IF(I$2&gt;2,tilg3!D29,0)+IF(I$2&gt;3,tilg4!D29,0)))</f>
        <v>84302.782743224</v>
      </c>
      <c r="E30" s="45" t="n">
        <f aca="false">IF(C28=A$5,I$13,IF(C30="",0,tilg1!E29+IF(I$2&gt;1,IF(OR(H$24&gt;=C30,C30&gt;H$25),0,INDEX(tilg2!E$22:E$326,MATCH($C30-$H$24,tilg2!$C$22:$C$326,0))))+IF(I$2&gt;2,tilg3!E29,0)+IF(I$2&gt;3,tilg4!E29,0)))</f>
        <v>159001.972048453</v>
      </c>
      <c r="F30" s="45" t="n">
        <f aca="false">IF(C30="","",D30+E30)</f>
        <v>243304.754791677</v>
      </c>
      <c r="G30" s="73" t="n">
        <f aca="false">IF(C30="","",tilg1!G29+IF(OR(H$24&gt;=C30,C30&gt;H$25,I$2=1),0,INDEX(tilg2!G$22:G$326,MATCH($C30-$H$24,tilg2!$C$22:$C$326,0)))+IF(I$2&gt;2,tilg3!G29,0)+IF(I$2&gt;3,tilg4!G29,0))</f>
        <v>6781427.00446452</v>
      </c>
      <c r="H30" s="73"/>
      <c r="I30" s="102"/>
    </row>
    <row r="31" s="19" customFormat="true" ht="14.25" hidden="false" customHeight="false" outlineLevel="0" collapsed="false">
      <c r="A31" s="101" t="n">
        <f aca="false">DATE(YEAR(A$1),MONTH(A$1)+A$4*(C31-A$2),DAY(A$1))+A$3</f>
        <v>39548</v>
      </c>
      <c r="B31" s="78" t="n">
        <f aca="false">IF(OR($A$6=1,C31=""),"",IF(DAY(A31)&lt;DAY($A$1),A31-DAY(A31),A31))</f>
        <v>39538</v>
      </c>
      <c r="C31" s="19" t="n">
        <f aca="false">IF(OR(C30&gt;=$A$5,C30=""),"",C30+1)</f>
        <v>9</v>
      </c>
      <c r="D31" s="45" t="n">
        <f aca="false">IF(C29=A$5,I$12,IF(C31="",0,tilg1!D30+IF(I$2&gt;1,IF(OR(H$24&gt;=C31,C31&gt;$H$25),0,INDEX(tilg2!D$22:D$326,MATCH($C31-$H$24,tilg2!$C$22:$C$326,0))))+IF(I$2&gt;2,tilg3!D30,0)+IF(I$2&gt;3,tilg4!D30,0)))</f>
        <v>82322.290904061</v>
      </c>
      <c r="E31" s="45" t="n">
        <f aca="false">IF(C29=A$5,I$13,IF(C31="",0,tilg1!E30+IF(I$2&gt;1,IF(OR(H$24&gt;=C31,C31&gt;H$25),0,INDEX(tilg2!E$22:E$326,MATCH($C31-$H$24,tilg2!$C$22:$C$326,0))))+IF(I$2&gt;2,tilg3!E30,0)+IF(I$2&gt;3,tilg4!E30,0)))</f>
        <v>160982.463887615</v>
      </c>
      <c r="F31" s="45" t="n">
        <f aca="false">IF(C31="","",D31+E31)</f>
        <v>243304.754791676</v>
      </c>
      <c r="G31" s="73" t="n">
        <f aca="false">IF(C31="","",tilg1!G30+IF(OR(H$24&gt;=C31,C31&gt;H$25,I$2=1),0,INDEX(tilg2!G$22:G$326,MATCH($C31-$H$24,tilg2!$C$22:$C$326,0)))+IF(I$2&gt;2,tilg3!G30,0)+IF(I$2&gt;3,tilg4!G30,0))</f>
        <v>6620444.54057691</v>
      </c>
      <c r="H31" s="73"/>
      <c r="I31" s="102"/>
    </row>
    <row r="32" s="19" customFormat="true" ht="14.25" hidden="false" customHeight="false" outlineLevel="0" collapsed="false">
      <c r="A32" s="101" t="n">
        <f aca="false">DATE(YEAR(A$1),MONTH(A$1)+A$4*(C32-A$2),DAY(A$1))+A$3</f>
        <v>39640</v>
      </c>
      <c r="B32" s="78" t="n">
        <f aca="false">IF(OR($A$6=1,C32=""),"",IF(DAY(A32)&lt;DAY($A$1),A32-DAY(A32),A32))</f>
        <v>39629</v>
      </c>
      <c r="C32" s="19" t="n">
        <f aca="false">IF(OR(C31&gt;=$A$5,C31=""),"",C31+1)</f>
        <v>10</v>
      </c>
      <c r="D32" s="45" t="n">
        <f aca="false">IF(C30=A$5,I$12,IF(C32="",0,tilg1!D31+IF(I$2&gt;1,IF(OR(H$24&gt;=C32,C32&gt;$H$25),0,INDEX(tilg2!D$22:D$326,MATCH($C32-$H$24,tilg2!$C$22:$C$326,0))))+IF(I$2&gt;2,tilg3!D31,0)+IF(I$2&gt;3,tilg4!D31,0)))</f>
        <v>80317.109193603</v>
      </c>
      <c r="E32" s="45" t="n">
        <f aca="false">IF(C30=A$5,I$13,IF(C32="",0,tilg1!E31+IF(I$2&gt;1,IF(OR(H$24&gt;=C32,C32&gt;H$25),0,INDEX(tilg2!E$22:E$326,MATCH($C32-$H$24,tilg2!$C$22:$C$326,0))))+IF(I$2&gt;2,tilg3!E31,0)+IF(I$2&gt;3,tilg4!E31,0)))</f>
        <v>162987.645598073</v>
      </c>
      <c r="F32" s="45" t="n">
        <f aca="false">IF(C32="","",D32+E32)</f>
        <v>243304.754791676</v>
      </c>
      <c r="G32" s="73" t="n">
        <f aca="false">IF(C32="","",tilg1!G31+IF(OR(H$24&gt;=C32,C32&gt;H$25,I$2=1),0,INDEX(tilg2!G$22:G$326,MATCH($C32-$H$24,tilg2!$C$22:$C$326,0)))+IF(I$2&gt;2,tilg3!G31,0)+IF(I$2&gt;3,tilg4!G31,0))</f>
        <v>6457456.89497883</v>
      </c>
      <c r="H32" s="73"/>
      <c r="I32" s="102"/>
    </row>
    <row r="33" s="19" customFormat="true" ht="14.25" hidden="false" customHeight="false" outlineLevel="0" collapsed="false">
      <c r="A33" s="101" t="n">
        <f aca="false">DATE(YEAR(A$1),MONTH(A$1)+A$4*(C33-A$2),DAY(A$1))+A$3</f>
        <v>39732</v>
      </c>
      <c r="B33" s="78" t="n">
        <f aca="false">IF(OR($A$6=1,C33=""),"",IF(DAY(A33)&lt;DAY($A$1),A33-DAY(A33),A33))</f>
        <v>39721</v>
      </c>
      <c r="C33" s="19" t="n">
        <f aca="false">IF(OR(C32&gt;=$A$5,C32=""),"",C32+1)</f>
        <v>11</v>
      </c>
      <c r="D33" s="45" t="n">
        <f aca="false">IF(C31=A$5,I$12,IF(C33="",0,tilg1!D32+IF(I$2&gt;1,IF(OR(H$24&gt;=C33,C33&gt;$H$25),0,INDEX(tilg2!D$22:D$326,MATCH($C33-$H$24,tilg2!$C$22:$C$326,0))))+IF(I$2&gt;2,tilg3!D32,0)+IF(I$2&gt;3,tilg4!D32,0)))</f>
        <v>78286.929552787</v>
      </c>
      <c r="E33" s="45" t="n">
        <f aca="false">IF(C31=A$5,I$13,IF(C33="",0,tilg1!E32+IF(I$2&gt;1,IF(OR(H$24&gt;=C33,C33&gt;H$25),0,INDEX(tilg2!E$22:E$326,MATCH($C33-$H$24,tilg2!$C$22:$C$326,0))))+IF(I$2&gt;2,tilg3!E32,0)+IF(I$2&gt;3,tilg4!E32,0)))</f>
        <v>165017.82523889</v>
      </c>
      <c r="F33" s="45" t="n">
        <f aca="false">IF(C33="","",D33+E33)</f>
        <v>243304.754791677</v>
      </c>
      <c r="G33" s="73" t="n">
        <f aca="false">IF(C33="","",tilg1!G32+IF(OR(H$24&gt;=C33,C33&gt;H$25,I$2=1),0,INDEX(tilg2!G$22:G$326,MATCH($C33-$H$24,tilg2!$C$22:$C$326,0)))+IF(I$2&gt;2,tilg3!G32,0)+IF(I$2&gt;3,tilg4!G32,0))</f>
        <v>6292439.06973994</v>
      </c>
      <c r="H33" s="73"/>
      <c r="I33" s="102"/>
    </row>
    <row r="34" s="19" customFormat="true" ht="14.25" hidden="false" customHeight="false" outlineLevel="0" collapsed="false">
      <c r="A34" s="101" t="n">
        <f aca="false">DATE(YEAR(A$1),MONTH(A$1)+A$4*(C34-A$2),DAY(A$1))+A$3</f>
        <v>39823</v>
      </c>
      <c r="B34" s="78" t="n">
        <f aca="false">IF(OR($A$6=1,C34=""),"",IF(DAY(A34)&lt;DAY($A$1),A34-DAY(A34),A34))</f>
        <v>39813</v>
      </c>
      <c r="C34" s="19" t="n">
        <f aca="false">IF(OR(C33&gt;=$A$5,C33=""),"",C33+1)</f>
        <v>12</v>
      </c>
      <c r="D34" s="45" t="n">
        <f aca="false">IF(C32=A$5,I$12,IF(C34="",0,tilg1!D33+IF(I$2&gt;1,IF(OR(H$24&gt;=C34,C34&gt;$H$25),0,INDEX(tilg2!D$22:D$326,MATCH($C34-$H$24,tilg2!$C$22:$C$326,0))))+IF(I$2&gt;2,tilg3!D33,0)+IF(I$2&gt;3,tilg4!D33,0)))</f>
        <v>76231.440075636</v>
      </c>
      <c r="E34" s="45" t="n">
        <f aca="false">IF(C32=A$5,I$13,IF(C34="",0,tilg1!E33+IF(I$2&gt;1,IF(OR(H$24&gt;=C34,C34&gt;H$25),0,INDEX(tilg2!E$22:E$326,MATCH($C34-$H$24,tilg2!$C$22:$C$326,0))))+IF(I$2&gt;2,tilg3!E33,0)+IF(I$2&gt;3,tilg4!E33,0)))</f>
        <v>167073.314716041</v>
      </c>
      <c r="F34" s="45" t="n">
        <f aca="false">IF(C34="","",D34+E34)</f>
        <v>243304.754791677</v>
      </c>
      <c r="G34" s="73" t="n">
        <f aca="false">IF(C34="","",tilg1!G33+IF(OR(H$24&gt;=C34,C34&gt;H$25,I$2=1),0,INDEX(tilg2!G$22:G$326,MATCH($C34-$H$24,tilg2!$C$22:$C$326,0)))+IF(I$2&gt;2,tilg3!G33,0)+IF(I$2&gt;3,tilg4!G33,0))</f>
        <v>6125365.7550239</v>
      </c>
      <c r="H34" s="73"/>
      <c r="I34" s="0"/>
    </row>
    <row r="35" s="19" customFormat="true" ht="14.25" hidden="false" customHeight="false" outlineLevel="0" collapsed="false">
      <c r="A35" s="101" t="n">
        <f aca="false">DATE(YEAR(A$1),MONTH(A$1)+A$4*(C35-A$2),DAY(A$1))+A$3</f>
        <v>39913</v>
      </c>
      <c r="B35" s="78" t="n">
        <f aca="false">IF(OR($A$6=1,C35=""),"",IF(DAY(A35)&lt;DAY($A$1),A35-DAY(A35),A35))</f>
        <v>39903</v>
      </c>
      <c r="C35" s="19" t="n">
        <f aca="false">IF(OR(C34&gt;=$A$5,C34=""),"",C34+1)</f>
        <v>13</v>
      </c>
      <c r="D35" s="45" t="n">
        <f aca="false">IF(C33=A$5,I$12,IF(C35="",0,tilg1!D34+IF(I$2&gt;1,IF(OR(H$24&gt;=C35,C35&gt;$H$25),0,INDEX(tilg2!D$22:D$326,MATCH($C35-$H$24,tilg2!$C$22:$C$326,0))))+IF(I$2&gt;2,tilg3!D34,0)+IF(I$2&gt;3,tilg4!D34,0)))</f>
        <v>74150.324961188</v>
      </c>
      <c r="E35" s="45" t="n">
        <f aca="false">IF(C33=A$5,I$13,IF(C35="",0,tilg1!E34+IF(I$2&gt;1,IF(OR(H$24&gt;=C35,C35&gt;H$25),0,INDEX(tilg2!E$22:E$326,MATCH($C35-$H$24,tilg2!$C$22:$C$326,0))))+IF(I$2&gt;2,tilg3!E34,0)+IF(I$2&gt;3,tilg4!E34,0)))</f>
        <v>169154.429830489</v>
      </c>
      <c r="F35" s="45" t="n">
        <f aca="false">IF(C35="","",D35+E35)</f>
        <v>243304.754791677</v>
      </c>
      <c r="G35" s="73" t="n">
        <f aca="false">IF(C35="","",tilg1!G34+IF(OR(H$24&gt;=C35,C35&gt;H$25,I$2=1),0,INDEX(tilg2!G$22:G$326,MATCH($C35-$H$24,tilg2!$C$22:$C$326,0)))+IF(I$2&gt;2,tilg3!G34,0)+IF(I$2&gt;3,tilg4!G34,0))</f>
        <v>5956211.32519341</v>
      </c>
      <c r="H35" s="73"/>
      <c r="I35" s="0"/>
    </row>
    <row r="36" s="19" customFormat="true" ht="14.25" hidden="false" customHeight="false" outlineLevel="0" collapsed="false">
      <c r="A36" s="101" t="n">
        <f aca="false">DATE(YEAR(A$1),MONTH(A$1)+A$4*(C36-A$2),DAY(A$1))+A$3</f>
        <v>40005</v>
      </c>
      <c r="B36" s="78" t="n">
        <f aca="false">IF(OR($A$6=1,C36=""),"",IF(DAY(A36)&lt;DAY($A$1),A36-DAY(A36),A36))</f>
        <v>39994</v>
      </c>
      <c r="C36" s="19" t="n">
        <f aca="false">IF(OR(C35&gt;=$A$5,C35=""),"",C35+1)</f>
        <v>14</v>
      </c>
      <c r="D36" s="45" t="n">
        <f aca="false">IF(C34=A$5,I$12,IF(C36="",0,tilg1!D35+IF(I$2&gt;1,IF(OR(H$24&gt;=C36,C36&gt;$H$25),0,INDEX(tilg2!D$22:D$326,MATCH($C36-$H$24,tilg2!$C$22:$C$326,0))))+IF(I$2&gt;2,tilg3!D35,0)+IF(I$2&gt;3,tilg4!D35,0)))</f>
        <v>72043.264464808</v>
      </c>
      <c r="E36" s="45" t="n">
        <f aca="false">IF(C34=A$5,I$13,IF(C36="",0,tilg1!E35+IF(I$2&gt;1,IF(OR(H$24&gt;=C36,C36&gt;H$25),0,INDEX(tilg2!E$22:E$326,MATCH($C36-$H$24,tilg2!$C$22:$C$326,0))))+IF(I$2&gt;2,tilg3!E35,0)+IF(I$2&gt;3,tilg4!E35,0)))</f>
        <v>171261.490326869</v>
      </c>
      <c r="F36" s="45" t="n">
        <f aca="false">IF(C36="","",D36+E36)</f>
        <v>243304.754791677</v>
      </c>
      <c r="G36" s="73" t="n">
        <f aca="false">IF(C36="","",tilg1!G35+IF(OR(H$24&gt;=C36,C36&gt;H$25,I$2=1),0,INDEX(tilg2!G$22:G$326,MATCH($C36-$H$24,tilg2!$C$22:$C$326,0)))+IF(I$2&gt;2,tilg3!G35,0)+IF(I$2&gt;3,tilg4!G35,0))</f>
        <v>5784949.83486654</v>
      </c>
      <c r="H36" s="73"/>
      <c r="I36" s="0"/>
    </row>
    <row r="37" s="19" customFormat="true" ht="14.25" hidden="false" customHeight="false" outlineLevel="0" collapsed="false">
      <c r="A37" s="101" t="n">
        <f aca="false">DATE(YEAR(A$1),MONTH(A$1)+A$4*(C37-A$2),DAY(A$1))+A$3</f>
        <v>40097</v>
      </c>
      <c r="B37" s="78" t="n">
        <f aca="false">IF(OR($A$6=1,C37=""),"",IF(DAY(A37)&lt;DAY($A$1),A37-DAY(A37),A37))</f>
        <v>40086</v>
      </c>
      <c r="C37" s="19" t="n">
        <f aca="false">IF(OR(C36&gt;=$A$5,C36=""),"",C36+1)</f>
        <v>15</v>
      </c>
      <c r="D37" s="45" t="n">
        <f aca="false">IF(C35=A$5,I$12,IF(C37="",0,tilg1!D36+IF(I$2&gt;1,IF(OR(H$24&gt;=C37,C37&gt;$H$25),0,INDEX(tilg2!D$22:D$326,MATCH($C37-$H$24,tilg2!$C$22:$C$326,0))))+IF(I$2&gt;2,tilg3!D36,0)+IF(I$2&gt;3,tilg4!D36,0)))</f>
        <v>69909.934848907</v>
      </c>
      <c r="E37" s="45" t="n">
        <f aca="false">IF(C35=A$5,I$13,IF(C37="",0,tilg1!E36+IF(I$2&gt;1,IF(OR(H$24&gt;=C37,C37&gt;H$25),0,INDEX(tilg2!E$22:E$326,MATCH($C37-$H$24,tilg2!$C$22:$C$326,0))))+IF(I$2&gt;2,tilg3!E36,0)+IF(I$2&gt;3,tilg4!E36,0)))</f>
        <v>173394.819942769</v>
      </c>
      <c r="F37" s="45" t="n">
        <f aca="false">IF(C37="","",D37+E37)</f>
        <v>243304.754791676</v>
      </c>
      <c r="G37" s="73" t="n">
        <f aca="false">IF(C37="","",tilg1!G36+IF(OR(H$24&gt;=C37,C37&gt;H$25,I$2=1),0,INDEX(tilg2!G$22:G$326,MATCH($C37-$H$24,tilg2!$C$22:$C$326,0)))+IF(I$2&gt;2,tilg3!G36,0)+IF(I$2&gt;3,tilg4!G36,0))</f>
        <v>5611555.01492378</v>
      </c>
      <c r="H37" s="73"/>
      <c r="I37" s="0"/>
    </row>
    <row r="38" s="19" customFormat="true" ht="14.25" hidden="false" customHeight="false" outlineLevel="0" collapsed="false">
      <c r="A38" s="101" t="n">
        <f aca="false">DATE(YEAR(A$1),MONTH(A$1)+A$4*(C38-A$2),DAY(A$1))+A$3</f>
        <v>40188</v>
      </c>
      <c r="B38" s="78" t="n">
        <f aca="false">IF(OR($A$6=1,C38=""),"",IF(DAY(A38)&lt;DAY($A$1),A38-DAY(A38),A38))</f>
        <v>40178</v>
      </c>
      <c r="C38" s="19" t="n">
        <f aca="false">IF(OR(C37&gt;=$A$5,C37=""),"",C37+1)</f>
        <v>16</v>
      </c>
      <c r="D38" s="45" t="n">
        <f aca="false">IF(C36=A$5,I$12,IF(C38="",0,tilg1!D37+IF(I$2&gt;1,IF(OR(H$24&gt;=C38,C38&gt;$H$25),0,INDEX(tilg2!D$22:D$326,MATCH($C38-$H$24,tilg2!$C$22:$C$326,0))))+IF(I$2&gt;2,tilg3!D37,0)+IF(I$2&gt;3,tilg4!D37,0)))</f>
        <v>67750.008333033</v>
      </c>
      <c r="E38" s="45" t="n">
        <f aca="false">IF(C36=A$5,I$13,IF(C38="",0,tilg1!E37+IF(I$2&gt;1,IF(OR(H$24&gt;=C38,C38&gt;H$25),0,INDEX(tilg2!E$22:E$326,MATCH($C38-$H$24,tilg2!$C$22:$C$326,0))))+IF(I$2&gt;2,tilg3!E37,0)+IF(I$2&gt;3,tilg4!E37,0)))</f>
        <v>175554.746458644</v>
      </c>
      <c r="F38" s="45" t="n">
        <f aca="false">IF(C38="","",D38+E38)</f>
        <v>243304.754791677</v>
      </c>
      <c r="G38" s="73" t="n">
        <f aca="false">IF(C38="","",tilg1!G37+IF(OR(H$24&gt;=C38,C38&gt;H$25,I$2=1),0,INDEX(tilg2!G$22:G$326,MATCH($C38-$H$24,tilg2!$C$22:$C$326,0)))+IF(I$2&gt;2,tilg3!G37,0)+IF(I$2&gt;3,tilg4!G37,0))</f>
        <v>5436000.26846513</v>
      </c>
      <c r="H38" s="73"/>
      <c r="I38" s="0"/>
    </row>
    <row r="39" s="19" customFormat="true" ht="14.25" hidden="false" customHeight="false" outlineLevel="0" collapsed="false">
      <c r="A39" s="101" t="n">
        <f aca="false">DATE(YEAR(A$1),MONTH(A$1)+A$4*(C39-A$2),DAY(A$1))+A$3</f>
        <v>40278</v>
      </c>
      <c r="B39" s="78" t="n">
        <f aca="false">IF(OR($A$6=1,C39=""),"",IF(DAY(A39)&lt;DAY($A$1),A39-DAY(A39),A39))</f>
        <v>40268</v>
      </c>
      <c r="C39" s="19" t="n">
        <f aca="false">IF(OR(C38&gt;=$A$5,C38=""),"",C38+1)</f>
        <v>17</v>
      </c>
      <c r="D39" s="45" t="n">
        <f aca="false">IF(C37=A$5,I$12,IF(C39="",0,tilg1!D38+IF(I$2&gt;1,IF(OR(H$24&gt;=C39,C39&gt;$H$25),0,INDEX(tilg2!D$22:D$326,MATCH($C39-$H$24,tilg2!$C$22:$C$326,0))))+IF(I$2&gt;2,tilg3!D38,0)+IF(I$2&gt;3,tilg4!D38,0)))</f>
        <v>65563.153043342</v>
      </c>
      <c r="E39" s="45" t="n">
        <f aca="false">IF(C37=A$5,I$13,IF(C39="",0,tilg1!E38+IF(I$2&gt;1,IF(OR(H$24&gt;=C39,C39&gt;H$25),0,INDEX(tilg2!E$22:E$326,MATCH($C39-$H$24,tilg2!$C$22:$C$326,0))))+IF(I$2&gt;2,tilg3!E38,0)+IF(I$2&gt;3,tilg4!E38,0)))</f>
        <v>177741.601748335</v>
      </c>
      <c r="F39" s="45" t="n">
        <f aca="false">IF(C39="","",D39+E39)</f>
        <v>243304.754791677</v>
      </c>
      <c r="G39" s="73" t="n">
        <f aca="false">IF(C39="","",tilg1!G38+IF(OR(H$24&gt;=C39,C39&gt;H$25,I$2=1),0,INDEX(tilg2!G$22:G$326,MATCH($C39-$H$24,tilg2!$C$22:$C$326,0)))+IF(I$2&gt;2,tilg3!G38,0)+IF(I$2&gt;3,tilg4!G38,0))</f>
        <v>5258258.6667168</v>
      </c>
      <c r="H39" s="73"/>
      <c r="I39" s="0"/>
    </row>
    <row r="40" s="19" customFormat="true" ht="14.25" hidden="false" customHeight="false" outlineLevel="0" collapsed="false">
      <c r="A40" s="101" t="n">
        <f aca="false">DATE(YEAR(A$1),MONTH(A$1)+A$4*(C40-A$2),DAY(A$1))+A$3</f>
        <v>40370</v>
      </c>
      <c r="B40" s="78" t="n">
        <f aca="false">IF(OR($A$6=1,C40=""),"",IF(DAY(A40)&lt;DAY($A$1),A40-DAY(A40),A40))</f>
        <v>40359</v>
      </c>
      <c r="C40" s="19" t="n">
        <f aca="false">IF(OR(C39&gt;=$A$5,C39=""),"",C39+1)</f>
        <v>18</v>
      </c>
      <c r="D40" s="45" t="n">
        <f aca="false">IF(C38=A$5,I$12,IF(C40="",0,tilg1!D39+IF(I$2&gt;1,IF(OR(H$24&gt;=C40,C40&gt;$H$25),0,INDEX(tilg2!D$22:D$326,MATCH($C40-$H$24,tilg2!$C$22:$C$326,0))))+IF(I$2&gt;2,tilg3!D39,0)+IF(I$2&gt;3,tilg4!D39,0)))</f>
        <v>63349.03296144</v>
      </c>
      <c r="E40" s="45" t="n">
        <f aca="false">IF(C38=A$5,I$13,IF(C40="",0,tilg1!E39+IF(I$2&gt;1,IF(OR(H$24&gt;=C40,C40&gt;H$25),0,INDEX(tilg2!E$22:E$326,MATCH($C40-$H$24,tilg2!$C$22:$C$326,0))))+IF(I$2&gt;2,tilg3!E39,0)+IF(I$2&gt;3,tilg4!E39,0)))</f>
        <v>179955.721830237</v>
      </c>
      <c r="F40" s="45" t="n">
        <f aca="false">IF(C40="","",D40+E40)</f>
        <v>243304.754791677</v>
      </c>
      <c r="G40" s="73" t="n">
        <f aca="false">IF(C40="","",tilg1!G39+IF(OR(H$24&gt;=C40,C40&gt;H$25,I$2=1),0,INDEX(tilg2!G$22:G$326,MATCH($C40-$H$24,tilg2!$C$22:$C$326,0)))+IF(I$2&gt;2,tilg3!G39,0)+IF(I$2&gt;3,tilg4!G39,0))</f>
        <v>5078302.94488656</v>
      </c>
      <c r="H40" s="73"/>
      <c r="I40" s="0"/>
    </row>
    <row r="41" s="19" customFormat="true" ht="14.25" hidden="false" customHeight="false" outlineLevel="0" collapsed="false">
      <c r="A41" s="101" t="n">
        <f aca="false">DATE(YEAR(A$1),MONTH(A$1)+A$4*(C41-A$2),DAY(A$1))+A$3</f>
        <v>40462</v>
      </c>
      <c r="B41" s="78" t="n">
        <f aca="false">IF(OR($A$6=1,C41=""),"",IF(DAY(A41)&lt;DAY($A$1),A41-DAY(A41),A41))</f>
        <v>40451</v>
      </c>
      <c r="C41" s="19" t="n">
        <f aca="false">IF(OR(C40&gt;=$A$5,C40=""),"",C40+1)</f>
        <v>19</v>
      </c>
      <c r="D41" s="45" t="n">
        <f aca="false">IF(C39=A$5,I$12,IF(C41="",0,tilg1!D40+IF(I$2&gt;1,IF(OR(H$24&gt;=C41,C41&gt;$H$25),0,INDEX(tilg2!D$22:D$326,MATCH($C41-$H$24,tilg2!$C$22:$C$326,0))))+IF(I$2&gt;2,tilg3!D40,0)+IF(I$2&gt;3,tilg4!D40,0)))</f>
        <v>61107.307872577</v>
      </c>
      <c r="E41" s="45" t="n">
        <f aca="false">IF(C39=A$5,I$13,IF(C41="",0,tilg1!E40+IF(I$2&gt;1,IF(OR(H$24&gt;=C41,C41&gt;H$25),0,INDEX(tilg2!E$22:E$326,MATCH($C41-$H$24,tilg2!$C$22:$C$326,0))))+IF(I$2&gt;2,tilg3!E40,0)+IF(I$2&gt;3,tilg4!E40,0)))</f>
        <v>182197.4469191</v>
      </c>
      <c r="F41" s="45" t="n">
        <f aca="false">IF(C41="","",D41+E41)</f>
        <v>243304.754791677</v>
      </c>
      <c r="G41" s="73" t="n">
        <f aca="false">IF(C41="","",tilg1!G40+IF(OR(H$24&gt;=C41,C41&gt;H$25,I$2=1),0,INDEX(tilg2!G$22:G$326,MATCH($C41-$H$24,tilg2!$C$22:$C$326,0)))+IF(I$2&gt;2,tilg3!G40,0)+IF(I$2&gt;3,tilg4!G40,0))</f>
        <v>4896105.49796746</v>
      </c>
      <c r="H41" s="73"/>
      <c r="I41" s="0"/>
    </row>
    <row r="42" s="19" customFormat="true" ht="14.25" hidden="false" customHeight="false" outlineLevel="0" collapsed="false">
      <c r="A42" s="101" t="n">
        <f aca="false">DATE(YEAR(A$1),MONTH(A$1)+A$4*(C42-A$2),DAY(A$1))+A$3</f>
        <v>40553</v>
      </c>
      <c r="B42" s="78" t="n">
        <f aca="false">IF(OR($A$6=1,C42=""),"",IF(DAY(A42)&lt;DAY($A$1),A42-DAY(A42),A42))</f>
        <v>40543</v>
      </c>
      <c r="C42" s="19" t="n">
        <f aca="false">IF(OR(C41&gt;=$A$5,C41=""),"",C41+1)</f>
        <v>20</v>
      </c>
      <c r="D42" s="45" t="n">
        <f aca="false">IF(C40=A$5,I$12,IF(C42="",0,tilg1!D41+IF(I$2&gt;1,IF(OR(H$24&gt;=C42,C42&gt;$H$25),0,INDEX(tilg2!D$22:D$326,MATCH($C42-$H$24,tilg2!$C$22:$C$326,0))))+IF(I$2&gt;2,tilg3!D41,0)+IF(I$2&gt;3,tilg4!D41,0)))</f>
        <v>58837.633313205</v>
      </c>
      <c r="E42" s="45" t="n">
        <f aca="false">IF(C40=A$5,I$13,IF(C42="",0,tilg1!E41+IF(I$2&gt;1,IF(OR(H$24&gt;=C42,C42&gt;H$25),0,INDEX(tilg2!E$22:E$326,MATCH($C42-$H$24,tilg2!$C$22:$C$326,0))))+IF(I$2&gt;2,tilg3!E41,0)+IF(I$2&gt;3,tilg4!E41,0)))</f>
        <v>184467.121478471</v>
      </c>
      <c r="F42" s="45" t="n">
        <f aca="false">IF(C42="","",D42+E42)</f>
        <v>243304.754791676</v>
      </c>
      <c r="G42" s="73" t="n">
        <f aca="false">IF(C42="","",tilg1!G41+IF(OR(H$24&gt;=C42,C42&gt;H$25,I$2=1),0,INDEX(tilg2!G$22:G$326,MATCH($C42-$H$24,tilg2!$C$22:$C$326,0)))+IF(I$2&gt;2,tilg3!G41,0)+IF(I$2&gt;3,tilg4!G41,0))</f>
        <v>4711638.37648899</v>
      </c>
      <c r="H42" s="73"/>
      <c r="I42" s="0"/>
    </row>
    <row r="43" s="19" customFormat="true" ht="14.25" hidden="false" customHeight="false" outlineLevel="0" collapsed="false">
      <c r="A43" s="101" t="n">
        <f aca="false">DATE(YEAR(A$1),MONTH(A$1)+A$4*(C43-A$2),DAY(A$1))+A$3</f>
        <v>40643</v>
      </c>
      <c r="B43" s="78" t="n">
        <f aca="false">IF(OR($A$6=1,C43=""),"",IF(DAY(A43)&lt;DAY($A$1),A43-DAY(A43),A43))</f>
        <v>40633</v>
      </c>
      <c r="C43" s="19" t="n">
        <f aca="false">IF(OR(C42&gt;=$A$5,C42=""),"",C42+1)</f>
        <v>21</v>
      </c>
      <c r="D43" s="45" t="n">
        <f aca="false">IF(C41=A$5,I$12,IF(C43="",0,tilg1!D42+IF(I$2&gt;1,IF(OR(H$24&gt;=C43,C43&gt;$H$25),0,INDEX(tilg2!D$22:D$326,MATCH($C43-$H$24,tilg2!$C$22:$C$326,0))))+IF(I$2&gt;2,tilg3!D42,0)+IF(I$2&gt;3,tilg4!D42,0)))</f>
        <v>56539.660517868</v>
      </c>
      <c r="E43" s="45" t="n">
        <f aca="false">IF(C41=A$5,I$13,IF(C43="",0,tilg1!E42+IF(I$2&gt;1,IF(OR(H$24&gt;=C43,C43&gt;H$25),0,INDEX(tilg2!E$22:E$326,MATCH($C43-$H$24,tilg2!$C$22:$C$326,0))))+IF(I$2&gt;2,tilg3!E42,0)+IF(I$2&gt;3,tilg4!E42,0)))</f>
        <v>72841.0660736496</v>
      </c>
      <c r="F43" s="45" t="n">
        <f aca="false">IF(C43="","",D43+E43)</f>
        <v>129380.726591518</v>
      </c>
      <c r="G43" s="73" t="n">
        <f aca="false">IF(C43="","",tilg1!G42+IF(OR(H$24&gt;=C43,C43&gt;H$25,I$2=1),0,INDEX(tilg2!G$22:G$326,MATCH($C43-$H$24,tilg2!$C$22:$C$326,0)))+IF(I$2&gt;2,tilg3!G42,0)+IF(I$2&gt;3,tilg4!G42,0))</f>
        <v>4638797.31041534</v>
      </c>
      <c r="H43" s="73"/>
      <c r="I43" s="0"/>
    </row>
    <row r="44" s="19" customFormat="true" ht="14.25" hidden="false" customHeight="false" outlineLevel="0" collapsed="false">
      <c r="A44" s="101" t="n">
        <f aca="false">DATE(YEAR(A$1),MONTH(A$1)+A$4*(C44-A$2),DAY(A$1))+A$3</f>
        <v>40735</v>
      </c>
      <c r="B44" s="78" t="n">
        <f aca="false">IF(OR($A$6=1,C44=""),"",IF(DAY(A44)&lt;DAY($A$1),A44-DAY(A44),A44))</f>
        <v>40724</v>
      </c>
      <c r="C44" s="19" t="n">
        <f aca="false">IF(OR(C43&gt;=$A$5,C43=""),"",C43+1)</f>
        <v>22</v>
      </c>
      <c r="D44" s="45" t="n">
        <f aca="false">IF(C42=A$5,I$12,IF(C44="",0,tilg1!D43+IF(I$2&gt;1,IF(OR(H$24&gt;=C44,C44&gt;$H$25),0,INDEX(tilg2!D$22:D$326,MATCH($C44-$H$24,tilg2!$C$22:$C$326,0))))+IF(I$2&gt;2,tilg3!D43,0)+IF(I$2&gt;3,tilg4!D43,0)))</f>
        <v>55665.567724984</v>
      </c>
      <c r="E44" s="45" t="n">
        <f aca="false">IF(C42=A$5,I$13,IF(C44="",0,tilg1!E43+IF(I$2&gt;1,IF(OR(H$24&gt;=C44,C44&gt;H$25),0,INDEX(tilg2!E$22:E$326,MATCH($C44-$H$24,tilg2!$C$22:$C$326,0))))+IF(I$2&gt;2,tilg3!E43,0)+IF(I$2&gt;3,tilg4!E43,0)))</f>
        <v>73715.1588665334</v>
      </c>
      <c r="F44" s="45" t="n">
        <f aca="false">IF(C44="","",D44+E44)</f>
        <v>129380.726591517</v>
      </c>
      <c r="G44" s="73" t="n">
        <f aca="false">IF(C44="","",tilg1!G43+IF(OR(H$24&gt;=C44,C44&gt;H$25,I$2=1),0,INDEX(tilg2!G$22:G$326,MATCH($C44-$H$24,tilg2!$C$22:$C$326,0)))+IF(I$2&gt;2,tilg3!G43,0)+IF(I$2&gt;3,tilg4!G43,0))</f>
        <v>4565082.15154881</v>
      </c>
      <c r="H44" s="73"/>
      <c r="I44" s="0"/>
    </row>
    <row r="45" s="19" customFormat="true" ht="14.25" hidden="false" customHeight="false" outlineLevel="0" collapsed="false">
      <c r="A45" s="101" t="n">
        <f aca="false">DATE(YEAR(A$1),MONTH(A$1)+A$4*(C45-A$2),DAY(A$1))+A$3</f>
        <v>40827</v>
      </c>
      <c r="B45" s="78" t="n">
        <f aca="false">IF(OR($A$6=1,C45=""),"",IF(DAY(A45)&lt;DAY($A$1),A45-DAY(A45),A45))</f>
        <v>40816</v>
      </c>
      <c r="C45" s="19" t="n">
        <f aca="false">IF(OR(C44&gt;=$A$5,C44=""),"",C44+1)</f>
        <v>23</v>
      </c>
      <c r="D45" s="45" t="n">
        <f aca="false">IF(C43=A$5,I$12,IF(C45="",0,tilg1!D44+IF(I$2&gt;1,IF(OR(H$24&gt;=C45,C45&gt;$H$25),0,INDEX(tilg2!D$22:D$326,MATCH($C45-$H$24,tilg2!$C$22:$C$326,0))))+IF(I$2&gt;2,tilg3!D44,0)+IF(I$2&gt;3,tilg4!D44,0)))</f>
        <v>54780.985818586</v>
      </c>
      <c r="E45" s="45" t="n">
        <f aca="false">IF(C43=A$5,I$13,IF(C45="",0,tilg1!E44+IF(I$2&gt;1,IF(OR(H$24&gt;=C45,C45&gt;H$25),0,INDEX(tilg2!E$22:E$326,MATCH($C45-$H$24,tilg2!$C$22:$C$326,0))))+IF(I$2&gt;2,tilg3!E44,0)+IF(I$2&gt;3,tilg4!E44,0)))</f>
        <v>74599.7407729318</v>
      </c>
      <c r="F45" s="45" t="n">
        <f aca="false">IF(C45="","",D45+E45)</f>
        <v>129380.726591518</v>
      </c>
      <c r="G45" s="73" t="n">
        <f aca="false">IF(C45="","",tilg1!G44+IF(OR(H$24&gt;=C45,C45&gt;H$25,I$2=1),0,INDEX(tilg2!G$22:G$326,MATCH($C45-$H$24,tilg2!$C$22:$C$326,0)))+IF(I$2&gt;2,tilg3!G44,0)+IF(I$2&gt;3,tilg4!G44,0))</f>
        <v>4490482.41077588</v>
      </c>
      <c r="H45" s="73"/>
      <c r="I45" s="0"/>
    </row>
    <row r="46" s="19" customFormat="true" ht="14.25" hidden="false" customHeight="false" outlineLevel="0" collapsed="false">
      <c r="A46" s="101" t="n">
        <f aca="false">DATE(YEAR(A$1),MONTH(A$1)+A$4*(C46-A$2),DAY(A$1))+A$3</f>
        <v>40918</v>
      </c>
      <c r="B46" s="78" t="n">
        <f aca="false">IF(OR($A$6=1,C46=""),"",IF(DAY(A46)&lt;DAY($A$1),A46-DAY(A46),A46))</f>
        <v>40908</v>
      </c>
      <c r="C46" s="19" t="n">
        <f aca="false">IF(OR(C45&gt;=$A$5,C45=""),"",C45+1)</f>
        <v>24</v>
      </c>
      <c r="D46" s="45" t="n">
        <f aca="false">IF(C44=A$5,I$12,IF(C46="",0,tilg1!D45+IF(I$2&gt;1,IF(OR(H$24&gt;=C46,C46&gt;$H$25),0,INDEX(tilg2!D$22:D$326,MATCH($C46-$H$24,tilg2!$C$22:$C$326,0))))+IF(I$2&gt;2,tilg3!D45,0)+IF(I$2&gt;3,tilg4!D45,0)))</f>
        <v>53885.788929311</v>
      </c>
      <c r="E46" s="45" t="n">
        <f aca="false">IF(C44=A$5,I$13,IF(C46="",0,tilg1!E45+IF(I$2&gt;1,IF(OR(H$24&gt;=C46,C46&gt;H$25),0,INDEX(tilg2!E$22:E$326,MATCH($C46-$H$24,tilg2!$C$22:$C$326,0))))+IF(I$2&gt;2,tilg3!E45,0)+IF(I$2&gt;3,tilg4!E45,0)))</f>
        <v>75494.937662207</v>
      </c>
      <c r="F46" s="45" t="n">
        <f aca="false">IF(C46="","",D46+E46)</f>
        <v>129380.726591518</v>
      </c>
      <c r="G46" s="73" t="n">
        <f aca="false">IF(C46="","",tilg1!G45+IF(OR(H$24&gt;=C46,C46&gt;H$25,I$2=1),0,INDEX(tilg2!G$22:G$326,MATCH($C46-$H$24,tilg2!$C$22:$C$326,0)))+IF(I$2&gt;2,tilg3!G45,0)+IF(I$2&gt;3,tilg4!G45,0))</f>
        <v>4414987.47311367</v>
      </c>
      <c r="H46" s="73"/>
      <c r="I46" s="0"/>
    </row>
    <row r="47" s="19" customFormat="true" ht="14.25" hidden="false" customHeight="false" outlineLevel="0" collapsed="false">
      <c r="A47" s="101" t="n">
        <f aca="false">DATE(YEAR(A$1),MONTH(A$1)+A$4*(C47-A$2),DAY(A$1))+A$3</f>
        <v>41009</v>
      </c>
      <c r="B47" s="78" t="n">
        <f aca="false">IF(OR($A$6=1,C47=""),"",IF(DAY(A47)&lt;DAY($A$1),A47-DAY(A47),A47))</f>
        <v>40999</v>
      </c>
      <c r="C47" s="19" t="n">
        <f aca="false">IF(OR(C46&gt;=$A$5,C46=""),"",C46+1)</f>
        <v>25</v>
      </c>
      <c r="D47" s="45" t="n">
        <f aca="false">IF(C45=A$5,I$12,IF(C47="",0,tilg1!D46+IF(I$2&gt;1,IF(OR(H$24&gt;=C47,C47&gt;$H$25),0,INDEX(tilg2!D$22:D$326,MATCH($C47-$H$24,tilg2!$C$22:$C$326,0))))+IF(I$2&gt;2,tilg3!D46,0)+IF(I$2&gt;3,tilg4!D46,0)))</f>
        <v>52979.849677364</v>
      </c>
      <c r="E47" s="45" t="n">
        <f aca="false">IF(C45=A$5,I$13,IF(C47="",0,tilg1!E46+IF(I$2&gt;1,IF(OR(H$24&gt;=C47,C47&gt;H$25),0,INDEX(tilg2!E$22:E$326,MATCH($C47-$H$24,tilg2!$C$22:$C$326,0))))+IF(I$2&gt;2,tilg3!E46,0)+IF(I$2&gt;3,tilg4!E46,0)))</f>
        <v>76400.8769141534</v>
      </c>
      <c r="F47" s="45" t="n">
        <f aca="false">IF(C47="","",D47+E47)</f>
        <v>129380.726591517</v>
      </c>
      <c r="G47" s="73" t="n">
        <f aca="false">IF(C47="","",tilg1!G46+IF(OR(H$24&gt;=C47,C47&gt;H$25,I$2=1),0,INDEX(tilg2!G$22:G$326,MATCH($C47-$H$24,tilg2!$C$22:$C$326,0)))+IF(I$2&gt;2,tilg3!G46,0)+IF(I$2&gt;3,tilg4!G46,0))</f>
        <v>4338586.59619952</v>
      </c>
      <c r="H47" s="73"/>
      <c r="I47" s="0"/>
    </row>
    <row r="48" s="19" customFormat="true" ht="14.25" hidden="false" customHeight="false" outlineLevel="0" collapsed="false">
      <c r="A48" s="101" t="n">
        <f aca="false">DATE(YEAR(A$1),MONTH(A$1)+A$4*(C48-A$2),DAY(A$1))+A$3</f>
        <v>41101</v>
      </c>
      <c r="B48" s="78" t="n">
        <f aca="false">IF(OR($A$6=1,C48=""),"",IF(DAY(A48)&lt;DAY($A$1),A48-DAY(A48),A48))</f>
        <v>41090</v>
      </c>
      <c r="C48" s="19" t="n">
        <f aca="false">IF(OR(C47&gt;=$A$5,C47=""),"",C47+1)</f>
        <v>26</v>
      </c>
      <c r="D48" s="45" t="n">
        <f aca="false">IF(C46=A$5,I$12,IF(C48="",0,tilg1!D47+IF(I$2&gt;1,IF(OR(H$24&gt;=C48,C48&gt;$H$25),0,INDEX(tilg2!D$22:D$326,MATCH($C48-$H$24,tilg2!$C$22:$C$326,0))))+IF(I$2&gt;2,tilg3!D47,0)+IF(I$2&gt;3,tilg4!D47,0)))</f>
        <v>52063.039154394</v>
      </c>
      <c r="E48" s="45" t="n">
        <f aca="false">IF(C46=A$5,I$13,IF(C48="",0,tilg1!E47+IF(I$2&gt;1,IF(OR(H$24&gt;=C48,C48&gt;H$25),0,INDEX(tilg2!E$22:E$326,MATCH($C48-$H$24,tilg2!$C$22:$C$326,0))))+IF(I$2&gt;2,tilg3!E47,0)+IF(I$2&gt;3,tilg4!E47,0)))</f>
        <v>77317.6874371233</v>
      </c>
      <c r="F48" s="45" t="n">
        <f aca="false">IF(C48="","",D48+E48)</f>
        <v>129380.726591517</v>
      </c>
      <c r="G48" s="73" t="n">
        <f aca="false">IF(C48="","",tilg1!G47+IF(OR(H$24&gt;=C48,C48&gt;H$25,I$2=1),0,INDEX(tilg2!G$22:G$326,MATCH($C48-$H$24,tilg2!$C$22:$C$326,0)))+IF(I$2&gt;2,tilg3!G47,0)+IF(I$2&gt;3,tilg4!G47,0))</f>
        <v>4261268.90876239</v>
      </c>
      <c r="H48" s="73"/>
      <c r="I48" s="0"/>
    </row>
    <row r="49" s="19" customFormat="true" ht="14.25" hidden="false" customHeight="false" outlineLevel="0" collapsed="false">
      <c r="A49" s="101" t="n">
        <f aca="false">DATE(YEAR(A$1),MONTH(A$1)+A$4*(C49-A$2),DAY(A$1))+A$3</f>
        <v>41193</v>
      </c>
      <c r="B49" s="78" t="n">
        <f aca="false">IF(OR($A$6=1,C49=""),"",IF(DAY(A49)&lt;DAY($A$1),A49-DAY(A49),A49))</f>
        <v>41182</v>
      </c>
      <c r="C49" s="19" t="n">
        <f aca="false">IF(OR(C48&gt;=$A$5,C48=""),"",C48+1)</f>
        <v>27</v>
      </c>
      <c r="D49" s="45" t="n">
        <f aca="false">IF(C47=A$5,I$12,IF(C49="",0,tilg1!D48+IF(I$2&gt;1,IF(OR(H$24&gt;=C49,C49&gt;$H$25),0,INDEX(tilg2!D$22:D$326,MATCH($C49-$H$24,tilg2!$C$22:$C$326,0))))+IF(I$2&gt;2,tilg3!D48,0)+IF(I$2&gt;3,tilg4!D48,0)))</f>
        <v>51135.226905149</v>
      </c>
      <c r="E49" s="45" t="n">
        <f aca="false">IF(C47=A$5,I$13,IF(C49="",0,tilg1!E48+IF(I$2&gt;1,IF(OR(H$24&gt;=C49,C49&gt;H$25),0,INDEX(tilg2!E$22:E$326,MATCH($C49-$H$24,tilg2!$C$22:$C$326,0))))+IF(I$2&gt;2,tilg3!E48,0)+IF(I$2&gt;3,tilg4!E48,0)))</f>
        <v>78245.4996863688</v>
      </c>
      <c r="F49" s="45" t="n">
        <f aca="false">IF(C49="","",D49+E49)</f>
        <v>129380.726591518</v>
      </c>
      <c r="G49" s="73" t="n">
        <f aca="false">IF(C49="","",tilg1!G48+IF(OR(H$24&gt;=C49,C49&gt;H$25,I$2=1),0,INDEX(tilg2!G$22:G$326,MATCH($C49-$H$24,tilg2!$C$22:$C$326,0)))+IF(I$2&gt;2,tilg3!G48,0)+IF(I$2&gt;3,tilg4!G48,0))</f>
        <v>4183023.40907602</v>
      </c>
      <c r="H49" s="73"/>
      <c r="I49" s="0"/>
    </row>
    <row r="50" s="19" customFormat="true" ht="14.25" hidden="false" customHeight="false" outlineLevel="0" collapsed="false">
      <c r="A50" s="101" t="n">
        <f aca="false">DATE(YEAR(A$1),MONTH(A$1)+A$4*(C50-A$2),DAY(A$1))+A$3</f>
        <v>41284</v>
      </c>
      <c r="B50" s="78" t="n">
        <f aca="false">IF(OR($A$6=1,C50=""),"",IF(DAY(A50)&lt;DAY($A$1),A50-DAY(A50),A50))</f>
        <v>41274</v>
      </c>
      <c r="C50" s="19" t="n">
        <f aca="false">IF(OR(C49&gt;=$A$5,C49=""),"",C49+1)</f>
        <v>28</v>
      </c>
      <c r="D50" s="45" t="n">
        <f aca="false">IF(C48=A$5,I$12,IF(C50="",0,tilg1!D49+IF(I$2&gt;1,IF(OR(H$24&gt;=C50,C50&gt;$H$25),0,INDEX(tilg2!D$22:D$326,MATCH($C50-$H$24,tilg2!$C$22:$C$326,0))))+IF(I$2&gt;2,tilg3!D49,0)+IF(I$2&gt;3,tilg4!D49,0)))</f>
        <v>50196.280908912</v>
      </c>
      <c r="E50" s="45" t="n">
        <f aca="false">IF(C48=A$5,I$13,IF(C50="",0,tilg1!E49+IF(I$2&gt;1,IF(OR(H$24&gt;=C50,C50&gt;H$25),0,INDEX(tilg2!E$22:E$326,MATCH($C50-$H$24,tilg2!$C$22:$C$326,0))))+IF(I$2&gt;2,tilg3!E49,0)+IF(I$2&gt;3,tilg4!E49,0)))</f>
        <v>79184.4456826052</v>
      </c>
      <c r="F50" s="45" t="n">
        <f aca="false">IF(C50="","",D50+E50)</f>
        <v>129380.726591517</v>
      </c>
      <c r="G50" s="73" t="n">
        <f aca="false">IF(C50="","",tilg1!G49+IF(OR(H$24&gt;=C50,C50&gt;H$25,I$2=1),0,INDEX(tilg2!G$22:G$326,MATCH($C50-$H$24,tilg2!$C$22:$C$326,0)))+IF(I$2&gt;2,tilg3!G49,0)+IF(I$2&gt;3,tilg4!G49,0))</f>
        <v>4103838.96339342</v>
      </c>
      <c r="H50" s="73"/>
      <c r="I50" s="0"/>
    </row>
    <row r="51" s="19" customFormat="true" ht="14.25" hidden="false" customHeight="false" outlineLevel="0" collapsed="false">
      <c r="A51" s="101" t="n">
        <f aca="false">DATE(YEAR(A$1),MONTH(A$1)+A$4*(C51-A$2),DAY(A$1))+A$3</f>
        <v>41374</v>
      </c>
      <c r="B51" s="78" t="n">
        <f aca="false">IF(OR($A$6=1,C51=""),"",IF(DAY(A51)&lt;DAY($A$1),A51-DAY(A51),A51))</f>
        <v>41364</v>
      </c>
      <c r="C51" s="19" t="n">
        <f aca="false">IF(OR(C50&gt;=$A$5,C50=""),"",C50+1)</f>
        <v>29</v>
      </c>
      <c r="D51" s="45" t="n">
        <f aca="false">IF(C49=A$5,I$12,IF(C51="",0,tilg1!D50+IF(I$2&gt;1,IF(OR(H$24&gt;=C51,C51&gt;$H$25),0,INDEX(tilg2!D$22:D$326,MATCH($C51-$H$24,tilg2!$C$22:$C$326,0))))+IF(I$2&gt;2,tilg3!D50,0)+IF(I$2&gt;3,tilg4!D50,0)))</f>
        <v>49246.067560721</v>
      </c>
      <c r="E51" s="45" t="n">
        <f aca="false">IF(C49=A$5,I$13,IF(C51="",0,tilg1!E50+IF(I$2&gt;1,IF(OR(H$24&gt;=C51,C51&gt;H$25),0,INDEX(tilg2!E$22:E$326,MATCH($C51-$H$24,tilg2!$C$22:$C$326,0))))+IF(I$2&gt;2,tilg3!E50,0)+IF(I$2&gt;3,tilg4!E50,0)))</f>
        <v>80134.6590307965</v>
      </c>
      <c r="F51" s="45" t="n">
        <f aca="false">IF(C51="","",D51+E51)</f>
        <v>129380.726591517</v>
      </c>
      <c r="G51" s="73" t="n">
        <f aca="false">IF(C51="","",tilg1!G50+IF(OR(H$24&gt;=C51,C51&gt;H$25,I$2=1),0,INDEX(tilg2!G$22:G$326,MATCH($C51-$H$24,tilg2!$C$22:$C$326,0)))+IF(I$2&gt;2,tilg3!G50,0)+IF(I$2&gt;3,tilg4!G50,0))</f>
        <v>4023704.30436262</v>
      </c>
      <c r="H51" s="73"/>
      <c r="I51" s="0"/>
    </row>
    <row r="52" s="19" customFormat="true" ht="14.25" hidden="false" customHeight="false" outlineLevel="0" collapsed="false">
      <c r="A52" s="101" t="n">
        <f aca="false">DATE(YEAR(A$1),MONTH(A$1)+A$4*(C52-A$2),DAY(A$1))+A$3</f>
        <v>41466</v>
      </c>
      <c r="B52" s="78" t="n">
        <f aca="false">IF(OR($A$6=1,C52=""),"",IF(DAY(A52)&lt;DAY($A$1),A52-DAY(A52),A52))</f>
        <v>41455</v>
      </c>
      <c r="C52" s="19" t="n">
        <f aca="false">IF(OR(C51&gt;=$A$5,C51=""),"",C51+1)</f>
        <v>30</v>
      </c>
      <c r="D52" s="45" t="n">
        <f aca="false">IF(C50=A$5,I$12,IF(C52="",0,tilg1!D51+IF(I$2&gt;1,IF(OR(H$24&gt;=C52,C52&gt;$H$25),0,INDEX(tilg2!D$22:D$326,MATCH($C52-$H$24,tilg2!$C$22:$C$326,0))))+IF(I$2&gt;2,tilg3!D51,0)+IF(I$2&gt;3,tilg4!D51,0)))</f>
        <v>48284.451652351</v>
      </c>
      <c r="E52" s="45" t="n">
        <f aca="false">IF(C50=A$5,I$13,IF(C52="",0,tilg1!E51+IF(I$2&gt;1,IF(OR(H$24&gt;=C52,C52&gt;H$25),0,INDEX(tilg2!E$22:E$326,MATCH($C52-$H$24,tilg2!$C$22:$C$326,0))))+IF(I$2&gt;2,tilg3!E51,0)+IF(I$2&gt;3,tilg4!E51,0)))</f>
        <v>81096.274939166</v>
      </c>
      <c r="F52" s="45" t="n">
        <f aca="false">IF(C52="","",D52+E52)</f>
        <v>129380.726591517</v>
      </c>
      <c r="G52" s="73" t="n">
        <f aca="false">IF(C52="","",tilg1!G51+IF(OR(H$24&gt;=C52,C52&gt;H$25,I$2=1),0,INDEX(tilg2!G$22:G$326,MATCH($C52-$H$24,tilg2!$C$22:$C$326,0)))+IF(I$2&gt;2,tilg3!G51,0)+IF(I$2&gt;3,tilg4!G51,0))</f>
        <v>3942608.02942346</v>
      </c>
      <c r="H52" s="73"/>
      <c r="I52" s="0"/>
    </row>
    <row r="53" s="19" customFormat="true" ht="14.25" hidden="false" customHeight="false" outlineLevel="0" collapsed="false">
      <c r="A53" s="101" t="n">
        <f aca="false">DATE(YEAR(A$1),MONTH(A$1)+A$4*(C53-A$2),DAY(A$1))+A$3</f>
        <v>41558</v>
      </c>
      <c r="B53" s="78" t="n">
        <f aca="false">IF(OR($A$6=1,C53=""),"",IF(DAY(A53)&lt;DAY($A$1),A53-DAY(A53),A53))</f>
        <v>41547</v>
      </c>
      <c r="C53" s="19" t="n">
        <f aca="false">IF(OR(C52&gt;=$A$5,C52=""),"",C52+1)</f>
        <v>31</v>
      </c>
      <c r="D53" s="45" t="n">
        <f aca="false">IF(C51=A$5,I$12,IF(C53="",0,tilg1!D52+IF(I$2&gt;1,IF(OR(H$24&gt;=C53,C53&gt;$H$25),0,INDEX(tilg2!D$22:D$326,MATCH($C53-$H$24,tilg2!$C$22:$C$326,0))))+IF(I$2&gt;2,tilg3!D52,0)+IF(I$2&gt;3,tilg4!D52,0)))</f>
        <v>47311.296353081</v>
      </c>
      <c r="E53" s="45" t="n">
        <f aca="false">IF(C51=A$5,I$13,IF(C53="",0,tilg1!E52+IF(I$2&gt;1,IF(OR(H$24&gt;=C53,C53&gt;H$25),0,INDEX(tilg2!E$22:E$326,MATCH($C53-$H$24,tilg2!$C$22:$C$326,0))))+IF(I$2&gt;2,tilg3!E52,0)+IF(I$2&gt;3,tilg4!E52,0)))</f>
        <v>82069.430238436</v>
      </c>
      <c r="F53" s="45" t="n">
        <f aca="false">IF(C53="","",D53+E53)</f>
        <v>129380.726591517</v>
      </c>
      <c r="G53" s="73" t="n">
        <f aca="false">IF(C53="","",tilg1!G52+IF(OR(H$24&gt;=C53,C53&gt;H$25,I$2=1),0,INDEX(tilg2!G$22:G$326,MATCH($C53-$H$24,tilg2!$C$22:$C$326,0)))+IF(I$2&gt;2,tilg3!G52,0)+IF(I$2&gt;3,tilg4!G52,0))</f>
        <v>3860538.59918502</v>
      </c>
      <c r="H53" s="73"/>
      <c r="I53" s="0"/>
    </row>
    <row r="54" s="19" customFormat="true" ht="14.25" hidden="false" customHeight="false" outlineLevel="0" collapsed="false">
      <c r="A54" s="101" t="n">
        <f aca="false">DATE(YEAR(A$1),MONTH(A$1)+A$4*(C54-A$2),DAY(A$1))+A$3</f>
        <v>41649</v>
      </c>
      <c r="B54" s="78" t="n">
        <f aca="false">IF(OR($A$6=1,C54=""),"",IF(DAY(A54)&lt;DAY($A$1),A54-DAY(A54),A54))</f>
        <v>41639</v>
      </c>
      <c r="C54" s="19" t="n">
        <f aca="false">IF(OR(C53&gt;=$A$5,C53=""),"",C53+1)</f>
        <v>32</v>
      </c>
      <c r="D54" s="45" t="n">
        <f aca="false">IF(C52=A$5,I$12,IF(C54="",0,tilg1!D53+IF(I$2&gt;1,IF(OR(H$24&gt;=C54,C54&gt;$H$25),0,INDEX(tilg2!D$22:D$326,MATCH($C54-$H$24,tilg2!$C$22:$C$326,0))))+IF(I$2&gt;2,tilg3!D53,0)+IF(I$2&gt;3,tilg4!D53,0)))</f>
        <v>46326.46319022</v>
      </c>
      <c r="E54" s="45" t="n">
        <f aca="false">IF(C52=A$5,I$13,IF(C54="",0,tilg1!E53+IF(I$2&gt;1,IF(OR(H$24&gt;=C54,C54&gt;H$25),0,INDEX(tilg2!E$22:E$326,MATCH($C54-$H$24,tilg2!$C$22:$C$326,0))))+IF(I$2&gt;2,tilg3!E53,0)+IF(I$2&gt;3,tilg4!E53,0)))</f>
        <v>83054.2634012972</v>
      </c>
      <c r="F54" s="45" t="n">
        <f aca="false">IF(C54="","",D54+E54)</f>
        <v>129380.726591517</v>
      </c>
      <c r="G54" s="73" t="n">
        <f aca="false">IF(C54="","",tilg1!G53+IF(OR(H$24&gt;=C54,C54&gt;H$25,I$2=1),0,INDEX(tilg2!G$22:G$326,MATCH($C54-$H$24,tilg2!$C$22:$C$326,0)))+IF(I$2&gt;2,tilg3!G53,0)+IF(I$2&gt;3,tilg4!G53,0))</f>
        <v>3777484.33578372</v>
      </c>
      <c r="H54" s="73"/>
      <c r="I54" s="0"/>
    </row>
    <row r="55" s="19" customFormat="true" ht="14.25" hidden="false" customHeight="false" outlineLevel="0" collapsed="false">
      <c r="A55" s="101" t="n">
        <f aca="false">DATE(YEAR(A$1),MONTH(A$1)+A$4*(C55-A$2),DAY(A$1))+A$3</f>
        <v>41739</v>
      </c>
      <c r="B55" s="78" t="n">
        <f aca="false">IF(OR($A$6=1,C55=""),"",IF(DAY(A55)&lt;DAY($A$1),A55-DAY(A55),A55))</f>
        <v>41729</v>
      </c>
      <c r="C55" s="19" t="n">
        <f aca="false">IF(OR(C54&gt;=$A$5,C54=""),"",C54+1)</f>
        <v>33</v>
      </c>
      <c r="D55" s="45" t="n">
        <f aca="false">IF(C53=A$5,I$12,IF(C55="",0,tilg1!D54+IF(I$2&gt;1,IF(OR(H$24&gt;=C55,C55&gt;$H$25),0,INDEX(tilg2!D$22:D$326,MATCH($C55-$H$24,tilg2!$C$22:$C$326,0))))+IF(I$2&gt;2,tilg3!D54,0)+IF(I$2&gt;3,tilg4!D54,0)))</f>
        <v>45329.812029405</v>
      </c>
      <c r="E55" s="45" t="n">
        <f aca="false">IF(C53=A$5,I$13,IF(C55="",0,tilg1!E54+IF(I$2&gt;1,IF(OR(H$24&gt;=C55,C55&gt;H$25),0,INDEX(tilg2!E$22:E$326,MATCH($C55-$H$24,tilg2!$C$22:$C$326,0))))+IF(I$2&gt;2,tilg3!E54,0)+IF(I$2&gt;3,tilg4!E54,0)))</f>
        <v>84050.9145621128</v>
      </c>
      <c r="F55" s="45" t="n">
        <f aca="false">IF(C55="","",D55+E55)</f>
        <v>129380.726591518</v>
      </c>
      <c r="G55" s="73" t="n">
        <f aca="false">IF(C55="","",tilg1!G54+IF(OR(H$24&gt;=C55,C55&gt;H$25,I$2=1),0,INDEX(tilg2!G$22:G$326,MATCH($C55-$H$24,tilg2!$C$22:$C$326,0)))+IF(I$2&gt;2,tilg3!G54,0)+IF(I$2&gt;3,tilg4!G54,0))</f>
        <v>3693433.42122161</v>
      </c>
      <c r="H55" s="73"/>
      <c r="I55" s="0"/>
    </row>
    <row r="56" s="19" customFormat="true" ht="14.25" hidden="false" customHeight="false" outlineLevel="0" collapsed="false">
      <c r="A56" s="101" t="n">
        <f aca="false">DATE(YEAR(A$1),MONTH(A$1)+A$4*(C56-A$2),DAY(A$1))+A$3</f>
        <v>41831</v>
      </c>
      <c r="B56" s="78" t="n">
        <f aca="false">IF(OR($A$6=1,C56=""),"",IF(DAY(A56)&lt;DAY($A$1),A56-DAY(A56),A56))</f>
        <v>41820</v>
      </c>
      <c r="C56" s="19" t="n">
        <f aca="false">IF(OR(C55&gt;=$A$5,C55=""),"",C55+1)</f>
        <v>34</v>
      </c>
      <c r="D56" s="45" t="n">
        <f aca="false">IF(C54=A$5,I$12,IF(C56="",0,tilg1!D55+IF(I$2&gt;1,IF(OR(H$24&gt;=C56,C56&gt;$H$25),0,INDEX(tilg2!D$22:D$326,MATCH($C56-$H$24,tilg2!$C$22:$C$326,0))))+IF(I$2&gt;2,tilg3!D55,0)+IF(I$2&gt;3,tilg4!D55,0)))</f>
        <v>44321.201054659</v>
      </c>
      <c r="E56" s="45" t="n">
        <f aca="false">IF(C54=A$5,I$13,IF(C56="",0,tilg1!E55+IF(I$2&gt;1,IF(OR(H$24&gt;=C56,C56&gt;H$25),0,INDEX(tilg2!E$22:E$326,MATCH($C56-$H$24,tilg2!$C$22:$C$326,0))))+IF(I$2&gt;2,tilg3!E55,0)+IF(I$2&gt;3,tilg4!E55,0)))</f>
        <v>85059.5255368582</v>
      </c>
      <c r="F56" s="45" t="n">
        <f aca="false">IF(C56="","",D56+E56)</f>
        <v>129380.726591517</v>
      </c>
      <c r="G56" s="73" t="n">
        <f aca="false">IF(C56="","",tilg1!G55+IF(OR(H$24&gt;=C56,C56&gt;H$25,I$2=1),0,INDEX(tilg2!G$22:G$326,MATCH($C56-$H$24,tilg2!$C$22:$C$326,0)))+IF(I$2&gt;2,tilg3!G55,0)+IF(I$2&gt;3,tilg4!G55,0))</f>
        <v>3608373.89568475</v>
      </c>
      <c r="H56" s="73"/>
      <c r="I56" s="0"/>
    </row>
    <row r="57" s="19" customFormat="true" ht="14.25" hidden="false" customHeight="false" outlineLevel="0" collapsed="false">
      <c r="A57" s="101" t="n">
        <f aca="false">DATE(YEAR(A$1),MONTH(A$1)+A$4*(C57-A$2),DAY(A$1))+A$3</f>
        <v>41923</v>
      </c>
      <c r="B57" s="78" t="n">
        <f aca="false">IF(OR($A$6=1,C57=""),"",IF(DAY(A57)&lt;DAY($A$1),A57-DAY(A57),A57))</f>
        <v>41912</v>
      </c>
      <c r="C57" s="19" t="n">
        <f aca="false">IF(OR(C56&gt;=$A$5,C56=""),"",C56+1)</f>
        <v>35</v>
      </c>
      <c r="D57" s="45" t="n">
        <f aca="false">IF(C55=A$5,I$12,IF(C57="",0,tilg1!D56+IF(I$2&gt;1,IF(OR(H$24&gt;=C57,C57&gt;$H$25),0,INDEX(tilg2!D$22:D$326,MATCH($C57-$H$24,tilg2!$C$22:$C$326,0))))+IF(I$2&gt;2,tilg3!D56,0)+IF(I$2&gt;3,tilg4!D56,0)))</f>
        <v>43300.486748217</v>
      </c>
      <c r="E57" s="45" t="n">
        <f aca="false">IF(C55=A$5,I$13,IF(C57="",0,tilg1!E56+IF(I$2&gt;1,IF(OR(H$24&gt;=C57,C57&gt;H$25),0,INDEX(tilg2!E$22:E$326,MATCH($C57-$H$24,tilg2!$C$22:$C$326,0))))+IF(I$2&gt;2,tilg3!E56,0)+IF(I$2&gt;3,tilg4!E56,0)))</f>
        <v>86080.2398433005</v>
      </c>
      <c r="F57" s="45" t="n">
        <f aca="false">IF(C57="","",D57+E57)</f>
        <v>129380.726591517</v>
      </c>
      <c r="G57" s="73" t="n">
        <f aca="false">IF(C57="","",tilg1!G56+IF(OR(H$24&gt;=C57,C57&gt;H$25,I$2=1),0,INDEX(tilg2!G$22:G$326,MATCH($C57-$H$24,tilg2!$C$22:$C$326,0)))+IF(I$2&gt;2,tilg3!G56,0)+IF(I$2&gt;3,tilg4!G56,0))</f>
        <v>3522293.65584145</v>
      </c>
      <c r="H57" s="73"/>
      <c r="I57" s="0"/>
    </row>
    <row r="58" s="19" customFormat="true" ht="14.25" hidden="false" customHeight="false" outlineLevel="0" collapsed="false">
      <c r="A58" s="101" t="n">
        <f aca="false">DATE(YEAR(A$1),MONTH(A$1)+A$4*(C58-A$2),DAY(A$1))+A$3</f>
        <v>42014</v>
      </c>
      <c r="B58" s="78" t="n">
        <f aca="false">IF(OR($A$6=1,C58=""),"",IF(DAY(A58)&lt;DAY($A$1),A58-DAY(A58),A58))</f>
        <v>42004</v>
      </c>
      <c r="C58" s="19" t="n">
        <f aca="false">IF(OR(C57&gt;=$A$5,C57=""),"",C57+1)</f>
        <v>36</v>
      </c>
      <c r="D58" s="45" t="n">
        <f aca="false">IF(C56=A$5,I$12,IF(C58="",0,tilg1!D57+IF(I$2&gt;1,IF(OR(H$24&gt;=C58,C58&gt;$H$25),0,INDEX(tilg2!D$22:D$326,MATCH($C58-$H$24,tilg2!$C$22:$C$326,0))))+IF(I$2&gt;2,tilg3!D57,0)+IF(I$2&gt;3,tilg4!D57,0)))</f>
        <v>42267.523870097</v>
      </c>
      <c r="E58" s="45" t="n">
        <f aca="false">IF(C56=A$5,I$13,IF(C58="",0,tilg1!E57+IF(I$2&gt;1,IF(OR(H$24&gt;=C58,C58&gt;H$25),0,INDEX(tilg2!E$22:E$326,MATCH($C58-$H$24,tilg2!$C$22:$C$326,0))))+IF(I$2&gt;2,tilg3!E57,0)+IF(I$2&gt;3,tilg4!E57,0)))</f>
        <v>87113.2027214201</v>
      </c>
      <c r="F58" s="45" t="n">
        <f aca="false">IF(C58="","",D58+E58)</f>
        <v>129380.726591517</v>
      </c>
      <c r="G58" s="73" t="n">
        <f aca="false">IF(C58="","",tilg1!G57+IF(OR(H$24&gt;=C58,C58&gt;H$25,I$2=1),0,INDEX(tilg2!G$22:G$326,MATCH($C58-$H$24,tilg2!$C$22:$C$326,0)))+IF(I$2&gt;2,tilg3!G57,0)+IF(I$2&gt;3,tilg4!G57,0))</f>
        <v>3435180.45312003</v>
      </c>
      <c r="H58" s="73"/>
      <c r="I58" s="0"/>
    </row>
    <row r="59" s="19" customFormat="true" ht="14.25" hidden="false" customHeight="false" outlineLevel="0" collapsed="false">
      <c r="A59" s="101" t="n">
        <f aca="false">DATE(YEAR(A$1),MONTH(A$1)+A$4*(C59-A$2),DAY(A$1))+A$3</f>
        <v>42104</v>
      </c>
      <c r="B59" s="78" t="n">
        <f aca="false">IF(OR($A$6=1,C59=""),"",IF(DAY(A59)&lt;DAY($A$1),A59-DAY(A59),A59))</f>
        <v>42094</v>
      </c>
      <c r="C59" s="19" t="n">
        <f aca="false">IF(OR(C58&gt;=$A$5,C58=""),"",C58+1)</f>
        <v>37</v>
      </c>
      <c r="D59" s="45" t="n">
        <f aca="false">IF(C57=A$5,I$12,IF(C59="",0,tilg1!D58+IF(I$2&gt;1,IF(OR(H$24&gt;=C59,C59&gt;$H$25),0,INDEX(tilg2!D$22:D$326,MATCH($C59-$H$24,tilg2!$C$22:$C$326,0))))+IF(I$2&gt;2,tilg3!D58,0)+IF(I$2&gt;3,tilg4!D58,0)))</f>
        <v>41222.16543744</v>
      </c>
      <c r="E59" s="45" t="n">
        <f aca="false">IF(C57=A$5,I$13,IF(C59="",0,tilg1!E58+IF(I$2&gt;1,IF(OR(H$24&gt;=C59,C59&gt;H$25),0,INDEX(tilg2!E$22:E$326,MATCH($C59-$H$24,tilg2!$C$22:$C$326,0))))+IF(I$2&gt;2,tilg3!E58,0)+IF(I$2&gt;3,tilg4!E58,0)))</f>
        <v>88158.5611540771</v>
      </c>
      <c r="F59" s="45" t="n">
        <f aca="false">IF(C59="","",D59+E59)</f>
        <v>129380.726591517</v>
      </c>
      <c r="G59" s="73" t="n">
        <f aca="false">IF(C59="","",tilg1!G58+IF(OR(H$24&gt;=C59,C59&gt;H$25,I$2=1),0,INDEX(tilg2!G$22:G$326,MATCH($C59-$H$24,tilg2!$C$22:$C$326,0)))+IF(I$2&gt;2,tilg3!G58,0)+IF(I$2&gt;3,tilg4!G58,0))</f>
        <v>3347021.89196595</v>
      </c>
      <c r="H59" s="73"/>
      <c r="I59" s="0"/>
    </row>
    <row r="60" s="19" customFormat="true" ht="14.25" hidden="false" customHeight="false" outlineLevel="0" collapsed="false">
      <c r="A60" s="101" t="n">
        <f aca="false">DATE(YEAR(A$1),MONTH(A$1)+A$4*(C60-A$2),DAY(A$1))+A$3</f>
        <v>42196</v>
      </c>
      <c r="B60" s="78" t="n">
        <f aca="false">IF(OR($A$6=1,C60=""),"",IF(DAY(A60)&lt;DAY($A$1),A60-DAY(A60),A60))</f>
        <v>42185</v>
      </c>
      <c r="C60" s="19" t="n">
        <f aca="false">IF(OR(C59&gt;=$A$5,C59=""),"",C59+1)</f>
        <v>38</v>
      </c>
      <c r="D60" s="45" t="n">
        <f aca="false">IF(C58=A$5,I$12,IF(C60="",0,tilg1!D59+IF(I$2&gt;1,IF(OR(H$24&gt;=C60,C60&gt;$H$25),0,INDEX(tilg2!D$22:D$326,MATCH($C60-$H$24,tilg2!$C$22:$C$326,0))))+IF(I$2&gt;2,tilg3!D59,0)+IF(I$2&gt;3,tilg4!D59,0)))</f>
        <v>40164.262703591</v>
      </c>
      <c r="E60" s="45" t="n">
        <f aca="false">IF(C58=A$5,I$13,IF(C60="",0,tilg1!E59+IF(I$2&gt;1,IF(OR(H$24&gt;=C60,C60&gt;H$25),0,INDEX(tilg2!E$22:E$326,MATCH($C60-$H$24,tilg2!$C$22:$C$326,0))))+IF(I$2&gt;2,tilg3!E59,0)+IF(I$2&gt;3,tilg4!E59,0)))</f>
        <v>89216.463887926</v>
      </c>
      <c r="F60" s="45" t="n">
        <f aca="false">IF(C60="","",D60+E60)</f>
        <v>129380.726591517</v>
      </c>
      <c r="G60" s="73" t="n">
        <f aca="false">IF(C60="","",tilg1!G59+IF(OR(H$24&gt;=C60,C60&gt;H$25,I$2=1),0,INDEX(tilg2!G$22:G$326,MATCH($C60-$H$24,tilg2!$C$22:$C$326,0)))+IF(I$2&gt;2,tilg3!G59,0)+IF(I$2&gt;3,tilg4!G59,0))</f>
        <v>3257805.42807803</v>
      </c>
      <c r="H60" s="73"/>
      <c r="I60" s="0"/>
    </row>
    <row r="61" s="19" customFormat="true" ht="14.25" hidden="false" customHeight="false" outlineLevel="0" collapsed="false">
      <c r="A61" s="101" t="n">
        <f aca="false">DATE(YEAR(A$1),MONTH(A$1)+A$4*(C61-A$2),DAY(A$1))+A$3</f>
        <v>42288</v>
      </c>
      <c r="B61" s="78" t="n">
        <f aca="false">IF(OR($A$6=1,C61=""),"",IF(DAY(A61)&lt;DAY($A$1),A61-DAY(A61),A61))</f>
        <v>42277</v>
      </c>
      <c r="C61" s="19" t="n">
        <f aca="false">IF(OR(C60&gt;=$A$5,C60=""),"",C60+1)</f>
        <v>39</v>
      </c>
      <c r="D61" s="45" t="n">
        <f aca="false">IF(C59=A$5,I$12,IF(C61="",0,tilg1!D60+IF(I$2&gt;1,IF(OR(H$24&gt;=C61,C61&gt;$H$25),0,INDEX(tilg2!D$22:D$326,MATCH($C61-$H$24,tilg2!$C$22:$C$326,0))))+IF(I$2&gt;2,tilg3!D60,0)+IF(I$2&gt;3,tilg4!D60,0)))</f>
        <v>39093.665136936</v>
      </c>
      <c r="E61" s="45" t="n">
        <f aca="false">IF(C59=A$5,I$13,IF(C61="",0,tilg1!E60+IF(I$2&gt;1,IF(OR(H$24&gt;=C61,C61&gt;H$25),0,INDEX(tilg2!E$22:E$326,MATCH($C61-$H$24,tilg2!$C$22:$C$326,0))))+IF(I$2&gt;2,tilg3!E60,0)+IF(I$2&gt;3,tilg4!E60,0)))</f>
        <v>90287.0614545811</v>
      </c>
      <c r="F61" s="45" t="n">
        <f aca="false">IF(C61="","",D61+E61)</f>
        <v>129380.726591517</v>
      </c>
      <c r="G61" s="73" t="n">
        <f aca="false">IF(C61="","",tilg1!G60+IF(OR(H$24&gt;=C61,C61&gt;H$25,I$2=1),0,INDEX(tilg2!G$22:G$326,MATCH($C61-$H$24,tilg2!$C$22:$C$326,0)))+IF(I$2&gt;2,tilg3!G60,0)+IF(I$2&gt;3,tilg4!G60,0))</f>
        <v>3167518.36662345</v>
      </c>
      <c r="H61" s="73"/>
      <c r="I61" s="0"/>
    </row>
    <row r="62" s="19" customFormat="true" ht="14.25" hidden="false" customHeight="false" outlineLevel="0" collapsed="false">
      <c r="A62" s="101" t="n">
        <f aca="false">DATE(YEAR(A$1),MONTH(A$1)+A$4*(C62-A$2),DAY(A$1))+A$3</f>
        <v>42379</v>
      </c>
      <c r="B62" s="78" t="n">
        <f aca="false">IF(OR($A$6=1,C62=""),"",IF(DAY(A62)&lt;DAY($A$1),A62-DAY(A62),A62))</f>
        <v>42369</v>
      </c>
      <c r="C62" s="19" t="n">
        <f aca="false">IF(OR(C61&gt;=$A$5,C61=""),"",C61+1)</f>
        <v>40</v>
      </c>
      <c r="D62" s="45" t="n">
        <f aca="false">IF(C60=A$5,I$12,IF(C62="",0,tilg1!D61+IF(I$2&gt;1,IF(OR(H$24&gt;=C62,C62&gt;$H$25),0,INDEX(tilg2!D$22:D$326,MATCH($C62-$H$24,tilg2!$C$22:$C$326,0))))+IF(I$2&gt;2,tilg3!D61,0)+IF(I$2&gt;3,tilg4!D61,0)))</f>
        <v>38010.220399481</v>
      </c>
      <c r="E62" s="45" t="n">
        <f aca="false">IF(C60=A$5,I$13,IF(C62="",0,tilg1!E61+IF(I$2&gt;1,IF(OR(H$24&gt;=C62,C62&gt;H$25),0,INDEX(tilg2!E$22:E$326,MATCH($C62-$H$24,tilg2!$C$22:$C$326,0))))+IF(I$2&gt;2,tilg3!E61,0)+IF(I$2&gt;3,tilg4!E61,0)))</f>
        <v>91370.5061920361</v>
      </c>
      <c r="F62" s="45" t="n">
        <f aca="false">IF(C62="","",D62+E62)</f>
        <v>129380.726591517</v>
      </c>
      <c r="G62" s="73" t="n">
        <f aca="false">IF(C62="","",tilg1!G61+IF(OR(H$24&gt;=C62,C62&gt;H$25,I$2=1),0,INDEX(tilg2!G$22:G$326,MATCH($C62-$H$24,tilg2!$C$22:$C$326,0)))+IF(I$2&gt;2,tilg3!G61,0)+IF(I$2&gt;3,tilg4!G61,0))</f>
        <v>3076147.86043141</v>
      </c>
      <c r="H62" s="73"/>
      <c r="I62" s="0"/>
    </row>
    <row r="63" s="19" customFormat="true" ht="14.25" hidden="false" customHeight="false" outlineLevel="0" collapsed="false">
      <c r="A63" s="101" t="n">
        <f aca="false">DATE(YEAR(A$1),MONTH(A$1)+A$4*(C63-A$2),DAY(A$1))+A$3</f>
        <v>42470</v>
      </c>
      <c r="B63" s="78" t="n">
        <f aca="false">IF(OR($A$6=1,C63=""),"",IF(DAY(A63)&lt;DAY($A$1),A63-DAY(A63),A63))</f>
        <v>42460</v>
      </c>
      <c r="C63" s="19" t="n">
        <f aca="false">IF(OR(C62&gt;=$A$5,C62=""),"",C62+1)</f>
        <v>41</v>
      </c>
      <c r="D63" s="45" t="n">
        <f aca="false">IF(C61=A$5,I$12,IF(C63="",0,tilg1!D62+IF(I$2&gt;1,IF(OR(H$24&gt;=C63,C63&gt;$H$25),0,INDEX(tilg2!D$22:D$326,MATCH($C63-$H$24,tilg2!$C$22:$C$326,0))))+IF(I$2&gt;2,tilg3!D62,0)+IF(I$2&gt;3,tilg4!D62,0)))</f>
        <v>36913.774325177</v>
      </c>
      <c r="E63" s="45" t="n">
        <f aca="false">IF(C61=A$5,I$13,IF(C63="",0,tilg1!E62+IF(I$2&gt;1,IF(OR(H$24&gt;=C63,C63&gt;H$25),0,INDEX(tilg2!E$22:E$326,MATCH($C63-$H$24,tilg2!$C$22:$C$326,0))))+IF(I$2&gt;2,tilg3!E62,0)+IF(I$2&gt;3,tilg4!E62,0)))</f>
        <v>92466.9522663406</v>
      </c>
      <c r="F63" s="45" t="n">
        <f aca="false">IF(C63="","",D63+E63)</f>
        <v>129380.726591518</v>
      </c>
      <c r="G63" s="73" t="n">
        <f aca="false">IF(C63="","",tilg1!G62+IF(OR(H$24&gt;=C63,C63&gt;H$25,I$2=1),0,INDEX(tilg2!G$22:G$326,MATCH($C63-$H$24,tilg2!$C$22:$C$326,0)))+IF(I$2&gt;2,tilg3!G62,0)+IF(I$2&gt;3,tilg4!G62,0))</f>
        <v>2983680.90816507</v>
      </c>
      <c r="H63" s="73"/>
      <c r="I63" s="0"/>
    </row>
    <row r="64" s="19" customFormat="true" ht="14.25" hidden="false" customHeight="false" outlineLevel="0" collapsed="false">
      <c r="A64" s="101" t="n">
        <f aca="false">DATE(YEAR(A$1),MONTH(A$1)+A$4*(C64-A$2),DAY(A$1))+A$3</f>
        <v>42562</v>
      </c>
      <c r="B64" s="78" t="n">
        <f aca="false">IF(OR($A$6=1,C64=""),"",IF(DAY(A64)&lt;DAY($A$1),A64-DAY(A64),A64))</f>
        <v>42551</v>
      </c>
      <c r="C64" s="19" t="n">
        <f aca="false">IF(OR(C63&gt;=$A$5,C63=""),"",C63+1)</f>
        <v>42</v>
      </c>
      <c r="D64" s="45" t="n">
        <f aca="false">IF(C62=A$5,I$12,IF(C64="",0,tilg1!D63+IF(I$2&gt;1,IF(OR(H$24&gt;=C64,C64&gt;$H$25),0,INDEX(tilg2!D$22:D$326,MATCH($C64-$H$24,tilg2!$C$22:$C$326,0))))+IF(I$2&gt;2,tilg3!D63,0)+IF(I$2&gt;3,tilg4!D63,0)))</f>
        <v>35804.170897981</v>
      </c>
      <c r="E64" s="45" t="n">
        <f aca="false">IF(C62=A$5,I$13,IF(C64="",0,tilg1!E63+IF(I$2&gt;1,IF(OR(H$24&gt;=C64,C64&gt;H$25),0,INDEX(tilg2!E$22:E$326,MATCH($C64-$H$24,tilg2!$C$22:$C$326,0))))+IF(I$2&gt;2,tilg3!E63,0)+IF(I$2&gt;3,tilg4!E63,0)))</f>
        <v>93576.5556935366</v>
      </c>
      <c r="F64" s="45" t="n">
        <f aca="false">IF(C64="","",D64+E64)</f>
        <v>129380.726591518</v>
      </c>
      <c r="G64" s="73" t="n">
        <f aca="false">IF(C64="","",tilg1!G63+IF(OR(H$24&gt;=C64,C64&gt;H$25,I$2=1),0,INDEX(tilg2!G$22:G$326,MATCH($C64-$H$24,tilg2!$C$22:$C$326,0)))+IF(I$2&gt;2,tilg3!G63,0)+IF(I$2&gt;3,tilg4!G63,0))</f>
        <v>2890104.35247153</v>
      </c>
      <c r="H64" s="73"/>
      <c r="I64" s="0"/>
    </row>
    <row r="65" s="19" customFormat="true" ht="14.25" hidden="false" customHeight="false" outlineLevel="0" collapsed="false">
      <c r="A65" s="101" t="n">
        <f aca="false">DATE(YEAR(A$1),MONTH(A$1)+A$4*(C65-A$2),DAY(A$1))+A$3</f>
        <v>42654</v>
      </c>
      <c r="B65" s="78" t="n">
        <f aca="false">IF(OR($A$6=1,C65=""),"",IF(DAY(A65)&lt;DAY($A$1),A65-DAY(A65),A65))</f>
        <v>42643</v>
      </c>
      <c r="C65" s="19" t="n">
        <f aca="false">IF(OR(C64&gt;=$A$5,C64=""),"",C64+1)</f>
        <v>43</v>
      </c>
      <c r="D65" s="45" t="n">
        <f aca="false">IF(C63=A$5,I$12,IF(C65="",0,tilg1!D64+IF(I$2&gt;1,IF(OR(H$24&gt;=C65,C65&gt;$H$25),0,INDEX(tilg2!D$22:D$326,MATCH($C65-$H$24,tilg2!$C$22:$C$326,0))))+IF(I$2&gt;2,tilg3!D64,0)+IF(I$2&gt;3,tilg4!D64,0)))</f>
        <v>34681.252229658</v>
      </c>
      <c r="E65" s="45" t="n">
        <f aca="false">IF(C63=A$5,I$13,IF(C65="",0,tilg1!E64+IF(I$2&gt;1,IF(OR(H$24&gt;=C65,C65&gt;H$25),0,INDEX(tilg2!E$22:E$326,MATCH($C65-$H$24,tilg2!$C$22:$C$326,0))))+IF(I$2&gt;2,tilg3!E64,0)+IF(I$2&gt;3,tilg4!E64,0)))</f>
        <v>94699.4743618591</v>
      </c>
      <c r="F65" s="45" t="n">
        <f aca="false">IF(C65="","",D65+E65)</f>
        <v>129380.726591517</v>
      </c>
      <c r="G65" s="73" t="n">
        <f aca="false">IF(C65="","",tilg1!G64+IF(OR(H$24&gt;=C65,C65&gt;H$25,I$2=1),0,INDEX(tilg2!G$22:G$326,MATCH($C65-$H$24,tilg2!$C$22:$C$326,0)))+IF(I$2&gt;2,tilg3!G64,0)+IF(I$2&gt;3,tilg4!G64,0))</f>
        <v>2795404.87810967</v>
      </c>
      <c r="H65" s="73"/>
      <c r="I65" s="0"/>
    </row>
    <row r="66" s="19" customFormat="true" ht="14.25" hidden="false" customHeight="false" outlineLevel="0" collapsed="false">
      <c r="A66" s="101" t="n">
        <f aca="false">DATE(YEAR(A$1),MONTH(A$1)+A$4*(C66-A$2),DAY(A$1))+A$3</f>
        <v>42745</v>
      </c>
      <c r="B66" s="78" t="n">
        <f aca="false">IF(OR($A$6=1,C66=""),"",IF(DAY(A66)&lt;DAY($A$1),A66-DAY(A66),A66))</f>
        <v>42735</v>
      </c>
      <c r="C66" s="19" t="n">
        <f aca="false">IF(OR(C65&gt;=$A$5,C65=""),"",C65+1)</f>
        <v>44</v>
      </c>
      <c r="D66" s="45" t="n">
        <f aca="false">IF(C64=A$5,I$12,IF(C66="",0,tilg1!D65+IF(I$2&gt;1,IF(OR(H$24&gt;=C66,C66&gt;$H$25),0,INDEX(tilg2!D$22:D$326,MATCH($C66-$H$24,tilg2!$C$22:$C$326,0))))+IF(I$2&gt;2,tilg3!D65,0)+IF(I$2&gt;3,tilg4!D65,0)))</f>
        <v>33544.858537316</v>
      </c>
      <c r="E66" s="45" t="n">
        <f aca="false">IF(C64=A$5,I$13,IF(C66="",0,tilg1!E65+IF(I$2&gt;1,IF(OR(H$24&gt;=C66,C66&gt;H$25),0,INDEX(tilg2!E$22:E$326,MATCH($C66-$H$24,tilg2!$C$22:$C$326,0))))+IF(I$2&gt;2,tilg3!E65,0)+IF(I$2&gt;3,tilg4!E65,0)))</f>
        <v>95835.8680542014</v>
      </c>
      <c r="F66" s="45" t="n">
        <f aca="false">IF(C66="","",D66+E66)</f>
        <v>129380.726591517</v>
      </c>
      <c r="G66" s="73" t="n">
        <f aca="false">IF(C66="","",tilg1!G65+IF(OR(H$24&gt;=C66,C66&gt;H$25,I$2=1),0,INDEX(tilg2!G$22:G$326,MATCH($C66-$H$24,tilg2!$C$22:$C$326,0)))+IF(I$2&gt;2,tilg3!G65,0)+IF(I$2&gt;3,tilg4!G65,0))</f>
        <v>2699569.01005547</v>
      </c>
      <c r="H66" s="73"/>
      <c r="I66" s="0"/>
    </row>
    <row r="67" s="19" customFormat="true" ht="14.25" hidden="false" customHeight="false" outlineLevel="0" collapsed="false">
      <c r="A67" s="101" t="n">
        <f aca="false">DATE(YEAR(A$1),MONTH(A$1)+A$4*(C67-A$2),DAY(A$1))+A$3</f>
        <v>42835</v>
      </c>
      <c r="B67" s="78" t="n">
        <f aca="false">IF(OR($A$6=1,C67=""),"",IF(DAY(A67)&lt;DAY($A$1),A67-DAY(A67),A67))</f>
        <v>42825</v>
      </c>
      <c r="C67" s="19" t="n">
        <f aca="false">IF(OR(C66&gt;=$A$5,C66=""),"",C66+1)</f>
        <v>45</v>
      </c>
      <c r="D67" s="45" t="n">
        <f aca="false">IF(C65=A$5,I$12,IF(C67="",0,tilg1!D66+IF(I$2&gt;1,IF(OR(H$24&gt;=C67,C67&gt;$H$25),0,INDEX(tilg2!D$22:D$326,MATCH($C67-$H$24,tilg2!$C$22:$C$326,0))))+IF(I$2&gt;2,tilg3!D66,0)+IF(I$2&gt;3,tilg4!D66,0)))</f>
        <v>32394.828120666</v>
      </c>
      <c r="E67" s="45" t="n">
        <f aca="false">IF(C65=A$5,I$13,IF(C67="",0,tilg1!E66+IF(I$2&gt;1,IF(OR(H$24&gt;=C67,C67&gt;H$25),0,INDEX(tilg2!E$22:E$326,MATCH($C67-$H$24,tilg2!$C$22:$C$326,0))))+IF(I$2&gt;2,tilg3!E66,0)+IF(I$2&gt;3,tilg4!E66,0)))</f>
        <v>96985.8984708518</v>
      </c>
      <c r="F67" s="45" t="n">
        <f aca="false">IF(C67="","",D67+E67)</f>
        <v>129380.726591518</v>
      </c>
      <c r="G67" s="73" t="n">
        <f aca="false">IF(C67="","",tilg1!G66+IF(OR(H$24&gt;=C67,C67&gt;H$25,I$2=1),0,INDEX(tilg2!G$22:G$326,MATCH($C67-$H$24,tilg2!$C$22:$C$326,0)))+IF(I$2&gt;2,tilg3!G66,0)+IF(I$2&gt;3,tilg4!G66,0))</f>
        <v>2602583.11158462</v>
      </c>
      <c r="H67" s="73"/>
      <c r="I67" s="0"/>
    </row>
    <row r="68" s="19" customFormat="true" ht="14.25" hidden="false" customHeight="false" outlineLevel="0" collapsed="false">
      <c r="A68" s="101" t="n">
        <f aca="false">DATE(YEAR(A$1),MONTH(A$1)+A$4*(C68-A$2),DAY(A$1))+A$3</f>
        <v>42927</v>
      </c>
      <c r="B68" s="78" t="n">
        <f aca="false">IF(OR($A$6=1,C68=""),"",IF(DAY(A68)&lt;DAY($A$1),A68-DAY(A68),A68))</f>
        <v>42916</v>
      </c>
      <c r="C68" s="19" t="n">
        <f aca="false">IF(OR(C67&gt;=$A$5,C67=""),"",C67+1)</f>
        <v>46</v>
      </c>
      <c r="D68" s="45" t="n">
        <f aca="false">IF(C66=A$5,I$12,IF(C68="",0,tilg1!D67+IF(I$2&gt;1,IF(OR(H$24&gt;=C68,C68&gt;$H$25),0,INDEX(tilg2!D$22:D$326,MATCH($C68-$H$24,tilg2!$C$22:$C$326,0))))+IF(I$2&gt;2,tilg3!D67,0)+IF(I$2&gt;3,tilg4!D67,0)))</f>
        <v>31230.997339015</v>
      </c>
      <c r="E68" s="45" t="n">
        <f aca="false">IF(C66=A$5,I$13,IF(C68="",0,tilg1!E67+IF(I$2&gt;1,IF(OR(H$24&gt;=C68,C68&gt;H$25),0,INDEX(tilg2!E$22:E$326,MATCH($C68-$H$24,tilg2!$C$22:$C$326,0))))+IF(I$2&gt;2,tilg3!E67,0)+IF(I$2&gt;3,tilg4!E67,0)))</f>
        <v>98149.729252502</v>
      </c>
      <c r="F68" s="45" t="n">
        <f aca="false">IF(C68="","",D68+E68)</f>
        <v>129380.726591517</v>
      </c>
      <c r="G68" s="73" t="n">
        <f aca="false">IF(C68="","",tilg1!G67+IF(OR(H$24&gt;=C68,C68&gt;H$25,I$2=1),0,INDEX(tilg2!G$22:G$326,MATCH($C68-$H$24,tilg2!$C$22:$C$326,0)))+IF(I$2&gt;2,tilg3!G67,0)+IF(I$2&gt;3,tilg4!G67,0))</f>
        <v>2504433.38233212</v>
      </c>
      <c r="H68" s="73"/>
      <c r="I68" s="0"/>
    </row>
    <row r="69" s="19" customFormat="true" ht="14.25" hidden="false" customHeight="false" outlineLevel="0" collapsed="false">
      <c r="A69" s="101" t="n">
        <f aca="false">DATE(YEAR(A$1),MONTH(A$1)+A$4*(C69-A$2),DAY(A$1))+A$3</f>
        <v>43019</v>
      </c>
      <c r="B69" s="78" t="n">
        <f aca="false">IF(OR($A$6=1,C69=""),"",IF(DAY(A69)&lt;DAY($A$1),A69-DAY(A69),A69))</f>
        <v>43008</v>
      </c>
      <c r="C69" s="19" t="n">
        <f aca="false">IF(OR(C68&gt;=$A$5,C68=""),"",C68+1)</f>
        <v>47</v>
      </c>
      <c r="D69" s="45" t="n">
        <f aca="false">IF(C67=A$5,I$12,IF(C69="",0,tilg1!D68+IF(I$2&gt;1,IF(OR(H$24&gt;=C69,C69&gt;$H$25),0,INDEX(tilg2!D$22:D$326,MATCH($C69-$H$24,tilg2!$C$22:$C$326,0))))+IF(I$2&gt;2,tilg3!D68,0)+IF(I$2&gt;3,tilg4!D68,0)))</f>
        <v>30053.200587985</v>
      </c>
      <c r="E69" s="45" t="n">
        <f aca="false">IF(C67=A$5,I$13,IF(C69="",0,tilg1!E68+IF(I$2&gt;1,IF(OR(H$24&gt;=C69,C69&gt;H$25),0,INDEX(tilg2!E$22:E$326,MATCH($C69-$H$24,tilg2!$C$22:$C$326,0))))+IF(I$2&gt;2,tilg3!E68,0)+IF(I$2&gt;3,tilg4!E68,0)))</f>
        <v>99327.5260035321</v>
      </c>
      <c r="F69" s="45" t="n">
        <f aca="false">IF(C69="","",D69+E69)</f>
        <v>129380.726591517</v>
      </c>
      <c r="G69" s="73" t="n">
        <f aca="false">IF(C69="","",tilg1!G68+IF(OR(H$24&gt;=C69,C69&gt;H$25,I$2=1),0,INDEX(tilg2!G$22:G$326,MATCH($C69-$H$24,tilg2!$C$22:$C$326,0)))+IF(I$2&gt;2,tilg3!G68,0)+IF(I$2&gt;3,tilg4!G68,0))</f>
        <v>2405105.85632859</v>
      </c>
      <c r="H69" s="73"/>
      <c r="I69" s="0"/>
    </row>
    <row r="70" s="19" customFormat="true" ht="14.25" hidden="false" customHeight="false" outlineLevel="0" collapsed="false">
      <c r="A70" s="101" t="n">
        <f aca="false">DATE(YEAR(A$1),MONTH(A$1)+A$4*(C70-A$2),DAY(A$1))+A$3</f>
        <v>43110</v>
      </c>
      <c r="B70" s="78" t="n">
        <f aca="false">IF(OR($A$6=1,C70=""),"",IF(DAY(A70)&lt;DAY($A$1),A70-DAY(A70),A70))</f>
        <v>43100</v>
      </c>
      <c r="C70" s="19" t="n">
        <f aca="false">IF(OR(C69&gt;=$A$5,C69=""),"",C69+1)</f>
        <v>48</v>
      </c>
      <c r="D70" s="45" t="n">
        <f aca="false">IF(C68=A$5,I$12,IF(C70="",0,tilg1!D69+IF(I$2&gt;1,IF(OR(H$24&gt;=C70,C70&gt;$H$25),0,INDEX(tilg2!D$22:D$326,MATCH($C70-$H$24,tilg2!$C$22:$C$326,0))))+IF(I$2&gt;2,tilg3!D69,0)+IF(I$2&gt;3,tilg4!D69,0)))</f>
        <v>28861.270275943</v>
      </c>
      <c r="E70" s="45" t="n">
        <f aca="false">IF(C68=A$5,I$13,IF(C70="",0,tilg1!E69+IF(I$2&gt;1,IF(OR(H$24&gt;=C70,C70&gt;H$25),0,INDEX(tilg2!E$22:E$326,MATCH($C70-$H$24,tilg2!$C$22:$C$326,0))))+IF(I$2&gt;2,tilg3!E69,0)+IF(I$2&gt;3,tilg4!E69,0)))</f>
        <v>100519.456315574</v>
      </c>
      <c r="F70" s="45" t="n">
        <f aca="false">IF(C70="","",D70+E70)</f>
        <v>129380.726591517</v>
      </c>
      <c r="G70" s="73" t="n">
        <f aca="false">IF(C70="","",tilg1!G69+IF(OR(H$24&gt;=C70,C70&gt;H$25,I$2=1),0,INDEX(tilg2!G$22:G$326,MATCH($C70-$H$24,tilg2!$C$22:$C$326,0)))+IF(I$2&gt;2,tilg3!G69,0)+IF(I$2&gt;3,tilg4!G69,0))</f>
        <v>2304586.40001301</v>
      </c>
      <c r="H70" s="73"/>
      <c r="I70" s="0"/>
    </row>
    <row r="71" s="19" customFormat="true" ht="14.25" hidden="false" customHeight="false" outlineLevel="0" collapsed="false">
      <c r="A71" s="101" t="n">
        <f aca="false">DATE(YEAR(A$1),MONTH(A$1)+A$4*(C71-A$2),DAY(A$1))+A$3</f>
        <v>43200</v>
      </c>
      <c r="B71" s="78" t="n">
        <f aca="false">IF(OR($A$6=1,C71=""),"",IF(DAY(A71)&lt;DAY($A$1),A71-DAY(A71),A71))</f>
        <v>43190</v>
      </c>
      <c r="C71" s="19" t="n">
        <f aca="false">IF(OR(C70&gt;=$A$5,C70=""),"",C70+1)</f>
        <v>49</v>
      </c>
      <c r="D71" s="45" t="n">
        <f aca="false">IF(C69=A$5,I$12,IF(C71="",0,tilg1!D70+IF(I$2&gt;1,IF(OR(H$24&gt;=C71,C71&gt;$H$25),0,INDEX(tilg2!D$22:D$326,MATCH($C71-$H$24,tilg2!$C$22:$C$326,0))))+IF(I$2&gt;2,tilg3!D70,0)+IF(I$2&gt;3,tilg4!D70,0)))</f>
        <v>27655.036800156</v>
      </c>
      <c r="E71" s="45" t="n">
        <f aca="false">IF(C69=A$5,I$13,IF(C71="",0,tilg1!E70+IF(I$2&gt;1,IF(OR(H$24&gt;=C71,C71&gt;H$25),0,INDEX(tilg2!E$22:E$326,MATCH($C71-$H$24,tilg2!$C$22:$C$326,0))))+IF(I$2&gt;2,tilg3!E70,0)+IF(I$2&gt;3,tilg4!E70,0)))</f>
        <v>101725.689791361</v>
      </c>
      <c r="F71" s="45" t="n">
        <f aca="false">IF(C71="","",D71+E71)</f>
        <v>129380.726591517</v>
      </c>
      <c r="G71" s="73" t="n">
        <f aca="false">IF(C71="","",tilg1!G70+IF(OR(H$24&gt;=C71,C71&gt;H$25,I$2=1),0,INDEX(tilg2!G$22:G$326,MATCH($C71-$H$24,tilg2!$C$22:$C$326,0)))+IF(I$2&gt;2,tilg3!G70,0)+IF(I$2&gt;3,tilg4!G70,0))</f>
        <v>2202860.71022165</v>
      </c>
      <c r="H71" s="73"/>
      <c r="I71" s="0"/>
    </row>
    <row r="72" s="19" customFormat="true" ht="14.25" hidden="false" customHeight="false" outlineLevel="0" collapsed="false">
      <c r="A72" s="101" t="n">
        <f aca="false">DATE(YEAR(A$1),MONTH(A$1)+A$4*(C72-A$2),DAY(A$1))+A$3</f>
        <v>43292</v>
      </c>
      <c r="B72" s="78" t="n">
        <f aca="false">IF(OR($A$6=1,C72=""),"",IF(DAY(A72)&lt;DAY($A$1),A72-DAY(A72),A72))</f>
        <v>43281</v>
      </c>
      <c r="C72" s="19" t="n">
        <f aca="false">IF(OR(C71&gt;=$A$5,C71=""),"",C71+1)</f>
        <v>50</v>
      </c>
      <c r="D72" s="45" t="n">
        <f aca="false">IF(C70=A$5,I$12,IF(C72="",0,tilg1!D71+IF(I$2&gt;1,IF(OR(H$24&gt;=C72,C72&gt;$H$25),0,INDEX(tilg2!D$22:D$326,MATCH($C72-$H$24,tilg2!$C$22:$C$326,0))))+IF(I$2&gt;2,tilg3!D71,0)+IF(I$2&gt;3,tilg4!D71,0)))</f>
        <v>26434.32852266</v>
      </c>
      <c r="E72" s="45" t="n">
        <f aca="false">IF(C70=A$5,I$13,IF(C72="",0,tilg1!E71+IF(I$2&gt;1,IF(OR(H$24&gt;=C72,C72&gt;H$25),0,INDEX(tilg2!E$22:E$326,MATCH($C72-$H$24,tilg2!$C$22:$C$326,0))))+IF(I$2&gt;2,tilg3!E71,0)+IF(I$2&gt;3,tilg4!E71,0)))</f>
        <v>102946.398068858</v>
      </c>
      <c r="F72" s="45" t="n">
        <f aca="false">IF(C72="","",D72+E72)</f>
        <v>129380.726591518</v>
      </c>
      <c r="G72" s="73" t="n">
        <f aca="false">IF(C72="","",tilg1!G71+IF(OR(H$24&gt;=C72,C72&gt;H$25,I$2=1),0,INDEX(tilg2!G$22:G$326,MATCH($C72-$H$24,tilg2!$C$22:$C$326,0)))+IF(I$2&gt;2,tilg3!G71,0)+IF(I$2&gt;3,tilg4!G71,0))</f>
        <v>2099914.31215279</v>
      </c>
      <c r="H72" s="73"/>
      <c r="I72" s="0"/>
    </row>
    <row r="73" s="19" customFormat="true" ht="14.25" hidden="false" customHeight="false" outlineLevel="0" collapsed="false">
      <c r="A73" s="101" t="n">
        <f aca="false">DATE(YEAR(A$1),MONTH(A$1)+A$4*(C73-A$2),DAY(A$1))+A$3</f>
        <v>43384</v>
      </c>
      <c r="B73" s="78" t="n">
        <f aca="false">IF(OR($A$6=1,C73=""),"",IF(DAY(A73)&lt;DAY($A$1),A73-DAY(A73),A73))</f>
        <v>43373</v>
      </c>
      <c r="C73" s="19" t="n">
        <f aca="false">IF(OR(C72&gt;=$A$5,C72=""),"",C72+1)</f>
        <v>51</v>
      </c>
      <c r="D73" s="45" t="n">
        <f aca="false">IF(C71=A$5,I$12,IF(C73="",0,tilg1!D72+IF(I$2&gt;1,IF(OR(H$24&gt;=C73,C73&gt;$H$25),0,INDEX(tilg2!D$22:D$326,MATCH($C73-$H$24,tilg2!$C$22:$C$326,0))))+IF(I$2&gt;2,tilg3!D72,0)+IF(I$2&gt;3,tilg4!D72,0)))</f>
        <v>25198.971745834</v>
      </c>
      <c r="E73" s="45" t="n">
        <f aca="false">IF(C71=A$5,I$13,IF(C73="",0,tilg1!E72+IF(I$2&gt;1,IF(OR(H$24&gt;=C73,C73&gt;H$25),0,INDEX(tilg2!E$22:E$326,MATCH($C73-$H$24,tilg2!$C$22:$C$326,0))))+IF(I$2&gt;2,tilg3!E72,0)+IF(I$2&gt;3,tilg4!E72,0)))</f>
        <v>104181.754845684</v>
      </c>
      <c r="F73" s="45" t="n">
        <f aca="false">IF(C73="","",D73+E73)</f>
        <v>129380.726591518</v>
      </c>
      <c r="G73" s="73" t="n">
        <f aca="false">IF(C73="","",tilg1!G72+IF(OR(H$24&gt;=C73,C73&gt;H$25,I$2=1),0,INDEX(tilg2!G$22:G$326,MATCH($C73-$H$24,tilg2!$C$22:$C$326,0)))+IF(I$2&gt;2,tilg3!G72,0)+IF(I$2&gt;3,tilg4!G72,0))</f>
        <v>1995732.55730711</v>
      </c>
      <c r="H73" s="73"/>
      <c r="I73" s="0"/>
    </row>
    <row r="74" s="19" customFormat="true" ht="14.25" hidden="false" customHeight="false" outlineLevel="0" collapsed="false">
      <c r="A74" s="101" t="n">
        <f aca="false">DATE(YEAR(A$1),MONTH(A$1)+A$4*(C74-A$2),DAY(A$1))+A$3</f>
        <v>43475</v>
      </c>
      <c r="B74" s="78" t="n">
        <f aca="false">IF(OR($A$6=1,C74=""),"",IF(DAY(A74)&lt;DAY($A$1),A74-DAY(A74),A74))</f>
        <v>43465</v>
      </c>
      <c r="C74" s="19" t="n">
        <f aca="false">IF(OR(C73&gt;=$A$5,C73=""),"",C73+1)</f>
        <v>52</v>
      </c>
      <c r="D74" s="45" t="n">
        <f aca="false">IF(C72=A$5,I$12,IF(C74="",0,tilg1!D73+IF(I$2&gt;1,IF(OR(H$24&gt;=C74,C74&gt;$H$25),0,INDEX(tilg2!D$22:D$326,MATCH($C74-$H$24,tilg2!$C$22:$C$326,0))))+IF(I$2&gt;2,tilg3!D73,0)+IF(I$2&gt;3,tilg4!D73,0)))</f>
        <v>23948.790687685</v>
      </c>
      <c r="E74" s="45" t="n">
        <f aca="false">IF(C72=A$5,I$13,IF(C74="",0,tilg1!E73+IF(I$2&gt;1,IF(OR(H$24&gt;=C74,C74&gt;H$25),0,INDEX(tilg2!E$22:E$326,MATCH($C74-$H$24,tilg2!$C$22:$C$326,0))))+IF(I$2&gt;2,tilg3!E73,0)+IF(I$2&gt;3,tilg4!E73,0)))</f>
        <v>105431.935903832</v>
      </c>
      <c r="F74" s="45" t="n">
        <f aca="false">IF(C74="","",D74+E74)</f>
        <v>129380.726591517</v>
      </c>
      <c r="G74" s="73" t="n">
        <f aca="false">IF(C74="","",tilg1!G73+IF(OR(H$24&gt;=C74,C74&gt;H$25,I$2=1),0,INDEX(tilg2!G$22:G$326,MATCH($C74-$H$24,tilg2!$C$22:$C$326,0)))+IF(I$2&gt;2,tilg3!G73,0)+IF(I$2&gt;3,tilg4!G73,0))</f>
        <v>1890300.62140328</v>
      </c>
      <c r="H74" s="73"/>
      <c r="I74" s="0"/>
    </row>
    <row r="75" s="19" customFormat="true" ht="14.25" hidden="false" customHeight="false" outlineLevel="0" collapsed="false">
      <c r="A75" s="101" t="n">
        <f aca="false">DATE(YEAR(A$1),MONTH(A$1)+A$4*(C75-A$2),DAY(A$1))+A$3</f>
        <v>43565</v>
      </c>
      <c r="B75" s="78" t="n">
        <f aca="false">IF(OR($A$6=1,C75=""),"",IF(DAY(A75)&lt;DAY($A$1),A75-DAY(A75),A75))</f>
        <v>43555</v>
      </c>
      <c r="C75" s="19" t="n">
        <f aca="false">IF(OR(C74&gt;=$A$5,C74=""),"",C74+1)</f>
        <v>53</v>
      </c>
      <c r="D75" s="45" t="n">
        <f aca="false">IF(C73=A$5,I$12,IF(C75="",0,tilg1!D74+IF(I$2&gt;1,IF(OR(H$24&gt;=C75,C75&gt;$H$25),0,INDEX(tilg2!D$22:D$326,MATCH($C75-$H$24,tilg2!$C$22:$C$326,0))))+IF(I$2&gt;2,tilg3!D74,0)+IF(I$2&gt;3,tilg4!D74,0)))</f>
        <v>22683.607456839</v>
      </c>
      <c r="E75" s="45" t="n">
        <f aca="false">IF(C73=A$5,I$13,IF(C75="",0,tilg1!E74+IF(I$2&gt;1,IF(OR(H$24&gt;=C75,C75&gt;H$25),0,INDEX(tilg2!E$22:E$326,MATCH($C75-$H$24,tilg2!$C$22:$C$326,0))))+IF(I$2&gt;2,tilg3!E74,0)+IF(I$2&gt;3,tilg4!E74,0)))</f>
        <v>106697.119134678</v>
      </c>
      <c r="F75" s="45" t="n">
        <f aca="false">IF(C75="","",D75+E75)</f>
        <v>129380.726591517</v>
      </c>
      <c r="G75" s="73" t="n">
        <f aca="false">IF(C75="","",tilg1!G74+IF(OR(H$24&gt;=C75,C75&gt;H$25,I$2=1),0,INDEX(tilg2!G$22:G$326,MATCH($C75-$H$24,tilg2!$C$22:$C$326,0)))+IF(I$2&gt;2,tilg3!G74,0)+IF(I$2&gt;3,tilg4!G74,0))</f>
        <v>1783603.5022686</v>
      </c>
      <c r="H75" s="73"/>
      <c r="I75" s="0"/>
    </row>
    <row r="76" s="19" customFormat="true" ht="14.25" hidden="false" customHeight="false" outlineLevel="0" collapsed="false">
      <c r="A76" s="101" t="n">
        <f aca="false">DATE(YEAR(A$1),MONTH(A$1)+A$4*(C76-A$2),DAY(A$1))+A$3</f>
        <v>43657</v>
      </c>
      <c r="B76" s="78" t="n">
        <f aca="false">IF(OR($A$6=1,C76=""),"",IF(DAY(A76)&lt;DAY($A$1),A76-DAY(A76),A76))</f>
        <v>43646</v>
      </c>
      <c r="C76" s="19" t="n">
        <f aca="false">IF(OR(C75&gt;=$A$5,C75=""),"",C75+1)</f>
        <v>54</v>
      </c>
      <c r="D76" s="45" t="n">
        <f aca="false">IF(C74=A$5,I$12,IF(C76="",0,tilg1!D75+IF(I$2&gt;1,IF(OR(H$24&gt;=C76,C76&gt;$H$25),0,INDEX(tilg2!D$22:D$326,MATCH($C76-$H$24,tilg2!$C$22:$C$326,0))))+IF(I$2&gt;2,tilg3!D75,0)+IF(I$2&gt;3,tilg4!D75,0)))</f>
        <v>21403.242027223</v>
      </c>
      <c r="E76" s="45" t="n">
        <f aca="false">IF(C74=A$5,I$13,IF(C76="",0,tilg1!E75+IF(I$2&gt;1,IF(OR(H$24&gt;=C76,C76&gt;H$25),0,INDEX(tilg2!E$22:E$326,MATCH($C76-$H$24,tilg2!$C$22:$C$326,0))))+IF(I$2&gt;2,tilg3!E75,0)+IF(I$2&gt;3,tilg4!E75,0)))</f>
        <v>107977.484564294</v>
      </c>
      <c r="F76" s="45" t="n">
        <f aca="false">IF(C76="","",D76+E76)</f>
        <v>129380.726591517</v>
      </c>
      <c r="G76" s="73" t="n">
        <f aca="false">IF(C76="","",tilg1!G75+IF(OR(H$24&gt;=C76,C76&gt;H$25,I$2=1),0,INDEX(tilg2!G$22:G$326,MATCH($C76-$H$24,tilg2!$C$22:$C$326,0)))+IF(I$2&gt;2,tilg3!G75,0)+IF(I$2&gt;3,tilg4!G75,0))</f>
        <v>1675626.01770431</v>
      </c>
      <c r="H76" s="73"/>
      <c r="I76" s="0"/>
    </row>
    <row r="77" s="19" customFormat="true" ht="14.25" hidden="false" customHeight="false" outlineLevel="0" collapsed="false">
      <c r="A77" s="101" t="n">
        <f aca="false">DATE(YEAR(A$1),MONTH(A$1)+A$4*(C77-A$2),DAY(A$1))+A$3</f>
        <v>43749</v>
      </c>
      <c r="B77" s="78" t="n">
        <f aca="false">IF(OR($A$6=1,C77=""),"",IF(DAY(A77)&lt;DAY($A$1),A77-DAY(A77),A77))</f>
        <v>43738</v>
      </c>
      <c r="C77" s="19" t="n">
        <f aca="false">IF(OR(C76&gt;=$A$5,C76=""),"",C76+1)</f>
        <v>55</v>
      </c>
      <c r="D77" s="45" t="n">
        <f aca="false">IF(C75=A$5,I$12,IF(C77="",0,tilg1!D76+IF(I$2&gt;1,IF(OR(H$24&gt;=C77,C77&gt;$H$25),0,INDEX(tilg2!D$22:D$326,MATCH($C77-$H$24,tilg2!$C$22:$C$326,0))))+IF(I$2&gt;2,tilg3!D76,0)+IF(I$2&gt;3,tilg4!D76,0)))</f>
        <v>20107.512212452</v>
      </c>
      <c r="E77" s="45" t="n">
        <f aca="false">IF(C75=A$5,I$13,IF(C77="",0,tilg1!E76+IF(I$2&gt;1,IF(OR(H$24&gt;=C77,C77&gt;H$25),0,INDEX(tilg2!E$22:E$326,MATCH($C77-$H$24,tilg2!$C$22:$C$326,0))))+IF(I$2&gt;2,tilg3!E76,0)+IF(I$2&gt;3,tilg4!E76,0)))</f>
        <v>109273.214379066</v>
      </c>
      <c r="F77" s="45" t="n">
        <f aca="false">IF(C77="","",D77+E77)</f>
        <v>129380.726591518</v>
      </c>
      <c r="G77" s="73" t="n">
        <f aca="false">IF(C77="","",tilg1!G76+IF(OR(H$24&gt;=C77,C77&gt;H$25,I$2=1),0,INDEX(tilg2!G$22:G$326,MATCH($C77-$H$24,tilg2!$C$22:$C$326,0)))+IF(I$2&gt;2,tilg3!G76,0)+IF(I$2&gt;3,tilg4!G76,0))</f>
        <v>1566352.80332524</v>
      </c>
      <c r="H77" s="73"/>
      <c r="I77" s="0"/>
    </row>
    <row r="78" s="19" customFormat="true" ht="14.25" hidden="false" customHeight="false" outlineLevel="0" collapsed="false">
      <c r="A78" s="101" t="n">
        <f aca="false">DATE(YEAR(A$1),MONTH(A$1)+A$4*(C78-A$2),DAY(A$1))+A$3</f>
        <v>43840</v>
      </c>
      <c r="B78" s="78" t="n">
        <f aca="false">IF(OR($A$6=1,C78=""),"",IF(DAY(A78)&lt;DAY($A$1),A78-DAY(A78),A78))</f>
        <v>43830</v>
      </c>
      <c r="C78" s="19" t="n">
        <f aca="false">IF(OR(C77&gt;=$A$5,C77=""),"",C77+1)</f>
        <v>56</v>
      </c>
      <c r="D78" s="45" t="n">
        <f aca="false">IF(C76=A$5,I$12,IF(C78="",0,tilg1!D77+IF(I$2&gt;1,IF(OR(H$24&gt;=C78,C78&gt;$H$25),0,INDEX(tilg2!D$22:D$326,MATCH($C78-$H$24,tilg2!$C$22:$C$326,0))))+IF(I$2&gt;2,tilg3!D77,0)+IF(I$2&gt;3,tilg4!D77,0)))</f>
        <v>18796.233639903</v>
      </c>
      <c r="E78" s="45" t="n">
        <f aca="false">IF(C76=A$5,I$13,IF(C78="",0,tilg1!E77+IF(I$2&gt;1,IF(OR(H$24&gt;=C78,C78&gt;H$25),0,INDEX(tilg2!E$22:E$326,MATCH($C78-$H$24,tilg2!$C$22:$C$326,0))))+IF(I$2&gt;2,tilg3!E77,0)+IF(I$2&gt;3,tilg4!E77,0)))</f>
        <v>110584.492951615</v>
      </c>
      <c r="F78" s="45" t="n">
        <f aca="false">IF(C78="","",D78+E78)</f>
        <v>129380.726591518</v>
      </c>
      <c r="G78" s="73" t="n">
        <f aca="false">IF(C78="","",tilg1!G77+IF(OR(H$24&gt;=C78,C78&gt;H$25,I$2=1),0,INDEX(tilg2!G$22:G$326,MATCH($C78-$H$24,tilg2!$C$22:$C$326,0)))+IF(I$2&gt;2,tilg3!G77,0)+IF(I$2&gt;3,tilg4!G77,0))</f>
        <v>1455768.31037363</v>
      </c>
      <c r="H78" s="73"/>
      <c r="I78" s="0"/>
    </row>
    <row r="79" s="19" customFormat="true" ht="14.25" hidden="false" customHeight="false" outlineLevel="0" collapsed="false">
      <c r="A79" s="101" t="n">
        <f aca="false">DATE(YEAR(A$1),MONTH(A$1)+A$4*(C79-A$2),DAY(A$1))+A$3</f>
        <v>43931</v>
      </c>
      <c r="B79" s="78" t="n">
        <f aca="false">IF(OR($A$6=1,C79=""),"",IF(DAY(A79)&lt;DAY($A$1),A79-DAY(A79),A79))</f>
        <v>43921</v>
      </c>
      <c r="C79" s="19" t="n">
        <f aca="false">IF(OR(C78&gt;=$A$5,C78=""),"",C78+1)</f>
        <v>57</v>
      </c>
      <c r="D79" s="45" t="n">
        <f aca="false">IF(C77=A$5,I$12,IF(C79="",0,tilg1!D78+IF(I$2&gt;1,IF(OR(H$24&gt;=C79,C79&gt;$H$25),0,INDEX(tilg2!D$22:D$326,MATCH($C79-$H$24,tilg2!$C$22:$C$326,0))))+IF(I$2&gt;2,tilg3!D78,0)+IF(I$2&gt;3,tilg4!D78,0)))</f>
        <v>17469.219724484</v>
      </c>
      <c r="E79" s="45" t="n">
        <f aca="false">IF(C77=A$5,I$13,IF(C79="",0,tilg1!E78+IF(I$2&gt;1,IF(OR(H$24&gt;=C79,C79&gt;H$25),0,INDEX(tilg2!E$22:E$326,MATCH($C79-$H$24,tilg2!$C$22:$C$326,0))))+IF(I$2&gt;2,tilg3!E78,0)+IF(I$2&gt;3,tilg4!E78,0)))</f>
        <v>111911.506867034</v>
      </c>
      <c r="F79" s="45" t="n">
        <f aca="false">IF(C79="","",D79+E79)</f>
        <v>129380.726591518</v>
      </c>
      <c r="G79" s="73" t="n">
        <f aca="false">IF(C79="","",tilg1!G78+IF(OR(H$24&gt;=C79,C79&gt;H$25,I$2=1),0,INDEX(tilg2!G$22:G$326,MATCH($C79-$H$24,tilg2!$C$22:$C$326,0)))+IF(I$2&gt;2,tilg3!G78,0)+IF(I$2&gt;3,tilg4!G78,0))</f>
        <v>1343856.80350659</v>
      </c>
      <c r="H79" s="73"/>
      <c r="I79" s="0"/>
    </row>
    <row r="80" s="19" customFormat="true" ht="14.25" hidden="false" customHeight="false" outlineLevel="0" collapsed="false">
      <c r="A80" s="101" t="n">
        <f aca="false">DATE(YEAR(A$1),MONTH(A$1)+A$4*(C80-A$2),DAY(A$1))+A$3</f>
        <v>44023</v>
      </c>
      <c r="B80" s="78" t="n">
        <f aca="false">IF(OR($A$6=1,C80=""),"",IF(DAY(A80)&lt;DAY($A$1),A80-DAY(A80),A80))</f>
        <v>44012</v>
      </c>
      <c r="C80" s="19" t="n">
        <f aca="false">IF(OR(C79&gt;=$A$5,C79=""),"",C79+1)</f>
        <v>58</v>
      </c>
      <c r="D80" s="45" t="n">
        <f aca="false">IF(C78=A$5,I$12,IF(C80="",0,tilg1!D79+IF(I$2&gt;1,IF(OR(H$24&gt;=C80,C80&gt;$H$25),0,INDEX(tilg2!D$22:D$326,MATCH($C80-$H$24,tilg2!$C$22:$C$326,0))))+IF(I$2&gt;2,tilg3!D79,0)+IF(I$2&gt;3,tilg4!D79,0)))</f>
        <v>16126.281642079</v>
      </c>
      <c r="E80" s="45" t="n">
        <f aca="false">IF(C78=A$5,I$13,IF(C80="",0,tilg1!E79+IF(I$2&gt;1,IF(OR(H$24&gt;=C80,C80&gt;H$25),0,INDEX(tilg2!E$22:E$326,MATCH($C80-$H$24,tilg2!$C$22:$C$326,0))))+IF(I$2&gt;2,tilg3!E79,0)+IF(I$2&gt;3,tilg4!E79,0)))</f>
        <v>113254.444949438</v>
      </c>
      <c r="F80" s="45" t="n">
        <f aca="false">IF(C80="","",D80+E80)</f>
        <v>129380.726591517</v>
      </c>
      <c r="G80" s="73" t="n">
        <f aca="false">IF(C80="","",tilg1!G79+IF(OR(H$24&gt;=C80,C80&gt;H$25,I$2=1),0,INDEX(tilg2!G$22:G$326,MATCH($C80-$H$24,tilg2!$C$22:$C$326,0)))+IF(I$2&gt;2,tilg3!G79,0)+IF(I$2&gt;3,tilg4!G79,0))</f>
        <v>1230602.35855715</v>
      </c>
      <c r="H80" s="73"/>
      <c r="I80" s="0"/>
    </row>
    <row r="81" s="19" customFormat="true" ht="14.25" hidden="false" customHeight="false" outlineLevel="0" collapsed="false">
      <c r="A81" s="101" t="n">
        <f aca="false">DATE(YEAR(A$1),MONTH(A$1)+A$4*(C81-A$2),DAY(A$1))+A$3</f>
        <v>44115</v>
      </c>
      <c r="B81" s="78" t="n">
        <f aca="false">IF(OR($A$6=1,C81=""),"",IF(DAY(A81)&lt;DAY($A$1),A81-DAY(A81),A81))</f>
        <v>44104</v>
      </c>
      <c r="C81" s="19" t="n">
        <f aca="false">IF(OR(C80&gt;=$A$5,C80=""),"",C80+1)</f>
        <v>59</v>
      </c>
      <c r="D81" s="45" t="n">
        <f aca="false">IF(C79=A$5,I$12,IF(C81="",0,tilg1!D80+IF(I$2&gt;1,IF(OR(H$24&gt;=C81,C81&gt;$H$25),0,INDEX(tilg2!D$22:D$326,MATCH($C81-$H$24,tilg2!$C$22:$C$326,0))))+IF(I$2&gt;2,tilg3!D80,0)+IF(I$2&gt;3,tilg4!D80,0)))</f>
        <v>14767.228302686</v>
      </c>
      <c r="E81" s="45" t="n">
        <f aca="false">IF(C79=A$5,I$13,IF(C81="",0,tilg1!E80+IF(I$2&gt;1,IF(OR(H$24&gt;=C81,C81&gt;H$25),0,INDEX(tilg2!E$22:E$326,MATCH($C81-$H$24,tilg2!$C$22:$C$326,0))))+IF(I$2&gt;2,tilg3!E80,0)+IF(I$2&gt;3,tilg4!E80,0)))</f>
        <v>114613.498288832</v>
      </c>
      <c r="F81" s="45" t="n">
        <f aca="false">IF(C81="","",D81+E81)</f>
        <v>129380.726591518</v>
      </c>
      <c r="G81" s="73" t="n">
        <f aca="false">IF(C81="","",tilg1!G80+IF(OR(H$24&gt;=C81,C81&gt;H$25,I$2=1),0,INDEX(tilg2!G$22:G$326,MATCH($C81-$H$24,tilg2!$C$22:$C$326,0)))+IF(I$2&gt;2,tilg3!G80,0)+IF(I$2&gt;3,tilg4!G80,0))</f>
        <v>1115988.86026832</v>
      </c>
      <c r="H81" s="73"/>
      <c r="I81" s="0"/>
    </row>
    <row r="82" s="19" customFormat="true" ht="14.25" hidden="false" customHeight="false" outlineLevel="0" collapsed="false">
      <c r="A82" s="101" t="n">
        <f aca="false">DATE(YEAR(A$1),MONTH(A$1)+A$4*(C82-A$2),DAY(A$1))+A$3</f>
        <v>44206</v>
      </c>
      <c r="B82" s="78" t="n">
        <f aca="false">IF(OR($A$6=1,C82=""),"",IF(DAY(A82)&lt;DAY($A$1),A82-DAY(A82),A82))</f>
        <v>44196</v>
      </c>
      <c r="C82" s="19" t="n">
        <f aca="false">IF(OR(C81&gt;=$A$5,C81=""),"",C81+1)</f>
        <v>60</v>
      </c>
      <c r="D82" s="45" t="n">
        <f aca="false">IF(C80=A$5,I$12,IF(C82="",0,tilg1!D81+IF(I$2&gt;1,IF(OR(H$24&gt;=C82,C82&gt;$H$25),0,INDEX(tilg2!D$22:D$326,MATCH($C82-$H$24,tilg2!$C$22:$C$326,0))))+IF(I$2&gt;2,tilg3!D81,0)+IF(I$2&gt;3,tilg4!D81,0)))</f>
        <v>13391.86632322</v>
      </c>
      <c r="E82" s="45" t="n">
        <f aca="false">IF(C80=A$5,I$13,IF(C82="",0,tilg1!E81+IF(I$2&gt;1,IF(OR(H$24&gt;=C82,C82&gt;H$25),0,INDEX(tilg2!E$22:E$326,MATCH($C82-$H$24,tilg2!$C$22:$C$326,0))))+IF(I$2&gt;2,tilg3!E81,0)+IF(I$2&gt;3,tilg4!E81,0)))</f>
        <v>115988.860268298</v>
      </c>
      <c r="F82" s="45" t="n">
        <f aca="false">IF(C82="","",D82+E82)</f>
        <v>129380.726591518</v>
      </c>
      <c r="G82" s="73" t="n">
        <f aca="false">IF(C82="","",tilg1!G81+IF(OR(H$24&gt;=C82,C82&gt;H$25,I$2=1),0,INDEX(tilg2!G$22:G$326,MATCH($C82-$H$24,tilg2!$C$22:$C$326,0)))+IF(I$2&gt;2,tilg3!G81,0)+IF(I$2&gt;3,tilg4!G81,0))</f>
        <v>1000000.00000002</v>
      </c>
      <c r="H82" s="73"/>
      <c r="I82" s="0"/>
    </row>
    <row r="83" s="19" customFormat="true" ht="14.25" hidden="false" customHeight="false" outlineLevel="0" collapsed="false">
      <c r="A83" s="101" t="e">
        <f aca="false">DATE(YEAR(A$1),MONTH(A$1)+A$4*(C83-A$2),DAY(A$1))+A$3</f>
        <v>#VALUE!</v>
      </c>
      <c r="B83" s="78" t="str">
        <f aca="false">IF(OR($A$6=1,C83=""),"",IF(DAY(A83)&lt;DAY($A$1),A83-DAY(A83),A83))</f>
        <v/>
      </c>
      <c r="C83" s="19" t="str">
        <f aca="false">IF(OR(C82&gt;=$A$5,C82=""),"",C82+1)</f>
        <v/>
      </c>
      <c r="D83" s="45" t="n">
        <f aca="false">IF(C81=A$5,I$12,IF(C83="",0,tilg1!D82+IF(I$2&gt;1,IF(OR(H$24&gt;=C83,C83&gt;$H$25),0,INDEX(tilg2!D$22:D$326,MATCH($C83-$H$24,tilg2!$C$22:$C$326,0))))+IF(I$2&gt;2,tilg3!D82,0)+IF(I$2&gt;3,tilg4!D82,0)))</f>
        <v>0</v>
      </c>
      <c r="E83" s="45" t="n">
        <f aca="false">IF(C81=A$5,I$13,IF(C83="",0,tilg1!E82+IF(I$2&gt;1,IF(OR(H$24&gt;=C83,C83&gt;H$25),0,INDEX(tilg2!E$22:E$326,MATCH($C83-$H$24,tilg2!$C$22:$C$326,0))))+IF(I$2&gt;2,tilg3!E82,0)+IF(I$2&gt;3,tilg4!E82,0)))</f>
        <v>0</v>
      </c>
      <c r="F83" s="45" t="str">
        <f aca="false">IF(C83="","",D83+E83)</f>
        <v/>
      </c>
      <c r="G83" s="73" t="str">
        <f aca="false">IF(C83="","",tilg1!G82+IF(OR(H$24&gt;=C83,C83&gt;H$25,I$2=1),0,INDEX(tilg2!G$22:G$326,MATCH($C83-$H$24,tilg2!$C$22:$C$326,0)))+IF(I$2&gt;2,tilg3!G82,0)+IF(I$2&gt;3,tilg4!G82,0))</f>
        <v/>
      </c>
      <c r="H83" s="73"/>
      <c r="I83" s="0"/>
    </row>
    <row r="84" s="19" customFormat="true" ht="14.25" hidden="false" customHeight="false" outlineLevel="0" collapsed="false">
      <c r="A84" s="101" t="e">
        <f aca="false">DATE(YEAR(A$1),MONTH(A$1)+A$4*(C84-A$2),DAY(A$1))+A$3</f>
        <v>#VALUE!</v>
      </c>
      <c r="B84" s="78" t="str">
        <f aca="false">IF(OR($A$6=1,C84=""),"",IF(DAY(A84)&lt;DAY($A$1),A84-DAY(A84),A84))</f>
        <v/>
      </c>
      <c r="C84" s="19" t="str">
        <f aca="false">IF(OR(C83&gt;=$A$5,C83=""),"",C83+1)</f>
        <v/>
      </c>
      <c r="D84" s="45" t="n">
        <f aca="false">IF(C82=A$5,I$12,IF(C84="",0,tilg1!D83+IF(I$2&gt;1,IF(OR(H$24&gt;=C84,C84&gt;$H$25),0,INDEX(tilg2!D$22:D$326,MATCH($C84-$H$24,tilg2!$C$22:$C$326,0))))+IF(I$2&gt;2,tilg3!D83,0)+IF(I$2&gt;3,tilg4!D83,0)))</f>
        <v>3041324.15949425</v>
      </c>
      <c r="E84" s="45" t="n">
        <f aca="false">IF(C82=A$5,I$13,IF(C84="",0,tilg1!E83+IF(I$2&gt;1,IF(OR(H$24&gt;=C84,C84&gt;H$25),0,INDEX(tilg2!E$22:E$326,MATCH($C84-$H$24,tilg2!$C$22:$C$326,0))))+IF(I$2&gt;2,tilg3!E83,0)+IF(I$2&gt;3,tilg4!E83,0)))</f>
        <v>6999999.99999998</v>
      </c>
      <c r="F84" s="45" t="str">
        <f aca="false">IF(C84="","",D84+E84)</f>
        <v/>
      </c>
      <c r="G84" s="73" t="str">
        <f aca="false">IF(C84="","",tilg1!G83+IF(OR(H$24&gt;=C84,C84&gt;H$25,I$2=1),0,INDEX(tilg2!G$22:G$326,MATCH($C84-$H$24,tilg2!$C$22:$C$326,0)))+IF(I$2&gt;2,tilg3!G83,0)+IF(I$2&gt;3,tilg4!G83,0))</f>
        <v/>
      </c>
      <c r="H84" s="73"/>
      <c r="I84" s="0"/>
    </row>
    <row r="85" s="19" customFormat="true" ht="14.25" hidden="false" customHeight="false" outlineLevel="0" collapsed="false">
      <c r="A85" s="101" t="e">
        <f aca="false">DATE(YEAR(A$1),MONTH(A$1)+A$4*(C85-A$2),DAY(A$1))+A$3</f>
        <v>#VALUE!</v>
      </c>
      <c r="B85" s="78" t="str">
        <f aca="false">IF(OR($A$6=1,C85=""),"",IF(DAY(A85)&lt;DAY($A$1),A85-DAY(A85),A85))</f>
        <v/>
      </c>
      <c r="C85" s="19" t="str">
        <f aca="false">IF(OR(C84&gt;=$A$5,C84=""),"",C84+1)</f>
        <v/>
      </c>
      <c r="D85" s="45" t="n">
        <f aca="false">IF(C83=A$5,I$12,IF(C85="",0,tilg1!D84+IF(I$2&gt;1,IF(OR(H$24&gt;=C85,C85&gt;$H$25),0,INDEX(tilg2!D$22:D$326,MATCH($C85-$H$24,tilg2!$C$22:$C$326,0))))+IF(I$2&gt;2,tilg3!D84,0)+IF(I$2&gt;3,tilg4!D84,0)))</f>
        <v>0</v>
      </c>
      <c r="E85" s="45" t="n">
        <f aca="false">IF(C83=A$5,I$13,IF(C85="",0,tilg1!E84+IF(I$2&gt;1,IF(OR(H$24&gt;=C85,C85&gt;H$25),0,INDEX(tilg2!E$22:E$326,MATCH($C85-$H$24,tilg2!$C$22:$C$326,0))))+IF(I$2&gt;2,tilg3!E84,0)+IF(I$2&gt;3,tilg4!E84,0)))</f>
        <v>0</v>
      </c>
      <c r="F85" s="45" t="str">
        <f aca="false">IF(C85="","",D85+E85)</f>
        <v/>
      </c>
      <c r="G85" s="73" t="str">
        <f aca="false">IF(C85="","",tilg1!G84+IF(OR(H$24&gt;=C85,C85&gt;H$25,I$2=1),0,INDEX(tilg2!G$22:G$326,MATCH($C85-$H$24,tilg2!$C$22:$C$326,0)))+IF(I$2&gt;2,tilg3!G84,0)+IF(I$2&gt;3,tilg4!G84,0))</f>
        <v/>
      </c>
      <c r="H85" s="73"/>
      <c r="I85" s="0"/>
    </row>
    <row r="86" s="19" customFormat="true" ht="14.25" hidden="false" customHeight="false" outlineLevel="0" collapsed="false">
      <c r="A86" s="101" t="e">
        <f aca="false">DATE(YEAR(A$1),MONTH(A$1)+A$4*(C86-A$2),DAY(A$1))+A$3</f>
        <v>#VALUE!</v>
      </c>
      <c r="B86" s="78" t="str">
        <f aca="false">IF(OR($A$6=1,C86=""),"",IF(DAY(A86)&lt;DAY($A$1),A86-DAY(A86),A86))</f>
        <v/>
      </c>
      <c r="C86" s="19" t="str">
        <f aca="false">IF(OR(C85&gt;=$A$5,C85=""),"",C85+1)</f>
        <v/>
      </c>
      <c r="D86" s="45" t="n">
        <f aca="false">IF(C84=A$5,I$12,IF(C86="",0,tilg1!D85+IF(I$2&gt;1,IF(OR(H$24&gt;=C86,C86&gt;$H$25),0,INDEX(tilg2!D$22:D$326,MATCH($C86-$H$24,tilg2!$C$22:$C$326,0))))+IF(I$2&gt;2,tilg3!D85,0)+IF(I$2&gt;3,tilg4!D85,0)))</f>
        <v>0</v>
      </c>
      <c r="E86" s="45" t="n">
        <f aca="false">IF(C84=A$5,I$13,IF(C86="",0,tilg1!E85+IF(I$2&gt;1,IF(OR(H$24&gt;=C86,C86&gt;H$25),0,INDEX(tilg2!E$22:E$326,MATCH($C86-$H$24,tilg2!$C$22:$C$326,0))))+IF(I$2&gt;2,tilg3!E85,0)+IF(I$2&gt;3,tilg4!E85,0)))</f>
        <v>0</v>
      </c>
      <c r="F86" s="45" t="str">
        <f aca="false">IF(C86="","",D86+E86)</f>
        <v/>
      </c>
      <c r="G86" s="73" t="str">
        <f aca="false">IF(C86="","",tilg1!G85+IF(OR(H$24&gt;=C86,C86&gt;H$25,I$2=1),0,INDEX(tilg2!G$22:G$326,MATCH($C86-$H$24,tilg2!$C$22:$C$326,0)))+IF(I$2&gt;2,tilg3!G85,0)+IF(I$2&gt;3,tilg4!G85,0))</f>
        <v/>
      </c>
      <c r="H86" s="73"/>
      <c r="I86" s="0"/>
    </row>
    <row r="87" s="19" customFormat="true" ht="14.25" hidden="false" customHeight="false" outlineLevel="0" collapsed="false">
      <c r="A87" s="101" t="e">
        <f aca="false">DATE(YEAR(A$1),MONTH(A$1)+A$4*(C87-A$2),DAY(A$1))+A$3</f>
        <v>#VALUE!</v>
      </c>
      <c r="B87" s="78" t="str">
        <f aca="false">IF(OR($A$6=1,C87=""),"",IF(DAY(A87)&lt;DAY($A$1),A87-DAY(A87),A87))</f>
        <v/>
      </c>
      <c r="C87" s="19" t="str">
        <f aca="false">IF(OR(C86&gt;=$A$5,C86=""),"",C86+1)</f>
        <v/>
      </c>
      <c r="D87" s="45" t="n">
        <f aca="false">IF(C85=A$5,I$12,IF(C87="",0,tilg1!D86+IF(I$2&gt;1,IF(OR(H$24&gt;=C87,C87&gt;$H$25),0,INDEX(tilg2!D$22:D$326,MATCH($C87-$H$24,tilg2!$C$22:$C$326,0))))+IF(I$2&gt;2,tilg3!D86,0)+IF(I$2&gt;3,tilg4!D86,0)))</f>
        <v>0</v>
      </c>
      <c r="E87" s="45" t="n">
        <f aca="false">IF(C85=A$5,I$13,IF(C87="",0,tilg1!E86+IF(I$2&gt;1,IF(OR(H$24&gt;=C87,C87&gt;H$25),0,INDEX(tilg2!E$22:E$326,MATCH($C87-$H$24,tilg2!$C$22:$C$326,0))))+IF(I$2&gt;2,tilg3!E86,0)+IF(I$2&gt;3,tilg4!E86,0)))</f>
        <v>0</v>
      </c>
      <c r="F87" s="45" t="str">
        <f aca="false">IF(C87="","",D87+E87)</f>
        <v/>
      </c>
      <c r="G87" s="73" t="str">
        <f aca="false">IF(C87="","",tilg1!G86+IF(OR(H$24&gt;=C87,C87&gt;H$25,I$2=1),0,INDEX(tilg2!G$22:G$326,MATCH($C87-$H$24,tilg2!$C$22:$C$326,0)))+IF(I$2&gt;2,tilg3!G86,0)+IF(I$2&gt;3,tilg4!G86,0))</f>
        <v/>
      </c>
      <c r="H87" s="73"/>
      <c r="I87" s="0"/>
    </row>
    <row r="88" s="19" customFormat="true" ht="14.25" hidden="false" customHeight="false" outlineLevel="0" collapsed="false">
      <c r="A88" s="101" t="e">
        <f aca="false">DATE(YEAR(A$1),MONTH(A$1)+A$4*(C88-A$2),DAY(A$1))+A$3</f>
        <v>#VALUE!</v>
      </c>
      <c r="B88" s="78" t="str">
        <f aca="false">IF(OR($A$6=1,C88=""),"",IF(DAY(A88)&lt;DAY($A$1),A88-DAY(A88),A88))</f>
        <v/>
      </c>
      <c r="C88" s="19" t="str">
        <f aca="false">IF(OR(C87&gt;=$A$5,C87=""),"",C87+1)</f>
        <v/>
      </c>
      <c r="D88" s="45" t="n">
        <f aca="false">IF(C86=A$5,I$12,IF(C88="",0,tilg1!D87+IF(I$2&gt;1,IF(OR(H$24&gt;=C88,C88&gt;$H$25),0,INDEX(tilg2!D$22:D$326,MATCH($C88-$H$24,tilg2!$C$22:$C$326,0))))+IF(I$2&gt;2,tilg3!D87,0)+IF(I$2&gt;3,tilg4!D87,0)))</f>
        <v>0</v>
      </c>
      <c r="E88" s="45" t="n">
        <f aca="false">IF(C86=A$5,I$13,IF(C88="",0,tilg1!E87+IF(I$2&gt;1,IF(OR(H$24&gt;=C88,C88&gt;H$25),0,INDEX(tilg2!E$22:E$326,MATCH($C88-$H$24,tilg2!$C$22:$C$326,0))))+IF(I$2&gt;2,tilg3!E87,0)+IF(I$2&gt;3,tilg4!E87,0)))</f>
        <v>0</v>
      </c>
      <c r="F88" s="45" t="str">
        <f aca="false">IF(C88="","",D88+E88)</f>
        <v/>
      </c>
      <c r="G88" s="73" t="str">
        <f aca="false">IF(C88="","",tilg1!G87+IF(OR(H$24&gt;=C88,C88&gt;H$25,I$2=1),0,INDEX(tilg2!G$22:G$326,MATCH($C88-$H$24,tilg2!$C$22:$C$326,0)))+IF(I$2&gt;2,tilg3!G87,0)+IF(I$2&gt;3,tilg4!G87,0))</f>
        <v/>
      </c>
      <c r="H88" s="73"/>
      <c r="I88" s="0"/>
    </row>
    <row r="89" s="19" customFormat="true" ht="14.25" hidden="false" customHeight="false" outlineLevel="0" collapsed="false">
      <c r="A89" s="101" t="e">
        <f aca="false">DATE(YEAR(A$1),MONTH(A$1)+A$4*(C89-A$2),DAY(A$1))+A$3</f>
        <v>#VALUE!</v>
      </c>
      <c r="B89" s="78" t="str">
        <f aca="false">IF(OR($A$6=1,C89=""),"",IF(DAY(A89)&lt;DAY($A$1),A89-DAY(A89),A89))</f>
        <v/>
      </c>
      <c r="C89" s="19" t="str">
        <f aca="false">IF(OR(C88&gt;=$A$5,C88=""),"",C88+1)</f>
        <v/>
      </c>
      <c r="D89" s="45" t="n">
        <f aca="false">IF(C87=A$5,I$12,IF(C89="",0,tilg1!D88+IF(I$2&gt;1,IF(OR(H$24&gt;=C89,C89&gt;$H$25),0,INDEX(tilg2!D$22:D$326,MATCH($C89-$H$24,tilg2!$C$22:$C$326,0))))+IF(I$2&gt;2,tilg3!D88,0)+IF(I$2&gt;3,tilg4!D88,0)))</f>
        <v>0</v>
      </c>
      <c r="E89" s="45" t="n">
        <f aca="false">IF(C87=A$5,I$13,IF(C89="",0,tilg1!E88+IF(I$2&gt;1,IF(OR(H$24&gt;=C89,C89&gt;H$25),0,INDEX(tilg2!E$22:E$326,MATCH($C89-$H$24,tilg2!$C$22:$C$326,0))))+IF(I$2&gt;2,tilg3!E88,0)+IF(I$2&gt;3,tilg4!E88,0)))</f>
        <v>0</v>
      </c>
      <c r="F89" s="45" t="str">
        <f aca="false">IF(C89="","",D89+E89)</f>
        <v/>
      </c>
      <c r="G89" s="73" t="str">
        <f aca="false">IF(C89="","",tilg1!G88+IF(OR(H$24&gt;=C89,C89&gt;H$25,I$2=1),0,INDEX(tilg2!G$22:G$326,MATCH($C89-$H$24,tilg2!$C$22:$C$326,0)))+IF(I$2&gt;2,tilg3!G88,0)+IF(I$2&gt;3,tilg4!G88,0))</f>
        <v/>
      </c>
      <c r="H89" s="73"/>
      <c r="I89" s="0"/>
    </row>
    <row r="90" s="19" customFormat="true" ht="14.25" hidden="false" customHeight="false" outlineLevel="0" collapsed="false">
      <c r="A90" s="101" t="e">
        <f aca="false">DATE(YEAR(A$1),MONTH(A$1)+A$4*(C90-A$2),DAY(A$1))+A$3</f>
        <v>#VALUE!</v>
      </c>
      <c r="B90" s="78" t="str">
        <f aca="false">IF(OR($A$6=1,C90=""),"",IF(DAY(A90)&lt;DAY($A$1),A90-DAY(A90),A90))</f>
        <v/>
      </c>
      <c r="C90" s="19" t="str">
        <f aca="false">IF(OR(C89&gt;=$A$5,C89=""),"",C89+1)</f>
        <v/>
      </c>
      <c r="D90" s="45" t="n">
        <f aca="false">IF(C88=A$5,I$12,IF(C90="",0,tilg1!D89+IF(I$2&gt;1,IF(OR(H$24&gt;=C90,C90&gt;$H$25),0,INDEX(tilg2!D$22:D$326,MATCH($C90-$H$24,tilg2!$C$22:$C$326,0))))+IF(I$2&gt;2,tilg3!D89,0)+IF(I$2&gt;3,tilg4!D89,0)))</f>
        <v>0</v>
      </c>
      <c r="E90" s="45" t="n">
        <f aca="false">IF(C88=A$5,I$13,IF(C90="",0,tilg1!E89+IF(I$2&gt;1,IF(OR(H$24&gt;=C90,C90&gt;H$25),0,INDEX(tilg2!E$22:E$326,MATCH($C90-$H$24,tilg2!$C$22:$C$326,0))))+IF(I$2&gt;2,tilg3!E89,0)+IF(I$2&gt;3,tilg4!E89,0)))</f>
        <v>0</v>
      </c>
      <c r="F90" s="45" t="str">
        <f aca="false">IF(C90="","",D90+E90)</f>
        <v/>
      </c>
      <c r="G90" s="73" t="str">
        <f aca="false">IF(C90="","",tilg1!G89+IF(OR(H$24&gt;=C90,C90&gt;H$25,I$2=1),0,INDEX(tilg2!G$22:G$326,MATCH($C90-$H$24,tilg2!$C$22:$C$326,0)))+IF(I$2&gt;2,tilg3!G89,0)+IF(I$2&gt;3,tilg4!G89,0))</f>
        <v/>
      </c>
      <c r="H90" s="73"/>
      <c r="I90" s="0"/>
    </row>
    <row r="91" s="19" customFormat="true" ht="14.25" hidden="false" customHeight="false" outlineLevel="0" collapsed="false">
      <c r="A91" s="101" t="e">
        <f aca="false">DATE(YEAR(A$1),MONTH(A$1)+A$4*(C91-A$2),DAY(A$1))+A$3</f>
        <v>#VALUE!</v>
      </c>
      <c r="B91" s="78" t="str">
        <f aca="false">IF(OR($A$6=1,C91=""),"",IF(DAY(A91)&lt;DAY($A$1),A91-DAY(A91),A91))</f>
        <v/>
      </c>
      <c r="C91" s="19" t="str">
        <f aca="false">IF(OR(C90&gt;=$A$5,C90=""),"",C90+1)</f>
        <v/>
      </c>
      <c r="D91" s="45" t="n">
        <f aca="false">IF(C89=A$5,I$12,IF(C91="",0,tilg1!D90+IF(I$2&gt;1,IF(OR(H$24&gt;=C91,C91&gt;$H$25),0,INDEX(tilg2!D$22:D$326,MATCH($C91-$H$24,tilg2!$C$22:$C$326,0))))+IF(I$2&gt;2,tilg3!D90,0)+IF(I$2&gt;3,tilg4!D90,0)))</f>
        <v>0</v>
      </c>
      <c r="E91" s="45" t="n">
        <f aca="false">IF(C89=A$5,I$13,IF(C91="",0,tilg1!E90+IF(I$2&gt;1,IF(OR(H$24&gt;=C91,C91&gt;H$25),0,INDEX(tilg2!E$22:E$326,MATCH($C91-$H$24,tilg2!$C$22:$C$326,0))))+IF(I$2&gt;2,tilg3!E90,0)+IF(I$2&gt;3,tilg4!E90,0)))</f>
        <v>0</v>
      </c>
      <c r="F91" s="45" t="str">
        <f aca="false">IF(C91="","",D91+E91)</f>
        <v/>
      </c>
      <c r="G91" s="73" t="str">
        <f aca="false">IF(C91="","",tilg1!G90+IF(OR(H$24&gt;=C91,C91&gt;H$25,I$2=1),0,INDEX(tilg2!G$22:G$326,MATCH($C91-$H$24,tilg2!$C$22:$C$326,0)))+IF(I$2&gt;2,tilg3!G90,0)+IF(I$2&gt;3,tilg4!G90,0))</f>
        <v/>
      </c>
      <c r="H91" s="73"/>
      <c r="I91" s="0"/>
    </row>
    <row r="92" s="19" customFormat="true" ht="14.25" hidden="false" customHeight="false" outlineLevel="0" collapsed="false">
      <c r="A92" s="101" t="e">
        <f aca="false">DATE(YEAR(A$1),MONTH(A$1)+A$4*(C92-A$2),DAY(A$1))+A$3</f>
        <v>#VALUE!</v>
      </c>
      <c r="B92" s="78" t="str">
        <f aca="false">IF(OR($A$6=1,C92=""),"",IF(DAY(A92)&lt;DAY($A$1),A92-DAY(A92),A92))</f>
        <v/>
      </c>
      <c r="C92" s="19" t="str">
        <f aca="false">IF(OR(C91&gt;=$A$5,C91=""),"",C91+1)</f>
        <v/>
      </c>
      <c r="D92" s="45" t="n">
        <f aca="false">IF(C90=A$5,I$12,IF(C92="",0,tilg1!D91+IF(I$2&gt;1,IF(OR(H$24&gt;=C92,C92&gt;$H$25),0,INDEX(tilg2!D$22:D$326,MATCH($C92-$H$24,tilg2!$C$22:$C$326,0))))+IF(I$2&gt;2,tilg3!D91,0)+IF(I$2&gt;3,tilg4!D91,0)))</f>
        <v>0</v>
      </c>
      <c r="E92" s="45" t="n">
        <f aca="false">IF(C90=A$5,I$13,IF(C92="",0,tilg1!E91+IF(I$2&gt;1,IF(OR(H$24&gt;=C92,C92&gt;H$25),0,INDEX(tilg2!E$22:E$326,MATCH($C92-$H$24,tilg2!$C$22:$C$326,0))))+IF(I$2&gt;2,tilg3!E91,0)+IF(I$2&gt;3,tilg4!E91,0)))</f>
        <v>0</v>
      </c>
      <c r="F92" s="45" t="str">
        <f aca="false">IF(C92="","",D92+E92)</f>
        <v/>
      </c>
      <c r="G92" s="73" t="str">
        <f aca="false">IF(C92="","",tilg1!G91+IF(OR(H$24&gt;=C92,C92&gt;H$25,I$2=1),0,INDEX(tilg2!G$22:G$326,MATCH($C92-$H$24,tilg2!$C$22:$C$326,0)))+IF(I$2&gt;2,tilg3!G91,0)+IF(I$2&gt;3,tilg4!G91,0))</f>
        <v/>
      </c>
      <c r="H92" s="73"/>
      <c r="I92" s="0"/>
    </row>
    <row r="93" s="19" customFormat="true" ht="14.25" hidden="false" customHeight="false" outlineLevel="0" collapsed="false">
      <c r="A93" s="101" t="e">
        <f aca="false">DATE(YEAR(A$1),MONTH(A$1)+A$4*(C93-A$2),DAY(A$1))+A$3</f>
        <v>#VALUE!</v>
      </c>
      <c r="B93" s="78" t="str">
        <f aca="false">IF(OR($A$6=1,C93=""),"",IF(DAY(A93)&lt;DAY($A$1),A93-DAY(A93),A93))</f>
        <v/>
      </c>
      <c r="C93" s="19" t="str">
        <f aca="false">IF(OR(C92&gt;=$A$5,C92=""),"",C92+1)</f>
        <v/>
      </c>
      <c r="D93" s="45" t="n">
        <f aca="false">IF(C91=A$5,I$12,IF(C93="",0,tilg1!D92+IF(I$2&gt;1,IF(OR(H$24&gt;=C93,C93&gt;$H$25),0,INDEX(tilg2!D$22:D$326,MATCH($C93-$H$24,tilg2!$C$22:$C$326,0))))+IF(I$2&gt;2,tilg3!D92,0)+IF(I$2&gt;3,tilg4!D92,0)))</f>
        <v>0</v>
      </c>
      <c r="E93" s="45" t="n">
        <f aca="false">IF(C91=A$5,I$13,IF(C93="",0,tilg1!E92+IF(I$2&gt;1,IF(OR(H$24&gt;=C93,C93&gt;H$25),0,INDEX(tilg2!E$22:E$326,MATCH($C93-$H$24,tilg2!$C$22:$C$326,0))))+IF(I$2&gt;2,tilg3!E92,0)+IF(I$2&gt;3,tilg4!E92,0)))</f>
        <v>0</v>
      </c>
      <c r="F93" s="45" t="str">
        <f aca="false">IF(C93="","",D93+E93)</f>
        <v/>
      </c>
      <c r="G93" s="73" t="str">
        <f aca="false">IF(C93="","",tilg1!G92+IF(OR(H$24&gt;=C93,C93&gt;H$25,I$2=1),0,INDEX(tilg2!G$22:G$326,MATCH($C93-$H$24,tilg2!$C$22:$C$326,0)))+IF(I$2&gt;2,tilg3!G92,0)+IF(I$2&gt;3,tilg4!G92,0))</f>
        <v/>
      </c>
      <c r="H93" s="73"/>
      <c r="I93" s="0"/>
    </row>
    <row r="94" s="19" customFormat="true" ht="14.25" hidden="false" customHeight="false" outlineLevel="0" collapsed="false">
      <c r="A94" s="101" t="e">
        <f aca="false">DATE(YEAR(A$1),MONTH(A$1)+A$4*(C94-A$2),DAY(A$1))+A$3</f>
        <v>#VALUE!</v>
      </c>
      <c r="B94" s="78" t="str">
        <f aca="false">IF(OR($A$6=1,C94=""),"",IF(DAY(A94)&lt;DAY($A$1),A94-DAY(A94),A94))</f>
        <v/>
      </c>
      <c r="C94" s="19" t="str">
        <f aca="false">IF(OR(C93&gt;=$A$5,C93=""),"",C93+1)</f>
        <v/>
      </c>
      <c r="D94" s="45" t="n">
        <f aca="false">IF(C92=A$5,I$12,IF(C94="",0,tilg1!D93+IF(I$2&gt;1,IF(OR(H$24&gt;=C94,C94&gt;$H$25),0,INDEX(tilg2!D$22:D$326,MATCH($C94-$H$24,tilg2!$C$22:$C$326,0))))+IF(I$2&gt;2,tilg3!D93,0)+IF(I$2&gt;3,tilg4!D93,0)))</f>
        <v>0</v>
      </c>
      <c r="E94" s="45" t="n">
        <f aca="false">IF(C92=A$5,I$13,IF(C94="",0,tilg1!E93+IF(I$2&gt;1,IF(OR(H$24&gt;=C94,C94&gt;H$25),0,INDEX(tilg2!E$22:E$326,MATCH($C94-$H$24,tilg2!$C$22:$C$326,0))))+IF(I$2&gt;2,tilg3!E93,0)+IF(I$2&gt;3,tilg4!E93,0)))</f>
        <v>0</v>
      </c>
      <c r="F94" s="45" t="str">
        <f aca="false">IF(C94="","",D94+E94)</f>
        <v/>
      </c>
      <c r="G94" s="73" t="str">
        <f aca="false">IF(C94="","",tilg1!G93+IF(OR(H$24&gt;=C94,C94&gt;H$25,I$2=1),0,INDEX(tilg2!G$22:G$326,MATCH($C94-$H$24,tilg2!$C$22:$C$326,0)))+IF(I$2&gt;2,tilg3!G93,0)+IF(I$2&gt;3,tilg4!G93,0))</f>
        <v/>
      </c>
      <c r="H94" s="73"/>
      <c r="I94" s="0"/>
    </row>
    <row r="95" s="19" customFormat="true" ht="14.25" hidden="false" customHeight="false" outlineLevel="0" collapsed="false">
      <c r="A95" s="101" t="e">
        <f aca="false">DATE(YEAR(A$1),MONTH(A$1)+A$4*(C95-A$2),DAY(A$1))+A$3</f>
        <v>#VALUE!</v>
      </c>
      <c r="B95" s="78" t="str">
        <f aca="false">IF(OR($A$6=1,C95=""),"",IF(DAY(A95)&lt;DAY($A$1),A95-DAY(A95),A95))</f>
        <v/>
      </c>
      <c r="C95" s="19" t="str">
        <f aca="false">IF(OR(C94&gt;=$A$5,C94=""),"",C94+1)</f>
        <v/>
      </c>
      <c r="D95" s="45" t="n">
        <f aca="false">IF(C93=A$5,I$12,IF(C95="",0,tilg1!D94+IF(I$2&gt;1,IF(OR(H$24&gt;=C95,C95&gt;$H$25),0,INDEX(tilg2!D$22:D$326,MATCH($C95-$H$24,tilg2!$C$22:$C$326,0))))+IF(I$2&gt;2,tilg3!D94,0)+IF(I$2&gt;3,tilg4!D94,0)))</f>
        <v>0</v>
      </c>
      <c r="E95" s="45" t="n">
        <f aca="false">IF(C93=A$5,I$13,IF(C95="",0,tilg1!E94+IF(I$2&gt;1,IF(OR(H$24&gt;=C95,C95&gt;H$25),0,INDEX(tilg2!E$22:E$326,MATCH($C95-$H$24,tilg2!$C$22:$C$326,0))))+IF(I$2&gt;2,tilg3!E94,0)+IF(I$2&gt;3,tilg4!E94,0)))</f>
        <v>0</v>
      </c>
      <c r="F95" s="45" t="str">
        <f aca="false">IF(C95="","",D95+E95)</f>
        <v/>
      </c>
      <c r="G95" s="73" t="str">
        <f aca="false">IF(C95="","",tilg1!G94+IF(OR(H$24&gt;=C95,C95&gt;H$25,I$2=1),0,INDEX(tilg2!G$22:G$326,MATCH($C95-$H$24,tilg2!$C$22:$C$326,0)))+IF(I$2&gt;2,tilg3!G94,0)+IF(I$2&gt;3,tilg4!G94,0))</f>
        <v/>
      </c>
      <c r="H95" s="73"/>
      <c r="I95" s="0"/>
    </row>
    <row r="96" s="19" customFormat="true" ht="14.25" hidden="false" customHeight="false" outlineLevel="0" collapsed="false">
      <c r="A96" s="101" t="e">
        <f aca="false">DATE(YEAR(A$1),MONTH(A$1)+A$4*(C96-A$2),DAY(A$1))+A$3</f>
        <v>#VALUE!</v>
      </c>
      <c r="B96" s="78" t="str">
        <f aca="false">IF(OR($A$6=1,C96=""),"",IF(DAY(A96)&lt;DAY($A$1),A96-DAY(A96),A96))</f>
        <v/>
      </c>
      <c r="C96" s="19" t="str">
        <f aca="false">IF(OR(C95&gt;=$A$5,C95=""),"",C95+1)</f>
        <v/>
      </c>
      <c r="D96" s="45" t="n">
        <f aca="false">IF(C94=A$5,I$12,IF(C96="",0,tilg1!D95+IF(I$2&gt;1,IF(OR(H$24&gt;=C96,C96&gt;$H$25),0,INDEX(tilg2!D$22:D$326,MATCH($C96-$H$24,tilg2!$C$22:$C$326,0))))+IF(I$2&gt;2,tilg3!D95,0)+IF(I$2&gt;3,tilg4!D95,0)))</f>
        <v>0</v>
      </c>
      <c r="E96" s="45" t="n">
        <f aca="false">IF(C94=A$5,I$13,IF(C96="",0,tilg1!E95+IF(I$2&gt;1,IF(OR(H$24&gt;=C96,C96&gt;H$25),0,INDEX(tilg2!E$22:E$326,MATCH($C96-$H$24,tilg2!$C$22:$C$326,0))))+IF(I$2&gt;2,tilg3!E95,0)+IF(I$2&gt;3,tilg4!E95,0)))</f>
        <v>0</v>
      </c>
      <c r="F96" s="45" t="str">
        <f aca="false">IF(C96="","",D96+E96)</f>
        <v/>
      </c>
      <c r="G96" s="73" t="str">
        <f aca="false">IF(C96="","",tilg1!G95+IF(OR(H$24&gt;=C96,C96&gt;H$25,I$2=1),0,INDEX(tilg2!G$22:G$326,MATCH($C96-$H$24,tilg2!$C$22:$C$326,0)))+IF(I$2&gt;2,tilg3!G95,0)+IF(I$2&gt;3,tilg4!G95,0))</f>
        <v/>
      </c>
      <c r="H96" s="73"/>
      <c r="I96" s="0"/>
    </row>
    <row r="97" s="19" customFormat="true" ht="14.25" hidden="false" customHeight="false" outlineLevel="0" collapsed="false">
      <c r="A97" s="101" t="e">
        <f aca="false">DATE(YEAR(A$1),MONTH(A$1)+A$4*(C97-A$2),DAY(A$1))+A$3</f>
        <v>#VALUE!</v>
      </c>
      <c r="B97" s="78" t="str">
        <f aca="false">IF(OR($A$6=1,C97=""),"",IF(DAY(A97)&lt;DAY($A$1),A97-DAY(A97),A97))</f>
        <v/>
      </c>
      <c r="C97" s="19" t="str">
        <f aca="false">IF(OR(C96&gt;=$A$5,C96=""),"",C96+1)</f>
        <v/>
      </c>
      <c r="D97" s="45" t="n">
        <f aca="false">IF(C95=A$5,I$12,IF(C97="",0,tilg1!D96+IF(I$2&gt;1,IF(OR(H$24&gt;=C97,C97&gt;$H$25),0,INDEX(tilg2!D$22:D$326,MATCH($C97-$H$24,tilg2!$C$22:$C$326,0))))+IF(I$2&gt;2,tilg3!D96,0)+IF(I$2&gt;3,tilg4!D96,0)))</f>
        <v>0</v>
      </c>
      <c r="E97" s="45" t="n">
        <f aca="false">IF(C95=A$5,I$13,IF(C97="",0,tilg1!E96+IF(I$2&gt;1,IF(OR(H$24&gt;=C97,C97&gt;H$25),0,INDEX(tilg2!E$22:E$326,MATCH($C97-$H$24,tilg2!$C$22:$C$326,0))))+IF(I$2&gt;2,tilg3!E96,0)+IF(I$2&gt;3,tilg4!E96,0)))</f>
        <v>0</v>
      </c>
      <c r="F97" s="45" t="str">
        <f aca="false">IF(C97="","",D97+E97)</f>
        <v/>
      </c>
      <c r="G97" s="73" t="str">
        <f aca="false">IF(C97="","",tilg1!G96+IF(OR(H$24&gt;=C97,C97&gt;H$25,I$2=1),0,INDEX(tilg2!G$22:G$326,MATCH($C97-$H$24,tilg2!$C$22:$C$326,0)))+IF(I$2&gt;2,tilg3!G96,0)+IF(I$2&gt;3,tilg4!G96,0))</f>
        <v/>
      </c>
      <c r="H97" s="73"/>
      <c r="I97" s="0"/>
    </row>
    <row r="98" s="19" customFormat="true" ht="14.25" hidden="false" customHeight="false" outlineLevel="0" collapsed="false">
      <c r="A98" s="101" t="e">
        <f aca="false">DATE(YEAR(A$1),MONTH(A$1)+A$4*(C98-A$2),DAY(A$1))+A$3</f>
        <v>#VALUE!</v>
      </c>
      <c r="B98" s="78" t="str">
        <f aca="false">IF(OR($A$6=1,C98=""),"",IF(DAY(A98)&lt;DAY($A$1),A98-DAY(A98),A98))</f>
        <v/>
      </c>
      <c r="C98" s="19" t="str">
        <f aca="false">IF(OR(C97&gt;=$A$5,C97=""),"",C97+1)</f>
        <v/>
      </c>
      <c r="D98" s="45" t="n">
        <f aca="false">IF(C96=A$5,I$12,IF(C98="",0,tilg1!D97+IF(I$2&gt;1,IF(OR(H$24&gt;=C98,C98&gt;$H$25),0,INDEX(tilg2!D$22:D$326,MATCH($C98-$H$24,tilg2!$C$22:$C$326,0))))+IF(I$2&gt;2,tilg3!D97,0)+IF(I$2&gt;3,tilg4!D97,0)))</f>
        <v>0</v>
      </c>
      <c r="E98" s="45" t="n">
        <f aca="false">IF(C96=A$5,I$13,IF(C98="",0,tilg1!E97+IF(I$2&gt;1,IF(OR(H$24&gt;=C98,C98&gt;H$25),0,INDEX(tilg2!E$22:E$326,MATCH($C98-$H$24,tilg2!$C$22:$C$326,0))))+IF(I$2&gt;2,tilg3!E97,0)+IF(I$2&gt;3,tilg4!E97,0)))</f>
        <v>0</v>
      </c>
      <c r="F98" s="45" t="str">
        <f aca="false">IF(C98="","",D98+E98)</f>
        <v/>
      </c>
      <c r="G98" s="73" t="str">
        <f aca="false">IF(C98="","",tilg1!G97+IF(OR(H$24&gt;=C98,C98&gt;H$25,I$2=1),0,INDEX(tilg2!G$22:G$326,MATCH($C98-$H$24,tilg2!$C$22:$C$326,0)))+IF(I$2&gt;2,tilg3!G97,0)+IF(I$2&gt;3,tilg4!G97,0))</f>
        <v/>
      </c>
      <c r="H98" s="73"/>
      <c r="I98" s="0"/>
    </row>
    <row r="99" s="19" customFormat="true" ht="14.25" hidden="false" customHeight="false" outlineLevel="0" collapsed="false">
      <c r="A99" s="101" t="e">
        <f aca="false">DATE(YEAR(A$1),MONTH(A$1)+A$4*(C99-A$2),DAY(A$1))+A$3</f>
        <v>#VALUE!</v>
      </c>
      <c r="B99" s="78" t="str">
        <f aca="false">IF(OR($A$6=1,C99=""),"",IF(DAY(A99)&lt;DAY($A$1),A99-DAY(A99),A99))</f>
        <v/>
      </c>
      <c r="C99" s="19" t="str">
        <f aca="false">IF(OR(C98&gt;=$A$5,C98=""),"",C98+1)</f>
        <v/>
      </c>
      <c r="D99" s="45" t="n">
        <f aca="false">IF(C97=A$5,I$12,IF(C99="",0,tilg1!D98+IF(I$2&gt;1,IF(OR(H$24&gt;=C99,C99&gt;$H$25),0,INDEX(tilg2!D$22:D$326,MATCH($C99-$H$24,tilg2!$C$22:$C$326,0))))+IF(I$2&gt;2,tilg3!D98,0)+IF(I$2&gt;3,tilg4!D98,0)))</f>
        <v>0</v>
      </c>
      <c r="E99" s="45" t="n">
        <f aca="false">IF(C97=A$5,I$13,IF(C99="",0,tilg1!E98+IF(I$2&gt;1,IF(OR(H$24&gt;=C99,C99&gt;H$25),0,INDEX(tilg2!E$22:E$326,MATCH($C99-$H$24,tilg2!$C$22:$C$326,0))))+IF(I$2&gt;2,tilg3!E98,0)+IF(I$2&gt;3,tilg4!E98,0)))</f>
        <v>0</v>
      </c>
      <c r="F99" s="45" t="str">
        <f aca="false">IF(C99="","",D99+E99)</f>
        <v/>
      </c>
      <c r="G99" s="73" t="str">
        <f aca="false">IF(C99="","",tilg1!G98+IF(OR(H$24&gt;=C99,C99&gt;H$25,I$2=1),0,INDEX(tilg2!G$22:G$326,MATCH($C99-$H$24,tilg2!$C$22:$C$326,0)))+IF(I$2&gt;2,tilg3!G98,0)+IF(I$2&gt;3,tilg4!G98,0))</f>
        <v/>
      </c>
      <c r="H99" s="73"/>
      <c r="I99" s="0"/>
    </row>
    <row r="100" s="19" customFormat="true" ht="14.25" hidden="false" customHeight="false" outlineLevel="0" collapsed="false">
      <c r="A100" s="101" t="e">
        <f aca="false">DATE(YEAR(A$1),MONTH(A$1)+A$4*(C100-A$2),DAY(A$1))+A$3</f>
        <v>#VALUE!</v>
      </c>
      <c r="B100" s="78" t="str">
        <f aca="false">IF(OR($A$6=1,C100=""),"",IF(DAY(A100)&lt;DAY($A$1),A100-DAY(A100),A100))</f>
        <v/>
      </c>
      <c r="C100" s="19" t="str">
        <f aca="false">IF(OR(C99&gt;=$A$5,C99=""),"",C99+1)</f>
        <v/>
      </c>
      <c r="D100" s="45" t="n">
        <f aca="false">IF(C98=A$5,I$12,IF(C100="",0,tilg1!D99+IF(I$2&gt;1,IF(OR(H$24&gt;=C100,C100&gt;$H$25),0,INDEX(tilg2!D$22:D$326,MATCH($C100-$H$24,tilg2!$C$22:$C$326,0))))+IF(I$2&gt;2,tilg3!D99,0)+IF(I$2&gt;3,tilg4!D99,0)))</f>
        <v>0</v>
      </c>
      <c r="E100" s="45" t="n">
        <f aca="false">IF(C98=A$5,I$13,IF(C100="",0,tilg1!E99+IF(I$2&gt;1,IF(OR(H$24&gt;=C100,C100&gt;H$25),0,INDEX(tilg2!E$22:E$326,MATCH($C100-$H$24,tilg2!$C$22:$C$326,0))))+IF(I$2&gt;2,tilg3!E99,0)+IF(I$2&gt;3,tilg4!E99,0)))</f>
        <v>0</v>
      </c>
      <c r="F100" s="45" t="str">
        <f aca="false">IF(C100="","",D100+E100)</f>
        <v/>
      </c>
      <c r="G100" s="73" t="str">
        <f aca="false">IF(C100="","",tilg1!G99+IF(OR(H$24&gt;=C100,C100&gt;H$25,I$2=1),0,INDEX(tilg2!G$22:G$326,MATCH($C100-$H$24,tilg2!$C$22:$C$326,0)))+IF(I$2&gt;2,tilg3!G99,0)+IF(I$2&gt;3,tilg4!G99,0))</f>
        <v/>
      </c>
      <c r="H100" s="73"/>
      <c r="I100" s="0"/>
    </row>
    <row r="101" s="19" customFormat="true" ht="14.25" hidden="false" customHeight="false" outlineLevel="0" collapsed="false">
      <c r="A101" s="101" t="e">
        <f aca="false">DATE(YEAR(A$1),MONTH(A$1)+A$4*(C101-A$2),DAY(A$1))+A$3</f>
        <v>#VALUE!</v>
      </c>
      <c r="B101" s="78" t="str">
        <f aca="false">IF(OR($A$6=1,C101=""),"",IF(DAY(A101)&lt;DAY($A$1),A101-DAY(A101),A101))</f>
        <v/>
      </c>
      <c r="C101" s="19" t="str">
        <f aca="false">IF(OR(C100&gt;=$A$5,C100=""),"",C100+1)</f>
        <v/>
      </c>
      <c r="D101" s="45" t="n">
        <f aca="false">IF(C99=A$5,I$12,IF(C101="",0,tilg1!D100+IF(I$2&gt;1,IF(OR(H$24&gt;=C101,C101&gt;$H$25),0,INDEX(tilg2!D$22:D$326,MATCH($C101-$H$24,tilg2!$C$22:$C$326,0))))+IF(I$2&gt;2,tilg3!D100,0)+IF(I$2&gt;3,tilg4!D100,0)))</f>
        <v>0</v>
      </c>
      <c r="E101" s="45" t="n">
        <f aca="false">IF(C99=A$5,I$13,IF(C101="",0,tilg1!E100+IF(I$2&gt;1,IF(OR(H$24&gt;=C101,C101&gt;H$25),0,INDEX(tilg2!E$22:E$326,MATCH($C101-$H$24,tilg2!$C$22:$C$326,0))))+IF(I$2&gt;2,tilg3!E100,0)+IF(I$2&gt;3,tilg4!E100,0)))</f>
        <v>0</v>
      </c>
      <c r="F101" s="45" t="str">
        <f aca="false">IF(C101="","",D101+E101)</f>
        <v/>
      </c>
      <c r="G101" s="73" t="str">
        <f aca="false">IF(C101="","",tilg1!G100+IF(OR(H$24&gt;=C101,C101&gt;H$25,I$2=1),0,INDEX(tilg2!G$22:G$326,MATCH($C101-$H$24,tilg2!$C$22:$C$326,0)))+IF(I$2&gt;2,tilg3!G100,0)+IF(I$2&gt;3,tilg4!G100,0))</f>
        <v/>
      </c>
      <c r="H101" s="73"/>
      <c r="I101" s="0"/>
    </row>
    <row r="102" s="19" customFormat="true" ht="14.25" hidden="false" customHeight="false" outlineLevel="0" collapsed="false">
      <c r="A102" s="101" t="e">
        <f aca="false">DATE(YEAR(A$1),MONTH(A$1)+A$4*(C102-A$2),DAY(A$1))+A$3</f>
        <v>#VALUE!</v>
      </c>
      <c r="B102" s="78" t="str">
        <f aca="false">IF(OR($A$6=1,C102=""),"",IF(DAY(A102)&lt;DAY($A$1),A102-DAY(A102),A102))</f>
        <v/>
      </c>
      <c r="C102" s="19" t="str">
        <f aca="false">IF(OR(C101&gt;=$A$5,C101=""),"",C101+1)</f>
        <v/>
      </c>
      <c r="D102" s="45" t="n">
        <f aca="false">IF(C100=A$5,I$12,IF(C102="",0,tilg1!D101+IF(I$2&gt;1,IF(OR(H$24&gt;=C102,C102&gt;$H$25),0,INDEX(tilg2!D$22:D$326,MATCH($C102-$H$24,tilg2!$C$22:$C$326,0))))+IF(I$2&gt;2,tilg3!D101,0)+IF(I$2&gt;3,tilg4!D101,0)))</f>
        <v>0</v>
      </c>
      <c r="E102" s="45" t="n">
        <f aca="false">IF(C100=A$5,I$13,IF(C102="",0,tilg1!E101+IF(I$2&gt;1,IF(OR(H$24&gt;=C102,C102&gt;H$25),0,INDEX(tilg2!E$22:E$326,MATCH($C102-$H$24,tilg2!$C$22:$C$326,0))))+IF(I$2&gt;2,tilg3!E101,0)+IF(I$2&gt;3,tilg4!E101,0)))</f>
        <v>0</v>
      </c>
      <c r="F102" s="45" t="str">
        <f aca="false">IF(C102="","",D102+E102)</f>
        <v/>
      </c>
      <c r="G102" s="73" t="str">
        <f aca="false">IF(C102="","",tilg1!G101+IF(OR(H$24&gt;=C102,C102&gt;H$25,I$2=1),0,INDEX(tilg2!G$22:G$326,MATCH($C102-$H$24,tilg2!$C$22:$C$326,0)))+IF(I$2&gt;2,tilg3!G101,0)+IF(I$2&gt;3,tilg4!G101,0))</f>
        <v/>
      </c>
      <c r="H102" s="73"/>
      <c r="I102" s="0"/>
    </row>
    <row r="103" s="19" customFormat="true" ht="14.25" hidden="false" customHeight="false" outlineLevel="0" collapsed="false">
      <c r="A103" s="101" t="e">
        <f aca="false">DATE(YEAR(A$1),MONTH(A$1)+A$4*(C103-A$2),DAY(A$1))+A$3</f>
        <v>#VALUE!</v>
      </c>
      <c r="B103" s="78" t="str">
        <f aca="false">IF(OR($A$6=1,C103=""),"",IF(DAY(A103)&lt;DAY($A$1),A103-DAY(A103),A103))</f>
        <v/>
      </c>
      <c r="C103" s="19" t="str">
        <f aca="false">IF(OR(C102&gt;=$A$5,C102=""),"",C102+1)</f>
        <v/>
      </c>
      <c r="D103" s="45" t="n">
        <f aca="false">IF(C101=A$5,I$12,IF(C103="",0,tilg1!D102+IF(I$2&gt;1,IF(OR(H$24&gt;=C103,C103&gt;$H$25),0,INDEX(tilg2!D$22:D$326,MATCH($C103-$H$24,tilg2!$C$22:$C$326,0))))+IF(I$2&gt;2,tilg3!D102,0)+IF(I$2&gt;3,tilg4!D102,0)))</f>
        <v>0</v>
      </c>
      <c r="E103" s="45" t="n">
        <f aca="false">IF(C101=A$5,I$13,IF(C103="",0,tilg1!E102+IF(I$2&gt;1,IF(OR(H$24&gt;=C103,C103&gt;H$25),0,INDEX(tilg2!E$22:E$326,MATCH($C103-$H$24,tilg2!$C$22:$C$326,0))))+IF(I$2&gt;2,tilg3!E102,0)+IF(I$2&gt;3,tilg4!E102,0)))</f>
        <v>0</v>
      </c>
      <c r="F103" s="45" t="str">
        <f aca="false">IF(C103="","",D103+E103)</f>
        <v/>
      </c>
      <c r="G103" s="73" t="str">
        <f aca="false">IF(C103="","",tilg1!G102+IF(OR(H$24&gt;=C103,C103&gt;H$25,I$2=1),0,INDEX(tilg2!G$22:G$326,MATCH($C103-$H$24,tilg2!$C$22:$C$326,0)))+IF(I$2&gt;2,tilg3!G102,0)+IF(I$2&gt;3,tilg4!G102,0))</f>
        <v/>
      </c>
      <c r="H103" s="73"/>
      <c r="I103" s="0"/>
    </row>
    <row r="104" s="19" customFormat="true" ht="14.25" hidden="false" customHeight="false" outlineLevel="0" collapsed="false">
      <c r="A104" s="101" t="e">
        <f aca="false">DATE(YEAR(A$1),MONTH(A$1)+A$4*(C104-A$2),DAY(A$1))+A$3</f>
        <v>#VALUE!</v>
      </c>
      <c r="B104" s="78" t="str">
        <f aca="false">IF(OR($A$6=1,C104=""),"",IF(DAY(A104)&lt;DAY($A$1),A104-DAY(A104),A104))</f>
        <v/>
      </c>
      <c r="C104" s="19" t="str">
        <f aca="false">IF(OR(C103&gt;=$A$5,C103=""),"",C103+1)</f>
        <v/>
      </c>
      <c r="D104" s="45" t="n">
        <f aca="false">IF(C102=A$5,I$12,IF(C104="",0,tilg1!D103+IF(I$2&gt;1,IF(OR(H$24&gt;=C104,C104&gt;$H$25),0,INDEX(tilg2!D$22:D$326,MATCH($C104-$H$24,tilg2!$C$22:$C$326,0))))+IF(I$2&gt;2,tilg3!D103,0)+IF(I$2&gt;3,tilg4!D103,0)))</f>
        <v>0</v>
      </c>
      <c r="E104" s="45" t="n">
        <f aca="false">IF(C102=A$5,I$13,IF(C104="",0,tilg1!E103+IF(I$2&gt;1,IF(OR(H$24&gt;=C104,C104&gt;H$25),0,INDEX(tilg2!E$22:E$326,MATCH($C104-$H$24,tilg2!$C$22:$C$326,0))))+IF(I$2&gt;2,tilg3!E103,0)+IF(I$2&gt;3,tilg4!E103,0)))</f>
        <v>0</v>
      </c>
      <c r="F104" s="45" t="str">
        <f aca="false">IF(C104="","",D104+E104)</f>
        <v/>
      </c>
      <c r="G104" s="73" t="str">
        <f aca="false">IF(C104="","",tilg1!G103+IF(OR(H$24&gt;=C104,C104&gt;H$25,I$2=1),0,INDEX(tilg2!G$22:G$326,MATCH($C104-$H$24,tilg2!$C$22:$C$326,0)))+IF(I$2&gt;2,tilg3!G103,0)+IF(I$2&gt;3,tilg4!G103,0))</f>
        <v/>
      </c>
      <c r="H104" s="73"/>
      <c r="I104" s="0"/>
    </row>
    <row r="105" s="19" customFormat="true" ht="14.25" hidden="false" customHeight="false" outlineLevel="0" collapsed="false">
      <c r="A105" s="101" t="e">
        <f aca="false">DATE(YEAR(A$1),MONTH(A$1)+A$4*(C105-A$2),DAY(A$1))+A$3</f>
        <v>#VALUE!</v>
      </c>
      <c r="B105" s="78" t="str">
        <f aca="false">IF(OR($A$6=1,C105=""),"",IF(DAY(A105)&lt;DAY($A$1),A105-DAY(A105),A105))</f>
        <v/>
      </c>
      <c r="C105" s="19" t="str">
        <f aca="false">IF(OR(C104&gt;=$A$5,C104=""),"",C104+1)</f>
        <v/>
      </c>
      <c r="D105" s="45" t="n">
        <f aca="false">IF(C103=A$5,I$12,IF(C105="",0,tilg1!D104+IF(I$2&gt;1,IF(OR(H$24&gt;=C105,C105&gt;$H$25),0,INDEX(tilg2!D$22:D$326,MATCH($C105-$H$24,tilg2!$C$22:$C$326,0))))+IF(I$2&gt;2,tilg3!D104,0)+IF(I$2&gt;3,tilg4!D104,0)))</f>
        <v>0</v>
      </c>
      <c r="E105" s="45" t="n">
        <f aca="false">IF(C103=A$5,I$13,IF(C105="",0,tilg1!E104+IF(I$2&gt;1,IF(OR(H$24&gt;=C105,C105&gt;H$25),0,INDEX(tilg2!E$22:E$326,MATCH($C105-$H$24,tilg2!$C$22:$C$326,0))))+IF(I$2&gt;2,tilg3!E104,0)+IF(I$2&gt;3,tilg4!E104,0)))</f>
        <v>0</v>
      </c>
      <c r="F105" s="45" t="str">
        <f aca="false">IF(C105="","",D105+E105)</f>
        <v/>
      </c>
      <c r="G105" s="73" t="str">
        <f aca="false">IF(C105="","",tilg1!G104+IF(OR(H$24&gt;=C105,C105&gt;H$25,I$2=1),0,INDEX(tilg2!G$22:G$326,MATCH($C105-$H$24,tilg2!$C$22:$C$326,0)))+IF(I$2&gt;2,tilg3!G104,0)+IF(I$2&gt;3,tilg4!G104,0))</f>
        <v/>
      </c>
      <c r="H105" s="73"/>
      <c r="I105" s="102"/>
    </row>
    <row r="106" s="19" customFormat="true" ht="14.25" hidden="false" customHeight="false" outlineLevel="0" collapsed="false">
      <c r="A106" s="101" t="e">
        <f aca="false">DATE(YEAR(A$1),MONTH(A$1)+A$4*(C106-A$2),DAY(A$1))+A$3</f>
        <v>#VALUE!</v>
      </c>
      <c r="B106" s="78" t="str">
        <f aca="false">IF(OR($A$6=1,C106=""),"",IF(DAY(A106)&lt;DAY($A$1),A106-DAY(A106),A106))</f>
        <v/>
      </c>
      <c r="C106" s="19" t="str">
        <f aca="false">IF(OR(C105&gt;=$A$5,C105=""),"",C105+1)</f>
        <v/>
      </c>
      <c r="D106" s="45" t="n">
        <f aca="false">IF(C104=A$5,I$12,IF(C106="",0,tilg1!D105+IF(I$2&gt;1,IF(OR(H$24&gt;=C106,C106&gt;$H$25),0,INDEX(tilg2!D$22:D$326,MATCH($C106-$H$24,tilg2!$C$22:$C$326,0))))+IF(I$2&gt;2,tilg3!D105,0)+IF(I$2&gt;3,tilg4!D105,0)))</f>
        <v>0</v>
      </c>
      <c r="E106" s="45" t="n">
        <f aca="false">IF(C104=A$5,I$13,IF(C106="",0,tilg1!E105+IF(I$2&gt;1,IF(OR(H$24&gt;=C106,C106&gt;H$25),0,INDEX(tilg2!E$22:E$326,MATCH($C106-$H$24,tilg2!$C$22:$C$326,0))))+IF(I$2&gt;2,tilg3!E105,0)+IF(I$2&gt;3,tilg4!E105,0)))</f>
        <v>0</v>
      </c>
      <c r="F106" s="45" t="str">
        <f aca="false">IF(C106="","",D106+E106)</f>
        <v/>
      </c>
      <c r="G106" s="73" t="str">
        <f aca="false">IF(C106="","",tilg1!G105+IF(OR(H$24&gt;=C106,C106&gt;H$25,I$2=1),0,INDEX(tilg2!G$22:G$326,MATCH($C106-$H$24,tilg2!$C$22:$C$326,0)))+IF(I$2&gt;2,tilg3!G105,0)+IF(I$2&gt;3,tilg4!G105,0))</f>
        <v/>
      </c>
      <c r="H106" s="73"/>
      <c r="I106" s="102"/>
    </row>
    <row r="107" s="19" customFormat="true" ht="14.25" hidden="false" customHeight="false" outlineLevel="0" collapsed="false">
      <c r="A107" s="101" t="e">
        <f aca="false">DATE(YEAR(A$1),MONTH(A$1)+A$4*(C107-A$2),DAY(A$1))+A$3</f>
        <v>#VALUE!</v>
      </c>
      <c r="B107" s="78" t="str">
        <f aca="false">IF(OR($A$6=1,C107=""),"",IF(DAY(A107)&lt;DAY($A$1),A107-DAY(A107),A107))</f>
        <v/>
      </c>
      <c r="C107" s="19" t="str">
        <f aca="false">IF(OR(C106&gt;=$A$5,C106=""),"",C106+1)</f>
        <v/>
      </c>
      <c r="D107" s="45" t="n">
        <f aca="false">IF(C105=A$5,I$12,IF(C107="",0,tilg1!D106+IF(I$2&gt;1,IF(OR(H$24&gt;=C107,C107&gt;$H$25),0,INDEX(tilg2!D$22:D$326,MATCH($C107-$H$24,tilg2!$C$22:$C$326,0))))+IF(I$2&gt;2,tilg3!D106,0)+IF(I$2&gt;3,tilg4!D106,0)))</f>
        <v>0</v>
      </c>
      <c r="E107" s="45" t="n">
        <f aca="false">IF(C105=A$5,I$13,IF(C107="",0,tilg1!E106+IF(I$2&gt;1,IF(OR(H$24&gt;=C107,C107&gt;H$25),0,INDEX(tilg2!E$22:E$326,MATCH($C107-$H$24,tilg2!$C$22:$C$326,0))))+IF(I$2&gt;2,tilg3!E106,0)+IF(I$2&gt;3,tilg4!E106,0)))</f>
        <v>0</v>
      </c>
      <c r="F107" s="45" t="str">
        <f aca="false">IF(C107="","",D107+E107)</f>
        <v/>
      </c>
      <c r="G107" s="73" t="str">
        <f aca="false">IF(C107="","",tilg1!G106+IF(OR(H$24&gt;=C107,C107&gt;H$25,I$2=1),0,INDEX(tilg2!G$22:G$326,MATCH($C107-$H$24,tilg2!$C$22:$C$326,0)))+IF(I$2&gt;2,tilg3!G106,0)+IF(I$2&gt;3,tilg4!G106,0))</f>
        <v/>
      </c>
      <c r="H107" s="73"/>
      <c r="I107" s="102"/>
    </row>
    <row r="108" s="19" customFormat="true" ht="14.25" hidden="false" customHeight="false" outlineLevel="0" collapsed="false">
      <c r="A108" s="101" t="e">
        <f aca="false">DATE(YEAR(A$1),MONTH(A$1)+A$4*(C108-A$2),DAY(A$1))+A$3</f>
        <v>#VALUE!</v>
      </c>
      <c r="B108" s="78" t="str">
        <f aca="false">IF(OR($A$6=1,C108=""),"",IF(DAY(A108)&lt;DAY($A$1),A108-DAY(A108),A108))</f>
        <v/>
      </c>
      <c r="C108" s="19" t="str">
        <f aca="false">IF(OR(C107&gt;=$A$5,C107=""),"",C107+1)</f>
        <v/>
      </c>
      <c r="D108" s="45" t="n">
        <f aca="false">IF(C106=A$5,I$12,IF(C108="",0,tilg1!D107+IF(I$2&gt;1,IF(OR(H$24&gt;=C108,C108&gt;$H$25),0,INDEX(tilg2!D$22:D$326,MATCH($C108-$H$24,tilg2!$C$22:$C$326,0))))+IF(I$2&gt;2,tilg3!D107,0)+IF(I$2&gt;3,tilg4!D107,0)))</f>
        <v>0</v>
      </c>
      <c r="E108" s="45" t="n">
        <f aca="false">IF(C106=A$5,I$13,IF(C108="",0,tilg1!E107+IF(I$2&gt;1,IF(OR(H$24&gt;=C108,C108&gt;H$25),0,INDEX(tilg2!E$22:E$326,MATCH($C108-$H$24,tilg2!$C$22:$C$326,0))))+IF(I$2&gt;2,tilg3!E107,0)+IF(I$2&gt;3,tilg4!E107,0)))</f>
        <v>0</v>
      </c>
      <c r="F108" s="45" t="str">
        <f aca="false">IF(C108="","",D108+E108)</f>
        <v/>
      </c>
      <c r="G108" s="73" t="str">
        <f aca="false">IF(C108="","",tilg1!G107+IF(OR(H$24&gt;=C108,C108&gt;H$25,I$2=1),0,INDEX(tilg2!G$22:G$326,MATCH($C108-$H$24,tilg2!$C$22:$C$326,0)))+IF(I$2&gt;2,tilg3!G107,0)+IF(I$2&gt;3,tilg4!G107,0))</f>
        <v/>
      </c>
      <c r="H108" s="73"/>
      <c r="I108" s="102"/>
    </row>
    <row r="109" s="19" customFormat="true" ht="14.25" hidden="false" customHeight="false" outlineLevel="0" collapsed="false">
      <c r="A109" s="101" t="e">
        <f aca="false">DATE(YEAR(A$1),MONTH(A$1)+A$4*(C109-A$2),DAY(A$1))+A$3</f>
        <v>#VALUE!</v>
      </c>
      <c r="B109" s="78" t="str">
        <f aca="false">IF(OR($A$6=1,C109=""),"",IF(DAY(A109)&lt;DAY($A$1),A109-DAY(A109),A109))</f>
        <v/>
      </c>
      <c r="C109" s="19" t="str">
        <f aca="false">IF(OR(C108&gt;=$A$5,C108=""),"",C108+1)</f>
        <v/>
      </c>
      <c r="D109" s="45" t="n">
        <f aca="false">IF(C107=A$5,I$12,IF(C109="",0,tilg1!D108+IF(I$2&gt;1,IF(OR(H$24&gt;=C109,C109&gt;$H$25),0,INDEX(tilg2!D$22:D$326,MATCH($C109-$H$24,tilg2!$C$22:$C$326,0))))+IF(I$2&gt;2,tilg3!D108,0)+IF(I$2&gt;3,tilg4!D108,0)))</f>
        <v>0</v>
      </c>
      <c r="E109" s="45" t="n">
        <f aca="false">IF(C107=A$5,I$13,IF(C109="",0,tilg1!E108+IF(I$2&gt;1,IF(OR(H$24&gt;=C109,C109&gt;H$25),0,INDEX(tilg2!E$22:E$326,MATCH($C109-$H$24,tilg2!$C$22:$C$326,0))))+IF(I$2&gt;2,tilg3!E108,0)+IF(I$2&gt;3,tilg4!E108,0)))</f>
        <v>0</v>
      </c>
      <c r="F109" s="45" t="str">
        <f aca="false">IF(C109="","",D109+E109)</f>
        <v/>
      </c>
      <c r="G109" s="73" t="str">
        <f aca="false">IF(C109="","",tilg1!G108+IF(OR(H$24&gt;=C109,C109&gt;H$25,I$2=1),0,INDEX(tilg2!G$22:G$326,MATCH($C109-$H$24,tilg2!$C$22:$C$326,0)))+IF(I$2&gt;2,tilg3!G108,0)+IF(I$2&gt;3,tilg4!G108,0))</f>
        <v/>
      </c>
      <c r="H109" s="73"/>
      <c r="I109" s="102"/>
    </row>
    <row r="110" s="19" customFormat="true" ht="14.25" hidden="false" customHeight="false" outlineLevel="0" collapsed="false">
      <c r="A110" s="101" t="e">
        <f aca="false">DATE(YEAR(A$1),MONTH(A$1)+A$4*(C110-A$2),DAY(A$1))+A$3</f>
        <v>#VALUE!</v>
      </c>
      <c r="B110" s="78" t="str">
        <f aca="false">IF(OR($A$6=1,C110=""),"",IF(DAY(A110)&lt;DAY($A$1),A110-DAY(A110),A110))</f>
        <v/>
      </c>
      <c r="C110" s="19" t="str">
        <f aca="false">IF(OR(C109&gt;=$A$5,C109=""),"",C109+1)</f>
        <v/>
      </c>
      <c r="D110" s="45" t="n">
        <f aca="false">IF(C108=A$5,I$12,IF(C110="",0,tilg1!D109+IF(I$2&gt;1,IF(OR(H$24&gt;=C110,C110&gt;$H$25),0,INDEX(tilg2!D$22:D$326,MATCH($C110-$H$24,tilg2!$C$22:$C$326,0))))+IF(I$2&gt;2,tilg3!D109,0)+IF(I$2&gt;3,tilg4!D109,0)))</f>
        <v>0</v>
      </c>
      <c r="E110" s="45" t="n">
        <f aca="false">IF(C108=A$5,I$13,IF(C110="",0,tilg1!E109+IF(I$2&gt;1,IF(OR(H$24&gt;=C110,C110&gt;H$25),0,INDEX(tilg2!E$22:E$326,MATCH($C110-$H$24,tilg2!$C$22:$C$326,0))))+IF(I$2&gt;2,tilg3!E109,0)+IF(I$2&gt;3,tilg4!E109,0)))</f>
        <v>0</v>
      </c>
      <c r="F110" s="45" t="str">
        <f aca="false">IF(C110="","",D110+E110)</f>
        <v/>
      </c>
      <c r="G110" s="73" t="str">
        <f aca="false">IF(C110="","",tilg1!G109+IF(OR(H$24&gt;=C110,C110&gt;H$25,I$2=1),0,INDEX(tilg2!G$22:G$326,MATCH($C110-$H$24,tilg2!$C$22:$C$326,0)))+IF(I$2&gt;2,tilg3!G109,0)+IF(I$2&gt;3,tilg4!G109,0))</f>
        <v/>
      </c>
      <c r="H110" s="73"/>
      <c r="I110" s="102"/>
    </row>
    <row r="111" s="19" customFormat="true" ht="14.25" hidden="false" customHeight="false" outlineLevel="0" collapsed="false">
      <c r="A111" s="101" t="e">
        <f aca="false">DATE(YEAR(A$1),MONTH(A$1)+A$4*(C111-A$2),DAY(A$1))+A$3</f>
        <v>#VALUE!</v>
      </c>
      <c r="B111" s="78" t="str">
        <f aca="false">IF(OR($A$6=1,C111=""),"",IF(DAY(A111)&lt;DAY($A$1),A111-DAY(A111),A111))</f>
        <v/>
      </c>
      <c r="C111" s="19" t="str">
        <f aca="false">IF(OR(C110&gt;=$A$5,C110=""),"",C110+1)</f>
        <v/>
      </c>
      <c r="D111" s="45" t="n">
        <f aca="false">IF(C109=A$5,I$12,IF(C111="",0,tilg1!D110+IF(I$2&gt;1,IF(OR(H$24&gt;=C111,C111&gt;$H$25),0,INDEX(tilg2!D$22:D$326,MATCH($C111-$H$24,tilg2!$C$22:$C$326,0))))+IF(I$2&gt;2,tilg3!D110,0)+IF(I$2&gt;3,tilg4!D110,0)))</f>
        <v>0</v>
      </c>
      <c r="E111" s="45" t="n">
        <f aca="false">IF(C109=A$5,I$13,IF(C111="",0,tilg1!E110+IF(I$2&gt;1,IF(OR(H$24&gt;=C111,C111&gt;H$25),0,INDEX(tilg2!E$22:E$326,MATCH($C111-$H$24,tilg2!$C$22:$C$326,0))))+IF(I$2&gt;2,tilg3!E110,0)+IF(I$2&gt;3,tilg4!E110,0)))</f>
        <v>0</v>
      </c>
      <c r="F111" s="45" t="str">
        <f aca="false">IF(C111="","",D111+E111)</f>
        <v/>
      </c>
      <c r="G111" s="73" t="str">
        <f aca="false">IF(C111="","",tilg1!G110+IF(OR(H$24&gt;=C111,C111&gt;H$25,I$2=1),0,INDEX(tilg2!G$22:G$326,MATCH($C111-$H$24,tilg2!$C$22:$C$326,0)))+IF(I$2&gt;2,tilg3!G110,0)+IF(I$2&gt;3,tilg4!G110,0))</f>
        <v/>
      </c>
      <c r="H111" s="73"/>
      <c r="I111" s="102"/>
    </row>
    <row r="112" s="19" customFormat="true" ht="14.25" hidden="false" customHeight="false" outlineLevel="0" collapsed="false">
      <c r="A112" s="101" t="e">
        <f aca="false">DATE(YEAR(A$1),MONTH(A$1)+A$4*(C112-A$2),DAY(A$1))+A$3</f>
        <v>#VALUE!</v>
      </c>
      <c r="B112" s="78" t="str">
        <f aca="false">IF(OR($A$6=1,C112=""),"",IF(DAY(A112)&lt;DAY($A$1),A112-DAY(A112),A112))</f>
        <v/>
      </c>
      <c r="C112" s="19" t="str">
        <f aca="false">IF(OR(C111&gt;=$A$5,C111=""),"",C111+1)</f>
        <v/>
      </c>
      <c r="D112" s="45" t="n">
        <f aca="false">IF(C110=A$5,I$12,IF(C112="",0,tilg1!D111+IF(I$2&gt;1,IF(OR(H$24&gt;=C112,C112&gt;$H$25),0,INDEX(tilg2!D$22:D$326,MATCH($C112-$H$24,tilg2!$C$22:$C$326,0))))+IF(I$2&gt;2,tilg3!D111,0)+IF(I$2&gt;3,tilg4!D111,0)))</f>
        <v>0</v>
      </c>
      <c r="E112" s="45" t="n">
        <f aca="false">IF(C110=A$5,I$13,IF(C112="",0,tilg1!E111+IF(I$2&gt;1,IF(OR(H$24&gt;=C112,C112&gt;H$25),0,INDEX(tilg2!E$22:E$326,MATCH($C112-$H$24,tilg2!$C$22:$C$326,0))))+IF(I$2&gt;2,tilg3!E111,0)+IF(I$2&gt;3,tilg4!E111,0)))</f>
        <v>0</v>
      </c>
      <c r="F112" s="45" t="str">
        <f aca="false">IF(C112="","",D112+E112)</f>
        <v/>
      </c>
      <c r="G112" s="73" t="str">
        <f aca="false">IF(C112="","",tilg1!G111+IF(OR(H$24&gt;=C112,C112&gt;H$25,I$2=1),0,INDEX(tilg2!G$22:G$326,MATCH($C112-$H$24,tilg2!$C$22:$C$326,0)))+IF(I$2&gt;2,tilg3!G111,0)+IF(I$2&gt;3,tilg4!G111,0))</f>
        <v/>
      </c>
      <c r="H112" s="73"/>
      <c r="I112" s="102"/>
    </row>
    <row r="113" s="19" customFormat="true" ht="14.25" hidden="false" customHeight="false" outlineLevel="0" collapsed="false">
      <c r="A113" s="101" t="e">
        <f aca="false">DATE(YEAR(A$1),MONTH(A$1)+A$4*(C113-A$2),DAY(A$1))+A$3</f>
        <v>#VALUE!</v>
      </c>
      <c r="B113" s="78" t="str">
        <f aca="false">IF(OR($A$6=1,C113=""),"",IF(DAY(A113)&lt;DAY($A$1),A113-DAY(A113),A113))</f>
        <v/>
      </c>
      <c r="C113" s="19" t="str">
        <f aca="false">IF(OR(C112&gt;=$A$5,C112=""),"",C112+1)</f>
        <v/>
      </c>
      <c r="D113" s="45" t="n">
        <f aca="false">IF(C111=A$5,I$12,IF(C113="",0,tilg1!D112+IF(I$2&gt;1,IF(OR(H$24&gt;=C113,C113&gt;$H$25),0,INDEX(tilg2!D$22:D$326,MATCH($C113-$H$24,tilg2!$C$22:$C$326,0))))+IF(I$2&gt;2,tilg3!D112,0)+IF(I$2&gt;3,tilg4!D112,0)))</f>
        <v>0</v>
      </c>
      <c r="E113" s="45" t="n">
        <f aca="false">IF(C111=A$5,I$13,IF(C113="",0,tilg1!E112+IF(I$2&gt;1,IF(OR(H$24&gt;=C113,C113&gt;H$25),0,INDEX(tilg2!E$22:E$326,MATCH($C113-$H$24,tilg2!$C$22:$C$326,0))))+IF(I$2&gt;2,tilg3!E112,0)+IF(I$2&gt;3,tilg4!E112,0)))</f>
        <v>0</v>
      </c>
      <c r="F113" s="45" t="str">
        <f aca="false">IF(C113="","",D113+E113)</f>
        <v/>
      </c>
      <c r="G113" s="73" t="str">
        <f aca="false">IF(C113="","",tilg1!G112+IF(OR(H$24&gt;=C113,C113&gt;H$25,I$2=1),0,INDEX(tilg2!G$22:G$326,MATCH($C113-$H$24,tilg2!$C$22:$C$326,0)))+IF(I$2&gt;2,tilg3!G112,0)+IF(I$2&gt;3,tilg4!G112,0))</f>
        <v/>
      </c>
      <c r="H113" s="73"/>
      <c r="I113" s="102"/>
    </row>
    <row r="114" s="19" customFormat="true" ht="14.25" hidden="false" customHeight="false" outlineLevel="0" collapsed="false">
      <c r="A114" s="101" t="e">
        <f aca="false">DATE(YEAR(A$1),MONTH(A$1)+A$4*(C114-A$2),DAY(A$1))+A$3</f>
        <v>#VALUE!</v>
      </c>
      <c r="B114" s="78" t="str">
        <f aca="false">IF(OR($A$6=1,C114=""),"",IF(DAY(A114)&lt;DAY($A$1),A114-DAY(A114),A114))</f>
        <v/>
      </c>
      <c r="C114" s="19" t="str">
        <f aca="false">IF(OR(C113&gt;=$A$5,C113=""),"",C113+1)</f>
        <v/>
      </c>
      <c r="D114" s="45" t="n">
        <f aca="false">IF(C112=A$5,I$12,IF(C114="",0,tilg1!D113+IF(I$2&gt;1,IF(OR(H$24&gt;=C114,C114&gt;$H$25),0,INDEX(tilg2!D$22:D$326,MATCH($C114-$H$24,tilg2!$C$22:$C$326,0))))+IF(I$2&gt;2,tilg3!D113,0)+IF(I$2&gt;3,tilg4!D113,0)))</f>
        <v>0</v>
      </c>
      <c r="E114" s="45" t="n">
        <f aca="false">IF(C112=A$5,I$13,IF(C114="",0,tilg1!E113+IF(I$2&gt;1,IF(OR(H$24&gt;=C114,C114&gt;H$25),0,INDEX(tilg2!E$22:E$326,MATCH($C114-$H$24,tilg2!$C$22:$C$326,0))))+IF(I$2&gt;2,tilg3!E113,0)+IF(I$2&gt;3,tilg4!E113,0)))</f>
        <v>0</v>
      </c>
      <c r="F114" s="45" t="str">
        <f aca="false">IF(C114="","",D114+E114)</f>
        <v/>
      </c>
      <c r="G114" s="73" t="str">
        <f aca="false">IF(C114="","",tilg1!G113+IF(OR(H$24&gt;=C114,C114&gt;H$25,I$2=1),0,INDEX(tilg2!G$22:G$326,MATCH($C114-$H$24,tilg2!$C$22:$C$326,0)))+IF(I$2&gt;2,tilg3!G113,0)+IF(I$2&gt;3,tilg4!G113,0))</f>
        <v/>
      </c>
      <c r="H114" s="73"/>
      <c r="I114" s="102"/>
    </row>
    <row r="115" s="19" customFormat="true" ht="14.25" hidden="false" customHeight="false" outlineLevel="0" collapsed="false">
      <c r="A115" s="101" t="e">
        <f aca="false">DATE(YEAR(A$1),MONTH(A$1)+A$4*(C115-A$2),DAY(A$1))+A$3</f>
        <v>#VALUE!</v>
      </c>
      <c r="B115" s="78" t="str">
        <f aca="false">IF(OR($A$6=1,C115=""),"",IF(DAY(A115)&lt;DAY($A$1),A115-DAY(A115),A115))</f>
        <v/>
      </c>
      <c r="C115" s="19" t="str">
        <f aca="false">IF(OR(C114&gt;=$A$5,C114=""),"",C114+1)</f>
        <v/>
      </c>
      <c r="D115" s="45" t="n">
        <f aca="false">IF(C113=A$5,I$12,IF(C115="",0,tilg1!D114+IF(I$2&gt;1,IF(OR(H$24&gt;=C115,C115&gt;$H$25),0,INDEX(tilg2!D$22:D$326,MATCH($C115-$H$24,tilg2!$C$22:$C$326,0))))+IF(I$2&gt;2,tilg3!D114,0)+IF(I$2&gt;3,tilg4!D114,0)))</f>
        <v>0</v>
      </c>
      <c r="E115" s="45" t="n">
        <f aca="false">IF(C113=A$5,I$13,IF(C115="",0,tilg1!E114+IF(I$2&gt;1,IF(OR(H$24&gt;=C115,C115&gt;H$25),0,INDEX(tilg2!E$22:E$326,MATCH($C115-$H$24,tilg2!$C$22:$C$326,0))))+IF(I$2&gt;2,tilg3!E114,0)+IF(I$2&gt;3,tilg4!E114,0)))</f>
        <v>0</v>
      </c>
      <c r="F115" s="45" t="str">
        <f aca="false">IF(C115="","",D115+E115)</f>
        <v/>
      </c>
      <c r="G115" s="73" t="str">
        <f aca="false">IF(C115="","",tilg1!G114+IF(OR(H$24&gt;=C115,C115&gt;H$25,I$2=1),0,INDEX(tilg2!G$22:G$326,MATCH($C115-$H$24,tilg2!$C$22:$C$326,0)))+IF(I$2&gt;2,tilg3!G114,0)+IF(I$2&gt;3,tilg4!G114,0))</f>
        <v/>
      </c>
      <c r="H115" s="73"/>
      <c r="I115" s="102"/>
    </row>
    <row r="116" s="19" customFormat="true" ht="14.25" hidden="false" customHeight="false" outlineLevel="0" collapsed="false">
      <c r="A116" s="101" t="e">
        <f aca="false">DATE(YEAR(A$1),MONTH(A$1)+A$4*(C116-A$2),DAY(A$1))+A$3</f>
        <v>#VALUE!</v>
      </c>
      <c r="B116" s="78" t="str">
        <f aca="false">IF(OR($A$6=1,C116=""),"",IF(DAY(A116)&lt;DAY($A$1),A116-DAY(A116),A116))</f>
        <v/>
      </c>
      <c r="C116" s="19" t="str">
        <f aca="false">IF(OR(C115&gt;=$A$5,C115=""),"",C115+1)</f>
        <v/>
      </c>
      <c r="D116" s="45" t="n">
        <f aca="false">IF(C114=A$5,I$12,IF(C116="",0,tilg1!D115+IF(I$2&gt;1,IF(OR(H$24&gt;=C116,C116&gt;$H$25),0,INDEX(tilg2!D$22:D$326,MATCH($C116-$H$24,tilg2!$C$22:$C$326,0))))+IF(I$2&gt;2,tilg3!D115,0)+IF(I$2&gt;3,tilg4!D115,0)))</f>
        <v>0</v>
      </c>
      <c r="E116" s="45" t="n">
        <f aca="false">IF(C114=A$5,I$13,IF(C116="",0,tilg1!E115+IF(I$2&gt;1,IF(OR(H$24&gt;=C116,C116&gt;H$25),0,INDEX(tilg2!E$22:E$326,MATCH($C116-$H$24,tilg2!$C$22:$C$326,0))))+IF(I$2&gt;2,tilg3!E115,0)+IF(I$2&gt;3,tilg4!E115,0)))</f>
        <v>0</v>
      </c>
      <c r="F116" s="45" t="str">
        <f aca="false">IF(C116="","",D116+E116)</f>
        <v/>
      </c>
      <c r="G116" s="73" t="str">
        <f aca="false">IF(C116="","",tilg1!G115+IF(OR(H$24&gt;=C116,C116&gt;H$25,I$2=1),0,INDEX(tilg2!G$22:G$326,MATCH($C116-$H$24,tilg2!$C$22:$C$326,0)))+IF(I$2&gt;2,tilg3!G115,0)+IF(I$2&gt;3,tilg4!G115,0))</f>
        <v/>
      </c>
      <c r="H116" s="73"/>
      <c r="I116" s="102"/>
    </row>
    <row r="117" s="19" customFormat="true" ht="14.25" hidden="false" customHeight="false" outlineLevel="0" collapsed="false">
      <c r="A117" s="101" t="e">
        <f aca="false">DATE(YEAR(A$1),MONTH(A$1)+A$4*(C117-A$2),DAY(A$1))+A$3</f>
        <v>#VALUE!</v>
      </c>
      <c r="B117" s="78" t="str">
        <f aca="false">IF(OR($A$6=1,C117=""),"",IF(DAY(A117)&lt;DAY($A$1),A117-DAY(A117),A117))</f>
        <v/>
      </c>
      <c r="C117" s="19" t="str">
        <f aca="false">IF(OR(C116&gt;=$A$5,C116=""),"",C116+1)</f>
        <v/>
      </c>
      <c r="D117" s="45" t="n">
        <f aca="false">IF(C115=A$5,I$12,IF(C117="",0,tilg1!D116+IF(I$2&gt;1,IF(OR(H$24&gt;=C117,C117&gt;$H$25),0,INDEX(tilg2!D$22:D$326,MATCH($C117-$H$24,tilg2!$C$22:$C$326,0))))+IF(I$2&gt;2,tilg3!D116,0)+IF(I$2&gt;3,tilg4!D116,0)))</f>
        <v>0</v>
      </c>
      <c r="E117" s="45" t="n">
        <f aca="false">IF(C115=A$5,I$13,IF(C117="",0,tilg1!E116+IF(I$2&gt;1,IF(OR(H$24&gt;=C117,C117&gt;H$25),0,INDEX(tilg2!E$22:E$326,MATCH($C117-$H$24,tilg2!$C$22:$C$326,0))))+IF(I$2&gt;2,tilg3!E116,0)+IF(I$2&gt;3,tilg4!E116,0)))</f>
        <v>0</v>
      </c>
      <c r="F117" s="45" t="str">
        <f aca="false">IF(C117="","",D117+E117)</f>
        <v/>
      </c>
      <c r="G117" s="73" t="str">
        <f aca="false">IF(C117="","",tilg1!G116+IF(OR(H$24&gt;=C117,C117&gt;H$25,I$2=1),0,INDEX(tilg2!G$22:G$326,MATCH($C117-$H$24,tilg2!$C$22:$C$326,0)))+IF(I$2&gt;2,tilg3!G116,0)+IF(I$2&gt;3,tilg4!G116,0))</f>
        <v/>
      </c>
      <c r="H117" s="73"/>
      <c r="I117" s="0"/>
    </row>
    <row r="118" s="19" customFormat="true" ht="14.25" hidden="false" customHeight="false" outlineLevel="0" collapsed="false">
      <c r="A118" s="101" t="e">
        <f aca="false">DATE(YEAR(A$1),MONTH(A$1)+A$4*(C118-A$2),DAY(A$1))+A$3</f>
        <v>#VALUE!</v>
      </c>
      <c r="B118" s="78" t="str">
        <f aca="false">IF(OR($A$6=1,C118=""),"",IF(DAY(A118)&lt;DAY($A$1),A118-DAY(A118),A118))</f>
        <v/>
      </c>
      <c r="C118" s="19" t="str">
        <f aca="false">IF(OR(C117&gt;=$A$5,C117=""),"",C117+1)</f>
        <v/>
      </c>
      <c r="D118" s="45" t="n">
        <f aca="false">IF(C116=A$5,I$12,IF(C118="",0,tilg1!D117+IF(I$2&gt;1,IF(OR(H$24&gt;=C118,C118&gt;$H$25),0,INDEX(tilg2!D$22:D$326,MATCH($C118-$H$24,tilg2!$C$22:$C$326,0))))+IF(I$2&gt;2,tilg3!D117,0)+IF(I$2&gt;3,tilg4!D117,0)))</f>
        <v>0</v>
      </c>
      <c r="E118" s="45" t="n">
        <f aca="false">IF(C116=A$5,I$13,IF(C118="",0,tilg1!E117+IF(I$2&gt;1,IF(OR(H$24&gt;=C118,C118&gt;H$25),0,INDEX(tilg2!E$22:E$326,MATCH($C118-$H$24,tilg2!$C$22:$C$326,0))))+IF(I$2&gt;2,tilg3!E117,0)+IF(I$2&gt;3,tilg4!E117,0)))</f>
        <v>0</v>
      </c>
      <c r="F118" s="45" t="str">
        <f aca="false">IF(C118="","",D118+E118)</f>
        <v/>
      </c>
      <c r="G118" s="73" t="str">
        <f aca="false">IF(C118="","",tilg1!G117+IF(OR(H$24&gt;=C118,C118&gt;H$25,I$2=1),0,INDEX(tilg2!G$22:G$326,MATCH($C118-$H$24,tilg2!$C$22:$C$326,0)))+IF(I$2&gt;2,tilg3!G117,0)+IF(I$2&gt;3,tilg4!G117,0))</f>
        <v/>
      </c>
      <c r="H118" s="73"/>
      <c r="I118" s="0"/>
    </row>
    <row r="119" s="19" customFormat="true" ht="14.25" hidden="false" customHeight="false" outlineLevel="0" collapsed="false">
      <c r="A119" s="101" t="e">
        <f aca="false">DATE(YEAR(A$1),MONTH(A$1)+A$4*(C119-A$2),DAY(A$1))+A$3</f>
        <v>#VALUE!</v>
      </c>
      <c r="B119" s="78" t="str">
        <f aca="false">IF(OR($A$6=1,C119=""),"",IF(DAY(A119)&lt;DAY($A$1),A119-DAY(A119),A119))</f>
        <v/>
      </c>
      <c r="C119" s="19" t="str">
        <f aca="false">IF(OR(C118&gt;=$A$5,C118=""),"",C118+1)</f>
        <v/>
      </c>
      <c r="D119" s="45" t="n">
        <f aca="false">IF(C117=A$5,I$12,IF(C119="",0,tilg1!D118+IF(I$2&gt;1,IF(OR(H$24&gt;=C119,C119&gt;$H$25),0,INDEX(tilg2!D$22:D$326,MATCH($C119-$H$24,tilg2!$C$22:$C$326,0))))+IF(I$2&gt;2,tilg3!D118,0)+IF(I$2&gt;3,tilg4!D118,0)))</f>
        <v>0</v>
      </c>
      <c r="E119" s="45" t="n">
        <f aca="false">IF(C117=A$5,I$13,IF(C119="",0,tilg1!E118+IF(I$2&gt;1,IF(OR(H$24&gt;=C119,C119&gt;H$25),0,INDEX(tilg2!E$22:E$326,MATCH($C119-$H$24,tilg2!$C$22:$C$326,0))))+IF(I$2&gt;2,tilg3!E118,0)+IF(I$2&gt;3,tilg4!E118,0)))</f>
        <v>0</v>
      </c>
      <c r="F119" s="45" t="str">
        <f aca="false">IF(C119="","",D119+E119)</f>
        <v/>
      </c>
      <c r="G119" s="73" t="str">
        <f aca="false">IF(C119="","",tilg1!G118+IF(OR(H$24&gt;=C119,C119&gt;H$25,I$2=1),0,INDEX(tilg2!G$22:G$326,MATCH($C119-$H$24,tilg2!$C$22:$C$326,0)))+IF(I$2&gt;2,tilg3!G118,0)+IF(I$2&gt;3,tilg4!G118,0))</f>
        <v/>
      </c>
      <c r="H119" s="73"/>
      <c r="I119" s="0"/>
    </row>
    <row r="120" s="19" customFormat="true" ht="14.25" hidden="false" customHeight="false" outlineLevel="0" collapsed="false">
      <c r="A120" s="101" t="e">
        <f aca="false">DATE(YEAR(A$1),MONTH(A$1)+A$4*(C120-A$2),DAY(A$1))+A$3</f>
        <v>#VALUE!</v>
      </c>
      <c r="B120" s="78" t="str">
        <f aca="false">IF(OR($A$6=1,C120=""),"",IF(DAY(A120)&lt;DAY($A$1),A120-DAY(A120),A120))</f>
        <v/>
      </c>
      <c r="C120" s="19" t="str">
        <f aca="false">IF(OR(C119&gt;=$A$5,C119=""),"",C119+1)</f>
        <v/>
      </c>
      <c r="D120" s="45" t="n">
        <f aca="false">IF(C118=A$5,I$12,IF(C120="",0,tilg1!D119+IF(I$2&gt;1,IF(OR(H$24&gt;=C120,C120&gt;$H$25),0,INDEX(tilg2!D$22:D$326,MATCH($C120-$H$24,tilg2!$C$22:$C$326,0))))+IF(I$2&gt;2,tilg3!D119,0)+IF(I$2&gt;3,tilg4!D119,0)))</f>
        <v>0</v>
      </c>
      <c r="E120" s="45" t="n">
        <f aca="false">IF(C118=A$5,I$13,IF(C120="",0,tilg1!E119+IF(I$2&gt;1,IF(OR(H$24&gt;=C120,C120&gt;H$25),0,INDEX(tilg2!E$22:E$326,MATCH($C120-$H$24,tilg2!$C$22:$C$326,0))))+IF(I$2&gt;2,tilg3!E119,0)+IF(I$2&gt;3,tilg4!E119,0)))</f>
        <v>0</v>
      </c>
      <c r="F120" s="45" t="str">
        <f aca="false">IF(C120="","",D120+E120)</f>
        <v/>
      </c>
      <c r="G120" s="73" t="str">
        <f aca="false">IF(C120="","",tilg1!G119+IF(OR(H$24&gt;=C120,C120&gt;H$25,I$2=1),0,INDEX(tilg2!G$22:G$326,MATCH($C120-$H$24,tilg2!$C$22:$C$326,0)))+IF(I$2&gt;2,tilg3!G119,0)+IF(I$2&gt;3,tilg4!G119,0))</f>
        <v/>
      </c>
      <c r="H120" s="73"/>
      <c r="I120" s="0"/>
    </row>
    <row r="121" s="19" customFormat="true" ht="14.25" hidden="false" customHeight="false" outlineLevel="0" collapsed="false">
      <c r="A121" s="101" t="e">
        <f aca="false">DATE(YEAR(A$1),MONTH(A$1)+A$4*(C121-A$2),DAY(A$1))+A$3</f>
        <v>#VALUE!</v>
      </c>
      <c r="B121" s="78" t="str">
        <f aca="false">IF(OR($A$6=1,C121=""),"",IF(DAY(A121)&lt;DAY($A$1),A121-DAY(A121),A121))</f>
        <v/>
      </c>
      <c r="C121" s="19" t="str">
        <f aca="false">IF(OR(C120&gt;=$A$5,C120=""),"",C120+1)</f>
        <v/>
      </c>
      <c r="D121" s="45" t="n">
        <f aca="false">IF(C119=A$5,I$12,IF(C121="",0,tilg1!D120+IF(I$2&gt;1,IF(OR(H$24&gt;=C121,C121&gt;$H$25),0,INDEX(tilg2!D$22:D$326,MATCH($C121-$H$24,tilg2!$C$22:$C$326,0))))+IF(I$2&gt;2,tilg3!D120,0)+IF(I$2&gt;3,tilg4!D120,0)))</f>
        <v>0</v>
      </c>
      <c r="E121" s="45" t="n">
        <f aca="false">IF(C119=A$5,I$13,IF(C121="",0,tilg1!E120+IF(I$2&gt;1,IF(OR(H$24&gt;=C121,C121&gt;H$25),0,INDEX(tilg2!E$22:E$326,MATCH($C121-$H$24,tilg2!$C$22:$C$326,0))))+IF(I$2&gt;2,tilg3!E120,0)+IF(I$2&gt;3,tilg4!E120,0)))</f>
        <v>0</v>
      </c>
      <c r="F121" s="45" t="str">
        <f aca="false">IF(C121="","",D121+E121)</f>
        <v/>
      </c>
      <c r="G121" s="73" t="str">
        <f aca="false">IF(C121="","",tilg1!G120+IF(OR(H$24&gt;=C121,C121&gt;H$25,I$2=1),0,INDEX(tilg2!G$22:G$326,MATCH($C121-$H$24,tilg2!$C$22:$C$326,0)))+IF(I$2&gt;2,tilg3!G120,0)+IF(I$2&gt;3,tilg4!G120,0))</f>
        <v/>
      </c>
      <c r="H121" s="73"/>
      <c r="I121" s="0"/>
    </row>
    <row r="122" s="19" customFormat="true" ht="14.25" hidden="false" customHeight="false" outlineLevel="0" collapsed="false">
      <c r="A122" s="101" t="e">
        <f aca="false">DATE(YEAR(A$1),MONTH(A$1)+A$4*(C122-A$2),DAY(A$1))+A$3</f>
        <v>#VALUE!</v>
      </c>
      <c r="B122" s="78" t="str">
        <f aca="false">IF(OR($A$6=1,C122=""),"",IF(DAY(A122)&lt;DAY($A$1),A122-DAY(A122),A122))</f>
        <v/>
      </c>
      <c r="C122" s="19" t="str">
        <f aca="false">IF(OR(C121&gt;=$A$5,C121=""),"",C121+1)</f>
        <v/>
      </c>
      <c r="D122" s="45" t="n">
        <f aca="false">IF(C120=A$5,I$12,IF(C122="",0,tilg1!D121+IF(I$2&gt;1,IF(OR(H$24&gt;=C122,C122&gt;$H$25),0,INDEX(tilg2!D$22:D$326,MATCH($C122-$H$24,tilg2!$C$22:$C$326,0))))+IF(I$2&gt;2,tilg3!D121,0)+IF(I$2&gt;3,tilg4!D121,0)))</f>
        <v>0</v>
      </c>
      <c r="E122" s="45" t="n">
        <f aca="false">IF(C120=A$5,I$13,IF(C122="",0,tilg1!E121+IF(I$2&gt;1,IF(OR(H$24&gt;=C122,C122&gt;H$25),0,INDEX(tilg2!E$22:E$326,MATCH($C122-$H$24,tilg2!$C$22:$C$326,0))))+IF(I$2&gt;2,tilg3!E121,0)+IF(I$2&gt;3,tilg4!E121,0)))</f>
        <v>0</v>
      </c>
      <c r="F122" s="45" t="str">
        <f aca="false">IF(C122="","",D122+E122)</f>
        <v/>
      </c>
      <c r="G122" s="73" t="str">
        <f aca="false">IF(C122="","",tilg1!G121+IF(OR(H$24&gt;=C122,C122&gt;H$25,I$2=1),0,INDEX(tilg2!G$22:G$326,MATCH($C122-$H$24,tilg2!$C$22:$C$326,0)))+IF(I$2&gt;2,tilg3!G121,0)+IF(I$2&gt;3,tilg4!G121,0))</f>
        <v/>
      </c>
      <c r="H122" s="73"/>
      <c r="I122" s="0"/>
    </row>
    <row r="123" s="19" customFormat="true" ht="14.25" hidden="false" customHeight="false" outlineLevel="0" collapsed="false">
      <c r="A123" s="101" t="e">
        <f aca="false">DATE(YEAR(A$1),MONTH(A$1)+A$4*(C123-A$2),DAY(A$1))+A$3</f>
        <v>#VALUE!</v>
      </c>
      <c r="B123" s="78" t="str">
        <f aca="false">IF(OR($A$6=1,C123=""),"",IF(DAY(A123)&lt;DAY($A$1),A123-DAY(A123),A123))</f>
        <v/>
      </c>
      <c r="C123" s="19" t="str">
        <f aca="false">IF(OR(C122&gt;=$A$5,C122=""),"",C122+1)</f>
        <v/>
      </c>
      <c r="D123" s="45" t="n">
        <f aca="false">IF(C121=A$5,I$12,IF(C123="",0,tilg1!D122+IF(I$2&gt;1,IF(OR(H$24&gt;=C123,C123&gt;$H$25),0,INDEX(tilg2!D$22:D$326,MATCH($C123-$H$24,tilg2!$C$22:$C$326,0))))+IF(I$2&gt;2,tilg3!D122,0)+IF(I$2&gt;3,tilg4!D122,0)))</f>
        <v>0</v>
      </c>
      <c r="E123" s="45" t="n">
        <f aca="false">IF(C121=A$5,I$13,IF(C123="",0,tilg1!E122+IF(I$2&gt;1,IF(OR(H$24&gt;=C123,C123&gt;H$25),0,INDEX(tilg2!E$22:E$326,MATCH($C123-$H$24,tilg2!$C$22:$C$326,0))))+IF(I$2&gt;2,tilg3!E122,0)+IF(I$2&gt;3,tilg4!E122,0)))</f>
        <v>0</v>
      </c>
      <c r="F123" s="45" t="str">
        <f aca="false">IF(C123="","",D123+E123)</f>
        <v/>
      </c>
      <c r="G123" s="73" t="str">
        <f aca="false">IF(C123="","",tilg1!G122+IF(OR(H$24&gt;=C123,C123&gt;H$25,I$2=1),0,INDEX(tilg2!G$22:G$326,MATCH($C123-$H$24,tilg2!$C$22:$C$326,0)))+IF(I$2&gt;2,tilg3!G122,0)+IF(I$2&gt;3,tilg4!G122,0))</f>
        <v/>
      </c>
      <c r="H123" s="73"/>
      <c r="I123" s="0"/>
    </row>
    <row r="124" s="19" customFormat="true" ht="14.25" hidden="false" customHeight="false" outlineLevel="0" collapsed="false">
      <c r="A124" s="101" t="e">
        <f aca="false">DATE(YEAR(A$1),MONTH(A$1)+A$4*(C124-A$2),DAY(A$1))+A$3</f>
        <v>#VALUE!</v>
      </c>
      <c r="B124" s="78" t="str">
        <f aca="false">IF(OR($A$6=1,C124=""),"",IF(DAY(A124)&lt;DAY($A$1),A124-DAY(A124),A124))</f>
        <v/>
      </c>
      <c r="C124" s="19" t="str">
        <f aca="false">IF(OR(C123&gt;=$A$5,C123=""),"",C123+1)</f>
        <v/>
      </c>
      <c r="D124" s="45" t="n">
        <f aca="false">IF(C122=A$5,I$12,IF(C124="",0,tilg1!D123+IF(I$2&gt;1,IF(OR(H$24&gt;=C124,C124&gt;$H$25),0,INDEX(tilg2!D$22:D$326,MATCH($C124-$H$24,tilg2!$C$22:$C$326,0))))+IF(I$2&gt;2,tilg3!D123,0)+IF(I$2&gt;3,tilg4!D123,0)))</f>
        <v>0</v>
      </c>
      <c r="E124" s="45" t="n">
        <f aca="false">IF(C122=A$5,I$13,IF(C124="",0,tilg1!E123+IF(I$2&gt;1,IF(OR(H$24&gt;=C124,C124&gt;H$25),0,INDEX(tilg2!E$22:E$326,MATCH($C124-$H$24,tilg2!$C$22:$C$326,0))))+IF(I$2&gt;2,tilg3!E123,0)+IF(I$2&gt;3,tilg4!E123,0)))</f>
        <v>0</v>
      </c>
      <c r="F124" s="45" t="str">
        <f aca="false">IF(C124="","",D124+E124)</f>
        <v/>
      </c>
      <c r="G124" s="73" t="str">
        <f aca="false">IF(C124="","",tilg1!G123+IF(OR(H$24&gt;=C124,C124&gt;H$25,I$2=1),0,INDEX(tilg2!G$22:G$326,MATCH($C124-$H$24,tilg2!$C$22:$C$326,0)))+IF(I$2&gt;2,tilg3!G123,0)+IF(I$2&gt;3,tilg4!G123,0))</f>
        <v/>
      </c>
      <c r="H124" s="73"/>
      <c r="I124" s="0"/>
    </row>
    <row r="125" s="19" customFormat="true" ht="14.25" hidden="false" customHeight="false" outlineLevel="0" collapsed="false">
      <c r="A125" s="101" t="e">
        <f aca="false">DATE(YEAR(A$1),MONTH(A$1)+A$4*(C125-A$2),DAY(A$1))+A$3</f>
        <v>#VALUE!</v>
      </c>
      <c r="B125" s="78" t="str">
        <f aca="false">IF(OR($A$6=1,C125=""),"",IF(DAY(A125)&lt;DAY($A$1),A125-DAY(A125),A125))</f>
        <v/>
      </c>
      <c r="C125" s="19" t="str">
        <f aca="false">IF(OR(C124&gt;=$A$5,C124=""),"",C124+1)</f>
        <v/>
      </c>
      <c r="D125" s="45" t="n">
        <f aca="false">IF(C123=A$5,I$12,IF(C125="",0,tilg1!D124+IF(I$2&gt;1,IF(OR(H$24&gt;=C125,C125&gt;$H$25),0,INDEX(tilg2!D$22:D$326,MATCH($C125-$H$24,tilg2!$C$22:$C$326,0))))+IF(I$2&gt;2,tilg3!D124,0)+IF(I$2&gt;3,tilg4!D124,0)))</f>
        <v>0</v>
      </c>
      <c r="E125" s="45" t="n">
        <f aca="false">IF(C123=A$5,I$13,IF(C125="",0,tilg1!E124+IF(I$2&gt;1,IF(OR(H$24&gt;=C125,C125&gt;H$25),0,INDEX(tilg2!E$22:E$326,MATCH($C125-$H$24,tilg2!$C$22:$C$326,0))))+IF(I$2&gt;2,tilg3!E124,0)+IF(I$2&gt;3,tilg4!E124,0)))</f>
        <v>0</v>
      </c>
      <c r="F125" s="45" t="str">
        <f aca="false">IF(C125="","",D125+E125)</f>
        <v/>
      </c>
      <c r="G125" s="73" t="str">
        <f aca="false">IF(C125="","",tilg1!G124+IF(OR(H$24&gt;=C125,C125&gt;H$25,I$2=1),0,INDEX(tilg2!G$22:G$326,MATCH($C125-$H$24,tilg2!$C$22:$C$326,0)))+IF(I$2&gt;2,tilg3!G124,0)+IF(I$2&gt;3,tilg4!G124,0))</f>
        <v/>
      </c>
      <c r="H125" s="73"/>
      <c r="I125" s="0"/>
    </row>
    <row r="126" s="19" customFormat="true" ht="14.25" hidden="false" customHeight="false" outlineLevel="0" collapsed="false">
      <c r="A126" s="101" t="e">
        <f aca="false">DATE(YEAR(A$1),MONTH(A$1)+A$4*(C126-A$2),DAY(A$1))+A$3</f>
        <v>#VALUE!</v>
      </c>
      <c r="B126" s="78" t="str">
        <f aca="false">IF(OR($A$6=1,C126=""),"",IF(DAY(A126)&lt;DAY($A$1),A126-DAY(A126),A126))</f>
        <v/>
      </c>
      <c r="C126" s="19" t="str">
        <f aca="false">IF(OR(C125&gt;=$A$5,C125=""),"",C125+1)</f>
        <v/>
      </c>
      <c r="D126" s="45" t="n">
        <f aca="false">IF(C124=A$5,I$12,IF(C126="",0,tilg1!D125+IF(I$2&gt;1,IF(OR(H$24&gt;=C126,C126&gt;$H$25),0,INDEX(tilg2!D$22:D$326,MATCH($C126-$H$24,tilg2!$C$22:$C$326,0))))+IF(I$2&gt;2,tilg3!D125,0)+IF(I$2&gt;3,tilg4!D125,0)))</f>
        <v>0</v>
      </c>
      <c r="E126" s="45" t="n">
        <f aca="false">IF(C124=A$5,I$13,IF(C126="",0,tilg1!E125+IF(I$2&gt;1,IF(OR(H$24&gt;=C126,C126&gt;H$25),0,INDEX(tilg2!E$22:E$326,MATCH($C126-$H$24,tilg2!$C$22:$C$326,0))))+IF(I$2&gt;2,tilg3!E125,0)+IF(I$2&gt;3,tilg4!E125,0)))</f>
        <v>0</v>
      </c>
      <c r="F126" s="45" t="str">
        <f aca="false">IF(C126="","",D126+E126)</f>
        <v/>
      </c>
      <c r="G126" s="73" t="str">
        <f aca="false">IF(C126="","",tilg1!G125+IF(OR(H$24&gt;=C126,C126&gt;H$25,I$2=1),0,INDEX(tilg2!G$22:G$326,MATCH($C126-$H$24,tilg2!$C$22:$C$326,0)))+IF(I$2&gt;2,tilg3!G125,0)+IF(I$2&gt;3,tilg4!G125,0))</f>
        <v/>
      </c>
      <c r="H126" s="73"/>
      <c r="I126" s="0"/>
    </row>
    <row r="127" s="19" customFormat="true" ht="14.25" hidden="false" customHeight="false" outlineLevel="0" collapsed="false">
      <c r="A127" s="101" t="e">
        <f aca="false">DATE(YEAR(A$1),MONTH(A$1)+A$4*(C127-A$2),DAY(A$1))+A$3</f>
        <v>#VALUE!</v>
      </c>
      <c r="B127" s="78" t="str">
        <f aca="false">IF(OR($A$6=1,C127=""),"",IF(DAY(A127)&lt;DAY($A$1),A127-DAY(A127),A127))</f>
        <v/>
      </c>
      <c r="C127" s="19" t="str">
        <f aca="false">IF(OR(C126&gt;=$A$5,C126=""),"",C126+1)</f>
        <v/>
      </c>
      <c r="D127" s="45" t="n">
        <f aca="false">IF(C125=A$5,I$12,IF(C127="",0,tilg1!D126+IF(I$2&gt;1,IF(OR(H$24&gt;=C127,C127&gt;$H$25),0,INDEX(tilg2!D$22:D$326,MATCH($C127-$H$24,tilg2!$C$22:$C$326,0))))+IF(I$2&gt;2,tilg3!D126,0)+IF(I$2&gt;3,tilg4!D126,0)))</f>
        <v>0</v>
      </c>
      <c r="E127" s="45" t="n">
        <f aca="false">IF(C125=A$5,I$13,IF(C127="",0,tilg1!E126+IF(I$2&gt;1,IF(OR(H$24&gt;=C127,C127&gt;H$25),0,INDEX(tilg2!E$22:E$326,MATCH($C127-$H$24,tilg2!$C$22:$C$326,0))))+IF(I$2&gt;2,tilg3!E126,0)+IF(I$2&gt;3,tilg4!E126,0)))</f>
        <v>0</v>
      </c>
      <c r="F127" s="45" t="str">
        <f aca="false">IF(C127="","",D127+E127)</f>
        <v/>
      </c>
      <c r="G127" s="73" t="str">
        <f aca="false">IF(C127="","",tilg1!G126+IF(OR(H$24&gt;=C127,C127&gt;H$25,I$2=1),0,INDEX(tilg2!G$22:G$326,MATCH($C127-$H$24,tilg2!$C$22:$C$326,0)))+IF(I$2&gt;2,tilg3!G126,0)+IF(I$2&gt;3,tilg4!G126,0))</f>
        <v/>
      </c>
      <c r="H127" s="73"/>
      <c r="I127" s="0"/>
    </row>
    <row r="128" s="19" customFormat="true" ht="14.25" hidden="false" customHeight="false" outlineLevel="0" collapsed="false">
      <c r="A128" s="101" t="e">
        <f aca="false">DATE(YEAR(A$1),MONTH(A$1)+A$4*(C128-A$2),DAY(A$1))+A$3</f>
        <v>#VALUE!</v>
      </c>
      <c r="B128" s="78" t="str">
        <f aca="false">IF(OR($A$6=1,C128=""),"",IF(DAY(A128)&lt;DAY($A$1),A128-DAY(A128),A128))</f>
        <v/>
      </c>
      <c r="C128" s="19" t="str">
        <f aca="false">IF(OR(C127&gt;=$A$5,C127=""),"",C127+1)</f>
        <v/>
      </c>
      <c r="D128" s="45" t="n">
        <f aca="false">IF(C126=A$5,I$12,IF(C128="",0,tilg1!D127+IF(I$2&gt;1,IF(OR(H$24&gt;=C128,C128&gt;$H$25),0,INDEX(tilg2!D$22:D$326,MATCH($C128-$H$24,tilg2!$C$22:$C$326,0))))+IF(I$2&gt;2,tilg3!D127,0)+IF(I$2&gt;3,tilg4!D127,0)))</f>
        <v>0</v>
      </c>
      <c r="E128" s="45" t="n">
        <f aca="false">IF(C126=A$5,I$13,IF(C128="",0,tilg1!E127+IF(I$2&gt;1,IF(OR(H$24&gt;=C128,C128&gt;H$25),0,INDEX(tilg2!E$22:E$326,MATCH($C128-$H$24,tilg2!$C$22:$C$326,0))))+IF(I$2&gt;2,tilg3!E127,0)+IF(I$2&gt;3,tilg4!E127,0)))</f>
        <v>0</v>
      </c>
      <c r="F128" s="45" t="str">
        <f aca="false">IF(C128="","",D128+E128)</f>
        <v/>
      </c>
      <c r="G128" s="73" t="str">
        <f aca="false">IF(C128="","",tilg1!G127+IF(OR(H$24&gt;=C128,C128&gt;H$25,I$2=1),0,INDEX(tilg2!G$22:G$326,MATCH($C128-$H$24,tilg2!$C$22:$C$326,0)))+IF(I$2&gt;2,tilg3!G127,0)+IF(I$2&gt;3,tilg4!G127,0))</f>
        <v/>
      </c>
      <c r="H128" s="73"/>
      <c r="I128" s="0"/>
    </row>
    <row r="129" s="19" customFormat="true" ht="14.25" hidden="false" customHeight="false" outlineLevel="0" collapsed="false">
      <c r="A129" s="101" t="e">
        <f aca="false">DATE(YEAR(A$1),MONTH(A$1)+A$4*(C129-A$2),DAY(A$1))+A$3</f>
        <v>#VALUE!</v>
      </c>
      <c r="B129" s="78" t="str">
        <f aca="false">IF(OR($A$6=1,C129=""),"",IF(DAY(A129)&lt;DAY($A$1),A129-DAY(A129),A129))</f>
        <v/>
      </c>
      <c r="C129" s="19" t="str">
        <f aca="false">IF(OR(C128&gt;=$A$5,C128=""),"",C128+1)</f>
        <v/>
      </c>
      <c r="D129" s="45" t="n">
        <f aca="false">IF(C127=A$5,I$12,IF(C129="",0,tilg1!D128+IF(I$2&gt;1,IF(OR(H$24&gt;=C129,C129&gt;$H$25),0,INDEX(tilg2!D$22:D$326,MATCH($C129-$H$24,tilg2!$C$22:$C$326,0))))+IF(I$2&gt;2,tilg3!D128,0)+IF(I$2&gt;3,tilg4!D128,0)))</f>
        <v>0</v>
      </c>
      <c r="E129" s="45" t="n">
        <f aca="false">IF(C127=A$5,I$13,IF(C129="",0,tilg1!E128+IF(I$2&gt;1,IF(OR(H$24&gt;=C129,C129&gt;H$25),0,INDEX(tilg2!E$22:E$326,MATCH($C129-$H$24,tilg2!$C$22:$C$326,0))))+IF(I$2&gt;2,tilg3!E128,0)+IF(I$2&gt;3,tilg4!E128,0)))</f>
        <v>0</v>
      </c>
      <c r="F129" s="45" t="str">
        <f aca="false">IF(C129="","",D129+E129)</f>
        <v/>
      </c>
      <c r="G129" s="73" t="str">
        <f aca="false">IF(C129="","",tilg1!G128+IF(OR(H$24&gt;=C129,C129&gt;H$25,I$2=1),0,INDEX(tilg2!G$22:G$326,MATCH($C129-$H$24,tilg2!$C$22:$C$326,0)))+IF(I$2&gt;2,tilg3!G128,0)+IF(I$2&gt;3,tilg4!G128,0))</f>
        <v/>
      </c>
      <c r="H129" s="73"/>
      <c r="I129" s="0"/>
    </row>
    <row r="130" s="19" customFormat="true" ht="14.25" hidden="false" customHeight="false" outlineLevel="0" collapsed="false">
      <c r="A130" s="101" t="e">
        <f aca="false">DATE(YEAR(A$1),MONTH(A$1)+A$4*(C130-A$2),DAY(A$1))+A$3</f>
        <v>#VALUE!</v>
      </c>
      <c r="B130" s="78" t="str">
        <f aca="false">IF(OR($A$6=1,C130=""),"",IF(DAY(A130)&lt;DAY($A$1),A130-DAY(A130),A130))</f>
        <v/>
      </c>
      <c r="C130" s="19" t="str">
        <f aca="false">IF(OR(C129&gt;=$A$5,C129=""),"",C129+1)</f>
        <v/>
      </c>
      <c r="D130" s="45" t="n">
        <f aca="false">IF(C128=A$5,I$12,IF(C130="",0,tilg1!D129+IF(I$2&gt;1,IF(OR(H$24&gt;=C130,C130&gt;$H$25),0,INDEX(tilg2!D$22:D$326,MATCH($C130-$H$24,tilg2!$C$22:$C$326,0))))+IF(I$2&gt;2,tilg3!D129,0)+IF(I$2&gt;3,tilg4!D129,0)))</f>
        <v>0</v>
      </c>
      <c r="E130" s="45" t="n">
        <f aca="false">IF(C128=A$5,I$13,IF(C130="",0,tilg1!E129+IF(I$2&gt;1,IF(OR(H$24&gt;=C130,C130&gt;H$25),0,INDEX(tilg2!E$22:E$326,MATCH($C130-$H$24,tilg2!$C$22:$C$326,0))))+IF(I$2&gt;2,tilg3!E129,0)+IF(I$2&gt;3,tilg4!E129,0)))</f>
        <v>0</v>
      </c>
      <c r="F130" s="45" t="str">
        <f aca="false">IF(C130="","",D130+E130)</f>
        <v/>
      </c>
      <c r="G130" s="73" t="str">
        <f aca="false">IF(C130="","",tilg1!G129+IF(OR(H$24&gt;=C130,C130&gt;H$25,I$2=1),0,INDEX(tilg2!G$22:G$326,MATCH($C130-$H$24,tilg2!$C$22:$C$326,0)))+IF(I$2&gt;2,tilg3!G129,0)+IF(I$2&gt;3,tilg4!G129,0))</f>
        <v/>
      </c>
      <c r="H130" s="73"/>
      <c r="I130" s="0"/>
    </row>
    <row r="131" s="19" customFormat="true" ht="14.25" hidden="false" customHeight="false" outlineLevel="0" collapsed="false">
      <c r="A131" s="101" t="e">
        <f aca="false">DATE(YEAR(A$1),MONTH(A$1)+A$4*(C131-A$2),DAY(A$1))+A$3</f>
        <v>#VALUE!</v>
      </c>
      <c r="B131" s="78" t="str">
        <f aca="false">IF(OR($A$6=1,C131=""),"",IF(DAY(A131)&lt;DAY($A$1),A131-DAY(A131),A131))</f>
        <v/>
      </c>
      <c r="C131" s="19" t="str">
        <f aca="false">IF(OR(C130&gt;=$A$5,C130=""),"",C130+1)</f>
        <v/>
      </c>
      <c r="D131" s="45" t="n">
        <f aca="false">IF(C129=A$5,I$12,IF(C131="",0,tilg1!D130+IF(I$2&gt;1,IF(OR(H$24&gt;=C131,C131&gt;$H$25),0,INDEX(tilg2!D$22:D$326,MATCH($C131-$H$24,tilg2!$C$22:$C$326,0))))+IF(I$2&gt;2,tilg3!D130,0)+IF(I$2&gt;3,tilg4!D130,0)))</f>
        <v>0</v>
      </c>
      <c r="E131" s="45" t="n">
        <f aca="false">IF(C129=A$5,I$13,IF(C131="",0,tilg1!E130+IF(I$2&gt;1,IF(OR(H$24&gt;=C131,C131&gt;H$25),0,INDEX(tilg2!E$22:E$326,MATCH($C131-$H$24,tilg2!$C$22:$C$326,0))))+IF(I$2&gt;2,tilg3!E130,0)+IF(I$2&gt;3,tilg4!E130,0)))</f>
        <v>0</v>
      </c>
      <c r="F131" s="45" t="str">
        <f aca="false">IF(C131="","",D131+E131)</f>
        <v/>
      </c>
      <c r="G131" s="73" t="str">
        <f aca="false">IF(C131="","",tilg1!G130+IF(OR(H$24&gt;=C131,C131&gt;H$25,I$2=1),0,INDEX(tilg2!G$22:G$326,MATCH($C131-$H$24,tilg2!$C$22:$C$326,0)))+IF(I$2&gt;2,tilg3!G130,0)+IF(I$2&gt;3,tilg4!G130,0))</f>
        <v/>
      </c>
      <c r="H131" s="73"/>
      <c r="I131" s="0"/>
    </row>
    <row r="132" s="19" customFormat="true" ht="14.25" hidden="false" customHeight="false" outlineLevel="0" collapsed="false">
      <c r="A132" s="101" t="e">
        <f aca="false">DATE(YEAR(A$1),MONTH(A$1)+A$4*(C132-A$2),DAY(A$1))+A$3</f>
        <v>#VALUE!</v>
      </c>
      <c r="B132" s="78" t="str">
        <f aca="false">IF(OR($A$6=1,C132=""),"",IF(DAY(A132)&lt;DAY($A$1),A132-DAY(A132),A132))</f>
        <v/>
      </c>
      <c r="C132" s="19" t="str">
        <f aca="false">IF(OR(C131&gt;=$A$5,C131=""),"",C131+1)</f>
        <v/>
      </c>
      <c r="D132" s="45" t="n">
        <f aca="false">IF(C130=A$5,I$12,IF(C132="",0,tilg1!D131+IF(I$2&gt;1,IF(OR(H$24&gt;=C132,C132&gt;$H$25),0,INDEX(tilg2!D$22:D$326,MATCH($C132-$H$24,tilg2!$C$22:$C$326,0))))+IF(I$2&gt;2,tilg3!D131,0)+IF(I$2&gt;3,tilg4!D131,0)))</f>
        <v>0</v>
      </c>
      <c r="E132" s="45" t="n">
        <f aca="false">IF(C130=A$5,I$13,IF(C132="",0,tilg1!E131+IF(I$2&gt;1,IF(OR(H$24&gt;=C132,C132&gt;H$25),0,INDEX(tilg2!E$22:E$326,MATCH($C132-$H$24,tilg2!$C$22:$C$326,0))))+IF(I$2&gt;2,tilg3!E131,0)+IF(I$2&gt;3,tilg4!E131,0)))</f>
        <v>0</v>
      </c>
      <c r="F132" s="45" t="str">
        <f aca="false">IF(C132="","",D132+E132)</f>
        <v/>
      </c>
      <c r="G132" s="73" t="str">
        <f aca="false">IF(C132="","",tilg1!G131+IF(OR(H$24&gt;=C132,C132&gt;H$25,I$2=1),0,INDEX(tilg2!G$22:G$326,MATCH($C132-$H$24,tilg2!$C$22:$C$326,0)))+IF(I$2&gt;2,tilg3!G131,0)+IF(I$2&gt;3,tilg4!G131,0))</f>
        <v/>
      </c>
      <c r="H132" s="73"/>
      <c r="I132" s="0"/>
    </row>
    <row r="133" s="19" customFormat="true" ht="14.25" hidden="false" customHeight="false" outlineLevel="0" collapsed="false">
      <c r="A133" s="101" t="e">
        <f aca="false">DATE(YEAR(A$1),MONTH(A$1)+A$4*(C133-A$2),DAY(A$1))+A$3</f>
        <v>#VALUE!</v>
      </c>
      <c r="B133" s="78" t="str">
        <f aca="false">IF(OR($A$6=1,C133=""),"",IF(DAY(A133)&lt;DAY($A$1),A133-DAY(A133),A133))</f>
        <v/>
      </c>
      <c r="C133" s="19" t="str">
        <f aca="false">IF(OR(C132&gt;=$A$5,C132=""),"",C132+1)</f>
        <v/>
      </c>
      <c r="D133" s="45" t="n">
        <f aca="false">IF(C131=A$5,I$12,IF(C133="",0,tilg1!D132+IF(I$2&gt;1,IF(OR(H$24&gt;=C133,C133&gt;$H$25),0,INDEX(tilg2!D$22:D$326,MATCH($C133-$H$24,tilg2!$C$22:$C$326,0))))+IF(I$2&gt;2,tilg3!D132,0)+IF(I$2&gt;3,tilg4!D132,0)))</f>
        <v>0</v>
      </c>
      <c r="E133" s="45" t="n">
        <f aca="false">IF(C131=A$5,I$13,IF(C133="",0,tilg1!E132+IF(I$2&gt;1,IF(OR(H$24&gt;=C133,C133&gt;H$25),0,INDEX(tilg2!E$22:E$326,MATCH($C133-$H$24,tilg2!$C$22:$C$326,0))))+IF(I$2&gt;2,tilg3!E132,0)+IF(I$2&gt;3,tilg4!E132,0)))</f>
        <v>0</v>
      </c>
      <c r="F133" s="45" t="str">
        <f aca="false">IF(C133="","",D133+E133)</f>
        <v/>
      </c>
      <c r="G133" s="73" t="str">
        <f aca="false">IF(C133="","",tilg1!G132+IF(OR(H$24&gt;=C133,C133&gt;H$25,I$2=1),0,INDEX(tilg2!G$22:G$326,MATCH($C133-$H$24,tilg2!$C$22:$C$326,0)))+IF(I$2&gt;2,tilg3!G132,0)+IF(I$2&gt;3,tilg4!G132,0))</f>
        <v/>
      </c>
      <c r="H133" s="73"/>
      <c r="I133" s="0"/>
    </row>
    <row r="134" s="19" customFormat="true" ht="14.25" hidden="false" customHeight="false" outlineLevel="0" collapsed="false">
      <c r="A134" s="101" t="e">
        <f aca="false">DATE(YEAR(A$1),MONTH(A$1)+A$4*(C134-A$2),DAY(A$1))+A$3</f>
        <v>#VALUE!</v>
      </c>
      <c r="B134" s="78" t="str">
        <f aca="false">IF(OR($A$6=1,C134=""),"",IF(DAY(A134)&lt;DAY($A$1),A134-DAY(A134),A134))</f>
        <v/>
      </c>
      <c r="C134" s="19" t="str">
        <f aca="false">IF(OR(C133&gt;=$A$5,C133=""),"",C133+1)</f>
        <v/>
      </c>
      <c r="D134" s="45" t="n">
        <f aca="false">IF(C132=A$5,I$12,IF(C134="",0,tilg1!D133+IF(I$2&gt;1,IF(OR(H$24&gt;=C134,C134&gt;$H$25),0,INDEX(tilg2!D$22:D$326,MATCH($C134-$H$24,tilg2!$C$22:$C$326,0))))+IF(I$2&gt;2,tilg3!D133,0)+IF(I$2&gt;3,tilg4!D133,0)))</f>
        <v>0</v>
      </c>
      <c r="E134" s="45" t="n">
        <f aca="false">IF(C132=A$5,I$13,IF(C134="",0,tilg1!E133+IF(I$2&gt;1,IF(OR(H$24&gt;=C134,C134&gt;H$25),0,INDEX(tilg2!E$22:E$326,MATCH($C134-$H$24,tilg2!$C$22:$C$326,0))))+IF(I$2&gt;2,tilg3!E133,0)+IF(I$2&gt;3,tilg4!E133,0)))</f>
        <v>0</v>
      </c>
      <c r="F134" s="45" t="str">
        <f aca="false">IF(C134="","",D134+E134)</f>
        <v/>
      </c>
      <c r="G134" s="73" t="str">
        <f aca="false">IF(C134="","",tilg1!G133+IF(OR(H$24&gt;=C134,C134&gt;H$25,I$2=1),0,INDEX(tilg2!G$22:G$326,MATCH($C134-$H$24,tilg2!$C$22:$C$326,0)))+IF(I$2&gt;2,tilg3!G133,0)+IF(I$2&gt;3,tilg4!G133,0))</f>
        <v/>
      </c>
      <c r="H134" s="73"/>
      <c r="I134" s="0"/>
    </row>
    <row r="135" s="19" customFormat="true" ht="14.25" hidden="false" customHeight="false" outlineLevel="0" collapsed="false">
      <c r="A135" s="101" t="e">
        <f aca="false">DATE(YEAR(A$1),MONTH(A$1)+A$4*(C135-A$2),DAY(A$1))+A$3</f>
        <v>#VALUE!</v>
      </c>
      <c r="B135" s="78" t="str">
        <f aca="false">IF(OR($A$6=1,C135=""),"",IF(DAY(A135)&lt;DAY($A$1),A135-DAY(A135),A135))</f>
        <v/>
      </c>
      <c r="C135" s="19" t="str">
        <f aca="false">IF(OR(C134&gt;=$A$5,C134=""),"",C134+1)</f>
        <v/>
      </c>
      <c r="D135" s="45" t="n">
        <f aca="false">IF(C133=A$5,I$12,IF(C135="",0,tilg1!D134+IF(I$2&gt;1,IF(OR(H$24&gt;=C135,C135&gt;$H$25),0,INDEX(tilg2!D$22:D$326,MATCH($C135-$H$24,tilg2!$C$22:$C$326,0))))+IF(I$2&gt;2,tilg3!D134,0)+IF(I$2&gt;3,tilg4!D134,0)))</f>
        <v>0</v>
      </c>
      <c r="E135" s="45" t="n">
        <f aca="false">IF(C133=A$5,I$13,IF(C135="",0,tilg1!E134+IF(I$2&gt;1,IF(OR(H$24&gt;=C135,C135&gt;H$25),0,INDEX(tilg2!E$22:E$326,MATCH($C135-$H$24,tilg2!$C$22:$C$326,0))))+IF(I$2&gt;2,tilg3!E134,0)+IF(I$2&gt;3,tilg4!E134,0)))</f>
        <v>0</v>
      </c>
      <c r="F135" s="45" t="str">
        <f aca="false">IF(C135="","",D135+E135)</f>
        <v/>
      </c>
      <c r="G135" s="73" t="str">
        <f aca="false">IF(C135="","",tilg1!G134+IF(OR(H$24&gt;=C135,C135&gt;H$25,I$2=1),0,INDEX(tilg2!G$22:G$326,MATCH($C135-$H$24,tilg2!$C$22:$C$326,0)))+IF(I$2&gt;2,tilg3!G134,0)+IF(I$2&gt;3,tilg4!G134,0))</f>
        <v/>
      </c>
      <c r="H135" s="73"/>
      <c r="I135" s="0"/>
    </row>
    <row r="136" s="19" customFormat="true" ht="14.25" hidden="false" customHeight="false" outlineLevel="0" collapsed="false">
      <c r="A136" s="101" t="e">
        <f aca="false">DATE(YEAR(A$1),MONTH(A$1)+A$4*(C136-A$2),DAY(A$1))+A$3</f>
        <v>#VALUE!</v>
      </c>
      <c r="B136" s="78" t="str">
        <f aca="false">IF(OR($A$6=1,C136=""),"",IF(DAY(A136)&lt;DAY($A$1),A136-DAY(A136),A136))</f>
        <v/>
      </c>
      <c r="C136" s="19" t="str">
        <f aca="false">IF(OR(C135&gt;=$A$5,C135=""),"",C135+1)</f>
        <v/>
      </c>
      <c r="D136" s="45" t="n">
        <f aca="false">IF(C134=A$5,I$12,IF(C136="",0,tilg1!D135+IF(I$2&gt;1,IF(OR(H$24&gt;=C136,C136&gt;$H$25),0,INDEX(tilg2!D$22:D$326,MATCH($C136-$H$24,tilg2!$C$22:$C$326,0))))+IF(I$2&gt;2,tilg3!D135,0)+IF(I$2&gt;3,tilg4!D135,0)))</f>
        <v>0</v>
      </c>
      <c r="E136" s="45" t="n">
        <f aca="false">IF(C134=A$5,I$13,IF(C136="",0,tilg1!E135+IF(I$2&gt;1,IF(OR(H$24&gt;=C136,C136&gt;H$25),0,INDEX(tilg2!E$22:E$326,MATCH($C136-$H$24,tilg2!$C$22:$C$326,0))))+IF(I$2&gt;2,tilg3!E135,0)+IF(I$2&gt;3,tilg4!E135,0)))</f>
        <v>0</v>
      </c>
      <c r="F136" s="45" t="str">
        <f aca="false">IF(C136="","",D136+E136)</f>
        <v/>
      </c>
      <c r="G136" s="73" t="str">
        <f aca="false">IF(C136="","",tilg1!G135+IF(OR(H$24&gt;=C136,C136&gt;H$25,I$2=1),0,INDEX(tilg2!G$22:G$326,MATCH($C136-$H$24,tilg2!$C$22:$C$326,0)))+IF(I$2&gt;2,tilg3!G135,0)+IF(I$2&gt;3,tilg4!G135,0))</f>
        <v/>
      </c>
      <c r="H136" s="73"/>
      <c r="I136" s="0"/>
    </row>
    <row r="137" s="19" customFormat="true" ht="14.25" hidden="false" customHeight="false" outlineLevel="0" collapsed="false">
      <c r="A137" s="101" t="e">
        <f aca="false">DATE(YEAR(A$1),MONTH(A$1)+A$4*(C137-A$2),DAY(A$1))+A$3</f>
        <v>#VALUE!</v>
      </c>
      <c r="B137" s="78" t="str">
        <f aca="false">IF(OR($A$6=1,C137=""),"",IF(DAY(A137)&lt;DAY($A$1),A137-DAY(A137),A137))</f>
        <v/>
      </c>
      <c r="C137" s="19" t="str">
        <f aca="false">IF(OR(C136&gt;=$A$5,C136=""),"",C136+1)</f>
        <v/>
      </c>
      <c r="D137" s="45" t="n">
        <f aca="false">IF(C135=A$5,I$12,IF(C137="",0,tilg1!D136+IF(I$2&gt;1,IF(OR(H$24&gt;=C137,C137&gt;$H$25),0,INDEX(tilg2!D$22:D$326,MATCH($C137-$H$24,tilg2!$C$22:$C$326,0))))+IF(I$2&gt;2,tilg3!D136,0)+IF(I$2&gt;3,tilg4!D136,0)))</f>
        <v>0</v>
      </c>
      <c r="E137" s="45" t="n">
        <f aca="false">IF(C135=A$5,I$13,IF(C137="",0,tilg1!E136+IF(I$2&gt;1,IF(OR(H$24&gt;=C137,C137&gt;H$25),0,INDEX(tilg2!E$22:E$326,MATCH($C137-$H$24,tilg2!$C$22:$C$326,0))))+IF(I$2&gt;2,tilg3!E136,0)+IF(I$2&gt;3,tilg4!E136,0)))</f>
        <v>0</v>
      </c>
      <c r="F137" s="45" t="str">
        <f aca="false">IF(C137="","",D137+E137)</f>
        <v/>
      </c>
      <c r="G137" s="73" t="str">
        <f aca="false">IF(C137="","",tilg1!G136+IF(OR(H$24&gt;=C137,C137&gt;H$25,I$2=1),0,INDEX(tilg2!G$22:G$326,MATCH($C137-$H$24,tilg2!$C$22:$C$326,0)))+IF(I$2&gt;2,tilg3!G136,0)+IF(I$2&gt;3,tilg4!G136,0))</f>
        <v/>
      </c>
      <c r="H137" s="73"/>
      <c r="I137" s="0"/>
    </row>
    <row r="138" s="19" customFormat="true" ht="14.25" hidden="false" customHeight="false" outlineLevel="0" collapsed="false">
      <c r="A138" s="101" t="e">
        <f aca="false">DATE(YEAR(A$1),MONTH(A$1)+A$4*(C138-A$2),DAY(A$1))+A$3</f>
        <v>#VALUE!</v>
      </c>
      <c r="B138" s="78" t="str">
        <f aca="false">IF(OR($A$6=1,C138=""),"",IF(DAY(A138)&lt;DAY($A$1),A138-DAY(A138),A138))</f>
        <v/>
      </c>
      <c r="C138" s="19" t="str">
        <f aca="false">IF(OR(C137&gt;=$A$5,C137=""),"",C137+1)</f>
        <v/>
      </c>
      <c r="D138" s="45" t="n">
        <f aca="false">IF(C136=A$5,I$12,IF(C138="",0,tilg1!D137+IF(I$2&gt;1,IF(OR(H$24&gt;=C138,C138&gt;$H$25),0,INDEX(tilg2!D$22:D$326,MATCH($C138-$H$24,tilg2!$C$22:$C$326,0))))+IF(I$2&gt;2,tilg3!D137,0)+IF(I$2&gt;3,tilg4!D137,0)))</f>
        <v>0</v>
      </c>
      <c r="E138" s="45" t="n">
        <f aca="false">IF(C136=A$5,I$13,IF(C138="",0,tilg1!E137+IF(I$2&gt;1,IF(OR(H$24&gt;=C138,C138&gt;H$25),0,INDEX(tilg2!E$22:E$326,MATCH($C138-$H$24,tilg2!$C$22:$C$326,0))))+IF(I$2&gt;2,tilg3!E137,0)+IF(I$2&gt;3,tilg4!E137,0)))</f>
        <v>0</v>
      </c>
      <c r="F138" s="45" t="str">
        <f aca="false">IF(C138="","",D138+E138)</f>
        <v/>
      </c>
      <c r="G138" s="73" t="str">
        <f aca="false">IF(C138="","",tilg1!G137+IF(OR(H$24&gt;=C138,C138&gt;H$25,I$2=1),0,INDEX(tilg2!G$22:G$326,MATCH($C138-$H$24,tilg2!$C$22:$C$326,0)))+IF(I$2&gt;2,tilg3!G137,0)+IF(I$2&gt;3,tilg4!G137,0))</f>
        <v/>
      </c>
      <c r="H138" s="73"/>
      <c r="I138" s="0"/>
    </row>
    <row r="139" s="19" customFormat="true" ht="14.25" hidden="false" customHeight="false" outlineLevel="0" collapsed="false">
      <c r="A139" s="101" t="e">
        <f aca="false">DATE(YEAR(A$1),MONTH(A$1)+A$4*(C139-A$2),DAY(A$1))+A$3</f>
        <v>#VALUE!</v>
      </c>
      <c r="B139" s="78" t="str">
        <f aca="false">IF(OR($A$6=1,C139=""),"",IF(DAY(A139)&lt;DAY($A$1),A139-DAY(A139),A139))</f>
        <v/>
      </c>
      <c r="C139" s="19" t="str">
        <f aca="false">IF(OR(C138&gt;=$A$5,C138=""),"",C138+1)</f>
        <v/>
      </c>
      <c r="D139" s="45" t="n">
        <f aca="false">IF(C137=A$5,I$12,IF(C139="",0,tilg1!D138+IF(I$2&gt;1,IF(OR(H$24&gt;=C139,C139&gt;$H$25),0,INDEX(tilg2!D$22:D$326,MATCH($C139-$H$24,tilg2!$C$22:$C$326,0))))+IF(I$2&gt;2,tilg3!D138,0)+IF(I$2&gt;3,tilg4!D138,0)))</f>
        <v>0</v>
      </c>
      <c r="E139" s="45" t="n">
        <f aca="false">IF(C137=A$5,I$13,IF(C139="",0,tilg1!E138+IF(I$2&gt;1,IF(OR(H$24&gt;=C139,C139&gt;H$25),0,INDEX(tilg2!E$22:E$326,MATCH($C139-$H$24,tilg2!$C$22:$C$326,0))))+IF(I$2&gt;2,tilg3!E138,0)+IF(I$2&gt;3,tilg4!E138,0)))</f>
        <v>0</v>
      </c>
      <c r="F139" s="45" t="str">
        <f aca="false">IF(C139="","",D139+E139)</f>
        <v/>
      </c>
      <c r="G139" s="73" t="str">
        <f aca="false">IF(C139="","",tilg1!G138+IF(OR(H$24&gt;=C139,C139&gt;H$25,I$2=1),0,INDEX(tilg2!G$22:G$326,MATCH($C139-$H$24,tilg2!$C$22:$C$326,0)))+IF(I$2&gt;2,tilg3!G138,0)+IF(I$2&gt;3,tilg4!G138,0))</f>
        <v/>
      </c>
      <c r="H139" s="73"/>
      <c r="I139" s="0"/>
    </row>
    <row r="140" s="19" customFormat="true" ht="14.25" hidden="false" customHeight="false" outlineLevel="0" collapsed="false">
      <c r="A140" s="101" t="e">
        <f aca="false">DATE(YEAR(A$1),MONTH(A$1)+A$4*(C140-A$2),DAY(A$1))+A$3</f>
        <v>#VALUE!</v>
      </c>
      <c r="B140" s="78" t="str">
        <f aca="false">IF(OR($A$6=1,C140=""),"",IF(DAY(A140)&lt;DAY($A$1),A140-DAY(A140),A140))</f>
        <v/>
      </c>
      <c r="C140" s="19" t="str">
        <f aca="false">IF(OR(C139&gt;=$A$5,C139=""),"",C139+1)</f>
        <v/>
      </c>
      <c r="D140" s="45" t="n">
        <f aca="false">IF(C138=A$5,I$12,IF(C140="",0,tilg1!D139+IF(I$2&gt;1,IF(OR(H$24&gt;=C140,C140&gt;$H$25),0,INDEX(tilg2!D$22:D$326,MATCH($C140-$H$24,tilg2!$C$22:$C$326,0))))+IF(I$2&gt;2,tilg3!D139,0)+IF(I$2&gt;3,tilg4!D139,0)))</f>
        <v>0</v>
      </c>
      <c r="E140" s="45" t="n">
        <f aca="false">IF(C138=A$5,I$13,IF(C140="",0,tilg1!E139+IF(I$2&gt;1,IF(OR(H$24&gt;=C140,C140&gt;H$25),0,INDEX(tilg2!E$22:E$326,MATCH($C140-$H$24,tilg2!$C$22:$C$326,0))))+IF(I$2&gt;2,tilg3!E139,0)+IF(I$2&gt;3,tilg4!E139,0)))</f>
        <v>0</v>
      </c>
      <c r="F140" s="45" t="str">
        <f aca="false">IF(C140="","",D140+E140)</f>
        <v/>
      </c>
      <c r="G140" s="73" t="str">
        <f aca="false">IF(C140="","",tilg1!G139+IF(OR(H$24&gt;=C140,C140&gt;H$25,I$2=1),0,INDEX(tilg2!G$22:G$326,MATCH($C140-$H$24,tilg2!$C$22:$C$326,0)))+IF(I$2&gt;2,tilg3!G139,0)+IF(I$2&gt;3,tilg4!G139,0))</f>
        <v/>
      </c>
      <c r="H140" s="73"/>
      <c r="I140" s="0"/>
    </row>
    <row r="141" s="19" customFormat="true" ht="14.25" hidden="false" customHeight="false" outlineLevel="0" collapsed="false">
      <c r="A141" s="101" t="e">
        <f aca="false">DATE(YEAR(A$1),MONTH(A$1)+A$4*(C141-A$2),DAY(A$1))+A$3</f>
        <v>#VALUE!</v>
      </c>
      <c r="B141" s="78" t="str">
        <f aca="false">IF(OR($A$6=1,C141=""),"",IF(DAY(A141)&lt;DAY($A$1),A141-DAY(A141),A141))</f>
        <v/>
      </c>
      <c r="C141" s="19" t="str">
        <f aca="false">IF(OR(C140&gt;=$A$5,C140=""),"",C140+1)</f>
        <v/>
      </c>
      <c r="D141" s="45" t="n">
        <f aca="false">IF(C139=A$5,I$12,IF(C141="",0,tilg1!D140+IF(I$2&gt;1,IF(OR(H$24&gt;=C141,C141&gt;$H$25),0,INDEX(tilg2!D$22:D$326,MATCH($C141-$H$24,tilg2!$C$22:$C$326,0))))+IF(I$2&gt;2,tilg3!D140,0)+IF(I$2&gt;3,tilg4!D140,0)))</f>
        <v>0</v>
      </c>
      <c r="E141" s="45" t="n">
        <f aca="false">IF(C139=A$5,I$13,IF(C141="",0,tilg1!E140+IF(I$2&gt;1,IF(OR(H$24&gt;=C141,C141&gt;H$25),0,INDEX(tilg2!E$22:E$326,MATCH($C141-$H$24,tilg2!$C$22:$C$326,0))))+IF(I$2&gt;2,tilg3!E140,0)+IF(I$2&gt;3,tilg4!E140,0)))</f>
        <v>0</v>
      </c>
      <c r="F141" s="45" t="str">
        <f aca="false">IF(C141="","",D141+E141)</f>
        <v/>
      </c>
      <c r="G141" s="73" t="str">
        <f aca="false">IF(C141="","",tilg1!G140+IF(OR(H$24&gt;=C141,C141&gt;H$25,I$2=1),0,INDEX(tilg2!G$22:G$326,MATCH($C141-$H$24,tilg2!$C$22:$C$326,0)))+IF(I$2&gt;2,tilg3!G140,0)+IF(I$2&gt;3,tilg4!G140,0))</f>
        <v/>
      </c>
      <c r="H141" s="73"/>
      <c r="I141" s="0"/>
    </row>
    <row r="142" s="19" customFormat="true" ht="14.25" hidden="false" customHeight="false" outlineLevel="0" collapsed="false">
      <c r="A142" s="101" t="e">
        <f aca="false">DATE(YEAR(A$1),MONTH(A$1)+A$4*(C142-A$2),DAY(A$1))+A$3</f>
        <v>#VALUE!</v>
      </c>
      <c r="B142" s="78" t="str">
        <f aca="false">IF(OR($A$6=1,C142=""),"",IF(DAY(A142)&lt;DAY($A$1),A142-DAY(A142),A142))</f>
        <v/>
      </c>
      <c r="C142" s="19" t="str">
        <f aca="false">IF(OR(C141&gt;=$A$5,C141=""),"",C141+1)</f>
        <v/>
      </c>
      <c r="D142" s="45" t="n">
        <f aca="false">IF(C140=A$5,I$12,IF(C142="",0,tilg1!D141+IF(I$2&gt;1,IF(OR(H$24&gt;=C142,C142&gt;$H$25),0,INDEX(tilg2!D$22:D$326,MATCH($C142-$H$24,tilg2!$C$22:$C$326,0))))+IF(I$2&gt;2,tilg3!D141,0)+IF(I$2&gt;3,tilg4!D141,0)))</f>
        <v>0</v>
      </c>
      <c r="E142" s="45" t="n">
        <f aca="false">IF(C140=A$5,I$13,IF(C142="",0,tilg1!E141+IF(I$2&gt;1,IF(OR(H$24&gt;=C142,C142&gt;H$25),0,INDEX(tilg2!E$22:E$326,MATCH($C142-$H$24,tilg2!$C$22:$C$326,0))))+IF(I$2&gt;2,tilg3!E141,0)+IF(I$2&gt;3,tilg4!E141,0)))</f>
        <v>0</v>
      </c>
      <c r="F142" s="45" t="str">
        <f aca="false">IF(C142="","",D142+E142)</f>
        <v/>
      </c>
      <c r="G142" s="73" t="str">
        <f aca="false">IF(C142="","",tilg1!G141+IF(OR(H$24&gt;=C142,C142&gt;H$25,I$2=1),0,INDEX(tilg2!G$22:G$326,MATCH($C142-$H$24,tilg2!$C$22:$C$326,0)))+IF(I$2&gt;2,tilg3!G141,0)+IF(I$2&gt;3,tilg4!G141,0))</f>
        <v/>
      </c>
      <c r="H142" s="73"/>
      <c r="I142" s="0"/>
    </row>
    <row r="143" s="19" customFormat="true" ht="14.25" hidden="false" customHeight="false" outlineLevel="0" collapsed="false">
      <c r="A143" s="101" t="e">
        <f aca="false">DATE(YEAR(A$1),MONTH(A$1)+A$4*(C143-A$2),DAY(A$1))+A$3</f>
        <v>#VALUE!</v>
      </c>
      <c r="B143" s="78" t="str">
        <f aca="false">IF(OR($A$6=1,C143=""),"",IF(DAY(A143)&lt;DAY($A$1),A143-DAY(A143),A143))</f>
        <v/>
      </c>
      <c r="C143" s="19" t="str">
        <f aca="false">IF(OR(C142&gt;=$A$5,C142=""),"",C142+1)</f>
        <v/>
      </c>
      <c r="D143" s="45" t="n">
        <f aca="false">IF(C141=A$5,I$12,IF(C143="",0,tilg1!D142+IF(I$2&gt;1,IF(OR(H$24&gt;=C143,C143&gt;$H$25),0,INDEX(tilg2!D$22:D$326,MATCH($C143-$H$24,tilg2!$C$22:$C$326,0))))+IF(I$2&gt;2,tilg3!D142,0)+IF(I$2&gt;3,tilg4!D142,0)))</f>
        <v>0</v>
      </c>
      <c r="E143" s="45" t="n">
        <f aca="false">IF(C141=A$5,I$13,IF(C143="",0,tilg1!E142+IF(I$2&gt;1,IF(OR(H$24&gt;=C143,C143&gt;H$25),0,INDEX(tilg2!E$22:E$326,MATCH($C143-$H$24,tilg2!$C$22:$C$326,0))))+IF(I$2&gt;2,tilg3!E142,0)+IF(I$2&gt;3,tilg4!E142,0)))</f>
        <v>0</v>
      </c>
      <c r="F143" s="45" t="str">
        <f aca="false">IF(C143="","",D143+E143)</f>
        <v/>
      </c>
      <c r="G143" s="73" t="str">
        <f aca="false">IF(C143="","",tilg1!G142+IF(OR(H$24&gt;=C143,C143&gt;H$25,I$2=1),0,INDEX(tilg2!G$22:G$326,MATCH($C143-$H$24,tilg2!$C$22:$C$326,0)))+IF(I$2&gt;2,tilg3!G142,0)+IF(I$2&gt;3,tilg4!G142,0))</f>
        <v/>
      </c>
      <c r="H143" s="73"/>
      <c r="I143" s="0"/>
    </row>
    <row r="144" s="19" customFormat="true" ht="14.25" hidden="false" customHeight="false" outlineLevel="0" collapsed="false">
      <c r="A144" s="101" t="e">
        <f aca="false">DATE(YEAR(A$1),MONTH(A$1)+A$4*(C144-A$2),DAY(A$1))+A$3</f>
        <v>#VALUE!</v>
      </c>
      <c r="B144" s="78" t="str">
        <f aca="false">IF(OR($A$6=1,C144=""),"",IF(DAY(A144)&lt;DAY($A$1),A144-DAY(A144),A144))</f>
        <v/>
      </c>
      <c r="C144" s="19" t="str">
        <f aca="false">IF(OR(C143&gt;=$A$5,C143=""),"",C143+1)</f>
        <v/>
      </c>
      <c r="D144" s="45" t="n">
        <f aca="false">IF(C142=A$5,I$12,IF(C144="",0,tilg1!D143+IF(I$2&gt;1,IF(OR(H$24&gt;=C144,C144&gt;$H$25),0,INDEX(tilg2!D$22:D$326,MATCH($C144-$H$24,tilg2!$C$22:$C$326,0))))+IF(I$2&gt;2,tilg3!D143,0)+IF(I$2&gt;3,tilg4!D143,0)))</f>
        <v>0</v>
      </c>
      <c r="E144" s="45" t="n">
        <f aca="false">IF(C142=A$5,I$13,IF(C144="",0,tilg1!E143+IF(I$2&gt;1,IF(OR(H$24&gt;=C144,C144&gt;H$25),0,INDEX(tilg2!E$22:E$326,MATCH($C144-$H$24,tilg2!$C$22:$C$326,0))))+IF(I$2&gt;2,tilg3!E143,0)+IF(I$2&gt;3,tilg4!E143,0)))</f>
        <v>0</v>
      </c>
      <c r="F144" s="45" t="str">
        <f aca="false">IF(C144="","",D144+E144)</f>
        <v/>
      </c>
      <c r="G144" s="73" t="str">
        <f aca="false">IF(C144="","",tilg1!G143+IF(OR(H$24&gt;=C144,C144&gt;H$25,I$2=1),0,INDEX(tilg2!G$22:G$326,MATCH($C144-$H$24,tilg2!$C$22:$C$326,0)))+IF(I$2&gt;2,tilg3!G143,0)+IF(I$2&gt;3,tilg4!G143,0))</f>
        <v/>
      </c>
      <c r="H144" s="73"/>
      <c r="I144" s="0"/>
    </row>
    <row r="145" s="19" customFormat="true" ht="14.25" hidden="false" customHeight="false" outlineLevel="0" collapsed="false">
      <c r="A145" s="101" t="e">
        <f aca="false">DATE(YEAR(A$1),MONTH(A$1)+A$4*(C145-A$2),DAY(A$1))+A$3</f>
        <v>#VALUE!</v>
      </c>
      <c r="B145" s="78" t="str">
        <f aca="false">IF(OR($A$6=1,C145=""),"",IF(DAY(A145)&lt;DAY($A$1),A145-DAY(A145),A145))</f>
        <v/>
      </c>
      <c r="C145" s="19" t="str">
        <f aca="false">IF(OR(C144&gt;=$A$5,C144=""),"",C144+1)</f>
        <v/>
      </c>
      <c r="D145" s="45" t="n">
        <f aca="false">IF(C143=A$5,I$12,IF(C145="",0,tilg1!D144+IF(I$2&gt;1,IF(OR(H$24&gt;=C145,C145&gt;$H$25),0,INDEX(tilg2!D$22:D$326,MATCH($C145-$H$24,tilg2!$C$22:$C$326,0))))+IF(I$2&gt;2,tilg3!D144,0)+IF(I$2&gt;3,tilg4!D144,0)))</f>
        <v>0</v>
      </c>
      <c r="E145" s="45" t="n">
        <f aca="false">IF(C143=A$5,I$13,IF(C145="",0,tilg1!E144+IF(I$2&gt;1,IF(OR(H$24&gt;=C145,C145&gt;H$25),0,INDEX(tilg2!E$22:E$326,MATCH($C145-$H$24,tilg2!$C$22:$C$326,0))))+IF(I$2&gt;2,tilg3!E144,0)+IF(I$2&gt;3,tilg4!E144,0)))</f>
        <v>0</v>
      </c>
      <c r="F145" s="45" t="str">
        <f aca="false">IF(C145="","",D145+E145)</f>
        <v/>
      </c>
      <c r="G145" s="73" t="str">
        <f aca="false">IF(C145="","",tilg1!G144+IF(OR(H$24&gt;=C145,C145&gt;H$25,I$2=1),0,INDEX(tilg2!G$22:G$326,MATCH($C145-$H$24,tilg2!$C$22:$C$326,0)))+IF(I$2&gt;2,tilg3!G144,0)+IF(I$2&gt;3,tilg4!G144,0))</f>
        <v/>
      </c>
      <c r="H145" s="73"/>
      <c r="I145" s="0"/>
    </row>
    <row r="146" s="19" customFormat="true" ht="14.25" hidden="false" customHeight="false" outlineLevel="0" collapsed="false">
      <c r="A146" s="101" t="e">
        <f aca="false">DATE(YEAR(A$1),MONTH(A$1)+A$4*(C146-A$2),DAY(A$1))+A$3</f>
        <v>#VALUE!</v>
      </c>
      <c r="B146" s="78" t="str">
        <f aca="false">IF(OR($A$6=1,C146=""),"",IF(DAY(A146)&lt;DAY($A$1),A146-DAY(A146),A146))</f>
        <v/>
      </c>
      <c r="C146" s="19" t="str">
        <f aca="false">IF(OR(C145&gt;=$A$5,C145=""),"",C145+1)</f>
        <v/>
      </c>
      <c r="D146" s="45" t="n">
        <f aca="false">IF(C144=A$5,I$12,IF(C146="",0,tilg1!D145+IF(I$2&gt;1,IF(OR(H$24&gt;=C146,C146&gt;$H$25),0,INDEX(tilg2!D$22:D$326,MATCH($C146-$H$24,tilg2!$C$22:$C$326,0))))+IF(I$2&gt;2,tilg3!D145,0)+IF(I$2&gt;3,tilg4!D145,0)))</f>
        <v>0</v>
      </c>
      <c r="E146" s="45" t="n">
        <f aca="false">IF(C144=A$5,I$13,IF(C146="",0,tilg1!E145+IF(I$2&gt;1,IF(OR(H$24&gt;=C146,C146&gt;H$25),0,INDEX(tilg2!E$22:E$326,MATCH($C146-$H$24,tilg2!$C$22:$C$326,0))))+IF(I$2&gt;2,tilg3!E145,0)+IF(I$2&gt;3,tilg4!E145,0)))</f>
        <v>0</v>
      </c>
      <c r="F146" s="45" t="str">
        <f aca="false">IF(C146="","",D146+E146)</f>
        <v/>
      </c>
      <c r="G146" s="73" t="str">
        <f aca="false">IF(C146="","",tilg1!G145+IF(OR(H$24&gt;=C146,C146&gt;H$25,I$2=1),0,INDEX(tilg2!G$22:G$326,MATCH($C146-$H$24,tilg2!$C$22:$C$326,0)))+IF(I$2&gt;2,tilg3!G145,0)+IF(I$2&gt;3,tilg4!G145,0))</f>
        <v/>
      </c>
      <c r="H146" s="73"/>
      <c r="I146" s="0"/>
    </row>
    <row r="147" s="19" customFormat="true" ht="14.25" hidden="false" customHeight="false" outlineLevel="0" collapsed="false">
      <c r="A147" s="101" t="e">
        <f aca="false">DATE(YEAR(A$1),MONTH(A$1)+A$4*(C147-A$2),DAY(A$1))+A$3</f>
        <v>#VALUE!</v>
      </c>
      <c r="B147" s="78" t="str">
        <f aca="false">IF(OR($A$6=1,C147=""),"",IF(DAY(A147)&lt;DAY($A$1),A147-DAY(A147),A147))</f>
        <v/>
      </c>
      <c r="C147" s="19" t="str">
        <f aca="false">IF(OR(C146&gt;=$A$5,C146=""),"",C146+1)</f>
        <v/>
      </c>
      <c r="D147" s="45" t="n">
        <f aca="false">IF(C145=A$5,I$12,IF(C147="",0,tilg1!D146+IF(I$2&gt;1,IF(OR(H$24&gt;=C147,C147&gt;$H$25),0,INDEX(tilg2!D$22:D$326,MATCH($C147-$H$24,tilg2!$C$22:$C$326,0))))+IF(I$2&gt;2,tilg3!D146,0)+IF(I$2&gt;3,tilg4!D146,0)))</f>
        <v>0</v>
      </c>
      <c r="E147" s="45" t="n">
        <f aca="false">IF(C145=A$5,I$13,IF(C147="",0,tilg1!E146+IF(I$2&gt;1,IF(OR(H$24&gt;=C147,C147&gt;H$25),0,INDEX(tilg2!E$22:E$326,MATCH($C147-$H$24,tilg2!$C$22:$C$326,0))))+IF(I$2&gt;2,tilg3!E146,0)+IF(I$2&gt;3,tilg4!E146,0)))</f>
        <v>0</v>
      </c>
      <c r="F147" s="45" t="str">
        <f aca="false">IF(C147="","",D147+E147)</f>
        <v/>
      </c>
      <c r="G147" s="73" t="str">
        <f aca="false">IF(C147="","",tilg1!G146+IF(OR(H$24&gt;=C147,C147&gt;H$25,I$2=1),0,INDEX(tilg2!G$22:G$326,MATCH($C147-$H$24,tilg2!$C$22:$C$326,0)))+IF(I$2&gt;2,tilg3!G146,0)+IF(I$2&gt;3,tilg4!G146,0))</f>
        <v/>
      </c>
      <c r="H147" s="73"/>
      <c r="I147" s="0"/>
    </row>
    <row r="148" s="19" customFormat="true" ht="14.25" hidden="false" customHeight="false" outlineLevel="0" collapsed="false">
      <c r="A148" s="101" t="e">
        <f aca="false">DATE(YEAR(A$1),MONTH(A$1)+A$4*(C148-A$2),DAY(A$1))+A$3</f>
        <v>#VALUE!</v>
      </c>
      <c r="B148" s="78" t="str">
        <f aca="false">IF(OR($A$6=1,C148=""),"",IF(DAY(A148)&lt;DAY($A$1),A148-DAY(A148),A148))</f>
        <v/>
      </c>
      <c r="C148" s="19" t="str">
        <f aca="false">IF(OR(C147&gt;=$A$5,C147=""),"",C147+1)</f>
        <v/>
      </c>
      <c r="D148" s="45" t="n">
        <f aca="false">IF(C146=A$5,I$12,IF(C148="",0,tilg1!D147+IF(I$2&gt;1,IF(OR(H$24&gt;=C148,C148&gt;$H$25),0,INDEX(tilg2!D$22:D$326,MATCH($C148-$H$24,tilg2!$C$22:$C$326,0))))+IF(I$2&gt;2,tilg3!D147,0)+IF(I$2&gt;3,tilg4!D147,0)))</f>
        <v>0</v>
      </c>
      <c r="E148" s="45" t="n">
        <f aca="false">IF(C146=A$5,I$13,IF(C148="",0,tilg1!E147+IF(I$2&gt;1,IF(OR(H$24&gt;=C148,C148&gt;H$25),0,INDEX(tilg2!E$22:E$326,MATCH($C148-$H$24,tilg2!$C$22:$C$326,0))))+IF(I$2&gt;2,tilg3!E147,0)+IF(I$2&gt;3,tilg4!E147,0)))</f>
        <v>0</v>
      </c>
      <c r="F148" s="45" t="str">
        <f aca="false">IF(C148="","",D148+E148)</f>
        <v/>
      </c>
      <c r="G148" s="73" t="str">
        <f aca="false">IF(C148="","",tilg1!G147+IF(OR(H$24&gt;=C148,C148&gt;H$25,I$2=1),0,INDEX(tilg2!G$22:G$326,MATCH($C148-$H$24,tilg2!$C$22:$C$326,0)))+IF(I$2&gt;2,tilg3!G147,0)+IF(I$2&gt;3,tilg4!G147,0))</f>
        <v/>
      </c>
      <c r="H148" s="73"/>
      <c r="I148" s="0"/>
    </row>
    <row r="149" s="19" customFormat="true" ht="14.25" hidden="false" customHeight="false" outlineLevel="0" collapsed="false">
      <c r="A149" s="101" t="e">
        <f aca="false">DATE(YEAR(A$1),MONTH(A$1)+A$4*(C149-A$2),DAY(A$1))+A$3</f>
        <v>#VALUE!</v>
      </c>
      <c r="B149" s="78" t="str">
        <f aca="false">IF(OR($A$6=1,C149=""),"",IF(DAY(A149)&lt;DAY($A$1),A149-DAY(A149),A149))</f>
        <v/>
      </c>
      <c r="C149" s="19" t="str">
        <f aca="false">IF(OR(C148&gt;=$A$5,C148=""),"",C148+1)</f>
        <v/>
      </c>
      <c r="D149" s="45" t="n">
        <f aca="false">IF(C147=A$5,I$12,IF(C149="",0,tilg1!D148+IF(I$2&gt;1,IF(OR(H$24&gt;=C149,C149&gt;$H$25),0,INDEX(tilg2!D$22:D$326,MATCH($C149-$H$24,tilg2!$C$22:$C$326,0))))+IF(I$2&gt;2,tilg3!D148,0)+IF(I$2&gt;3,tilg4!D148,0)))</f>
        <v>0</v>
      </c>
      <c r="E149" s="45" t="n">
        <f aca="false">IF(C147=A$5,I$13,IF(C149="",0,tilg1!E148+IF(I$2&gt;1,IF(OR(H$24&gt;=C149,C149&gt;H$25),0,INDEX(tilg2!E$22:E$326,MATCH($C149-$H$24,tilg2!$C$22:$C$326,0))))+IF(I$2&gt;2,tilg3!E148,0)+IF(I$2&gt;3,tilg4!E148,0)))</f>
        <v>0</v>
      </c>
      <c r="F149" s="45" t="str">
        <f aca="false">IF(C149="","",D149+E149)</f>
        <v/>
      </c>
      <c r="G149" s="73" t="str">
        <f aca="false">IF(C149="","",tilg1!G148+IF(OR(H$24&gt;=C149,C149&gt;H$25,I$2=1),0,INDEX(tilg2!G$22:G$326,MATCH($C149-$H$24,tilg2!$C$22:$C$326,0)))+IF(I$2&gt;2,tilg3!G148,0)+IF(I$2&gt;3,tilg4!G148,0))</f>
        <v/>
      </c>
      <c r="H149" s="73"/>
      <c r="I149" s="0"/>
    </row>
    <row r="150" s="19" customFormat="true" ht="14.25" hidden="false" customHeight="false" outlineLevel="0" collapsed="false">
      <c r="A150" s="101" t="e">
        <f aca="false">DATE(YEAR(A$1),MONTH(A$1)+A$4*(C150-A$2),DAY(A$1))+A$3</f>
        <v>#VALUE!</v>
      </c>
      <c r="B150" s="78" t="str">
        <f aca="false">IF(OR($A$6=1,C150=""),"",IF(DAY(A150)&lt;DAY($A$1),A150-DAY(A150),A150))</f>
        <v/>
      </c>
      <c r="C150" s="19" t="str">
        <f aca="false">IF(OR(C149&gt;=$A$5,C149=""),"",C149+1)</f>
        <v/>
      </c>
      <c r="D150" s="45" t="n">
        <f aca="false">IF(C148=A$5,I$12,IF(C150="",0,tilg1!D149+IF(I$2&gt;1,IF(OR(H$24&gt;=C150,C150&gt;$H$25),0,INDEX(tilg2!D$22:D$326,MATCH($C150-$H$24,tilg2!$C$22:$C$326,0))))+IF(I$2&gt;2,tilg3!D149,0)+IF(I$2&gt;3,tilg4!D149,0)))</f>
        <v>0</v>
      </c>
      <c r="E150" s="45" t="n">
        <f aca="false">IF(C148=A$5,I$13,IF(C150="",0,tilg1!E149+IF(I$2&gt;1,IF(OR(H$24&gt;=C150,C150&gt;H$25),0,INDEX(tilg2!E$22:E$326,MATCH($C150-$H$24,tilg2!$C$22:$C$326,0))))+IF(I$2&gt;2,tilg3!E149,0)+IF(I$2&gt;3,tilg4!E149,0)))</f>
        <v>0</v>
      </c>
      <c r="F150" s="45" t="str">
        <f aca="false">IF(C150="","",D150+E150)</f>
        <v/>
      </c>
      <c r="G150" s="73" t="str">
        <f aca="false">IF(C150="","",tilg1!G149+IF(OR(H$24&gt;=C150,C150&gt;H$25,I$2=1),0,INDEX(tilg2!G$22:G$326,MATCH($C150-$H$24,tilg2!$C$22:$C$326,0)))+IF(I$2&gt;2,tilg3!G149,0)+IF(I$2&gt;3,tilg4!G149,0))</f>
        <v/>
      </c>
      <c r="H150" s="73"/>
      <c r="I150" s="0"/>
    </row>
    <row r="151" s="19" customFormat="true" ht="14.25" hidden="false" customHeight="false" outlineLevel="0" collapsed="false">
      <c r="A151" s="101" t="e">
        <f aca="false">DATE(YEAR(A$1),MONTH(A$1)+A$4*(C151-A$2),DAY(A$1))+A$3</f>
        <v>#VALUE!</v>
      </c>
      <c r="B151" s="78" t="str">
        <f aca="false">IF(OR($A$6=1,C151=""),"",IF(DAY(A151)&lt;DAY($A$1),A151-DAY(A151),A151))</f>
        <v/>
      </c>
      <c r="C151" s="19" t="str">
        <f aca="false">IF(OR(C150&gt;=$A$5,C150=""),"",C150+1)</f>
        <v/>
      </c>
      <c r="D151" s="45" t="n">
        <f aca="false">IF(C149=A$5,I$12,IF(C151="",0,tilg1!D150+IF(I$2&gt;1,IF(OR(H$24&gt;=C151,C151&gt;$H$25),0,INDEX(tilg2!D$22:D$326,MATCH($C151-$H$24,tilg2!$C$22:$C$326,0))))+IF(I$2&gt;2,tilg3!D150,0)+IF(I$2&gt;3,tilg4!D150,0)))</f>
        <v>0</v>
      </c>
      <c r="E151" s="45" t="n">
        <f aca="false">IF(C149=A$5,I$13,IF(C151="",0,tilg1!E150+IF(I$2&gt;1,IF(OR(H$24&gt;=C151,C151&gt;H$25),0,INDEX(tilg2!E$22:E$326,MATCH($C151-$H$24,tilg2!$C$22:$C$326,0))))+IF(I$2&gt;2,tilg3!E150,0)+IF(I$2&gt;3,tilg4!E150,0)))</f>
        <v>0</v>
      </c>
      <c r="F151" s="45" t="str">
        <f aca="false">IF(C151="","",D151+E151)</f>
        <v/>
      </c>
      <c r="G151" s="73" t="str">
        <f aca="false">IF(C151="","",tilg1!G150+IF(OR(H$24&gt;=C151,C151&gt;H$25,I$2=1),0,INDEX(tilg2!G$22:G$326,MATCH($C151-$H$24,tilg2!$C$22:$C$326,0)))+IF(I$2&gt;2,tilg3!G150,0)+IF(I$2&gt;3,tilg4!G150,0))</f>
        <v/>
      </c>
      <c r="H151" s="73"/>
      <c r="I151" s="0"/>
    </row>
    <row r="152" s="19" customFormat="true" ht="14.25" hidden="false" customHeight="false" outlineLevel="0" collapsed="false">
      <c r="A152" s="101" t="e">
        <f aca="false">DATE(YEAR(A$1),MONTH(A$1)+A$4*(C152-A$2),DAY(A$1))+A$3</f>
        <v>#VALUE!</v>
      </c>
      <c r="B152" s="78" t="str">
        <f aca="false">IF(OR($A$6=1,C152=""),"",IF(DAY(A152)&lt;DAY($A$1),A152-DAY(A152),A152))</f>
        <v/>
      </c>
      <c r="C152" s="19" t="str">
        <f aca="false">IF(OR(C151&gt;=$A$5,C151=""),"",C151+1)</f>
        <v/>
      </c>
      <c r="D152" s="45" t="n">
        <f aca="false">IF(C150=A$5,I$12,IF(C152="",0,tilg1!D151+IF(I$2&gt;1,IF(OR(H$24&gt;=C152,C152&gt;$H$25),0,INDEX(tilg2!D$22:D$326,MATCH($C152-$H$24,tilg2!$C$22:$C$326,0))))+IF(I$2&gt;2,tilg3!D151,0)+IF(I$2&gt;3,tilg4!D151,0)))</f>
        <v>0</v>
      </c>
      <c r="E152" s="45" t="n">
        <f aca="false">IF(C150=A$5,I$13,IF(C152="",0,tilg1!E151+IF(I$2&gt;1,IF(OR(H$24&gt;=C152,C152&gt;H$25),0,INDEX(tilg2!E$22:E$326,MATCH($C152-$H$24,tilg2!$C$22:$C$326,0))))+IF(I$2&gt;2,tilg3!E151,0)+IF(I$2&gt;3,tilg4!E151,0)))</f>
        <v>0</v>
      </c>
      <c r="F152" s="45" t="str">
        <f aca="false">IF(C152="","",D152+E152)</f>
        <v/>
      </c>
      <c r="G152" s="73" t="str">
        <f aca="false">IF(C152="","",tilg1!G151+IF(OR(H$24&gt;=C152,C152&gt;H$25,I$2=1),0,INDEX(tilg2!G$22:G$326,MATCH($C152-$H$24,tilg2!$C$22:$C$326,0)))+IF(I$2&gt;2,tilg3!G151,0)+IF(I$2&gt;3,tilg4!G151,0))</f>
        <v/>
      </c>
      <c r="H152" s="73"/>
      <c r="I152" s="0"/>
    </row>
    <row r="153" s="19" customFormat="true" ht="14.25" hidden="false" customHeight="false" outlineLevel="0" collapsed="false">
      <c r="A153" s="101" t="e">
        <f aca="false">DATE(YEAR(A$1),MONTH(A$1)+A$4*(C153-A$2),DAY(A$1))+A$3</f>
        <v>#VALUE!</v>
      </c>
      <c r="B153" s="78" t="str">
        <f aca="false">IF(OR($A$6=1,C153=""),"",IF(DAY(A153)&lt;DAY($A$1),A153-DAY(A153),A153))</f>
        <v/>
      </c>
      <c r="C153" s="19" t="str">
        <f aca="false">IF(OR(C152&gt;=$A$5,C152=""),"",C152+1)</f>
        <v/>
      </c>
      <c r="D153" s="45" t="n">
        <f aca="false">IF(C151=A$5,I$12,IF(C153="",0,tilg1!D152+IF(I$2&gt;1,IF(OR(H$24&gt;=C153,C153&gt;$H$25),0,INDEX(tilg2!D$22:D$326,MATCH($C153-$H$24,tilg2!$C$22:$C$326,0))))+IF(I$2&gt;2,tilg3!D152,0)+IF(I$2&gt;3,tilg4!D152,0)))</f>
        <v>0</v>
      </c>
      <c r="E153" s="45" t="n">
        <f aca="false">IF(C151=A$5,I$13,IF(C153="",0,tilg1!E152+IF(I$2&gt;1,IF(OR(H$24&gt;=C153,C153&gt;H$25),0,INDEX(tilg2!E$22:E$326,MATCH($C153-$H$24,tilg2!$C$22:$C$326,0))))+IF(I$2&gt;2,tilg3!E152,0)+IF(I$2&gt;3,tilg4!E152,0)))</f>
        <v>0</v>
      </c>
      <c r="F153" s="45" t="str">
        <f aca="false">IF(C153="","",D153+E153)</f>
        <v/>
      </c>
      <c r="G153" s="73" t="str">
        <f aca="false">IF(C153="","",tilg1!G152+IF(OR(H$24&gt;=C153,C153&gt;H$25,I$2=1),0,INDEX(tilg2!G$22:G$326,MATCH($C153-$H$24,tilg2!$C$22:$C$326,0)))+IF(I$2&gt;2,tilg3!G152,0)+IF(I$2&gt;3,tilg4!G152,0))</f>
        <v/>
      </c>
      <c r="H153" s="73"/>
      <c r="I153" s="0"/>
    </row>
    <row r="154" s="19" customFormat="true" ht="14.25" hidden="false" customHeight="false" outlineLevel="0" collapsed="false">
      <c r="A154" s="101" t="e">
        <f aca="false">DATE(YEAR(A$1),MONTH(A$1)+A$4*(C154-A$2),DAY(A$1))+A$3</f>
        <v>#VALUE!</v>
      </c>
      <c r="B154" s="78" t="str">
        <f aca="false">IF(OR($A$6=1,C154=""),"",IF(DAY(A154)&lt;DAY($A$1),A154-DAY(A154),A154))</f>
        <v/>
      </c>
      <c r="C154" s="19" t="str">
        <f aca="false">IF(OR(C153&gt;=$A$5,C153=""),"",C153+1)</f>
        <v/>
      </c>
      <c r="D154" s="45" t="n">
        <f aca="false">IF(C152=A$5,I$12,IF(C154="",0,tilg1!D153+IF(I$2&gt;1,IF(OR(H$24&gt;=C154,C154&gt;$H$25),0,INDEX(tilg2!D$22:D$326,MATCH($C154-$H$24,tilg2!$C$22:$C$326,0))))+IF(I$2&gt;2,tilg3!D153,0)+IF(I$2&gt;3,tilg4!D153,0)))</f>
        <v>0</v>
      </c>
      <c r="E154" s="45" t="n">
        <f aca="false">IF(C152=A$5,I$13,IF(C154="",0,tilg1!E153+IF(I$2&gt;1,IF(OR(H$24&gt;=C154,C154&gt;H$25),0,INDEX(tilg2!E$22:E$326,MATCH($C154-$H$24,tilg2!$C$22:$C$326,0))))+IF(I$2&gt;2,tilg3!E153,0)+IF(I$2&gt;3,tilg4!E153,0)))</f>
        <v>0</v>
      </c>
      <c r="F154" s="45" t="str">
        <f aca="false">IF(C154="","",D154+E154)</f>
        <v/>
      </c>
      <c r="G154" s="73" t="str">
        <f aca="false">IF(C154="","",tilg1!G153+IF(OR(H$24&gt;=C154,C154&gt;H$25,I$2=1),0,INDEX(tilg2!G$22:G$326,MATCH($C154-$H$24,tilg2!$C$22:$C$326,0)))+IF(I$2&gt;2,tilg3!G153,0)+IF(I$2&gt;3,tilg4!G153,0))</f>
        <v/>
      </c>
      <c r="H154" s="73"/>
      <c r="I154" s="0"/>
    </row>
    <row r="155" s="19" customFormat="true" ht="14.25" hidden="false" customHeight="false" outlineLevel="0" collapsed="false">
      <c r="A155" s="101" t="e">
        <f aca="false">DATE(YEAR(A$1),MONTH(A$1)+A$4*(C155-A$2),DAY(A$1))+A$3</f>
        <v>#VALUE!</v>
      </c>
      <c r="B155" s="78" t="str">
        <f aca="false">IF(OR($A$6=1,C155=""),"",IF(DAY(A155)&lt;DAY($A$1),A155-DAY(A155),A155))</f>
        <v/>
      </c>
      <c r="C155" s="19" t="str">
        <f aca="false">IF(OR(C154&gt;=$A$5,C154=""),"",C154+1)</f>
        <v/>
      </c>
      <c r="D155" s="45" t="n">
        <f aca="false">IF(C153=A$5,I$12,IF(C155="",0,tilg1!D154+IF(I$2&gt;1,IF(OR(H$24&gt;=C155,C155&gt;$H$25),0,INDEX(tilg2!D$22:D$326,MATCH($C155-$H$24,tilg2!$C$22:$C$326,0))))+IF(I$2&gt;2,tilg3!D154,0)+IF(I$2&gt;3,tilg4!D154,0)))</f>
        <v>0</v>
      </c>
      <c r="E155" s="45" t="n">
        <f aca="false">IF(C153=A$5,I$13,IF(C155="",0,tilg1!E154+IF(I$2&gt;1,IF(OR(H$24&gt;=C155,C155&gt;H$25),0,INDEX(tilg2!E$22:E$326,MATCH($C155-$H$24,tilg2!$C$22:$C$326,0))))+IF(I$2&gt;2,tilg3!E154,0)+IF(I$2&gt;3,tilg4!E154,0)))</f>
        <v>0</v>
      </c>
      <c r="F155" s="45" t="str">
        <f aca="false">IF(C155="","",D155+E155)</f>
        <v/>
      </c>
      <c r="G155" s="73" t="str">
        <f aca="false">IF(C155="","",tilg1!G154+IF(OR(H$24&gt;=C155,C155&gt;H$25,I$2=1),0,INDEX(tilg2!G$22:G$326,MATCH($C155-$H$24,tilg2!$C$22:$C$326,0)))+IF(I$2&gt;2,tilg3!G154,0)+IF(I$2&gt;3,tilg4!G154,0))</f>
        <v/>
      </c>
      <c r="H155" s="73"/>
      <c r="I155" s="0"/>
    </row>
    <row r="156" s="19" customFormat="true" ht="14.25" hidden="false" customHeight="false" outlineLevel="0" collapsed="false">
      <c r="A156" s="101" t="e">
        <f aca="false">DATE(YEAR(A$1),MONTH(A$1)+A$4*(C156-A$2),DAY(A$1))+A$3</f>
        <v>#VALUE!</v>
      </c>
      <c r="B156" s="78" t="str">
        <f aca="false">IF(OR($A$6=1,C156=""),"",IF(DAY(A156)&lt;DAY($A$1),A156-DAY(A156),A156))</f>
        <v/>
      </c>
      <c r="C156" s="19" t="str">
        <f aca="false">IF(OR(C155&gt;=$A$5,C155=""),"",C155+1)</f>
        <v/>
      </c>
      <c r="D156" s="45" t="n">
        <f aca="false">IF(C154=A$5,I$12,IF(C156="",0,tilg1!D155+IF(I$2&gt;1,IF(OR(H$24&gt;=C156,C156&gt;$H$25),0,INDEX(tilg2!D$22:D$326,MATCH($C156-$H$24,tilg2!$C$22:$C$326,0))))+IF(I$2&gt;2,tilg3!D155,0)+IF(I$2&gt;3,tilg4!D155,0)))</f>
        <v>0</v>
      </c>
      <c r="E156" s="45" t="n">
        <f aca="false">IF(C154=A$5,I$13,IF(C156="",0,tilg1!E155+IF(I$2&gt;1,IF(OR(H$24&gt;=C156,C156&gt;H$25),0,INDEX(tilg2!E$22:E$326,MATCH($C156-$H$24,tilg2!$C$22:$C$326,0))))+IF(I$2&gt;2,tilg3!E155,0)+IF(I$2&gt;3,tilg4!E155,0)))</f>
        <v>0</v>
      </c>
      <c r="F156" s="45" t="str">
        <f aca="false">IF(C156="","",D156+E156)</f>
        <v/>
      </c>
      <c r="G156" s="73" t="str">
        <f aca="false">IF(C156="","",tilg1!G155+IF(OR(H$24&gt;=C156,C156&gt;H$25,I$2=1),0,INDEX(tilg2!G$22:G$326,MATCH($C156-$H$24,tilg2!$C$22:$C$326,0)))+IF(I$2&gt;2,tilg3!G155,0)+IF(I$2&gt;3,tilg4!G155,0))</f>
        <v/>
      </c>
      <c r="H156" s="73"/>
      <c r="I156" s="0"/>
    </row>
    <row r="157" s="19" customFormat="true" ht="14.25" hidden="false" customHeight="false" outlineLevel="0" collapsed="false">
      <c r="A157" s="101" t="e">
        <f aca="false">DATE(YEAR(A$1),MONTH(A$1)+A$4*(C157-A$2),DAY(A$1))+A$3</f>
        <v>#VALUE!</v>
      </c>
      <c r="B157" s="78" t="str">
        <f aca="false">IF(OR($A$6=1,C157=""),"",IF(DAY(A157)&lt;DAY($A$1),A157-DAY(A157),A157))</f>
        <v/>
      </c>
      <c r="C157" s="19" t="str">
        <f aca="false">IF($B$4="r","(FW)  frodnereD ,EKCIRF retlaW",IF(OR(C156&gt;=$A$5,C156=""),"",C156+1))</f>
        <v/>
      </c>
      <c r="D157" s="45" t="n">
        <f aca="false">IF(C155=A$5,I$12,IF(C157="",0,tilg1!D156+IF(I$2&gt;1,IF(OR(H$24&gt;=C157,C157&gt;$H$25),0,INDEX(tilg2!D$22:D$326,MATCH($C157-$H$24,tilg2!$C$22:$C$326,0))))+IF(I$2&gt;2,tilg3!D156,0)+IF(I$2&gt;3,tilg4!D156,0)))</f>
        <v>0</v>
      </c>
      <c r="E157" s="45" t="n">
        <f aca="false">IF(C155=A$5,I$13,IF(C157="",0,tilg1!E156+IF(I$2&gt;1,IF(OR(H$24&gt;=C157,C157&gt;H$25),0,INDEX(tilg2!E$22:E$326,MATCH($C157-$H$24,tilg2!$C$22:$C$326,0))))+IF(I$2&gt;2,tilg3!E156,0)+IF(I$2&gt;3,tilg4!E156,0)))</f>
        <v>0</v>
      </c>
      <c r="F157" s="45" t="str">
        <f aca="false">IF(C157="","",D157+E157)</f>
        <v/>
      </c>
      <c r="G157" s="73" t="str">
        <f aca="false">IF(C157="","",tilg1!G156+IF(OR(H$24&gt;=C157,C157&gt;H$25,I$2=1),0,INDEX(tilg2!G$22:G$326,MATCH($C157-$H$24,tilg2!$C$22:$C$326,0)))+IF(I$2&gt;2,tilg3!G156,0)+IF(I$2&gt;3,tilg4!G156,0))</f>
        <v/>
      </c>
      <c r="H157" s="73"/>
      <c r="I157" s="0"/>
    </row>
    <row r="158" s="19" customFormat="true" ht="14.25" hidden="false" customHeight="false" outlineLevel="0" collapsed="false">
      <c r="A158" s="101" t="e">
        <f aca="false">DATE(YEAR(A$1),MONTH(A$1)+A$4*(C158-A$2),DAY(A$1))+A$3</f>
        <v>#VALUE!</v>
      </c>
      <c r="B158" s="78" t="str">
        <f aca="false">IF(OR($A$6=1,C158=""),"",IF(DAY(A158)&lt;DAY($A$1),A158-DAY(A158),A158))</f>
        <v/>
      </c>
      <c r="C158" s="19" t="str">
        <f aca="false">IF(OR(C157&gt;=$A$5,C157=""),"",C157+1)</f>
        <v/>
      </c>
      <c r="D158" s="45" t="n">
        <f aca="false">IF(C156=A$5,I$12,IF(C158="",0,tilg1!D157+IF(I$2&gt;1,IF(OR(H$24&gt;=C158,C158&gt;$H$25),0,INDEX(tilg2!D$22:D$326,MATCH($C158-$H$24,tilg2!$C$22:$C$326,0))))+IF(I$2&gt;2,tilg3!D157,0)+IF(I$2&gt;3,tilg4!D157,0)))</f>
        <v>0</v>
      </c>
      <c r="E158" s="45" t="n">
        <f aca="false">IF(C156=A$5,I$13,IF(C158="",0,tilg1!E157+IF(I$2&gt;1,IF(OR(H$24&gt;=C158,C158&gt;H$25),0,INDEX(tilg2!E$22:E$326,MATCH($C158-$H$24,tilg2!$C$22:$C$326,0))))+IF(I$2&gt;2,tilg3!E157,0)+IF(I$2&gt;3,tilg4!E157,0)))</f>
        <v>0</v>
      </c>
      <c r="F158" s="45" t="str">
        <f aca="false">IF(C158="","",D158+E158)</f>
        <v/>
      </c>
      <c r="G158" s="73" t="str">
        <f aca="false">IF(C158="","",tilg1!G157+IF(OR(H$24&gt;=C158,C158&gt;H$25,I$2=1),0,INDEX(tilg2!G$22:G$326,MATCH($C158-$H$24,tilg2!$C$22:$C$326,0)))+IF(I$2&gt;2,tilg3!G157,0)+IF(I$2&gt;3,tilg4!G157,0))</f>
        <v/>
      </c>
      <c r="H158" s="73"/>
      <c r="I158" s="0"/>
    </row>
    <row r="159" s="19" customFormat="true" ht="14.25" hidden="false" customHeight="false" outlineLevel="0" collapsed="false">
      <c r="A159" s="101" t="e">
        <f aca="false">DATE(YEAR(A$1),MONTH(A$1)+A$4*(C159-A$2),DAY(A$1))+A$3</f>
        <v>#VALUE!</v>
      </c>
      <c r="B159" s="78" t="str">
        <f aca="false">IF(OR($A$6=1,C159=""),"",IF(DAY(A159)&lt;DAY($A$1),A159-DAY(A159),A159))</f>
        <v/>
      </c>
      <c r="C159" s="19" t="str">
        <f aca="false">IF(OR(C158&gt;=$A$5,C158=""),"",C158+1)</f>
        <v/>
      </c>
      <c r="D159" s="45" t="n">
        <f aca="false">IF(C157=A$5,I$12,IF(C159="",0,tilg1!D158+IF(I$2&gt;1,IF(OR(H$24&gt;=C159,C159&gt;$H$25),0,INDEX(tilg2!D$22:D$326,MATCH($C159-$H$24,tilg2!$C$22:$C$326,0))))+IF(I$2&gt;2,tilg3!D158,0)+IF(I$2&gt;3,tilg4!D158,0)))</f>
        <v>0</v>
      </c>
      <c r="E159" s="45" t="n">
        <f aca="false">IF(C157=A$5,I$13,IF(C159="",0,tilg1!E158+IF(I$2&gt;1,IF(OR(H$24&gt;=C159,C159&gt;H$25),0,INDEX(tilg2!E$22:E$326,MATCH($C159-$H$24,tilg2!$C$22:$C$326,0))))+IF(I$2&gt;2,tilg3!E158,0)+IF(I$2&gt;3,tilg4!E158,0)))</f>
        <v>0</v>
      </c>
      <c r="F159" s="45" t="str">
        <f aca="false">IF(C159="","",D159+E159)</f>
        <v/>
      </c>
      <c r="G159" s="73" t="str">
        <f aca="false">IF(C159="","",tilg1!G158+IF(OR(H$24&gt;=C159,C159&gt;H$25,I$2=1),0,INDEX(tilg2!G$22:G$326,MATCH($C159-$H$24,tilg2!$C$22:$C$326,0)))+IF(I$2&gt;2,tilg3!G158,0)+IF(I$2&gt;3,tilg4!G158,0))</f>
        <v/>
      </c>
      <c r="H159" s="73"/>
      <c r="I159" s="0"/>
    </row>
    <row r="160" s="19" customFormat="true" ht="14.25" hidden="false" customHeight="false" outlineLevel="0" collapsed="false">
      <c r="A160" s="101" t="e">
        <f aca="false">DATE(YEAR(A$1),MONTH(A$1)+A$4*(C160-A$2),DAY(A$1))+A$3</f>
        <v>#VALUE!</v>
      </c>
      <c r="B160" s="78" t="str">
        <f aca="false">IF(OR($A$6=1,C160=""),"",IF(DAY(A160)&lt;DAY($A$1),A160-DAY(A160),A160))</f>
        <v/>
      </c>
      <c r="C160" s="19" t="str">
        <f aca="false">IF(OR(C159&gt;=$A$5,C159=""),"",C159+1)</f>
        <v/>
      </c>
      <c r="D160" s="45" t="n">
        <f aca="false">IF(C158=A$5,I$12,IF(C160="",0,tilg1!D159+IF(I$2&gt;1,IF(OR(H$24&gt;=C160,C160&gt;$H$25),0,INDEX(tilg2!D$22:D$326,MATCH($C160-$H$24,tilg2!$C$22:$C$326,0))))+IF(I$2&gt;2,tilg3!D159,0)+IF(I$2&gt;3,tilg4!D159,0)))</f>
        <v>0</v>
      </c>
      <c r="E160" s="45" t="n">
        <f aca="false">IF(C158=A$5,I$13,IF(C160="",0,tilg1!E159+IF(I$2&gt;1,IF(OR(H$24&gt;=C160,C160&gt;H$25),0,INDEX(tilg2!E$22:E$326,MATCH($C160-$H$24,tilg2!$C$22:$C$326,0))))+IF(I$2&gt;2,tilg3!E159,0)+IF(I$2&gt;3,tilg4!E159,0)))</f>
        <v>0</v>
      </c>
      <c r="F160" s="45" t="str">
        <f aca="false">IF(C160="","",D160+E160)</f>
        <v/>
      </c>
      <c r="G160" s="73" t="str">
        <f aca="false">IF(C160="","",tilg1!G159+IF(OR(H$24&gt;=C160,C160&gt;H$25,I$2=1),0,INDEX(tilg2!G$22:G$326,MATCH($C160-$H$24,tilg2!$C$22:$C$326,0)))+IF(I$2&gt;2,tilg3!G159,0)+IF(I$2&gt;3,tilg4!G159,0))</f>
        <v/>
      </c>
      <c r="H160" s="73"/>
      <c r="I160" s="0"/>
    </row>
    <row r="161" s="19" customFormat="true" ht="14.25" hidden="false" customHeight="false" outlineLevel="0" collapsed="false">
      <c r="A161" s="101" t="e">
        <f aca="false">DATE(YEAR(A$1),MONTH(A$1)+A$4*(C161-A$2),DAY(A$1))+A$3</f>
        <v>#VALUE!</v>
      </c>
      <c r="B161" s="78" t="str">
        <f aca="false">IF(OR($A$6=1,C161=""),"",IF(DAY(A161)&lt;DAY($A$1),A161-DAY(A161),A161))</f>
        <v/>
      </c>
      <c r="C161" s="19" t="str">
        <f aca="false">IF(OR(C160&gt;=$A$5,C160=""),"",C160+1)</f>
        <v/>
      </c>
      <c r="D161" s="45" t="n">
        <f aca="false">IF(C159=A$5,I$12,IF(C161="",0,tilg1!D160+IF(I$2&gt;1,IF(OR(H$24&gt;=C161,C161&gt;$H$25),0,INDEX(tilg2!D$22:D$326,MATCH($C161-$H$24,tilg2!$C$22:$C$326,0))))+IF(I$2&gt;2,tilg3!D160,0)+IF(I$2&gt;3,tilg4!D160,0)))</f>
        <v>0</v>
      </c>
      <c r="E161" s="45" t="n">
        <f aca="false">IF(C159=A$5,I$13,IF(C161="",0,tilg1!E160+IF(I$2&gt;1,IF(OR(H$24&gt;=C161,C161&gt;H$25),0,INDEX(tilg2!E$22:E$326,MATCH($C161-$H$24,tilg2!$C$22:$C$326,0))))+IF(I$2&gt;2,tilg3!E160,0)+IF(I$2&gt;3,tilg4!E160,0)))</f>
        <v>0</v>
      </c>
      <c r="F161" s="45" t="str">
        <f aca="false">IF(C161="","",D161+E161)</f>
        <v/>
      </c>
      <c r="G161" s="73" t="str">
        <f aca="false">IF(C161="","",tilg1!G160+IF(OR(H$24&gt;=C161,C161&gt;H$25,I$2=1),0,INDEX(tilg2!G$22:G$326,MATCH($C161-$H$24,tilg2!$C$22:$C$326,0)))+IF(I$2&gt;2,tilg3!G160,0)+IF(I$2&gt;3,tilg4!G160,0))</f>
        <v/>
      </c>
      <c r="H161" s="73"/>
      <c r="I161" s="0"/>
    </row>
    <row r="162" s="19" customFormat="true" ht="14.25" hidden="false" customHeight="false" outlineLevel="0" collapsed="false">
      <c r="A162" s="101" t="e">
        <f aca="false">DATE(YEAR(A$1),MONTH(A$1)+A$4*(C162-A$2),DAY(A$1))+A$3</f>
        <v>#VALUE!</v>
      </c>
      <c r="B162" s="78" t="str">
        <f aca="false">IF(OR($A$6=1,C162=""),"",IF(DAY(A162)&lt;DAY($A$1),A162-DAY(A162),A162))</f>
        <v/>
      </c>
      <c r="C162" s="19" t="str">
        <f aca="false">IF(OR(C161&gt;=$A$5,C161=""),"",C161+1)</f>
        <v/>
      </c>
      <c r="D162" s="45" t="n">
        <f aca="false">IF(C160=A$5,I$12,IF(C162="",0,tilg1!D161+IF(I$2&gt;1,IF(OR(H$24&gt;=C162,C162&gt;$H$25),0,INDEX(tilg2!D$22:D$326,MATCH($C162-$H$24,tilg2!$C$22:$C$326,0))))+IF(I$2&gt;2,tilg3!D161,0)+IF(I$2&gt;3,tilg4!D161,0)))</f>
        <v>0</v>
      </c>
      <c r="E162" s="45" t="n">
        <f aca="false">IF(C160=A$5,I$13,IF(C162="",0,tilg1!E161+IF(I$2&gt;1,IF(OR(H$24&gt;=C162,C162&gt;H$25),0,INDEX(tilg2!E$22:E$326,MATCH($C162-$H$24,tilg2!$C$22:$C$326,0))))+IF(I$2&gt;2,tilg3!E161,0)+IF(I$2&gt;3,tilg4!E161,0)))</f>
        <v>0</v>
      </c>
      <c r="F162" s="45" t="str">
        <f aca="false">IF(C162="","",D162+E162)</f>
        <v/>
      </c>
      <c r="G162" s="73" t="str">
        <f aca="false">IF(C162="","",tilg1!G161+IF(OR(H$24&gt;=C162,C162&gt;H$25,I$2=1),0,INDEX(tilg2!G$22:G$326,MATCH($C162-$H$24,tilg2!$C$22:$C$326,0)))+IF(I$2&gt;2,tilg3!G161,0)+IF(I$2&gt;3,tilg4!G161,0))</f>
        <v/>
      </c>
      <c r="H162" s="73"/>
      <c r="I162" s="0"/>
    </row>
    <row r="163" s="19" customFormat="true" ht="14.25" hidden="false" customHeight="false" outlineLevel="0" collapsed="false">
      <c r="A163" s="101" t="e">
        <f aca="false">DATE(YEAR(A$1),MONTH(A$1)+A$4*(C163-A$2),DAY(A$1))+A$3</f>
        <v>#VALUE!</v>
      </c>
      <c r="B163" s="78" t="str">
        <f aca="false">IF(OR($A$6=1,C163=""),"",IF(DAY(A163)&lt;DAY($A$1),A163-DAY(A163),A163))</f>
        <v/>
      </c>
      <c r="C163" s="19" t="str">
        <f aca="false">IF(OR(C162&gt;=$A$5,C162=""),"",C162+1)</f>
        <v/>
      </c>
      <c r="D163" s="45" t="n">
        <f aca="false">IF(C161=A$5,I$12,IF(C163="",0,tilg1!D162+IF(I$2&gt;1,IF(OR(H$24&gt;=C163,C163&gt;$H$25),0,INDEX(tilg2!D$22:D$326,MATCH($C163-$H$24,tilg2!$C$22:$C$326,0))))+IF(I$2&gt;2,tilg3!D162,0)+IF(I$2&gt;3,tilg4!D162,0)))</f>
        <v>0</v>
      </c>
      <c r="E163" s="45" t="n">
        <f aca="false">IF(C161=A$5,I$13,IF(C163="",0,tilg1!E162+IF(I$2&gt;1,IF(OR(H$24&gt;=C163,C163&gt;H$25),0,INDEX(tilg2!E$22:E$326,MATCH($C163-$H$24,tilg2!$C$22:$C$326,0))))+IF(I$2&gt;2,tilg3!E162,0)+IF(I$2&gt;3,tilg4!E162,0)))</f>
        <v>0</v>
      </c>
      <c r="F163" s="45" t="str">
        <f aca="false">IF(C163="","",D163+E163)</f>
        <v/>
      </c>
      <c r="G163" s="73" t="str">
        <f aca="false">IF(C163="","",tilg1!G162+IF(OR(H$24&gt;=C163,C163&gt;H$25,I$2=1),0,INDEX(tilg2!G$22:G$326,MATCH($C163-$H$24,tilg2!$C$22:$C$326,0)))+IF(I$2&gt;2,tilg3!G162,0)+IF(I$2&gt;3,tilg4!G162,0))</f>
        <v/>
      </c>
      <c r="H163" s="73"/>
      <c r="I163" s="0"/>
    </row>
    <row r="164" s="19" customFormat="true" ht="14.25" hidden="false" customHeight="false" outlineLevel="0" collapsed="false">
      <c r="A164" s="101" t="e">
        <f aca="false">DATE(YEAR(A$1),MONTH(A$1)+A$4*(C164-A$2),DAY(A$1))+A$3</f>
        <v>#VALUE!</v>
      </c>
      <c r="B164" s="78" t="str">
        <f aca="false">IF(OR($A$6=1,C164=""),"",IF(DAY(A164)&lt;DAY($A$1),A164-DAY(A164),A164))</f>
        <v/>
      </c>
      <c r="C164" s="19" t="str">
        <f aca="false">IF(OR(C163&gt;=$A$5,C163=""),"",C163+1)</f>
        <v/>
      </c>
      <c r="D164" s="45" t="n">
        <f aca="false">IF(C162=A$5,I$12,IF(C164="",0,tilg1!D163+IF(I$2&gt;1,IF(OR(H$24&gt;=C164,C164&gt;$H$25),0,INDEX(tilg2!D$22:D$326,MATCH($C164-$H$24,tilg2!$C$22:$C$326,0))))+IF(I$2&gt;2,tilg3!D163,0)+IF(I$2&gt;3,tilg4!D163,0)))</f>
        <v>0</v>
      </c>
      <c r="E164" s="45" t="n">
        <f aca="false">IF(C162=A$5,I$13,IF(C164="",0,tilg1!E163+IF(I$2&gt;1,IF(OR(H$24&gt;=C164,C164&gt;H$25),0,INDEX(tilg2!E$22:E$326,MATCH($C164-$H$24,tilg2!$C$22:$C$326,0))))+IF(I$2&gt;2,tilg3!E163,0)+IF(I$2&gt;3,tilg4!E163,0)))</f>
        <v>0</v>
      </c>
      <c r="F164" s="45" t="str">
        <f aca="false">IF(C164="","",D164+E164)</f>
        <v/>
      </c>
      <c r="G164" s="73" t="str">
        <f aca="false">IF(C164="","",tilg1!G163+IF(OR(H$24&gt;=C164,C164&gt;H$25,I$2=1),0,INDEX(tilg2!G$22:G$326,MATCH($C164-$H$24,tilg2!$C$22:$C$326,0)))+IF(I$2&gt;2,tilg3!G163,0)+IF(I$2&gt;3,tilg4!G163,0))</f>
        <v/>
      </c>
      <c r="H164" s="73"/>
      <c r="I164" s="0"/>
    </row>
    <row r="165" s="19" customFormat="true" ht="14.25" hidden="false" customHeight="false" outlineLevel="0" collapsed="false">
      <c r="A165" s="101" t="e">
        <f aca="false">DATE(YEAR(A$1),MONTH(A$1)+A$4*(C165-A$2),DAY(A$1))+A$3</f>
        <v>#VALUE!</v>
      </c>
      <c r="B165" s="78" t="str">
        <f aca="false">IF(OR($A$6=1,C165=""),"",IF(DAY(A165)&lt;DAY($A$1),A165-DAY(A165),A165))</f>
        <v/>
      </c>
      <c r="C165" s="19" t="str">
        <f aca="false">IF(OR(C164&gt;=$A$5,C164=""),"",C164+1)</f>
        <v/>
      </c>
      <c r="D165" s="45" t="n">
        <f aca="false">IF(C163=A$5,I$12,IF(C165="",0,tilg1!D164+IF(I$2&gt;1,IF(OR(H$24&gt;=C165,C165&gt;$H$25),0,INDEX(tilg2!D$22:D$326,MATCH($C165-$H$24,tilg2!$C$22:$C$326,0))))+IF(I$2&gt;2,tilg3!D164,0)+IF(I$2&gt;3,tilg4!D164,0)))</f>
        <v>0</v>
      </c>
      <c r="E165" s="45" t="n">
        <f aca="false">IF(C163=A$5,I$13,IF(C165="",0,tilg1!E164+IF(I$2&gt;1,IF(OR(H$24&gt;=C165,C165&gt;H$25),0,INDEX(tilg2!E$22:E$326,MATCH($C165-$H$24,tilg2!$C$22:$C$326,0))))+IF(I$2&gt;2,tilg3!E164,0)+IF(I$2&gt;3,tilg4!E164,0)))</f>
        <v>0</v>
      </c>
      <c r="F165" s="45" t="str">
        <f aca="false">IF(C165="","",D165+E165)</f>
        <v/>
      </c>
      <c r="G165" s="73" t="str">
        <f aca="false">IF(C165="","",tilg1!G164+IF(OR(H$24&gt;=C165,C165&gt;H$25,I$2=1),0,INDEX(tilg2!G$22:G$326,MATCH($C165-$H$24,tilg2!$C$22:$C$326,0)))+IF(I$2&gt;2,tilg3!G164,0)+IF(I$2&gt;3,tilg4!G164,0))</f>
        <v/>
      </c>
      <c r="H165" s="73"/>
      <c r="I165" s="0"/>
    </row>
    <row r="166" s="19" customFormat="true" ht="14.25" hidden="false" customHeight="false" outlineLevel="0" collapsed="false">
      <c r="A166" s="101" t="e">
        <f aca="false">DATE(YEAR(A$1),MONTH(A$1)+A$4*(C166-A$2),DAY(A$1))+A$3</f>
        <v>#VALUE!</v>
      </c>
      <c r="B166" s="78" t="str">
        <f aca="false">IF(OR($A$6=1,C166=""),"",IF(DAY(A166)&lt;DAY($A$1),A166-DAY(A166),A166))</f>
        <v/>
      </c>
      <c r="C166" s="19" t="str">
        <f aca="false">IF(OR(C165&gt;=$A$5,C165=""),"",C165+1)</f>
        <v/>
      </c>
      <c r="D166" s="45" t="n">
        <f aca="false">IF(C164=A$5,I$12,IF(C166="",0,tilg1!D165+IF(I$2&gt;1,IF(OR(H$24&gt;=C166,C166&gt;$H$25),0,INDEX(tilg2!D$22:D$326,MATCH($C166-$H$24,tilg2!$C$22:$C$326,0))))+IF(I$2&gt;2,tilg3!D165,0)+IF(I$2&gt;3,tilg4!D165,0)))</f>
        <v>0</v>
      </c>
      <c r="E166" s="45" t="n">
        <f aca="false">IF(C164=A$5,I$13,IF(C166="",0,tilg1!E165+IF(I$2&gt;1,IF(OR(H$24&gt;=C166,C166&gt;H$25),0,INDEX(tilg2!E$22:E$326,MATCH($C166-$H$24,tilg2!$C$22:$C$326,0))))+IF(I$2&gt;2,tilg3!E165,0)+IF(I$2&gt;3,tilg4!E165,0)))</f>
        <v>0</v>
      </c>
      <c r="F166" s="45" t="str">
        <f aca="false">IF(C166="","",D166+E166)</f>
        <v/>
      </c>
      <c r="G166" s="73" t="str">
        <f aca="false">IF(C166="","",tilg1!G165+IF(OR(H$24&gt;=C166,C166&gt;H$25,I$2=1),0,INDEX(tilg2!G$22:G$326,MATCH($C166-$H$24,tilg2!$C$22:$C$326,0)))+IF(I$2&gt;2,tilg3!G165,0)+IF(I$2&gt;3,tilg4!G165,0))</f>
        <v/>
      </c>
      <c r="H166" s="73"/>
      <c r="I166" s="0"/>
    </row>
    <row r="167" s="19" customFormat="true" ht="14.25" hidden="false" customHeight="false" outlineLevel="0" collapsed="false">
      <c r="A167" s="101" t="e">
        <f aca="false">DATE(YEAR(A$1),MONTH(A$1)+A$4*(C167-A$2),DAY(A$1))+A$3</f>
        <v>#VALUE!</v>
      </c>
      <c r="B167" s="78" t="str">
        <f aca="false">IF(OR($A$6=1,C167=""),"",IF(DAY(A167)&lt;DAY($A$1),A167-DAY(A167),A167))</f>
        <v/>
      </c>
      <c r="C167" s="19" t="str">
        <f aca="false">IF(OR(C166&gt;=$A$5,C166=""),"",C166+1)</f>
        <v/>
      </c>
      <c r="D167" s="45" t="n">
        <f aca="false">IF(C165=A$5,I$12,IF(C167="",0,tilg1!D166+IF(I$2&gt;1,IF(OR(H$24&gt;=C167,C167&gt;$H$25),0,INDEX(tilg2!D$22:D$326,MATCH($C167-$H$24,tilg2!$C$22:$C$326,0))))+IF(I$2&gt;2,tilg3!D166,0)+IF(I$2&gt;3,tilg4!D166,0)))</f>
        <v>0</v>
      </c>
      <c r="E167" s="45" t="n">
        <f aca="false">IF(C165=A$5,I$13,IF(C167="",0,tilg1!E166+IF(I$2&gt;1,IF(OR(H$24&gt;=C167,C167&gt;H$25),0,INDEX(tilg2!E$22:E$326,MATCH($C167-$H$24,tilg2!$C$22:$C$326,0))))+IF(I$2&gt;2,tilg3!E166,0)+IF(I$2&gt;3,tilg4!E166,0)))</f>
        <v>0</v>
      </c>
      <c r="F167" s="45" t="str">
        <f aca="false">IF(C167="","",D167+E167)</f>
        <v/>
      </c>
      <c r="G167" s="73" t="str">
        <f aca="false">IF(C167="","",tilg1!G166+IF(OR(H$24&gt;=C167,C167&gt;H$25,I$2=1),0,INDEX(tilg2!G$22:G$326,MATCH($C167-$H$24,tilg2!$C$22:$C$326,0)))+IF(I$2&gt;2,tilg3!G166,0)+IF(I$2&gt;3,tilg4!G166,0))</f>
        <v/>
      </c>
      <c r="H167" s="73"/>
      <c r="I167" s="0"/>
    </row>
    <row r="168" s="19" customFormat="true" ht="14.25" hidden="false" customHeight="false" outlineLevel="0" collapsed="false">
      <c r="A168" s="101" t="e">
        <f aca="false">DATE(YEAR(A$1),MONTH(A$1)+A$4*(C168-A$2),DAY(A$1))+A$3</f>
        <v>#VALUE!</v>
      </c>
      <c r="B168" s="78" t="str">
        <f aca="false">IF(OR($A$6=1,C168=""),"",IF(DAY(A168)&lt;DAY($A$1),A168-DAY(A168),A168))</f>
        <v/>
      </c>
      <c r="C168" s="19" t="str">
        <f aca="false">IF(OR(C167&gt;=$A$5,C167=""),"",C167+1)</f>
        <v/>
      </c>
      <c r="D168" s="45" t="n">
        <f aca="false">IF(C166=A$5,I$12,IF(C168="",0,tilg1!D167+IF(I$2&gt;1,IF(OR(H$24&gt;=C168,C168&gt;$H$25),0,INDEX(tilg2!D$22:D$326,MATCH($C168-$H$24,tilg2!$C$22:$C$326,0))))+IF(I$2&gt;2,tilg3!D167,0)+IF(I$2&gt;3,tilg4!D167,0)))</f>
        <v>0</v>
      </c>
      <c r="E168" s="45" t="n">
        <f aca="false">IF(C166=A$5,I$13,IF(C168="",0,tilg1!E167+IF(I$2&gt;1,IF(OR(H$24&gt;=C168,C168&gt;H$25),0,INDEX(tilg2!E$22:E$326,MATCH($C168-$H$24,tilg2!$C$22:$C$326,0))))+IF(I$2&gt;2,tilg3!E167,0)+IF(I$2&gt;3,tilg4!E167,0)))</f>
        <v>0</v>
      </c>
      <c r="F168" s="45" t="str">
        <f aca="false">IF(C168="","",D168+E168)</f>
        <v/>
      </c>
      <c r="G168" s="73" t="str">
        <f aca="false">IF(C168="","",tilg1!G167+IF(OR(H$24&gt;=C168,C168&gt;H$25,I$2=1),0,INDEX(tilg2!G$22:G$326,MATCH($C168-$H$24,tilg2!$C$22:$C$326,0)))+IF(I$2&gt;2,tilg3!G167,0)+IF(I$2&gt;3,tilg4!G167,0))</f>
        <v/>
      </c>
      <c r="H168" s="73"/>
      <c r="I168" s="0"/>
    </row>
    <row r="169" s="19" customFormat="true" ht="14.25" hidden="false" customHeight="false" outlineLevel="0" collapsed="false">
      <c r="A169" s="101" t="e">
        <f aca="false">DATE(YEAR(A$1),MONTH(A$1)+A$4*(C169-A$2),DAY(A$1))+A$3</f>
        <v>#VALUE!</v>
      </c>
      <c r="B169" s="78" t="str">
        <f aca="false">IF(OR($A$6=1,C169=""),"",IF(DAY(A169)&lt;DAY($A$1),A169-DAY(A169),A169))</f>
        <v/>
      </c>
      <c r="C169" s="19" t="str">
        <f aca="false">IF(OR(C168&gt;=$A$5,C168=""),"",C168+1)</f>
        <v/>
      </c>
      <c r="D169" s="45" t="n">
        <f aca="false">IF(C167=A$5,I$12,IF(C169="",0,tilg1!D168+IF(I$2&gt;1,IF(OR(H$24&gt;=C169,C169&gt;$H$25),0,INDEX(tilg2!D$22:D$326,MATCH($C169-$H$24,tilg2!$C$22:$C$326,0))))+IF(I$2&gt;2,tilg3!D168,0)+IF(I$2&gt;3,tilg4!D168,0)))</f>
        <v>0</v>
      </c>
      <c r="E169" s="45" t="n">
        <f aca="false">IF(C167=A$5,I$13,IF(C169="",0,tilg1!E168+IF(I$2&gt;1,IF(OR(H$24&gt;=C169,C169&gt;H$25),0,INDEX(tilg2!E$22:E$326,MATCH($C169-$H$24,tilg2!$C$22:$C$326,0))))+IF(I$2&gt;2,tilg3!E168,0)+IF(I$2&gt;3,tilg4!E168,0)))</f>
        <v>0</v>
      </c>
      <c r="F169" s="45" t="str">
        <f aca="false">IF(C169="","",D169+E169)</f>
        <v/>
      </c>
      <c r="G169" s="73" t="str">
        <f aca="false">IF(C169="","",tilg1!G168+IF(OR(H$24&gt;=C169,C169&gt;H$25,I$2=1),0,INDEX(tilg2!G$22:G$326,MATCH($C169-$H$24,tilg2!$C$22:$C$326,0)))+IF(I$2&gt;2,tilg3!G168,0)+IF(I$2&gt;3,tilg4!G168,0))</f>
        <v/>
      </c>
      <c r="H169" s="73"/>
      <c r="I169" s="0"/>
    </row>
    <row r="170" s="19" customFormat="true" ht="14.25" hidden="false" customHeight="false" outlineLevel="0" collapsed="false">
      <c r="A170" s="101" t="e">
        <f aca="false">DATE(YEAR(A$1),MONTH(A$1)+A$4*(C170-A$2),DAY(A$1))+A$3</f>
        <v>#VALUE!</v>
      </c>
      <c r="B170" s="78" t="str">
        <f aca="false">IF(OR($A$6=1,C170=""),"",IF(DAY(A170)&lt;DAY($A$1),A170-DAY(A170),A170))</f>
        <v/>
      </c>
      <c r="C170" s="19" t="str">
        <f aca="false">IF(OR(C169&gt;=$A$5,C169=""),"",C169+1)</f>
        <v/>
      </c>
      <c r="D170" s="45" t="n">
        <f aca="false">IF(C168=A$5,I$12,IF(C170="",0,tilg1!D169+IF(I$2&gt;1,IF(OR(H$24&gt;=C170,C170&gt;$H$25),0,INDEX(tilg2!D$22:D$326,MATCH($C170-$H$24,tilg2!$C$22:$C$326,0))))+IF(I$2&gt;2,tilg3!D169,0)+IF(I$2&gt;3,tilg4!D169,0)))</f>
        <v>0</v>
      </c>
      <c r="E170" s="45" t="n">
        <f aca="false">IF(C168=A$5,I$13,IF(C170="",0,tilg1!E169+IF(I$2&gt;1,IF(OR(H$24&gt;=C170,C170&gt;H$25),0,INDEX(tilg2!E$22:E$326,MATCH($C170-$H$24,tilg2!$C$22:$C$326,0))))+IF(I$2&gt;2,tilg3!E169,0)+IF(I$2&gt;3,tilg4!E169,0)))</f>
        <v>0</v>
      </c>
      <c r="F170" s="45" t="str">
        <f aca="false">IF(C170="","",D170+E170)</f>
        <v/>
      </c>
      <c r="G170" s="73" t="str">
        <f aca="false">IF(C170="","",tilg1!G169+IF(OR(H$24&gt;=C170,C170&gt;H$25,I$2=1),0,INDEX(tilg2!G$22:G$326,MATCH($C170-$H$24,tilg2!$C$22:$C$326,0)))+IF(I$2&gt;2,tilg3!G169,0)+IF(I$2&gt;3,tilg4!G169,0))</f>
        <v/>
      </c>
      <c r="H170" s="73"/>
      <c r="I170" s="0"/>
    </row>
    <row r="171" s="19" customFormat="true" ht="14.25" hidden="false" customHeight="false" outlineLevel="0" collapsed="false">
      <c r="A171" s="101" t="e">
        <f aca="false">DATE(YEAR(A$1),MONTH(A$1)+A$4*(C171-A$2),DAY(A$1))+A$3</f>
        <v>#VALUE!</v>
      </c>
      <c r="B171" s="78" t="str">
        <f aca="false">IF(OR($A$6=1,C171=""),"",IF(DAY(A171)&lt;DAY($A$1),A171-DAY(A171),A171))</f>
        <v/>
      </c>
      <c r="C171" s="19" t="str">
        <f aca="false">IF(OR(C170&gt;=$A$5,C170=""),"",C170+1)</f>
        <v/>
      </c>
      <c r="D171" s="45" t="n">
        <f aca="false">IF(C169=A$5,I$12,IF(C171="",0,tilg1!D170+IF(I$2&gt;1,IF(OR(H$24&gt;=C171,C171&gt;$H$25),0,INDEX(tilg2!D$22:D$326,MATCH($C171-$H$24,tilg2!$C$22:$C$326,0))))+IF(I$2&gt;2,tilg3!D170,0)+IF(I$2&gt;3,tilg4!D170,0)))</f>
        <v>0</v>
      </c>
      <c r="E171" s="45" t="n">
        <f aca="false">IF(C169=A$5,I$13,IF(C171="",0,tilg1!E170+IF(I$2&gt;1,IF(OR(H$24&gt;=C171,C171&gt;H$25),0,INDEX(tilg2!E$22:E$326,MATCH($C171-$H$24,tilg2!$C$22:$C$326,0))))+IF(I$2&gt;2,tilg3!E170,0)+IF(I$2&gt;3,tilg4!E170,0)))</f>
        <v>0</v>
      </c>
      <c r="F171" s="45" t="str">
        <f aca="false">IF(C171="","",D171+E171)</f>
        <v/>
      </c>
      <c r="G171" s="73" t="str">
        <f aca="false">IF(C171="","",tilg1!G170+IF(OR(H$24&gt;=C171,C171&gt;H$25,I$2=1),0,INDEX(tilg2!G$22:G$326,MATCH($C171-$H$24,tilg2!$C$22:$C$326,0)))+IF(I$2&gt;2,tilg3!G170,0)+IF(I$2&gt;3,tilg4!G170,0))</f>
        <v/>
      </c>
      <c r="H171" s="73"/>
      <c r="I171" s="0"/>
    </row>
    <row r="172" s="19" customFormat="true" ht="14.25" hidden="false" customHeight="false" outlineLevel="0" collapsed="false">
      <c r="A172" s="101" t="e">
        <f aca="false">DATE(YEAR(A$1),MONTH(A$1)+A$4*(C172-A$2),DAY(A$1))+A$3</f>
        <v>#VALUE!</v>
      </c>
      <c r="B172" s="78" t="str">
        <f aca="false">IF(OR($A$6=1,C172=""),"",IF(DAY(A172)&lt;DAY($A$1),A172-DAY(A172),A172))</f>
        <v/>
      </c>
      <c r="C172" s="19" t="str">
        <f aca="false">IF(OR(C171&gt;=$A$5,C171=""),"",C171+1)</f>
        <v/>
      </c>
      <c r="D172" s="45" t="n">
        <f aca="false">IF(C170=A$5,I$12,IF(C172="",0,tilg1!D171+IF(I$2&gt;1,IF(OR(H$24&gt;=C172,C172&gt;$H$25),0,INDEX(tilg2!D$22:D$326,MATCH($C172-$H$24,tilg2!$C$22:$C$326,0))))+IF(I$2&gt;2,tilg3!D171,0)+IF(I$2&gt;3,tilg4!D171,0)))</f>
        <v>0</v>
      </c>
      <c r="E172" s="45" t="n">
        <f aca="false">IF(C170=A$5,I$13,IF(C172="",0,tilg1!E171+IF(I$2&gt;1,IF(OR(H$24&gt;=C172,C172&gt;H$25),0,INDEX(tilg2!E$22:E$326,MATCH($C172-$H$24,tilg2!$C$22:$C$326,0))))+IF(I$2&gt;2,tilg3!E171,0)+IF(I$2&gt;3,tilg4!E171,0)))</f>
        <v>0</v>
      </c>
      <c r="F172" s="45" t="str">
        <f aca="false">IF(C172="","",D172+E172)</f>
        <v/>
      </c>
      <c r="G172" s="73" t="str">
        <f aca="false">IF(C172="","",tilg1!G171+IF(OR(H$24&gt;=C172,C172&gt;H$25,I$2=1),0,INDEX(tilg2!G$22:G$326,MATCH($C172-$H$24,tilg2!$C$22:$C$326,0)))+IF(I$2&gt;2,tilg3!G171,0)+IF(I$2&gt;3,tilg4!G171,0))</f>
        <v/>
      </c>
      <c r="H172" s="73"/>
      <c r="I172" s="0"/>
    </row>
    <row r="173" s="19" customFormat="true" ht="14.25" hidden="false" customHeight="false" outlineLevel="0" collapsed="false">
      <c r="A173" s="101" t="e">
        <f aca="false">DATE(YEAR(A$1),MONTH(A$1)+A$4*(C173-A$2),DAY(A$1))+A$3</f>
        <v>#VALUE!</v>
      </c>
      <c r="B173" s="78" t="str">
        <f aca="false">IF(OR($A$6=1,C173=""),"",IF(DAY(A173)&lt;DAY($A$1),A173-DAY(A173),A173))</f>
        <v/>
      </c>
      <c r="C173" s="19" t="str">
        <f aca="false">IF(OR(C172&gt;=$A$5,C172=""),"",C172+1)</f>
        <v/>
      </c>
      <c r="D173" s="45" t="n">
        <f aca="false">IF(C171=A$5,I$12,IF(C173="",0,tilg1!D172+IF(I$2&gt;1,IF(OR(H$24&gt;=C173,C173&gt;$H$25),0,INDEX(tilg2!D$22:D$326,MATCH($C173-$H$24,tilg2!$C$22:$C$326,0))))+IF(I$2&gt;2,tilg3!D172,0)+IF(I$2&gt;3,tilg4!D172,0)))</f>
        <v>0</v>
      </c>
      <c r="E173" s="45" t="n">
        <f aca="false">IF(C171=A$5,I$13,IF(C173="",0,tilg1!E172+IF(I$2&gt;1,IF(OR(H$24&gt;=C173,C173&gt;H$25),0,INDEX(tilg2!E$22:E$326,MATCH($C173-$H$24,tilg2!$C$22:$C$326,0))))+IF(I$2&gt;2,tilg3!E172,0)+IF(I$2&gt;3,tilg4!E172,0)))</f>
        <v>0</v>
      </c>
      <c r="F173" s="45" t="str">
        <f aca="false">IF(C173="","",D173+E173)</f>
        <v/>
      </c>
      <c r="G173" s="73" t="str">
        <f aca="false">IF(C173="","",tilg1!G172+IF(OR(H$24&gt;=C173,C173&gt;H$25,I$2=1),0,INDEX(tilg2!G$22:G$326,MATCH($C173-$H$24,tilg2!$C$22:$C$326,0)))+IF(I$2&gt;2,tilg3!G172,0)+IF(I$2&gt;3,tilg4!G172,0))</f>
        <v/>
      </c>
      <c r="H173" s="73"/>
      <c r="I173" s="0"/>
    </row>
    <row r="174" s="19" customFormat="true" ht="14.25" hidden="false" customHeight="false" outlineLevel="0" collapsed="false">
      <c r="A174" s="101" t="e">
        <f aca="false">DATE(YEAR(A$1),MONTH(A$1)+A$4*(C174-A$2),DAY(A$1))+A$3</f>
        <v>#VALUE!</v>
      </c>
      <c r="B174" s="78" t="str">
        <f aca="false">IF(OR($A$6=1,C174=""),"",IF(DAY(A174)&lt;DAY($A$1),A174-DAY(A174),A174))</f>
        <v/>
      </c>
      <c r="C174" s="19" t="str">
        <f aca="false">IF(OR(C173&gt;=$A$5,C173=""),"",C173+1)</f>
        <v/>
      </c>
      <c r="D174" s="45" t="n">
        <f aca="false">IF(C172=A$5,I$12,IF(C174="",0,tilg1!D173+IF(I$2&gt;1,IF(OR(H$24&gt;=C174,C174&gt;$H$25),0,INDEX(tilg2!D$22:D$326,MATCH($C174-$H$24,tilg2!$C$22:$C$326,0))))+IF(I$2&gt;2,tilg3!D173,0)+IF(I$2&gt;3,tilg4!D173,0)))</f>
        <v>0</v>
      </c>
      <c r="E174" s="45" t="n">
        <f aca="false">IF(C172=A$5,I$13,IF(C174="",0,tilg1!E173+IF(I$2&gt;1,IF(OR(H$24&gt;=C174,C174&gt;H$25),0,INDEX(tilg2!E$22:E$326,MATCH($C174-$H$24,tilg2!$C$22:$C$326,0))))+IF(I$2&gt;2,tilg3!E173,0)+IF(I$2&gt;3,tilg4!E173,0)))</f>
        <v>0</v>
      </c>
      <c r="F174" s="45" t="str">
        <f aca="false">IF(C174="","",D174+E174)</f>
        <v/>
      </c>
      <c r="G174" s="73" t="str">
        <f aca="false">IF(C174="","",tilg1!G173+IF(OR(H$24&gt;=C174,C174&gt;H$25,I$2=1),0,INDEX(tilg2!G$22:G$326,MATCH($C174-$H$24,tilg2!$C$22:$C$326,0)))+IF(I$2&gt;2,tilg3!G173,0)+IF(I$2&gt;3,tilg4!G173,0))</f>
        <v/>
      </c>
      <c r="H174" s="73"/>
      <c r="I174" s="0"/>
    </row>
    <row r="175" s="19" customFormat="true" ht="14.25" hidden="false" customHeight="false" outlineLevel="0" collapsed="false">
      <c r="A175" s="101" t="e">
        <f aca="false">DATE(YEAR(A$1),MONTH(A$1)+A$4*(C175-A$2),DAY(A$1))+A$3</f>
        <v>#VALUE!</v>
      </c>
      <c r="B175" s="78" t="str">
        <f aca="false">IF(OR($A$6=1,C175=""),"",IF(DAY(A175)&lt;DAY($A$1),A175-DAY(A175),A175))</f>
        <v/>
      </c>
      <c r="C175" s="19" t="str">
        <f aca="false">IF(OR(C174&gt;=$A$5,C174=""),"",C174+1)</f>
        <v/>
      </c>
      <c r="D175" s="45" t="n">
        <f aca="false">IF(C173=A$5,I$12,IF(C175="",0,tilg1!D174+IF(I$2&gt;1,IF(OR(H$24&gt;=C175,C175&gt;$H$25),0,INDEX(tilg2!D$22:D$326,MATCH($C175-$H$24,tilg2!$C$22:$C$326,0))))+IF(I$2&gt;2,tilg3!D174,0)+IF(I$2&gt;3,tilg4!D174,0)))</f>
        <v>0</v>
      </c>
      <c r="E175" s="45" t="n">
        <f aca="false">IF(C173=A$5,I$13,IF(C175="",0,tilg1!E174+IF(I$2&gt;1,IF(OR(H$24&gt;=C175,C175&gt;H$25),0,INDEX(tilg2!E$22:E$326,MATCH($C175-$H$24,tilg2!$C$22:$C$326,0))))+IF(I$2&gt;2,tilg3!E174,0)+IF(I$2&gt;3,tilg4!E174,0)))</f>
        <v>0</v>
      </c>
      <c r="F175" s="45" t="str">
        <f aca="false">IF(C175="","",D175+E175)</f>
        <v/>
      </c>
      <c r="G175" s="73" t="str">
        <f aca="false">IF(C175="","",tilg1!G174+IF(OR(H$24&gt;=C175,C175&gt;H$25,I$2=1),0,INDEX(tilg2!G$22:G$326,MATCH($C175-$H$24,tilg2!$C$22:$C$326,0)))+IF(I$2&gt;2,tilg3!G174,0)+IF(I$2&gt;3,tilg4!G174,0))</f>
        <v/>
      </c>
      <c r="H175" s="73"/>
      <c r="I175" s="0"/>
    </row>
    <row r="176" s="19" customFormat="true" ht="14.25" hidden="false" customHeight="false" outlineLevel="0" collapsed="false">
      <c r="A176" s="101" t="e">
        <f aca="false">DATE(YEAR(A$1),MONTH(A$1)+A$4*(C176-A$2),DAY(A$1))+A$3</f>
        <v>#VALUE!</v>
      </c>
      <c r="B176" s="78" t="str">
        <f aca="false">IF(OR($A$6=1,C176=""),"",IF(DAY(A176)&lt;DAY($A$1),A176-DAY(A176),A176))</f>
        <v/>
      </c>
      <c r="C176" s="19" t="str">
        <f aca="false">IF(OR(C175&gt;=$A$5,C175=""),"",C175+1)</f>
        <v/>
      </c>
      <c r="D176" s="45" t="n">
        <f aca="false">IF(C174=A$5,I$12,IF(C176="",0,tilg1!D175+IF(I$2&gt;1,IF(OR(H$24&gt;=C176,C176&gt;$H$25),0,INDEX(tilg2!D$22:D$326,MATCH($C176-$H$24,tilg2!$C$22:$C$326,0))))+IF(I$2&gt;2,tilg3!D175,0)+IF(I$2&gt;3,tilg4!D175,0)))</f>
        <v>0</v>
      </c>
      <c r="E176" s="45" t="n">
        <f aca="false">IF(C174=A$5,I$13,IF(C176="",0,tilg1!E175+IF(I$2&gt;1,IF(OR(H$24&gt;=C176,C176&gt;H$25),0,INDEX(tilg2!E$22:E$326,MATCH($C176-$H$24,tilg2!$C$22:$C$326,0))))+IF(I$2&gt;2,tilg3!E175,0)+IF(I$2&gt;3,tilg4!E175,0)))</f>
        <v>0</v>
      </c>
      <c r="F176" s="45" t="str">
        <f aca="false">IF(C176="","",D176+E176)</f>
        <v/>
      </c>
      <c r="G176" s="73" t="str">
        <f aca="false">IF(C176="","",tilg1!G175+IF(OR(H$24&gt;=C176,C176&gt;H$25,I$2=1),0,INDEX(tilg2!G$22:G$326,MATCH($C176-$H$24,tilg2!$C$22:$C$326,0)))+IF(I$2&gt;2,tilg3!G175,0)+IF(I$2&gt;3,tilg4!G175,0))</f>
        <v/>
      </c>
      <c r="H176" s="73"/>
      <c r="I176" s="0"/>
    </row>
    <row r="177" s="19" customFormat="true" ht="14.25" hidden="false" customHeight="false" outlineLevel="0" collapsed="false">
      <c r="A177" s="101" t="e">
        <f aca="false">DATE(YEAR(A$1),MONTH(A$1)+A$4*(C177-A$2),DAY(A$1))+A$3</f>
        <v>#VALUE!</v>
      </c>
      <c r="B177" s="78" t="str">
        <f aca="false">IF(OR($A$6=1,C177=""),"",IF(DAY(A177)&lt;DAY($A$1),A177-DAY(A177),A177))</f>
        <v/>
      </c>
      <c r="C177" s="19" t="str">
        <f aca="false">IF(OR(C176&gt;=$A$5,C176=""),"",C176+1)</f>
        <v/>
      </c>
      <c r="D177" s="45" t="n">
        <f aca="false">IF(C175=A$5,I$12,IF(C177="",0,tilg1!D176+IF(I$2&gt;1,IF(OR(H$24&gt;=C177,C177&gt;$H$25),0,INDEX(tilg2!D$22:D$326,MATCH($C177-$H$24,tilg2!$C$22:$C$326,0))))+IF(I$2&gt;2,tilg3!D176,0)+IF(I$2&gt;3,tilg4!D176,0)))</f>
        <v>0</v>
      </c>
      <c r="E177" s="45" t="n">
        <f aca="false">IF(C175=A$5,I$13,IF(C177="",0,tilg1!E176+IF(I$2&gt;1,IF(OR(H$24&gt;=C177,C177&gt;H$25),0,INDEX(tilg2!E$22:E$326,MATCH($C177-$H$24,tilg2!$C$22:$C$326,0))))+IF(I$2&gt;2,tilg3!E176,0)+IF(I$2&gt;3,tilg4!E176,0)))</f>
        <v>0</v>
      </c>
      <c r="F177" s="45" t="str">
        <f aca="false">IF(C177="","",D177+E177)</f>
        <v/>
      </c>
      <c r="G177" s="73" t="str">
        <f aca="false">IF(C177="","",tilg1!G176+IF(OR(H$24&gt;=C177,C177&gt;H$25,I$2=1),0,INDEX(tilg2!G$22:G$326,MATCH($C177-$H$24,tilg2!$C$22:$C$326,0)))+IF(I$2&gt;2,tilg3!G176,0)+IF(I$2&gt;3,tilg4!G176,0))</f>
        <v/>
      </c>
      <c r="H177" s="73"/>
      <c r="I177" s="0"/>
    </row>
    <row r="178" s="19" customFormat="true" ht="14.25" hidden="false" customHeight="false" outlineLevel="0" collapsed="false">
      <c r="A178" s="101" t="e">
        <f aca="false">DATE(YEAR(A$1),MONTH(A$1)+A$4*(C178-A$2),DAY(A$1))+A$3</f>
        <v>#VALUE!</v>
      </c>
      <c r="B178" s="78" t="str">
        <f aca="false">IF(OR($A$6=1,C178=""),"",IF(DAY(A178)&lt;DAY($A$1),A178-DAY(A178),A178))</f>
        <v/>
      </c>
      <c r="C178" s="19" t="str">
        <f aca="false">IF(OR(C177&gt;=$A$5,C177=""),"",C177+1)</f>
        <v/>
      </c>
      <c r="D178" s="45" t="n">
        <f aca="false">IF(C176=A$5,I$12,IF(C178="",0,tilg1!D177+IF(I$2&gt;1,IF(OR(H$24&gt;=C178,C178&gt;$H$25),0,INDEX(tilg2!D$22:D$326,MATCH($C178-$H$24,tilg2!$C$22:$C$326,0))))+IF(I$2&gt;2,tilg3!D177,0)+IF(I$2&gt;3,tilg4!D177,0)))</f>
        <v>0</v>
      </c>
      <c r="E178" s="45" t="n">
        <f aca="false">IF(C176=A$5,I$13,IF(C178="",0,tilg1!E177+IF(I$2&gt;1,IF(OR(H$24&gt;=C178,C178&gt;H$25),0,INDEX(tilg2!E$22:E$326,MATCH($C178-$H$24,tilg2!$C$22:$C$326,0))))+IF(I$2&gt;2,tilg3!E177,0)+IF(I$2&gt;3,tilg4!E177,0)))</f>
        <v>0</v>
      </c>
      <c r="F178" s="45" t="str">
        <f aca="false">IF(C178="","",D178+E178)</f>
        <v/>
      </c>
      <c r="G178" s="73" t="str">
        <f aca="false">IF(C178="","",tilg1!G177+IF(OR(H$24&gt;=C178,C178&gt;H$25,I$2=1),0,INDEX(tilg2!G$22:G$326,MATCH($C178-$H$24,tilg2!$C$22:$C$326,0)))+IF(I$2&gt;2,tilg3!G177,0)+IF(I$2&gt;3,tilg4!G177,0))</f>
        <v/>
      </c>
      <c r="H178" s="73"/>
      <c r="I178" s="0"/>
    </row>
    <row r="179" s="19" customFormat="true" ht="14.25" hidden="false" customHeight="false" outlineLevel="0" collapsed="false">
      <c r="A179" s="101" t="e">
        <f aca="false">DATE(YEAR(A$1),MONTH(A$1)+A$4*(C179-A$2),DAY(A$1))+A$3</f>
        <v>#VALUE!</v>
      </c>
      <c r="B179" s="78" t="str">
        <f aca="false">IF(OR($A$6=1,C179=""),"",IF(DAY(A179)&lt;DAY($A$1),A179-DAY(A179),A179))</f>
        <v/>
      </c>
      <c r="C179" s="19" t="str">
        <f aca="false">IF(OR(C178&gt;=$A$5,C178=""),"",C178+1)</f>
        <v/>
      </c>
      <c r="D179" s="45" t="n">
        <f aca="false">IF(C177=A$5,I$12,IF(C179="",0,tilg1!D178+IF(I$2&gt;1,IF(OR(H$24&gt;=C179,C179&gt;$H$25),0,INDEX(tilg2!D$22:D$326,MATCH($C179-$H$24,tilg2!$C$22:$C$326,0))))+IF(I$2&gt;2,tilg3!D178,0)+IF(I$2&gt;3,tilg4!D178,0)))</f>
        <v>0</v>
      </c>
      <c r="E179" s="45" t="n">
        <f aca="false">IF(C177=A$5,I$13,IF(C179="",0,tilg1!E178+IF(I$2&gt;1,IF(OR(H$24&gt;=C179,C179&gt;H$25),0,INDEX(tilg2!E$22:E$326,MATCH($C179-$H$24,tilg2!$C$22:$C$326,0))))+IF(I$2&gt;2,tilg3!E178,0)+IF(I$2&gt;3,tilg4!E178,0)))</f>
        <v>0</v>
      </c>
      <c r="F179" s="45" t="str">
        <f aca="false">IF(C179="","",D179+E179)</f>
        <v/>
      </c>
      <c r="G179" s="73" t="str">
        <f aca="false">IF(C179="","",tilg1!G178+IF(OR(H$24&gt;=C179,C179&gt;H$25,I$2=1),0,INDEX(tilg2!G$22:G$326,MATCH($C179-$H$24,tilg2!$C$22:$C$326,0)))+IF(I$2&gt;2,tilg3!G178,0)+IF(I$2&gt;3,tilg4!G178,0))</f>
        <v/>
      </c>
      <c r="H179" s="73"/>
      <c r="I179" s="0"/>
    </row>
    <row r="180" s="19" customFormat="true" ht="14.25" hidden="false" customHeight="false" outlineLevel="0" collapsed="false">
      <c r="A180" s="101" t="e">
        <f aca="false">DATE(YEAR(A$1),MONTH(A$1)+A$4*(C180-A$2),DAY(A$1))+A$3</f>
        <v>#VALUE!</v>
      </c>
      <c r="B180" s="78" t="str">
        <f aca="false">IF(OR($A$6=1,C180=""),"",IF(DAY(A180)&lt;DAY($A$1),A180-DAY(A180),A180))</f>
        <v/>
      </c>
      <c r="C180" s="19" t="str">
        <f aca="false">IF(OR(C179&gt;=$A$5,C179=""),"",C179+1)</f>
        <v/>
      </c>
      <c r="D180" s="45" t="n">
        <f aca="false">IF(C178=A$5,I$12,IF(C180="",0,tilg1!D179+IF(I$2&gt;1,IF(OR(H$24&gt;=C180,C180&gt;$H$25),0,INDEX(tilg2!D$22:D$326,MATCH($C180-$H$24,tilg2!$C$22:$C$326,0))))+IF(I$2&gt;2,tilg3!D179,0)+IF(I$2&gt;3,tilg4!D179,0)))</f>
        <v>0</v>
      </c>
      <c r="E180" s="45" t="n">
        <f aca="false">IF(C178=A$5,I$13,IF(C180="",0,tilg1!E179+IF(I$2&gt;1,IF(OR(H$24&gt;=C180,C180&gt;H$25),0,INDEX(tilg2!E$22:E$326,MATCH($C180-$H$24,tilg2!$C$22:$C$326,0))))+IF(I$2&gt;2,tilg3!E179,0)+IF(I$2&gt;3,tilg4!E179,0)))</f>
        <v>0</v>
      </c>
      <c r="F180" s="45" t="str">
        <f aca="false">IF(C180="","",D180+E180)</f>
        <v/>
      </c>
      <c r="G180" s="73" t="str">
        <f aca="false">IF(C180="","",tilg1!G179+IF(OR(H$24&gt;=C180,C180&gt;H$25,I$2=1),0,INDEX(tilg2!G$22:G$326,MATCH($C180-$H$24,tilg2!$C$22:$C$326,0)))+IF(I$2&gt;2,tilg3!G179,0)+IF(I$2&gt;3,tilg4!G179,0))</f>
        <v/>
      </c>
      <c r="H180" s="73"/>
      <c r="I180" s="0"/>
    </row>
    <row r="181" s="19" customFormat="true" ht="14.25" hidden="false" customHeight="false" outlineLevel="0" collapsed="false">
      <c r="A181" s="101" t="e">
        <f aca="false">DATE(YEAR(A$1),MONTH(A$1)+A$4*(C181-A$2),DAY(A$1))+A$3</f>
        <v>#VALUE!</v>
      </c>
      <c r="B181" s="78" t="str">
        <f aca="false">IF(OR($A$6=1,C181=""),"",IF(DAY(A181)&lt;DAY($A$1),A181-DAY(A181),A181))</f>
        <v/>
      </c>
      <c r="C181" s="19" t="str">
        <f aca="false">IF(OR(C180&gt;=$A$5,C180=""),"",C180+1)</f>
        <v/>
      </c>
      <c r="D181" s="45" t="n">
        <f aca="false">IF(C179=A$5,I$12,IF(C181="",0,tilg1!D180+IF(I$2&gt;1,IF(OR(H$24&gt;=C181,C181&gt;$H$25),0,INDEX(tilg2!D$22:D$326,MATCH($C181-$H$24,tilg2!$C$22:$C$326,0))))+IF(I$2&gt;2,tilg3!D180,0)+IF(I$2&gt;3,tilg4!D180,0)))</f>
        <v>0</v>
      </c>
      <c r="E181" s="45" t="n">
        <f aca="false">IF(C179=A$5,I$13,IF(C181="",0,tilg1!E180+IF(I$2&gt;1,IF(OR(H$24&gt;=C181,C181&gt;H$25),0,INDEX(tilg2!E$22:E$326,MATCH($C181-$H$24,tilg2!$C$22:$C$326,0))))+IF(I$2&gt;2,tilg3!E180,0)+IF(I$2&gt;3,tilg4!E180,0)))</f>
        <v>0</v>
      </c>
      <c r="F181" s="45" t="str">
        <f aca="false">IF(C181="","",D181+E181)</f>
        <v/>
      </c>
      <c r="G181" s="73" t="str">
        <f aca="false">IF(C181="","",tilg1!G180+IF(OR(H$24&gt;=C181,C181&gt;H$25,I$2=1),0,INDEX(tilg2!G$22:G$326,MATCH($C181-$H$24,tilg2!$C$22:$C$326,0)))+IF(I$2&gt;2,tilg3!G180,0)+IF(I$2&gt;3,tilg4!G180,0))</f>
        <v/>
      </c>
      <c r="H181" s="73"/>
      <c r="I181" s="0"/>
    </row>
    <row r="182" s="19" customFormat="true" ht="14.25" hidden="false" customHeight="false" outlineLevel="0" collapsed="false">
      <c r="A182" s="101" t="e">
        <f aca="false">DATE(YEAR(A$1),MONTH(A$1)+A$4*(C182-A$2),DAY(A$1))+A$3</f>
        <v>#VALUE!</v>
      </c>
      <c r="B182" s="78" t="str">
        <f aca="false">IF(OR($A$6=1,C182=""),"",IF(DAY(A182)&lt;DAY($A$1),A182-DAY(A182),A182))</f>
        <v/>
      </c>
      <c r="C182" s="19" t="str">
        <f aca="false">IF(OR(C181&gt;=$A$5,C181=""),"",C181+1)</f>
        <v/>
      </c>
      <c r="D182" s="45" t="n">
        <f aca="false">IF(C180=A$5,I$12,IF(C182="",0,tilg1!D181+IF(I$2&gt;1,IF(OR(H$24&gt;=C182,C182&gt;$H$25),0,INDEX(tilg2!D$22:D$326,MATCH($C182-$H$24,tilg2!$C$22:$C$326,0))))+IF(I$2&gt;2,tilg3!D181,0)+IF(I$2&gt;3,tilg4!D181,0)))</f>
        <v>0</v>
      </c>
      <c r="E182" s="45" t="n">
        <f aca="false">IF(C180=A$5,I$13,IF(C182="",0,tilg1!E181+IF(I$2&gt;1,IF(OR(H$24&gt;=C182,C182&gt;H$25),0,INDEX(tilg2!E$22:E$326,MATCH($C182-$H$24,tilg2!$C$22:$C$326,0))))+IF(I$2&gt;2,tilg3!E181,0)+IF(I$2&gt;3,tilg4!E181,0)))</f>
        <v>0</v>
      </c>
      <c r="F182" s="45" t="str">
        <f aca="false">IF(C182="","",D182+E182)</f>
        <v/>
      </c>
      <c r="G182" s="73" t="str">
        <f aca="false">IF(C182="","",tilg1!G181+IF(OR(H$24&gt;=C182,C182&gt;H$25,I$2=1),0,INDEX(tilg2!G$22:G$326,MATCH($C182-$H$24,tilg2!$C$22:$C$326,0)))+IF(I$2&gt;2,tilg3!G181,0)+IF(I$2&gt;3,tilg4!G181,0))</f>
        <v/>
      </c>
      <c r="H182" s="73"/>
      <c r="I182" s="0"/>
    </row>
    <row r="183" s="19" customFormat="true" ht="14.25" hidden="false" customHeight="false" outlineLevel="0" collapsed="false">
      <c r="A183" s="101" t="e">
        <f aca="false">DATE(YEAR(A$1),MONTH(A$1)+A$4*(C183-A$2),DAY(A$1))+A$3</f>
        <v>#VALUE!</v>
      </c>
      <c r="B183" s="78" t="str">
        <f aca="false">IF(OR($A$6=1,C183=""),"",IF(DAY(A183)&lt;DAY($A$1),A183-DAY(A183),A183))</f>
        <v/>
      </c>
      <c r="C183" s="19" t="str">
        <f aca="false">IF(OR(C182&gt;=$A$5,C182=""),"",C182+1)</f>
        <v/>
      </c>
      <c r="D183" s="45" t="n">
        <f aca="false">IF(C181=A$5,I$12,IF(C183="",0,tilg1!D182+IF(I$2&gt;1,IF(OR(H$24&gt;=C183,C183&gt;$H$25),0,INDEX(tilg2!D$22:D$326,MATCH($C183-$H$24,tilg2!$C$22:$C$326,0))))+IF(I$2&gt;2,tilg3!D182,0)+IF(I$2&gt;3,tilg4!D182,0)))</f>
        <v>0</v>
      </c>
      <c r="E183" s="45" t="n">
        <f aca="false">IF(C181=A$5,I$13,IF(C183="",0,tilg1!E182+IF(I$2&gt;1,IF(OR(H$24&gt;=C183,C183&gt;H$25),0,INDEX(tilg2!E$22:E$326,MATCH($C183-$H$24,tilg2!$C$22:$C$326,0))))+IF(I$2&gt;2,tilg3!E182,0)+IF(I$2&gt;3,tilg4!E182,0)))</f>
        <v>0</v>
      </c>
      <c r="F183" s="45" t="str">
        <f aca="false">IF(C183="","",D183+E183)</f>
        <v/>
      </c>
      <c r="G183" s="73" t="str">
        <f aca="false">IF(C183="","",tilg1!G182+IF(OR(H$24&gt;=C183,C183&gt;H$25,I$2=1),0,INDEX(tilg2!G$22:G$326,MATCH($C183-$H$24,tilg2!$C$22:$C$326,0)))+IF(I$2&gt;2,tilg3!G182,0)+IF(I$2&gt;3,tilg4!G182,0))</f>
        <v/>
      </c>
      <c r="H183" s="73"/>
      <c r="I183" s="0"/>
    </row>
    <row r="184" s="19" customFormat="true" ht="14.25" hidden="false" customHeight="false" outlineLevel="0" collapsed="false">
      <c r="A184" s="101" t="e">
        <f aca="false">DATE(YEAR(A$1),MONTH(A$1)+A$4*(C184-A$2),DAY(A$1))+A$3</f>
        <v>#VALUE!</v>
      </c>
      <c r="B184" s="78" t="str">
        <f aca="false">IF(OR($A$6=1,C184=""),"",IF(DAY(A184)&lt;DAY($A$1),A184-DAY(A184),A184))</f>
        <v/>
      </c>
      <c r="C184" s="19" t="str">
        <f aca="false">IF(OR(C183&gt;=$A$5,C183=""),"",C183+1)</f>
        <v/>
      </c>
      <c r="D184" s="45" t="n">
        <f aca="false">IF(C182=A$5,I$12,IF(C184="",0,tilg1!D183+IF(I$2&gt;1,IF(OR(H$24&gt;=C184,C184&gt;$H$25),0,INDEX(tilg2!D$22:D$326,MATCH($C184-$H$24,tilg2!$C$22:$C$326,0))))+IF(I$2&gt;2,tilg3!D183,0)+IF(I$2&gt;3,tilg4!D183,0)))</f>
        <v>0</v>
      </c>
      <c r="E184" s="45" t="n">
        <f aca="false">IF(C182=A$5,I$13,IF(C184="",0,tilg1!E183+IF(I$2&gt;1,IF(OR(H$24&gt;=C184,C184&gt;H$25),0,INDEX(tilg2!E$22:E$326,MATCH($C184-$H$24,tilg2!$C$22:$C$326,0))))+IF(I$2&gt;2,tilg3!E183,0)+IF(I$2&gt;3,tilg4!E183,0)))</f>
        <v>0</v>
      </c>
      <c r="F184" s="45" t="str">
        <f aca="false">IF(C184="","",D184+E184)</f>
        <v/>
      </c>
      <c r="G184" s="73" t="str">
        <f aca="false">IF(C184="","",tilg1!G183+IF(OR(H$24&gt;=C184,C184&gt;H$25,I$2=1),0,INDEX(tilg2!G$22:G$326,MATCH($C184-$H$24,tilg2!$C$22:$C$326,0)))+IF(I$2&gt;2,tilg3!G183,0)+IF(I$2&gt;3,tilg4!G183,0))</f>
        <v/>
      </c>
      <c r="H184" s="73"/>
      <c r="I184" s="0"/>
    </row>
    <row r="185" s="19" customFormat="true" ht="14.25" hidden="false" customHeight="false" outlineLevel="0" collapsed="false">
      <c r="A185" s="101" t="e">
        <f aca="false">DATE(YEAR(A$1),MONTH(A$1)+A$4*(C185-A$2),DAY(A$1))+A$3</f>
        <v>#VALUE!</v>
      </c>
      <c r="B185" s="78" t="str">
        <f aca="false">IF(OR($A$6=1,C185=""),"",IF(DAY(A185)&lt;DAY($A$1),A185-DAY(A185),A185))</f>
        <v/>
      </c>
      <c r="C185" s="19" t="str">
        <f aca="false">IF(OR(C184&gt;=$A$5,C184=""),"",C184+1)</f>
        <v/>
      </c>
      <c r="D185" s="45" t="n">
        <f aca="false">IF(C183=A$5,I$12,IF(C185="",0,tilg1!D184+IF(I$2&gt;1,IF(OR(H$24&gt;=C185,C185&gt;$H$25),0,INDEX(tilg2!D$22:D$326,MATCH($C185-$H$24,tilg2!$C$22:$C$326,0))))+IF(I$2&gt;2,tilg3!D184,0)+IF(I$2&gt;3,tilg4!D184,0)))</f>
        <v>0</v>
      </c>
      <c r="E185" s="45" t="n">
        <f aca="false">IF(C183=A$5,I$13,IF(C185="",0,tilg1!E184+IF(I$2&gt;1,IF(OR(H$24&gt;=C185,C185&gt;H$25),0,INDEX(tilg2!E$22:E$326,MATCH($C185-$H$24,tilg2!$C$22:$C$326,0))))+IF(I$2&gt;2,tilg3!E184,0)+IF(I$2&gt;3,tilg4!E184,0)))</f>
        <v>0</v>
      </c>
      <c r="F185" s="45" t="str">
        <f aca="false">IF(C185="","",D185+E185)</f>
        <v/>
      </c>
      <c r="G185" s="73" t="str">
        <f aca="false">IF(C185="","",tilg1!G184+IF(OR(H$24&gt;=C185,C185&gt;H$25,I$2=1),0,INDEX(tilg2!G$22:G$326,MATCH($C185-$H$24,tilg2!$C$22:$C$326,0)))+IF(I$2&gt;2,tilg3!G184,0)+IF(I$2&gt;3,tilg4!G184,0))</f>
        <v/>
      </c>
      <c r="H185" s="73"/>
      <c r="I185" s="0"/>
    </row>
    <row r="186" s="19" customFormat="true" ht="14.25" hidden="false" customHeight="false" outlineLevel="0" collapsed="false">
      <c r="A186" s="101" t="e">
        <f aca="false">DATE(YEAR(A$1),MONTH(A$1)+A$4*(C186-A$2),DAY(A$1))+A$3</f>
        <v>#VALUE!</v>
      </c>
      <c r="B186" s="78" t="str">
        <f aca="false">IF(OR($A$6=1,C186=""),"",IF(DAY(A186)&lt;DAY($A$1),A186-DAY(A186),A186))</f>
        <v/>
      </c>
      <c r="C186" s="19" t="str">
        <f aca="false">IF(OR(C185&gt;=$A$5,C185=""),"",C185+1)</f>
        <v/>
      </c>
      <c r="D186" s="45" t="n">
        <f aca="false">IF(C184=A$5,I$12,IF(C186="",0,tilg1!D185+IF(I$2&gt;1,IF(OR(H$24&gt;=C186,C186&gt;$H$25),0,INDEX(tilg2!D$22:D$326,MATCH($C186-$H$24,tilg2!$C$22:$C$326,0))))+IF(I$2&gt;2,tilg3!D185,0)+IF(I$2&gt;3,tilg4!D185,0)))</f>
        <v>0</v>
      </c>
      <c r="E186" s="45" t="n">
        <f aca="false">IF(C184=A$5,I$13,IF(C186="",0,tilg1!E185+IF(I$2&gt;1,IF(OR(H$24&gt;=C186,C186&gt;H$25),0,INDEX(tilg2!E$22:E$326,MATCH($C186-$H$24,tilg2!$C$22:$C$326,0))))+IF(I$2&gt;2,tilg3!E185,0)+IF(I$2&gt;3,tilg4!E185,0)))</f>
        <v>0</v>
      </c>
      <c r="F186" s="45" t="str">
        <f aca="false">IF(C186="","",D186+E186)</f>
        <v/>
      </c>
      <c r="G186" s="73" t="str">
        <f aca="false">IF(C186="","",tilg1!G185+IF(OR(H$24&gt;=C186,C186&gt;H$25,I$2=1),0,INDEX(tilg2!G$22:G$326,MATCH($C186-$H$24,tilg2!$C$22:$C$326,0)))+IF(I$2&gt;2,tilg3!G185,0)+IF(I$2&gt;3,tilg4!G185,0))</f>
        <v/>
      </c>
      <c r="H186" s="73"/>
      <c r="I186" s="0"/>
    </row>
    <row r="187" s="19" customFormat="true" ht="14.25" hidden="false" customHeight="false" outlineLevel="0" collapsed="false">
      <c r="A187" s="101" t="e">
        <f aca="false">DATE(YEAR(A$1),MONTH(A$1)+A$4*(C187-A$2),DAY(A$1))+A$3</f>
        <v>#VALUE!</v>
      </c>
      <c r="B187" s="78" t="str">
        <f aca="false">IF(OR($A$6=1,C187=""),"",IF(DAY(A187)&lt;DAY($A$1),A187-DAY(A187),A187))</f>
        <v/>
      </c>
      <c r="C187" s="19" t="str">
        <f aca="false">IF(OR(C186&gt;=$A$5,C186=""),"",C186+1)</f>
        <v/>
      </c>
      <c r="D187" s="45" t="n">
        <f aca="false">IF(C185=A$5,I$12,IF(C187="",0,tilg1!D186+IF(I$2&gt;1,IF(OR(H$24&gt;=C187,C187&gt;$H$25),0,INDEX(tilg2!D$22:D$326,MATCH($C187-$H$24,tilg2!$C$22:$C$326,0))))+IF(I$2&gt;2,tilg3!D186,0)+IF(I$2&gt;3,tilg4!D186,0)))</f>
        <v>0</v>
      </c>
      <c r="E187" s="45" t="n">
        <f aca="false">IF(C185=A$5,I$13,IF(C187="",0,tilg1!E186+IF(I$2&gt;1,IF(OR(H$24&gt;=C187,C187&gt;H$25),0,INDEX(tilg2!E$22:E$326,MATCH($C187-$H$24,tilg2!$C$22:$C$326,0))))+IF(I$2&gt;2,tilg3!E186,0)+IF(I$2&gt;3,tilg4!E186,0)))</f>
        <v>0</v>
      </c>
      <c r="F187" s="45" t="str">
        <f aca="false">IF(C187="","",D187+E187)</f>
        <v/>
      </c>
      <c r="G187" s="73" t="str">
        <f aca="false">IF(C187="","",tilg1!G186+IF(OR(H$24&gt;=C187,C187&gt;H$25,I$2=1),0,INDEX(tilg2!G$22:G$326,MATCH($C187-$H$24,tilg2!$C$22:$C$326,0)))+IF(I$2&gt;2,tilg3!G186,0)+IF(I$2&gt;3,tilg4!G186,0))</f>
        <v/>
      </c>
      <c r="H187" s="73"/>
      <c r="I187" s="0"/>
    </row>
    <row r="188" s="19" customFormat="true" ht="14.25" hidden="false" customHeight="false" outlineLevel="0" collapsed="false">
      <c r="A188" s="101" t="e">
        <f aca="false">DATE(YEAR(A$1),MONTH(A$1)+A$4*(C188-A$2),DAY(A$1))+A$3</f>
        <v>#VALUE!</v>
      </c>
      <c r="B188" s="78" t="str">
        <f aca="false">IF(OR($A$6=1,C188=""),"",IF(DAY(A188)&lt;DAY($A$1),A188-DAY(A188),A188))</f>
        <v/>
      </c>
      <c r="C188" s="19" t="str">
        <f aca="false">IF(OR(C187&gt;=$A$5,C187=""),"",C187+1)</f>
        <v/>
      </c>
      <c r="D188" s="45" t="n">
        <f aca="false">IF(C186=A$5,I$12,IF(C188="",0,tilg1!D187+IF(I$2&gt;1,IF(OR(H$24&gt;=C188,C188&gt;$H$25),0,INDEX(tilg2!D$22:D$326,MATCH($C188-$H$24,tilg2!$C$22:$C$326,0))))+IF(I$2&gt;2,tilg3!D187,0)+IF(I$2&gt;3,tilg4!D187,0)))</f>
        <v>0</v>
      </c>
      <c r="E188" s="45" t="n">
        <f aca="false">IF(C186=A$5,I$13,IF(C188="",0,tilg1!E187+IF(I$2&gt;1,IF(OR(H$24&gt;=C188,C188&gt;H$25),0,INDEX(tilg2!E$22:E$326,MATCH($C188-$H$24,tilg2!$C$22:$C$326,0))))+IF(I$2&gt;2,tilg3!E187,0)+IF(I$2&gt;3,tilg4!E187,0)))</f>
        <v>0</v>
      </c>
      <c r="F188" s="45" t="str">
        <f aca="false">IF(C188="","",D188+E188)</f>
        <v/>
      </c>
      <c r="G188" s="73" t="str">
        <f aca="false">IF(C188="","",tilg1!G187+IF(OR(H$24&gt;=C188,C188&gt;H$25,I$2=1),0,INDEX(tilg2!G$22:G$326,MATCH($C188-$H$24,tilg2!$C$22:$C$326,0)))+IF(I$2&gt;2,tilg3!G187,0)+IF(I$2&gt;3,tilg4!G187,0))</f>
        <v/>
      </c>
      <c r="H188" s="73"/>
      <c r="I188" s="0"/>
    </row>
    <row r="189" s="19" customFormat="true" ht="14.25" hidden="false" customHeight="false" outlineLevel="0" collapsed="false">
      <c r="A189" s="101" t="e">
        <f aca="false">DATE(YEAR(A$1),MONTH(A$1)+A$4*(C189-A$2),DAY(A$1))+A$3</f>
        <v>#VALUE!</v>
      </c>
      <c r="B189" s="78" t="str">
        <f aca="false">IF(OR($A$6=1,C189=""),"",IF(DAY(A189)&lt;DAY($A$1),A189-DAY(A189),A189))</f>
        <v/>
      </c>
      <c r="C189" s="19" t="str">
        <f aca="false">IF(OR(C188&gt;=$A$5,C188=""),"",C188+1)</f>
        <v/>
      </c>
      <c r="D189" s="45" t="n">
        <f aca="false">IF(C187=A$5,I$12,IF(C189="",0,tilg1!D188+IF(I$2&gt;1,IF(OR(H$24&gt;=C189,C189&gt;$H$25),0,INDEX(tilg2!D$22:D$326,MATCH($C189-$H$24,tilg2!$C$22:$C$326,0))))+IF(I$2&gt;2,tilg3!D188,0)+IF(I$2&gt;3,tilg4!D188,0)))</f>
        <v>0</v>
      </c>
      <c r="E189" s="45" t="n">
        <f aca="false">IF(C187=A$5,I$13,IF(C189="",0,tilg1!E188+IF(I$2&gt;1,IF(OR(H$24&gt;=C189,C189&gt;H$25),0,INDEX(tilg2!E$22:E$326,MATCH($C189-$H$24,tilg2!$C$22:$C$326,0))))+IF(I$2&gt;2,tilg3!E188,0)+IF(I$2&gt;3,tilg4!E188,0)))</f>
        <v>0</v>
      </c>
      <c r="F189" s="45" t="str">
        <f aca="false">IF(C189="","",D189+E189)</f>
        <v/>
      </c>
      <c r="G189" s="73" t="str">
        <f aca="false">IF(C189="","",tilg1!G188+IF(OR(H$24&gt;=C189,C189&gt;H$25,I$2=1),0,INDEX(tilg2!G$22:G$326,MATCH($C189-$H$24,tilg2!$C$22:$C$326,0)))+IF(I$2&gt;2,tilg3!G188,0)+IF(I$2&gt;3,tilg4!G188,0))</f>
        <v/>
      </c>
      <c r="H189" s="73"/>
      <c r="I189" s="0"/>
    </row>
    <row r="190" s="19" customFormat="true" ht="14.25" hidden="false" customHeight="false" outlineLevel="0" collapsed="false">
      <c r="A190" s="101" t="e">
        <f aca="false">DATE(YEAR(A$1),MONTH(A$1)+A$4*(C190-A$2),DAY(A$1))+A$3</f>
        <v>#VALUE!</v>
      </c>
      <c r="B190" s="78" t="str">
        <f aca="false">IF(OR($A$6=1,C190=""),"",IF(DAY(A190)&lt;DAY($A$1),A190-DAY(A190),A190))</f>
        <v/>
      </c>
      <c r="C190" s="19" t="str">
        <f aca="false">IF(OR(C189&gt;=$A$5,C189=""),"",C189+1)</f>
        <v/>
      </c>
      <c r="D190" s="45" t="n">
        <f aca="false">IF(C188=A$5,I$12,IF(C190="",0,tilg1!D189+IF(I$2&gt;1,IF(OR(H$24&gt;=C190,C190&gt;$H$25),0,INDEX(tilg2!D$22:D$326,MATCH($C190-$H$24,tilg2!$C$22:$C$326,0))))+IF(I$2&gt;2,tilg3!D189,0)+IF(I$2&gt;3,tilg4!D189,0)))</f>
        <v>0</v>
      </c>
      <c r="E190" s="45" t="n">
        <f aca="false">IF(C188=A$5,I$13,IF(C190="",0,tilg1!E189+IF(I$2&gt;1,IF(OR(H$24&gt;=C190,C190&gt;H$25),0,INDEX(tilg2!E$22:E$326,MATCH($C190-$H$24,tilg2!$C$22:$C$326,0))))+IF(I$2&gt;2,tilg3!E189,0)+IF(I$2&gt;3,tilg4!E189,0)))</f>
        <v>0</v>
      </c>
      <c r="F190" s="45" t="str">
        <f aca="false">IF(C190="","",D190+E190)</f>
        <v/>
      </c>
      <c r="G190" s="73" t="str">
        <f aca="false">IF(C190="","",tilg1!G189+IF(OR(H$24&gt;=C190,C190&gt;H$25,I$2=1),0,INDEX(tilg2!G$22:G$326,MATCH($C190-$H$24,tilg2!$C$22:$C$326,0)))+IF(I$2&gt;2,tilg3!G189,0)+IF(I$2&gt;3,tilg4!G189,0))</f>
        <v/>
      </c>
      <c r="H190" s="73"/>
      <c r="I190" s="0"/>
    </row>
    <row r="191" s="19" customFormat="true" ht="14.25" hidden="false" customHeight="false" outlineLevel="0" collapsed="false">
      <c r="A191" s="101" t="e">
        <f aca="false">DATE(YEAR(A$1),MONTH(A$1)+A$4*(C191-A$2),DAY(A$1))+A$3</f>
        <v>#VALUE!</v>
      </c>
      <c r="B191" s="78" t="str">
        <f aca="false">IF(OR($A$6=1,C191=""),"",IF(DAY(A191)&lt;DAY($A$1),A191-DAY(A191),A191))</f>
        <v/>
      </c>
      <c r="C191" s="19" t="str">
        <f aca="false">IF(OR(C190&gt;=$A$5,C190=""),"",C190+1)</f>
        <v/>
      </c>
      <c r="D191" s="45" t="n">
        <f aca="false">IF(C189=A$5,I$12,IF(C191="",0,tilg1!D190+IF(I$2&gt;1,IF(OR(H$24&gt;=C191,C191&gt;$H$25),0,INDEX(tilg2!D$22:D$326,MATCH($C191-$H$24,tilg2!$C$22:$C$326,0))))+IF(I$2&gt;2,tilg3!D190,0)+IF(I$2&gt;3,tilg4!D190,0)))</f>
        <v>0</v>
      </c>
      <c r="E191" s="45" t="n">
        <f aca="false">IF(C189=A$5,I$13,IF(C191="",0,tilg1!E190+IF(I$2&gt;1,IF(OR(H$24&gt;=C191,C191&gt;H$25),0,INDEX(tilg2!E$22:E$326,MATCH($C191-$H$24,tilg2!$C$22:$C$326,0))))+IF(I$2&gt;2,tilg3!E190,0)+IF(I$2&gt;3,tilg4!E190,0)))</f>
        <v>0</v>
      </c>
      <c r="F191" s="45" t="str">
        <f aca="false">IF(C191="","",D191+E191)</f>
        <v/>
      </c>
      <c r="G191" s="73" t="str">
        <f aca="false">IF(C191="","",tilg1!G190+IF(OR(H$24&gt;=C191,C191&gt;H$25,I$2=1),0,INDEX(tilg2!G$22:G$326,MATCH($C191-$H$24,tilg2!$C$22:$C$326,0)))+IF(I$2&gt;2,tilg3!G190,0)+IF(I$2&gt;3,tilg4!G190,0))</f>
        <v/>
      </c>
      <c r="H191" s="73"/>
      <c r="I191" s="0"/>
    </row>
    <row r="192" s="19" customFormat="true" ht="14.25" hidden="false" customHeight="false" outlineLevel="0" collapsed="false">
      <c r="A192" s="101" t="e">
        <f aca="false">DATE(YEAR(A$1),MONTH(A$1)+A$4*(C192-A$2),DAY(A$1))+A$3</f>
        <v>#VALUE!</v>
      </c>
      <c r="B192" s="78" t="str">
        <f aca="false">IF(OR($A$6=1,C192=""),"",IF(DAY(A192)&lt;DAY($A$1),A192-DAY(A192),A192))</f>
        <v/>
      </c>
      <c r="C192" s="19" t="str">
        <f aca="false">IF(OR(C191&gt;=$A$5,C191=""),"",C191+1)</f>
        <v/>
      </c>
      <c r="D192" s="45" t="n">
        <f aca="false">IF(C190=A$5,I$12,IF(C192="",0,tilg1!D191+IF(I$2&gt;1,IF(OR(H$24&gt;=C192,C192&gt;$H$25),0,INDEX(tilg2!D$22:D$326,MATCH($C192-$H$24,tilg2!$C$22:$C$326,0))))+IF(I$2&gt;2,tilg3!D191,0)+IF(I$2&gt;3,tilg4!D191,0)))</f>
        <v>0</v>
      </c>
      <c r="E192" s="45" t="n">
        <f aca="false">IF(C190=A$5,I$13,IF(C192="",0,tilg1!E191+IF(I$2&gt;1,IF(OR(H$24&gt;=C192,C192&gt;H$25),0,INDEX(tilg2!E$22:E$326,MATCH($C192-$H$24,tilg2!$C$22:$C$326,0))))+IF(I$2&gt;2,tilg3!E191,0)+IF(I$2&gt;3,tilg4!E191,0)))</f>
        <v>0</v>
      </c>
      <c r="F192" s="45" t="str">
        <f aca="false">IF(C192="","",D192+E192)</f>
        <v/>
      </c>
      <c r="G192" s="73" t="str">
        <f aca="false">IF(C192="","",tilg1!G191+IF(OR(H$24&gt;=C192,C192&gt;H$25,I$2=1),0,INDEX(tilg2!G$22:G$326,MATCH($C192-$H$24,tilg2!$C$22:$C$326,0)))+IF(I$2&gt;2,tilg3!G191,0)+IF(I$2&gt;3,tilg4!G191,0))</f>
        <v/>
      </c>
      <c r="H192" s="73"/>
      <c r="I192" s="0"/>
    </row>
    <row r="193" s="19" customFormat="true" ht="14.25" hidden="false" customHeight="false" outlineLevel="0" collapsed="false">
      <c r="A193" s="101" t="e">
        <f aca="false">DATE(YEAR(A$1),MONTH(A$1)+A$4*(C193-A$2),DAY(A$1))+A$3</f>
        <v>#VALUE!</v>
      </c>
      <c r="B193" s="78" t="str">
        <f aca="false">IF(OR($A$6=1,C193=""),"",IF(DAY(A193)&lt;DAY($A$1),A193-DAY(A193),A193))</f>
        <v/>
      </c>
      <c r="C193" s="19" t="str">
        <f aca="false">IF(OR(C192&gt;=$A$5,C192=""),"",C192+1)</f>
        <v/>
      </c>
      <c r="D193" s="45" t="n">
        <f aca="false">IF(C191=A$5,I$12,IF(C193="",0,tilg1!D192+IF(I$2&gt;1,IF(OR(H$24&gt;=C193,C193&gt;$H$25),0,INDEX(tilg2!D$22:D$326,MATCH($C193-$H$24,tilg2!$C$22:$C$326,0))))+IF(I$2&gt;2,tilg3!D192,0)+IF(I$2&gt;3,tilg4!D192,0)))</f>
        <v>0</v>
      </c>
      <c r="E193" s="45" t="n">
        <f aca="false">IF(C191=A$5,I$13,IF(C193="",0,tilg1!E192+IF(I$2&gt;1,IF(OR(H$24&gt;=C193,C193&gt;H$25),0,INDEX(tilg2!E$22:E$326,MATCH($C193-$H$24,tilg2!$C$22:$C$326,0))))+IF(I$2&gt;2,tilg3!E192,0)+IF(I$2&gt;3,tilg4!E192,0)))</f>
        <v>0</v>
      </c>
      <c r="F193" s="45" t="str">
        <f aca="false">IF(C193="","",D193+E193)</f>
        <v/>
      </c>
      <c r="G193" s="73" t="str">
        <f aca="false">IF(C193="","",tilg1!G192+IF(OR(H$24&gt;=C193,C193&gt;H$25,I$2=1),0,INDEX(tilg2!G$22:G$326,MATCH($C193-$H$24,tilg2!$C$22:$C$326,0)))+IF(I$2&gt;2,tilg3!G192,0)+IF(I$2&gt;3,tilg4!G192,0))</f>
        <v/>
      </c>
      <c r="H193" s="73"/>
      <c r="I193" s="0"/>
    </row>
    <row r="194" s="19" customFormat="true" ht="14.25" hidden="false" customHeight="false" outlineLevel="0" collapsed="false">
      <c r="A194" s="101" t="e">
        <f aca="false">DATE(YEAR(A$1),MONTH(A$1)+A$4*(C194-A$2),DAY(A$1))+A$3</f>
        <v>#VALUE!</v>
      </c>
      <c r="B194" s="78" t="str">
        <f aca="false">IF(OR($A$6=1,C194=""),"",IF(DAY(A194)&lt;DAY($A$1),A194-DAY(A194),A194))</f>
        <v/>
      </c>
      <c r="C194" s="19" t="str">
        <f aca="false">IF(OR(C193&gt;=$A$5,C193=""),"",C193+1)</f>
        <v/>
      </c>
      <c r="D194" s="45" t="n">
        <f aca="false">IF(C192=A$5,I$12,IF(C194="",0,tilg1!D193+IF(I$2&gt;1,IF(OR(H$24&gt;=C194,C194&gt;$H$25),0,INDEX(tilg2!D$22:D$326,MATCH($C194-$H$24,tilg2!$C$22:$C$326,0))))+IF(I$2&gt;2,tilg3!D193,0)+IF(I$2&gt;3,tilg4!D193,0)))</f>
        <v>0</v>
      </c>
      <c r="E194" s="45" t="n">
        <f aca="false">IF(C192=A$5,I$13,IF(C194="",0,tilg1!E193+IF(I$2&gt;1,IF(OR(H$24&gt;=C194,C194&gt;H$25),0,INDEX(tilg2!E$22:E$326,MATCH($C194-$H$24,tilg2!$C$22:$C$326,0))))+IF(I$2&gt;2,tilg3!E193,0)+IF(I$2&gt;3,tilg4!E193,0)))</f>
        <v>0</v>
      </c>
      <c r="F194" s="45" t="str">
        <f aca="false">IF(C194="","",D194+E194)</f>
        <v/>
      </c>
      <c r="G194" s="73" t="str">
        <f aca="false">IF(C194="","",tilg1!G193+IF(OR(H$24&gt;=C194,C194&gt;H$25,I$2=1),0,INDEX(tilg2!G$22:G$326,MATCH($C194-$H$24,tilg2!$C$22:$C$326,0)))+IF(I$2&gt;2,tilg3!G193,0)+IF(I$2&gt;3,tilg4!G193,0))</f>
        <v/>
      </c>
      <c r="H194" s="73"/>
      <c r="I194" s="0"/>
    </row>
    <row r="195" s="19" customFormat="true" ht="14.25" hidden="false" customHeight="false" outlineLevel="0" collapsed="false">
      <c r="A195" s="101" t="e">
        <f aca="false">DATE(YEAR(A$1),MONTH(A$1)+A$4*(C195-A$2),DAY(A$1))+A$3</f>
        <v>#VALUE!</v>
      </c>
      <c r="B195" s="78" t="str">
        <f aca="false">IF(OR($A$6=1,C195=""),"",IF(DAY(A195)&lt;DAY($A$1),A195-DAY(A195),A195))</f>
        <v/>
      </c>
      <c r="C195" s="19" t="str">
        <f aca="false">IF(OR(C194&gt;=$A$5,C194=""),"",C194+1)</f>
        <v/>
      </c>
      <c r="D195" s="45" t="n">
        <f aca="false">IF(C193=A$5,I$12,IF(C195="",0,tilg1!D194+IF(I$2&gt;1,IF(OR(H$24&gt;=C195,C195&gt;$H$25),0,INDEX(tilg2!D$22:D$326,MATCH($C195-$H$24,tilg2!$C$22:$C$326,0))))+IF(I$2&gt;2,tilg3!D194,0)+IF(I$2&gt;3,tilg4!D194,0)))</f>
        <v>0</v>
      </c>
      <c r="E195" s="45" t="n">
        <f aca="false">IF(C193=A$5,I$13,IF(C195="",0,tilg1!E194+IF(I$2&gt;1,IF(OR(H$24&gt;=C195,C195&gt;H$25),0,INDEX(tilg2!E$22:E$326,MATCH($C195-$H$24,tilg2!$C$22:$C$326,0))))+IF(I$2&gt;2,tilg3!E194,0)+IF(I$2&gt;3,tilg4!E194,0)))</f>
        <v>0</v>
      </c>
      <c r="F195" s="45" t="str">
        <f aca="false">IF(C195="","",D195+E195)</f>
        <v/>
      </c>
      <c r="G195" s="73" t="str">
        <f aca="false">IF(C195="","",tilg1!G194+IF(OR(H$24&gt;=C195,C195&gt;H$25,I$2=1),0,INDEX(tilg2!G$22:G$326,MATCH($C195-$H$24,tilg2!$C$22:$C$326,0)))+IF(I$2&gt;2,tilg3!G194,0)+IF(I$2&gt;3,tilg4!G194,0))</f>
        <v/>
      </c>
      <c r="H195" s="73"/>
      <c r="I195" s="0"/>
    </row>
    <row r="196" s="19" customFormat="true" ht="14.25" hidden="false" customHeight="false" outlineLevel="0" collapsed="false">
      <c r="A196" s="101" t="e">
        <f aca="false">DATE(YEAR(A$1),MONTH(A$1)+A$4*(C196-A$2),DAY(A$1))+A$3</f>
        <v>#VALUE!</v>
      </c>
      <c r="B196" s="78" t="str">
        <f aca="false">IF(OR($A$6=1,C196=""),"",IF(DAY(A196)&lt;DAY($A$1),A196-DAY(A196),A196))</f>
        <v/>
      </c>
      <c r="C196" s="19" t="str">
        <f aca="false">IF(OR(C195&gt;=$A$5,C195=""),"",C195+1)</f>
        <v/>
      </c>
      <c r="D196" s="45" t="n">
        <f aca="false">IF(C194=A$5,I$12,IF(C196="",0,tilg1!D195+IF(I$2&gt;1,IF(OR(H$24&gt;=C196,C196&gt;$H$25),0,INDEX(tilg2!D$22:D$326,MATCH($C196-$H$24,tilg2!$C$22:$C$326,0))))+IF(I$2&gt;2,tilg3!D195,0)+IF(I$2&gt;3,tilg4!D195,0)))</f>
        <v>0</v>
      </c>
      <c r="E196" s="45" t="n">
        <f aca="false">IF(C194=A$5,I$13,IF(C196="",0,tilg1!E195+IF(I$2&gt;1,IF(OR(H$24&gt;=C196,C196&gt;H$25),0,INDEX(tilg2!E$22:E$326,MATCH($C196-$H$24,tilg2!$C$22:$C$326,0))))+IF(I$2&gt;2,tilg3!E195,0)+IF(I$2&gt;3,tilg4!E195,0)))</f>
        <v>0</v>
      </c>
      <c r="F196" s="45" t="str">
        <f aca="false">IF(C196="","",D196+E196)</f>
        <v/>
      </c>
      <c r="G196" s="73" t="str">
        <f aca="false">IF(C196="","",tilg1!G195+IF(OR(H$24&gt;=C196,C196&gt;H$25,I$2=1),0,INDEX(tilg2!G$22:G$326,MATCH($C196-$H$24,tilg2!$C$22:$C$326,0)))+IF(I$2&gt;2,tilg3!G195,0)+IF(I$2&gt;3,tilg4!G195,0))</f>
        <v/>
      </c>
      <c r="H196" s="73"/>
      <c r="I196" s="0"/>
    </row>
    <row r="197" s="19" customFormat="true" ht="14.25" hidden="false" customHeight="false" outlineLevel="0" collapsed="false">
      <c r="A197" s="101" t="e">
        <f aca="false">DATE(YEAR(A$1),MONTH(A$1)+A$4*(C197-A$2),DAY(A$1))+A$3</f>
        <v>#VALUE!</v>
      </c>
      <c r="B197" s="78" t="str">
        <f aca="false">IF(OR($A$6=1,C197=""),"",IF(DAY(A197)&lt;DAY($A$1),A197-DAY(A197),A197))</f>
        <v/>
      </c>
      <c r="C197" s="19" t="str">
        <f aca="false">IF(OR(C196&gt;=$A$5,C196=""),"",C196+1)</f>
        <v/>
      </c>
      <c r="D197" s="45" t="n">
        <f aca="false">IF(C195=A$5,I$12,IF(C197="",0,tilg1!D196+IF(I$2&gt;1,IF(OR(H$24&gt;=C197,C197&gt;$H$25),0,INDEX(tilg2!D$22:D$326,MATCH($C197-$H$24,tilg2!$C$22:$C$326,0))))+IF(I$2&gt;2,tilg3!D196,0)+IF(I$2&gt;3,tilg4!D196,0)))</f>
        <v>0</v>
      </c>
      <c r="E197" s="45" t="n">
        <f aca="false">IF(C195=A$5,I$13,IF(C197="",0,tilg1!E196+IF(I$2&gt;1,IF(OR(H$24&gt;=C197,C197&gt;H$25),0,INDEX(tilg2!E$22:E$326,MATCH($C197-$H$24,tilg2!$C$22:$C$326,0))))+IF(I$2&gt;2,tilg3!E196,0)+IF(I$2&gt;3,tilg4!E196,0)))</f>
        <v>0</v>
      </c>
      <c r="F197" s="45" t="str">
        <f aca="false">IF(C197="","",D197+E197)</f>
        <v/>
      </c>
      <c r="G197" s="73" t="str">
        <f aca="false">IF(C197="","",tilg1!G196+IF(OR(H$24&gt;=C197,C197&gt;H$25,I$2=1),0,INDEX(tilg2!G$22:G$326,MATCH($C197-$H$24,tilg2!$C$22:$C$326,0)))+IF(I$2&gt;2,tilg3!G196,0)+IF(I$2&gt;3,tilg4!G196,0))</f>
        <v/>
      </c>
      <c r="H197" s="73"/>
      <c r="I197" s="0"/>
    </row>
    <row r="198" s="19" customFormat="true" ht="14.25" hidden="false" customHeight="false" outlineLevel="0" collapsed="false">
      <c r="A198" s="101" t="e">
        <f aca="false">DATE(YEAR(A$1),MONTH(A$1)+A$4*(C198-A$2),DAY(A$1))+A$3</f>
        <v>#VALUE!</v>
      </c>
      <c r="B198" s="78" t="str">
        <f aca="false">IF(OR($A$6=1,C198=""),"",IF(DAY(A198)&lt;DAY($A$1),A198-DAY(A198),A198))</f>
        <v/>
      </c>
      <c r="C198" s="19" t="str">
        <f aca="false">IF(OR(C197&gt;=$A$5,C197=""),"",C197+1)</f>
        <v/>
      </c>
      <c r="D198" s="45" t="n">
        <f aca="false">IF(C196=A$5,I$12,IF(C198="",0,tilg1!D197+IF(I$2&gt;1,IF(OR(H$24&gt;=C198,C198&gt;$H$25),0,INDEX(tilg2!D$22:D$326,MATCH($C198-$H$24,tilg2!$C$22:$C$326,0))))+IF(I$2&gt;2,tilg3!D197,0)+IF(I$2&gt;3,tilg4!D197,0)))</f>
        <v>0</v>
      </c>
      <c r="E198" s="45" t="n">
        <f aca="false">IF(C196=A$5,I$13,IF(C198="",0,tilg1!E197+IF(I$2&gt;1,IF(OR(H$24&gt;=C198,C198&gt;H$25),0,INDEX(tilg2!E$22:E$326,MATCH($C198-$H$24,tilg2!$C$22:$C$326,0))))+IF(I$2&gt;2,tilg3!E197,0)+IF(I$2&gt;3,tilg4!E197,0)))</f>
        <v>0</v>
      </c>
      <c r="F198" s="45" t="str">
        <f aca="false">IF(C198="","",D198+E198)</f>
        <v/>
      </c>
      <c r="G198" s="73" t="str">
        <f aca="false">IF(C198="","",tilg1!G197+IF(OR(H$24&gt;=C198,C198&gt;H$25,I$2=1),0,INDEX(tilg2!G$22:G$326,MATCH($C198-$H$24,tilg2!$C$22:$C$326,0)))+IF(I$2&gt;2,tilg3!G197,0)+IF(I$2&gt;3,tilg4!G197,0))</f>
        <v/>
      </c>
      <c r="H198" s="73"/>
      <c r="I198" s="0"/>
    </row>
    <row r="199" s="19" customFormat="true" ht="14.25" hidden="false" customHeight="false" outlineLevel="0" collapsed="false">
      <c r="A199" s="101" t="e">
        <f aca="false">DATE(YEAR(A$1),MONTH(A$1)+A$4*(C199-A$2),DAY(A$1))+A$3</f>
        <v>#VALUE!</v>
      </c>
      <c r="B199" s="78" t="str">
        <f aca="false">IF(OR($A$6=1,C199=""),"",IF(DAY(A199)&lt;DAY($A$1),A199-DAY(A199),A199))</f>
        <v/>
      </c>
      <c r="C199" s="19" t="str">
        <f aca="false">IF(OR(C198&gt;=$A$5,C198=""),"",C198+1)</f>
        <v/>
      </c>
      <c r="D199" s="45" t="n">
        <f aca="false">IF(C197=A$5,I$12,IF(C199="",0,tilg1!D198+IF(I$2&gt;1,IF(OR(H$24&gt;=C199,C199&gt;$H$25),0,INDEX(tilg2!D$22:D$326,MATCH($C199-$H$24,tilg2!$C$22:$C$326,0))))+IF(I$2&gt;2,tilg3!D198,0)+IF(I$2&gt;3,tilg4!D198,0)))</f>
        <v>0</v>
      </c>
      <c r="E199" s="45" t="n">
        <f aca="false">IF(C197=A$5,I$13,IF(C199="",0,tilg1!E198+IF(I$2&gt;1,IF(OR(H$24&gt;=C199,C199&gt;H$25),0,INDEX(tilg2!E$22:E$326,MATCH($C199-$H$24,tilg2!$C$22:$C$326,0))))+IF(I$2&gt;2,tilg3!E198,0)+IF(I$2&gt;3,tilg4!E198,0)))</f>
        <v>0</v>
      </c>
      <c r="F199" s="45" t="str">
        <f aca="false">IF(C199="","",D199+E199)</f>
        <v/>
      </c>
      <c r="G199" s="73" t="str">
        <f aca="false">IF(C199="","",tilg1!G198+IF(OR(H$24&gt;=C199,C199&gt;H$25,I$2=1),0,INDEX(tilg2!G$22:G$326,MATCH($C199-$H$24,tilg2!$C$22:$C$326,0)))+IF(I$2&gt;2,tilg3!G198,0)+IF(I$2&gt;3,tilg4!G198,0))</f>
        <v/>
      </c>
      <c r="H199" s="73"/>
      <c r="I199" s="0"/>
    </row>
    <row r="200" s="19" customFormat="true" ht="14.25" hidden="false" customHeight="false" outlineLevel="0" collapsed="false">
      <c r="A200" s="101" t="e">
        <f aca="false">DATE(YEAR(A$1),MONTH(A$1)+A$4*(C200-A$2),DAY(A$1))+A$3</f>
        <v>#VALUE!</v>
      </c>
      <c r="B200" s="78" t="str">
        <f aca="false">IF(OR($A$6=1,C200=""),"",IF(DAY(A200)&lt;DAY($A$1),A200-DAY(A200),A200))</f>
        <v/>
      </c>
      <c r="C200" s="19" t="str">
        <f aca="false">IF(OR(C199&gt;=$A$5,C199=""),"",C199+1)</f>
        <v/>
      </c>
      <c r="D200" s="45" t="n">
        <f aca="false">IF(C198=A$5,I$12,IF(C200="",0,tilg1!D199+IF(I$2&gt;1,IF(OR(H$24&gt;=C200,C200&gt;$H$25),0,INDEX(tilg2!D$22:D$326,MATCH($C200-$H$24,tilg2!$C$22:$C$326,0))))+IF(I$2&gt;2,tilg3!D199,0)+IF(I$2&gt;3,tilg4!D199,0)))</f>
        <v>0</v>
      </c>
      <c r="E200" s="45" t="n">
        <f aca="false">IF(C198=A$5,I$13,IF(C200="",0,tilg1!E199+IF(I$2&gt;1,IF(OR(H$24&gt;=C200,C200&gt;H$25),0,INDEX(tilg2!E$22:E$326,MATCH($C200-$H$24,tilg2!$C$22:$C$326,0))))+IF(I$2&gt;2,tilg3!E199,0)+IF(I$2&gt;3,tilg4!E199,0)))</f>
        <v>0</v>
      </c>
      <c r="F200" s="45" t="str">
        <f aca="false">IF(C200="","",D200+E200)</f>
        <v/>
      </c>
      <c r="G200" s="73" t="str">
        <f aca="false">IF(C200="","",tilg1!G199+IF(OR(H$24&gt;=C200,C200&gt;H$25,I$2=1),0,INDEX(tilg2!G$22:G$326,MATCH($C200-$H$24,tilg2!$C$22:$C$326,0)))+IF(I$2&gt;2,tilg3!G199,0)+IF(I$2&gt;3,tilg4!G199,0))</f>
        <v/>
      </c>
      <c r="H200" s="73"/>
      <c r="I200" s="0"/>
    </row>
    <row r="201" s="19" customFormat="true" ht="14.25" hidden="false" customHeight="false" outlineLevel="0" collapsed="false">
      <c r="A201" s="101" t="e">
        <f aca="false">DATE(YEAR(A$1),MONTH(A$1)+A$4*(C201-A$2),DAY(A$1))+A$3</f>
        <v>#VALUE!</v>
      </c>
      <c r="B201" s="78" t="str">
        <f aca="false">IF(OR($A$6=1,C201=""),"",IF(DAY(A201)&lt;DAY($A$1),A201-DAY(A201),A201))</f>
        <v/>
      </c>
      <c r="C201" s="19" t="str">
        <f aca="false">IF(OR(C200&gt;=$A$5,C200=""),"",C200+1)</f>
        <v/>
      </c>
      <c r="D201" s="45" t="n">
        <f aca="false">IF(C199=A$5,I$12,IF(C201="",0,tilg1!D200+IF(I$2&gt;1,IF(OR(H$24&gt;=C201,C201&gt;$H$25),0,INDEX(tilg2!D$22:D$326,MATCH($C201-$H$24,tilg2!$C$22:$C$326,0))))+IF(I$2&gt;2,tilg3!D200,0)+IF(I$2&gt;3,tilg4!D200,0)))</f>
        <v>0</v>
      </c>
      <c r="E201" s="45" t="n">
        <f aca="false">IF(C199=A$5,I$13,IF(C201="",0,tilg1!E200+IF(I$2&gt;1,IF(OR(H$24&gt;=C201,C201&gt;H$25),0,INDEX(tilg2!E$22:E$326,MATCH($C201-$H$24,tilg2!$C$22:$C$326,0))))+IF(I$2&gt;2,tilg3!E200,0)+IF(I$2&gt;3,tilg4!E200,0)))</f>
        <v>0</v>
      </c>
      <c r="F201" s="45" t="str">
        <f aca="false">IF(C201="","",D201+E201)</f>
        <v/>
      </c>
      <c r="G201" s="73" t="str">
        <f aca="false">IF(C201="","",tilg1!G200+IF(OR(H$24&gt;=C201,C201&gt;H$25,I$2=1),0,INDEX(tilg2!G$22:G$326,MATCH($C201-$H$24,tilg2!$C$22:$C$326,0)))+IF(I$2&gt;2,tilg3!G200,0)+IF(I$2&gt;3,tilg4!G200,0))</f>
        <v/>
      </c>
      <c r="H201" s="73"/>
      <c r="I201" s="0"/>
    </row>
    <row r="202" s="19" customFormat="true" ht="14.25" hidden="false" customHeight="false" outlineLevel="0" collapsed="false">
      <c r="A202" s="101" t="e">
        <f aca="false">DATE(YEAR(A$1),MONTH(A$1)+A$4*(C202-A$2),DAY(A$1))+A$3</f>
        <v>#VALUE!</v>
      </c>
      <c r="B202" s="78" t="str">
        <f aca="false">IF(OR($A$6=1,C202=""),"",IF(DAY(A202)&lt;DAY($A$1),A202-DAY(A202),A202))</f>
        <v/>
      </c>
      <c r="C202" s="19" t="str">
        <f aca="false">IF(OR(C201&gt;=$A$5,C201=""),"",C201+1)</f>
        <v/>
      </c>
      <c r="D202" s="45" t="n">
        <f aca="false">IF(C200=A$5,I$12,IF(C202="",0,tilg1!D201+IF(I$2&gt;1,IF(OR(H$24&gt;=C202,C202&gt;$H$25),0,INDEX(tilg2!D$22:D$326,MATCH($C202-$H$24,tilg2!$C$22:$C$326,0))))+IF(I$2&gt;2,tilg3!D201,0)+IF(I$2&gt;3,tilg4!D201,0)))</f>
        <v>0</v>
      </c>
      <c r="E202" s="45" t="n">
        <f aca="false">IF(C200=A$5,I$13,IF(C202="",0,tilg1!E201+IF(I$2&gt;1,IF(OR(H$24&gt;=C202,C202&gt;H$25),0,INDEX(tilg2!E$22:E$326,MATCH($C202-$H$24,tilg2!$C$22:$C$326,0))))+IF(I$2&gt;2,tilg3!E201,0)+IF(I$2&gt;3,tilg4!E201,0)))</f>
        <v>0</v>
      </c>
      <c r="F202" s="45" t="str">
        <f aca="false">IF(C202="","",D202+E202)</f>
        <v/>
      </c>
      <c r="G202" s="73" t="str">
        <f aca="false">IF(C202="","",tilg1!G201+IF(OR(H$24&gt;=C202,C202&gt;H$25,I$2=1),0,INDEX(tilg2!G$22:G$326,MATCH($C202-$H$24,tilg2!$C$22:$C$326,0)))+IF(I$2&gt;2,tilg3!G201,0)+IF(I$2&gt;3,tilg4!G201,0))</f>
        <v/>
      </c>
      <c r="H202" s="73"/>
      <c r="I202" s="0"/>
    </row>
    <row r="203" s="19" customFormat="true" ht="14.25" hidden="false" customHeight="false" outlineLevel="0" collapsed="false">
      <c r="A203" s="101" t="e">
        <f aca="false">DATE(YEAR(A$1),MONTH(A$1)+A$4*(C203-A$2),DAY(A$1))+A$3</f>
        <v>#VALUE!</v>
      </c>
      <c r="B203" s="78" t="str">
        <f aca="false">IF(OR($A$6=1,C203=""),"",IF(DAY(A203)&lt;DAY($A$1),A203-DAY(A203),A203))</f>
        <v/>
      </c>
      <c r="C203" s="19" t="str">
        <f aca="false">IF(OR(C202&gt;=$A$5,C202=""),"",C202+1)</f>
        <v/>
      </c>
      <c r="D203" s="45" t="n">
        <f aca="false">IF(C201=A$5,I$12,IF(C203="",0,tilg1!D202+IF(I$2&gt;1,IF(OR(H$24&gt;=C203,C203&gt;$H$25),0,INDEX(tilg2!D$22:D$326,MATCH($C203-$H$24,tilg2!$C$22:$C$326,0))))+IF(I$2&gt;2,tilg3!D202,0)+IF(I$2&gt;3,tilg4!D202,0)))</f>
        <v>0</v>
      </c>
      <c r="E203" s="45" t="n">
        <f aca="false">IF(C201=A$5,I$13,IF(C203="",0,tilg1!E202+IF(I$2&gt;1,IF(OR(H$24&gt;=C203,C203&gt;H$25),0,INDEX(tilg2!E$22:E$326,MATCH($C203-$H$24,tilg2!$C$22:$C$326,0))))+IF(I$2&gt;2,tilg3!E202,0)+IF(I$2&gt;3,tilg4!E202,0)))</f>
        <v>0</v>
      </c>
      <c r="F203" s="45" t="str">
        <f aca="false">IF(C203="","",D203+E203)</f>
        <v/>
      </c>
      <c r="G203" s="73" t="str">
        <f aca="false">IF(C203="","",tilg1!G202+IF(OR(H$24&gt;=C203,C203&gt;H$25,I$2=1),0,INDEX(tilg2!G$22:G$326,MATCH($C203-$H$24,tilg2!$C$22:$C$326,0)))+IF(I$2&gt;2,tilg3!G202,0)+IF(I$2&gt;3,tilg4!G202,0))</f>
        <v/>
      </c>
      <c r="H203" s="73"/>
      <c r="I203" s="0"/>
    </row>
    <row r="204" s="19" customFormat="true" ht="14.25" hidden="false" customHeight="false" outlineLevel="0" collapsed="false">
      <c r="A204" s="101" t="e">
        <f aca="false">DATE(YEAR(A$1),MONTH(A$1)+A$4*(C204-A$2),DAY(A$1))+A$3</f>
        <v>#VALUE!</v>
      </c>
      <c r="B204" s="78" t="str">
        <f aca="false">IF(OR($A$6=1,C204=""),"",IF(DAY(A204)&lt;DAY($A$1),A204-DAY(A204),A204))</f>
        <v/>
      </c>
      <c r="C204" s="19" t="str">
        <f aca="false">IF(OR(C203&gt;=$A$5,C203=""),"",C203+1)</f>
        <v/>
      </c>
      <c r="D204" s="45" t="n">
        <f aca="false">IF(C202=A$5,I$12,IF(C204="",0,tilg1!D203+IF(I$2&gt;1,IF(OR(H$24&gt;=C204,C204&gt;$H$25),0,INDEX(tilg2!D$22:D$326,MATCH($C204-$H$24,tilg2!$C$22:$C$326,0))))+IF(I$2&gt;2,tilg3!D203,0)+IF(I$2&gt;3,tilg4!D203,0)))</f>
        <v>0</v>
      </c>
      <c r="E204" s="45" t="n">
        <f aca="false">IF(C202=A$5,I$13,IF(C204="",0,tilg1!E203+IF(I$2&gt;1,IF(OR(H$24&gt;=C204,C204&gt;H$25),0,INDEX(tilg2!E$22:E$326,MATCH($C204-$H$24,tilg2!$C$22:$C$326,0))))+IF(I$2&gt;2,tilg3!E203,0)+IF(I$2&gt;3,tilg4!E203,0)))</f>
        <v>0</v>
      </c>
      <c r="F204" s="45" t="str">
        <f aca="false">IF(C204="","",D204+E204)</f>
        <v/>
      </c>
      <c r="G204" s="73" t="str">
        <f aca="false">IF(C204="","",tilg1!G203+IF(OR(H$24&gt;=C204,C204&gt;H$25,I$2=1),0,INDEX(tilg2!G$22:G$326,MATCH($C204-$H$24,tilg2!$C$22:$C$326,0)))+IF(I$2&gt;2,tilg3!G203,0)+IF(I$2&gt;3,tilg4!G203,0))</f>
        <v/>
      </c>
      <c r="H204" s="73"/>
      <c r="I204" s="0"/>
    </row>
    <row r="205" s="19" customFormat="true" ht="14.25" hidden="false" customHeight="false" outlineLevel="0" collapsed="false">
      <c r="A205" s="101" t="e">
        <f aca="false">DATE(YEAR(A$1),MONTH(A$1)+A$4*(C205-A$2),DAY(A$1))+A$3</f>
        <v>#VALUE!</v>
      </c>
      <c r="B205" s="78" t="str">
        <f aca="false">IF(OR($A$6=1,C205=""),"",IF(DAY(A205)&lt;DAY($A$1),A205-DAY(A205),A205))</f>
        <v/>
      </c>
      <c r="C205" s="19" t="str">
        <f aca="false">IF(OR(C204&gt;=$A$5,C204=""),"",C204+1)</f>
        <v/>
      </c>
      <c r="D205" s="45" t="n">
        <f aca="false">IF(C203=A$5,I$12,IF(C205="",0,tilg1!D204+IF(I$2&gt;1,IF(OR(H$24&gt;=C205,C205&gt;$H$25),0,INDEX(tilg2!D$22:D$326,MATCH($C205-$H$24,tilg2!$C$22:$C$326,0))))+IF(I$2&gt;2,tilg3!D204,0)+IF(I$2&gt;3,tilg4!D204,0)))</f>
        <v>0</v>
      </c>
      <c r="E205" s="45" t="n">
        <f aca="false">IF(C203=A$5,I$13,IF(C205="",0,tilg1!E204+IF(I$2&gt;1,IF(OR(H$24&gt;=C205,C205&gt;H$25),0,INDEX(tilg2!E$22:E$326,MATCH($C205-$H$24,tilg2!$C$22:$C$326,0))))+IF(I$2&gt;2,tilg3!E204,0)+IF(I$2&gt;3,tilg4!E204,0)))</f>
        <v>0</v>
      </c>
      <c r="F205" s="45" t="str">
        <f aca="false">IF(C205="","",D205+E205)</f>
        <v/>
      </c>
      <c r="G205" s="73" t="str">
        <f aca="false">IF(C205="","",tilg1!G204+IF(OR(H$24&gt;=C205,C205&gt;H$25,I$2=1),0,INDEX(tilg2!G$22:G$326,MATCH($C205-$H$24,tilg2!$C$22:$C$326,0)))+IF(I$2&gt;2,tilg3!G204,0)+IF(I$2&gt;3,tilg4!G204,0))</f>
        <v/>
      </c>
      <c r="H205" s="73"/>
      <c r="I205" s="0"/>
    </row>
    <row r="206" s="19" customFormat="true" ht="14.25" hidden="false" customHeight="false" outlineLevel="0" collapsed="false">
      <c r="A206" s="101" t="e">
        <f aca="false">DATE(YEAR(A$1),MONTH(A$1)+A$4*(C206-A$2),DAY(A$1))+A$3</f>
        <v>#VALUE!</v>
      </c>
      <c r="B206" s="78" t="str">
        <f aca="false">IF(OR($A$6=1,C206=""),"",IF(DAY(A206)&lt;DAY($A$1),A206-DAY(A206),A206))</f>
        <v/>
      </c>
      <c r="C206" s="19" t="str">
        <f aca="false">IF(OR(C205&gt;=$A$5,C205=""),"",C205+1)</f>
        <v/>
      </c>
      <c r="D206" s="45" t="n">
        <f aca="false">IF(C204=A$5,I$12,IF(C206="",0,tilg1!D205+IF(I$2&gt;1,IF(OR(H$24&gt;=C206,C206&gt;$H$25),0,INDEX(tilg2!D$22:D$326,MATCH($C206-$H$24,tilg2!$C$22:$C$326,0))))+IF(I$2&gt;2,tilg3!D205,0)+IF(I$2&gt;3,tilg4!D205,0)))</f>
        <v>0</v>
      </c>
      <c r="E206" s="45" t="n">
        <f aca="false">IF(C204=A$5,I$13,IF(C206="",0,tilg1!E205+IF(I$2&gt;1,IF(OR(H$24&gt;=C206,C206&gt;H$25),0,INDEX(tilg2!E$22:E$326,MATCH($C206-$H$24,tilg2!$C$22:$C$326,0))))+IF(I$2&gt;2,tilg3!E205,0)+IF(I$2&gt;3,tilg4!E205,0)))</f>
        <v>0</v>
      </c>
      <c r="F206" s="45" t="str">
        <f aca="false">IF(C206="","",D206+E206)</f>
        <v/>
      </c>
      <c r="G206" s="73" t="str">
        <f aca="false">IF(C206="","",tilg1!G205+IF(OR(H$24&gt;=C206,C206&gt;H$25,I$2=1),0,INDEX(tilg2!G$22:G$326,MATCH($C206-$H$24,tilg2!$C$22:$C$326,0)))+IF(I$2&gt;2,tilg3!G205,0)+IF(I$2&gt;3,tilg4!G205,0))</f>
        <v/>
      </c>
      <c r="H206" s="73"/>
      <c r="I206" s="0"/>
    </row>
    <row r="207" s="19" customFormat="true" ht="14.25" hidden="false" customHeight="false" outlineLevel="0" collapsed="false">
      <c r="A207" s="101" t="e">
        <f aca="false">DATE(YEAR(A$1),MONTH(A$1)+A$4*(C207-A$2),DAY(A$1))+A$3</f>
        <v>#VALUE!</v>
      </c>
      <c r="B207" s="78" t="str">
        <f aca="false">IF(OR($A$6=1,C207=""),"",IF(DAY(A207)&lt;DAY($A$1),A207-DAY(A207),A207))</f>
        <v/>
      </c>
      <c r="C207" s="19" t="str">
        <f aca="false">IF(OR(C206&gt;=$A$5,C206=""),"",C206+1)</f>
        <v/>
      </c>
      <c r="D207" s="45" t="n">
        <f aca="false">IF(C205=A$5,I$12,IF(C207="",0,tilg1!D206+IF(I$2&gt;1,IF(OR(H$24&gt;=C207,C207&gt;$H$25),0,INDEX(tilg2!D$22:D$326,MATCH($C207-$H$24,tilg2!$C$22:$C$326,0))))+IF(I$2&gt;2,tilg3!D206,0)+IF(I$2&gt;3,tilg4!D206,0)))</f>
        <v>0</v>
      </c>
      <c r="E207" s="45" t="n">
        <f aca="false">IF(C205=A$5,I$13,IF(C207="",0,tilg1!E206+IF(I$2&gt;1,IF(OR(H$24&gt;=C207,C207&gt;H$25),0,INDEX(tilg2!E$22:E$326,MATCH($C207-$H$24,tilg2!$C$22:$C$326,0))))+IF(I$2&gt;2,tilg3!E206,0)+IF(I$2&gt;3,tilg4!E206,0)))</f>
        <v>0</v>
      </c>
      <c r="F207" s="45" t="str">
        <f aca="false">IF(C207="","",D207+E207)</f>
        <v/>
      </c>
      <c r="G207" s="73" t="str">
        <f aca="false">IF(C207="","",tilg1!G206+IF(OR(H$24&gt;=C207,C207&gt;H$25,I$2=1),0,INDEX(tilg2!G$22:G$326,MATCH($C207-$H$24,tilg2!$C$22:$C$326,0)))+IF(I$2&gt;2,tilg3!G206,0)+IF(I$2&gt;3,tilg4!G206,0))</f>
        <v/>
      </c>
      <c r="H207" s="73"/>
      <c r="I207" s="0"/>
    </row>
    <row r="208" s="19" customFormat="true" ht="14.25" hidden="false" customHeight="false" outlineLevel="0" collapsed="false">
      <c r="A208" s="101" t="e">
        <f aca="false">DATE(YEAR(A$1),MONTH(A$1)+A$4*(C208-A$2),DAY(A$1))+A$3</f>
        <v>#VALUE!</v>
      </c>
      <c r="B208" s="78" t="str">
        <f aca="false">IF(OR($A$6=1,C208=""),"",IF(DAY(A208)&lt;DAY($A$1),A208-DAY(A208),A208))</f>
        <v/>
      </c>
      <c r="C208" s="19" t="str">
        <f aca="false">IF(OR(C207&gt;=$A$5,C207=""),"",C207+1)</f>
        <v/>
      </c>
      <c r="D208" s="45" t="n">
        <f aca="false">IF(C206=A$5,I$12,IF(C208="",0,tilg1!D207+IF(I$2&gt;1,IF(OR(H$24&gt;=C208,C208&gt;$H$25),0,INDEX(tilg2!D$22:D$326,MATCH($C208-$H$24,tilg2!$C$22:$C$326,0))))+IF(I$2&gt;2,tilg3!D207,0)+IF(I$2&gt;3,tilg4!D207,0)))</f>
        <v>0</v>
      </c>
      <c r="E208" s="45" t="n">
        <f aca="false">IF(C206=A$5,I$13,IF(C208="",0,tilg1!E207+IF(I$2&gt;1,IF(OR(H$24&gt;=C208,C208&gt;H$25),0,INDEX(tilg2!E$22:E$326,MATCH($C208-$H$24,tilg2!$C$22:$C$326,0))))+IF(I$2&gt;2,tilg3!E207,0)+IF(I$2&gt;3,tilg4!E207,0)))</f>
        <v>0</v>
      </c>
      <c r="F208" s="45" t="str">
        <f aca="false">IF(C208="","",D208+E208)</f>
        <v/>
      </c>
      <c r="G208" s="73" t="str">
        <f aca="false">IF(C208="","",tilg1!G207+IF(OR(H$24&gt;=C208,C208&gt;H$25,I$2=1),0,INDEX(tilg2!G$22:G$326,MATCH($C208-$H$24,tilg2!$C$22:$C$326,0)))+IF(I$2&gt;2,tilg3!G207,0)+IF(I$2&gt;3,tilg4!G207,0))</f>
        <v/>
      </c>
      <c r="H208" s="73"/>
      <c r="I208" s="0"/>
    </row>
    <row r="209" s="19" customFormat="true" ht="14.25" hidden="false" customHeight="false" outlineLevel="0" collapsed="false">
      <c r="A209" s="101" t="e">
        <f aca="false">DATE(YEAR(A$1),MONTH(A$1)+A$4*(C209-A$2),DAY(A$1))+A$3</f>
        <v>#VALUE!</v>
      </c>
      <c r="B209" s="78" t="str">
        <f aca="false">IF(OR($A$6=1,C209=""),"",IF(DAY(A209)&lt;DAY($A$1),A209-DAY(A209),A209))</f>
        <v/>
      </c>
      <c r="C209" s="19" t="str">
        <f aca="false">IF(OR(C208&gt;=$A$5,C208=""),"",C208+1)</f>
        <v/>
      </c>
      <c r="D209" s="45" t="n">
        <f aca="false">IF(C207=A$5,I$12,IF(C209="",0,tilg1!D208+IF(I$2&gt;1,IF(OR(H$24&gt;=C209,C209&gt;$H$25),0,INDEX(tilg2!D$22:D$326,MATCH($C209-$H$24,tilg2!$C$22:$C$326,0))))+IF(I$2&gt;2,tilg3!D208,0)+IF(I$2&gt;3,tilg4!D208,0)))</f>
        <v>0</v>
      </c>
      <c r="E209" s="45" t="n">
        <f aca="false">IF(C207=A$5,I$13,IF(C209="",0,tilg1!E208+IF(I$2&gt;1,IF(OR(H$24&gt;=C209,C209&gt;H$25),0,INDEX(tilg2!E$22:E$326,MATCH($C209-$H$24,tilg2!$C$22:$C$326,0))))+IF(I$2&gt;2,tilg3!E208,0)+IF(I$2&gt;3,tilg4!E208,0)))</f>
        <v>0</v>
      </c>
      <c r="F209" s="45" t="str">
        <f aca="false">IF(C209="","",D209+E209)</f>
        <v/>
      </c>
      <c r="G209" s="73" t="str">
        <f aca="false">IF(C209="","",tilg1!G208+IF(OR(H$24&gt;=C209,C209&gt;H$25,I$2=1),0,INDEX(tilg2!G$22:G$326,MATCH($C209-$H$24,tilg2!$C$22:$C$326,0)))+IF(I$2&gt;2,tilg3!G208,0)+IF(I$2&gt;3,tilg4!G208,0))</f>
        <v/>
      </c>
      <c r="H209" s="73"/>
      <c r="I209" s="0"/>
    </row>
    <row r="210" s="19" customFormat="true" ht="14.25" hidden="false" customHeight="false" outlineLevel="0" collapsed="false">
      <c r="A210" s="101" t="e">
        <f aca="false">DATE(YEAR(A$1),MONTH(A$1)+A$4*(C210-A$2),DAY(A$1))+A$3</f>
        <v>#VALUE!</v>
      </c>
      <c r="B210" s="78" t="str">
        <f aca="false">IF(OR($A$6=1,C210=""),"",IF(DAY(A210)&lt;DAY($A$1),A210-DAY(A210),A210))</f>
        <v/>
      </c>
      <c r="C210" s="19" t="str">
        <f aca="false">IF(OR(C209&gt;=$A$5,C209=""),"",C209+1)</f>
        <v/>
      </c>
      <c r="D210" s="45" t="n">
        <f aca="false">IF(C208=A$5,I$12,IF(C210="",0,tilg1!D209+IF(I$2&gt;1,IF(OR(H$24&gt;=C210,C210&gt;$H$25),0,INDEX(tilg2!D$22:D$326,MATCH($C210-$H$24,tilg2!$C$22:$C$326,0))))+IF(I$2&gt;2,tilg3!D209,0)+IF(I$2&gt;3,tilg4!D209,0)))</f>
        <v>0</v>
      </c>
      <c r="E210" s="45" t="n">
        <f aca="false">IF(C208=A$5,I$13,IF(C210="",0,tilg1!E209+IF(I$2&gt;1,IF(OR(H$24&gt;=C210,C210&gt;H$25),0,INDEX(tilg2!E$22:E$326,MATCH($C210-$H$24,tilg2!$C$22:$C$326,0))))+IF(I$2&gt;2,tilg3!E209,0)+IF(I$2&gt;3,tilg4!E209,0)))</f>
        <v>0</v>
      </c>
      <c r="F210" s="45" t="str">
        <f aca="false">IF(C210="","",D210+E210)</f>
        <v/>
      </c>
      <c r="G210" s="73" t="str">
        <f aca="false">IF(C210="","",tilg1!G209+IF(OR(H$24&gt;=C210,C210&gt;H$25,I$2=1),0,INDEX(tilg2!G$22:G$326,MATCH($C210-$H$24,tilg2!$C$22:$C$326,0)))+IF(I$2&gt;2,tilg3!G209,0)+IF(I$2&gt;3,tilg4!G209,0))</f>
        <v/>
      </c>
      <c r="H210" s="73"/>
      <c r="I210" s="0"/>
    </row>
    <row r="211" s="19" customFormat="true" ht="14.25" hidden="false" customHeight="false" outlineLevel="0" collapsed="false">
      <c r="A211" s="101" t="e">
        <f aca="false">DATE(YEAR(A$1),MONTH(A$1)+A$4*(C211-A$2),DAY(A$1))+A$3</f>
        <v>#VALUE!</v>
      </c>
      <c r="B211" s="78" t="str">
        <f aca="false">IF(OR($A$6=1,C211=""),"",IF(DAY(A211)&lt;DAY($A$1),A211-DAY(A211),A211))</f>
        <v/>
      </c>
      <c r="C211" s="19" t="str">
        <f aca="false">IF(OR(C210&gt;=$A$5,C210=""),"",C210+1)</f>
        <v/>
      </c>
      <c r="D211" s="45" t="n">
        <f aca="false">IF(C209=A$5,I$12,IF(C211="",0,tilg1!D210+IF(I$2&gt;1,IF(OR(H$24&gt;=C211,C211&gt;$H$25),0,INDEX(tilg2!D$22:D$326,MATCH($C211-$H$24,tilg2!$C$22:$C$326,0))))+IF(I$2&gt;2,tilg3!D210,0)+IF(I$2&gt;3,tilg4!D210,0)))</f>
        <v>0</v>
      </c>
      <c r="E211" s="45" t="n">
        <f aca="false">IF(C209=A$5,I$13,IF(C211="",0,tilg1!E210+IF(I$2&gt;1,IF(OR(H$24&gt;=C211,C211&gt;H$25),0,INDEX(tilg2!E$22:E$326,MATCH($C211-$H$24,tilg2!$C$22:$C$326,0))))+IF(I$2&gt;2,tilg3!E210,0)+IF(I$2&gt;3,tilg4!E210,0)))</f>
        <v>0</v>
      </c>
      <c r="F211" s="45" t="str">
        <f aca="false">IF(C211="","",D211+E211)</f>
        <v/>
      </c>
      <c r="G211" s="73" t="str">
        <f aca="false">IF(C211="","",tilg1!G210+IF(OR(H$24&gt;=C211,C211&gt;H$25,I$2=1),0,INDEX(tilg2!G$22:G$326,MATCH($C211-$H$24,tilg2!$C$22:$C$326,0)))+IF(I$2&gt;2,tilg3!G210,0)+IF(I$2&gt;3,tilg4!G210,0))</f>
        <v/>
      </c>
      <c r="H211" s="73"/>
      <c r="I211" s="0"/>
    </row>
    <row r="212" s="19" customFormat="true" ht="14.25" hidden="false" customHeight="false" outlineLevel="0" collapsed="false">
      <c r="A212" s="101" t="e">
        <f aca="false">DATE(YEAR(A$1),MONTH(A$1)+A$4*(C212-A$2),DAY(A$1))+A$3</f>
        <v>#VALUE!</v>
      </c>
      <c r="B212" s="78" t="str">
        <f aca="false">IF(OR($A$6=1,C212=""),"",IF(DAY(A212)&lt;DAY($A$1),A212-DAY(A212),A212))</f>
        <v/>
      </c>
      <c r="C212" s="19" t="str">
        <f aca="false">IF(OR(C211&gt;=$A$5,C211=""),"",C211+1)</f>
        <v/>
      </c>
      <c r="D212" s="45" t="n">
        <f aca="false">IF(C210=A$5,I$12,IF(C212="",0,tilg1!D211+IF(I$2&gt;1,IF(OR(H$24&gt;=C212,C212&gt;$H$25),0,INDEX(tilg2!D$22:D$326,MATCH($C212-$H$24,tilg2!$C$22:$C$326,0))))+IF(I$2&gt;2,tilg3!D211,0)+IF(I$2&gt;3,tilg4!D211,0)))</f>
        <v>0</v>
      </c>
      <c r="E212" s="45" t="n">
        <f aca="false">IF(C210=A$5,I$13,IF(C212="",0,tilg1!E211+IF(I$2&gt;1,IF(OR(H$24&gt;=C212,C212&gt;H$25),0,INDEX(tilg2!E$22:E$326,MATCH($C212-$H$24,tilg2!$C$22:$C$326,0))))+IF(I$2&gt;2,tilg3!E211,0)+IF(I$2&gt;3,tilg4!E211,0)))</f>
        <v>0</v>
      </c>
      <c r="F212" s="45" t="str">
        <f aca="false">IF(C212="","",D212+E212)</f>
        <v/>
      </c>
      <c r="G212" s="73" t="str">
        <f aca="false">IF(C212="","",tilg1!G211+IF(OR(H$24&gt;=C212,C212&gt;H$25,I$2=1),0,INDEX(tilg2!G$22:G$326,MATCH($C212-$H$24,tilg2!$C$22:$C$326,0)))+IF(I$2&gt;2,tilg3!G211,0)+IF(I$2&gt;3,tilg4!G211,0))</f>
        <v/>
      </c>
      <c r="H212" s="73"/>
      <c r="I212" s="0"/>
    </row>
    <row r="213" s="19" customFormat="true" ht="14.25" hidden="false" customHeight="false" outlineLevel="0" collapsed="false">
      <c r="A213" s="101" t="e">
        <f aca="false">DATE(YEAR(A$1),MONTH(A$1)+A$4*(C213-A$2),DAY(A$1))+A$3</f>
        <v>#VALUE!</v>
      </c>
      <c r="B213" s="78" t="str">
        <f aca="false">IF(OR($A$6=1,C213=""),"",IF(DAY(A213)&lt;DAY($A$1),A213-DAY(A213),A213))</f>
        <v/>
      </c>
      <c r="C213" s="19" t="str">
        <f aca="false">IF(OR(C212&gt;=$A$5,C212=""),"",C212+1)</f>
        <v/>
      </c>
      <c r="D213" s="45" t="n">
        <f aca="false">IF(C211=A$5,I$12,IF(C213="",0,tilg1!D212+IF(I$2&gt;1,IF(OR(H$24&gt;=C213,C213&gt;$H$25),0,INDEX(tilg2!D$22:D$326,MATCH($C213-$H$24,tilg2!$C$22:$C$326,0))))+IF(I$2&gt;2,tilg3!D212,0)+IF(I$2&gt;3,tilg4!D212,0)))</f>
        <v>0</v>
      </c>
      <c r="E213" s="45" t="n">
        <f aca="false">IF(C211=A$5,I$13,IF(C213="",0,tilg1!E212+IF(I$2&gt;1,IF(OR(H$24&gt;=C213,C213&gt;H$25),0,INDEX(tilg2!E$22:E$326,MATCH($C213-$H$24,tilg2!$C$22:$C$326,0))))+IF(I$2&gt;2,tilg3!E212,0)+IF(I$2&gt;3,tilg4!E212,0)))</f>
        <v>0</v>
      </c>
      <c r="F213" s="45" t="str">
        <f aca="false">IF(C213="","",D213+E213)</f>
        <v/>
      </c>
      <c r="G213" s="73" t="str">
        <f aca="false">IF(C213="","",tilg1!G212+IF(OR(H$24&gt;=C213,C213&gt;H$25,I$2=1),0,INDEX(tilg2!G$22:G$326,MATCH($C213-$H$24,tilg2!$C$22:$C$326,0)))+IF(I$2&gt;2,tilg3!G212,0)+IF(I$2&gt;3,tilg4!G212,0))</f>
        <v/>
      </c>
      <c r="H213" s="73"/>
      <c r="I213" s="0"/>
    </row>
    <row r="214" s="19" customFormat="true" ht="14.25" hidden="false" customHeight="false" outlineLevel="0" collapsed="false">
      <c r="A214" s="101" t="e">
        <f aca="false">DATE(YEAR(A$1),MONTH(A$1)+A$4*(C214-A$2),DAY(A$1))+A$3</f>
        <v>#VALUE!</v>
      </c>
      <c r="B214" s="78" t="str">
        <f aca="false">IF(OR($A$6=1,C214=""),"",IF(DAY(A214)&lt;DAY($A$1),A214-DAY(A214),A214))</f>
        <v/>
      </c>
      <c r="C214" s="19" t="str">
        <f aca="false">IF(OR(C213&gt;=$A$5,C213=""),"",C213+1)</f>
        <v/>
      </c>
      <c r="D214" s="45" t="n">
        <f aca="false">IF(C212=A$5,I$12,IF(C214="",0,tilg1!D213+IF(I$2&gt;1,IF(OR(H$24&gt;=C214,C214&gt;$H$25),0,INDEX(tilg2!D$22:D$326,MATCH($C214-$H$24,tilg2!$C$22:$C$326,0))))+IF(I$2&gt;2,tilg3!D213,0)+IF(I$2&gt;3,tilg4!D213,0)))</f>
        <v>0</v>
      </c>
      <c r="E214" s="45" t="n">
        <f aca="false">IF(C212=A$5,I$13,IF(C214="",0,tilg1!E213+IF(I$2&gt;1,IF(OR(H$24&gt;=C214,C214&gt;H$25),0,INDEX(tilg2!E$22:E$326,MATCH($C214-$H$24,tilg2!$C$22:$C$326,0))))+IF(I$2&gt;2,tilg3!E213,0)+IF(I$2&gt;3,tilg4!E213,0)))</f>
        <v>0</v>
      </c>
      <c r="F214" s="45" t="str">
        <f aca="false">IF(C214="","",D214+E214)</f>
        <v/>
      </c>
      <c r="G214" s="73" t="str">
        <f aca="false">IF(C214="","",tilg1!G213+IF(OR(H$24&gt;=C214,C214&gt;H$25,I$2=1),0,INDEX(tilg2!G$22:G$326,MATCH($C214-$H$24,tilg2!$C$22:$C$326,0)))+IF(I$2&gt;2,tilg3!G213,0)+IF(I$2&gt;3,tilg4!G213,0))</f>
        <v/>
      </c>
      <c r="H214" s="73"/>
      <c r="I214" s="0"/>
    </row>
    <row r="215" s="19" customFormat="true" ht="14.25" hidden="false" customHeight="false" outlineLevel="0" collapsed="false">
      <c r="A215" s="101" t="e">
        <f aca="false">DATE(YEAR(A$1),MONTH(A$1)+A$4*(C215-A$2),DAY(A$1))+A$3</f>
        <v>#VALUE!</v>
      </c>
      <c r="B215" s="78" t="str">
        <f aca="false">IF(OR($A$6=1,C215=""),"",IF(DAY(A215)&lt;DAY($A$1),A215-DAY(A215),A215))</f>
        <v/>
      </c>
      <c r="C215" s="19" t="str">
        <f aca="false">IF(OR(C214&gt;=$A$5,C214=""),"",C214+1)</f>
        <v/>
      </c>
      <c r="D215" s="45" t="n">
        <f aca="false">IF(C213=A$5,I$12,IF(C215="",0,tilg1!D214+IF(I$2&gt;1,IF(OR(H$24&gt;=C215,C215&gt;$H$25),0,INDEX(tilg2!D$22:D$326,MATCH($C215-$H$24,tilg2!$C$22:$C$326,0))))+IF(I$2&gt;2,tilg3!D214,0)+IF(I$2&gt;3,tilg4!D214,0)))</f>
        <v>0</v>
      </c>
      <c r="E215" s="45" t="n">
        <f aca="false">IF(C213=A$5,I$13,IF(C215="",0,tilg1!E214+IF(I$2&gt;1,IF(OR(H$24&gt;=C215,C215&gt;H$25),0,INDEX(tilg2!E$22:E$326,MATCH($C215-$H$24,tilg2!$C$22:$C$326,0))))+IF(I$2&gt;2,tilg3!E214,0)+IF(I$2&gt;3,tilg4!E214,0)))</f>
        <v>0</v>
      </c>
      <c r="F215" s="45" t="str">
        <f aca="false">IF(C215="","",D215+E215)</f>
        <v/>
      </c>
      <c r="G215" s="73" t="str">
        <f aca="false">IF(C215="","",tilg1!G214+IF(OR(H$24&gt;=C215,C215&gt;H$25,I$2=1),0,INDEX(tilg2!G$22:G$326,MATCH($C215-$H$24,tilg2!$C$22:$C$326,0)))+IF(I$2&gt;2,tilg3!G214,0)+IF(I$2&gt;3,tilg4!G214,0))</f>
        <v/>
      </c>
      <c r="H215" s="73"/>
      <c r="I215" s="0"/>
    </row>
    <row r="216" s="19" customFormat="true" ht="14.25" hidden="false" customHeight="false" outlineLevel="0" collapsed="false">
      <c r="A216" s="101" t="e">
        <f aca="false">DATE(YEAR(A$1),MONTH(A$1)+A$4*(C216-A$2),DAY(A$1))+A$3</f>
        <v>#VALUE!</v>
      </c>
      <c r="B216" s="78" t="str">
        <f aca="false">IF(OR($A$6=1,C216=""),"",IF(DAY(A216)&lt;DAY($A$1),A216-DAY(A216),A216))</f>
        <v/>
      </c>
      <c r="C216" s="19" t="str">
        <f aca="false">IF(OR(C215&gt;=$A$5,C215=""),"",C215+1)</f>
        <v/>
      </c>
      <c r="D216" s="45" t="n">
        <f aca="false">IF(C214=A$5,I$12,IF(C216="",0,tilg1!D215+IF(I$2&gt;1,IF(OR(H$24&gt;=C216,C216&gt;$H$25),0,INDEX(tilg2!D$22:D$326,MATCH($C216-$H$24,tilg2!$C$22:$C$326,0))))+IF(I$2&gt;2,tilg3!D215,0)+IF(I$2&gt;3,tilg4!D215,0)))</f>
        <v>0</v>
      </c>
      <c r="E216" s="45" t="n">
        <f aca="false">IF(C214=A$5,I$13,IF(C216="",0,tilg1!E215+IF(I$2&gt;1,IF(OR(H$24&gt;=C216,C216&gt;H$25),0,INDEX(tilg2!E$22:E$326,MATCH($C216-$H$24,tilg2!$C$22:$C$326,0))))+IF(I$2&gt;2,tilg3!E215,0)+IF(I$2&gt;3,tilg4!E215,0)))</f>
        <v>0</v>
      </c>
      <c r="F216" s="45" t="str">
        <f aca="false">IF(C216="","",D216+E216)</f>
        <v/>
      </c>
      <c r="G216" s="73" t="str">
        <f aca="false">IF(C216="","",tilg1!G215+IF(OR(H$24&gt;=C216,C216&gt;H$25,I$2=1),0,INDEX(tilg2!G$22:G$326,MATCH($C216-$H$24,tilg2!$C$22:$C$326,0)))+IF(I$2&gt;2,tilg3!G215,0)+IF(I$2&gt;3,tilg4!G215,0))</f>
        <v/>
      </c>
      <c r="H216" s="73"/>
      <c r="I216" s="0"/>
    </row>
    <row r="217" s="19" customFormat="true" ht="14.25" hidden="false" customHeight="false" outlineLevel="0" collapsed="false">
      <c r="A217" s="101" t="e">
        <f aca="false">DATE(YEAR(A$1),MONTH(A$1)+A$4*(C217-A$2),DAY(A$1))+A$3</f>
        <v>#VALUE!</v>
      </c>
      <c r="B217" s="78" t="str">
        <f aca="false">IF(OR($A$6=1,C217=""),"",IF(DAY(A217)&lt;DAY($A$1),A217-DAY(A217),A217))</f>
        <v/>
      </c>
      <c r="C217" s="19" t="str">
        <f aca="false">IF(OR(C216&gt;=$A$5,C216=""),"",C216+1)</f>
        <v/>
      </c>
      <c r="D217" s="45" t="n">
        <f aca="false">IF(C215=A$5,I$12,IF(C217="",0,tilg1!D216+IF(I$2&gt;1,IF(OR(H$24&gt;=C217,C217&gt;$H$25),0,INDEX(tilg2!D$22:D$326,MATCH($C217-$H$24,tilg2!$C$22:$C$326,0))))+IF(I$2&gt;2,tilg3!D216,0)+IF(I$2&gt;3,tilg4!D216,0)))</f>
        <v>0</v>
      </c>
      <c r="E217" s="45" t="n">
        <f aca="false">IF(C215=A$5,I$13,IF(C217="",0,tilg1!E216+IF(I$2&gt;1,IF(OR(H$24&gt;=C217,C217&gt;H$25),0,INDEX(tilg2!E$22:E$326,MATCH($C217-$H$24,tilg2!$C$22:$C$326,0))))+IF(I$2&gt;2,tilg3!E216,0)+IF(I$2&gt;3,tilg4!E216,0)))</f>
        <v>0</v>
      </c>
      <c r="F217" s="45" t="str">
        <f aca="false">IF(C217="","",D217+E217)</f>
        <v/>
      </c>
      <c r="G217" s="73" t="str">
        <f aca="false">IF(C217="","",tilg1!G216+IF(OR(H$24&gt;=C217,C217&gt;H$25,I$2=1),0,INDEX(tilg2!G$22:G$326,MATCH($C217-$H$24,tilg2!$C$22:$C$326,0)))+IF(I$2&gt;2,tilg3!G216,0)+IF(I$2&gt;3,tilg4!G216,0))</f>
        <v/>
      </c>
      <c r="H217" s="73"/>
      <c r="I217" s="0"/>
    </row>
    <row r="218" s="19" customFormat="true" ht="14.25" hidden="false" customHeight="false" outlineLevel="0" collapsed="false">
      <c r="A218" s="101" t="e">
        <f aca="false">DATE(YEAR(A$1),MONTH(A$1)+A$4*(C218-A$2),DAY(A$1))+A$3</f>
        <v>#VALUE!</v>
      </c>
      <c r="B218" s="78" t="str">
        <f aca="false">IF(OR($A$6=1,C218=""),"",IF(DAY(A218)&lt;DAY($A$1),A218-DAY(A218),A218))</f>
        <v/>
      </c>
      <c r="C218" s="19" t="str">
        <f aca="false">IF(OR(C217&gt;=$A$5,C217=""),"",C217+1)</f>
        <v/>
      </c>
      <c r="D218" s="45" t="n">
        <f aca="false">IF(C216=A$5,I$12,IF(C218="",0,tilg1!D217+IF(I$2&gt;1,IF(OR(H$24&gt;=C218,C218&gt;$H$25),0,INDEX(tilg2!D$22:D$326,MATCH($C218-$H$24,tilg2!$C$22:$C$326,0))))+IF(I$2&gt;2,tilg3!D217,0)+IF(I$2&gt;3,tilg4!D217,0)))</f>
        <v>0</v>
      </c>
      <c r="E218" s="45" t="n">
        <f aca="false">IF(C216=A$5,I$13,IF(C218="",0,tilg1!E217+IF(I$2&gt;1,IF(OR(H$24&gt;=C218,C218&gt;H$25),0,INDEX(tilg2!E$22:E$326,MATCH($C218-$H$24,tilg2!$C$22:$C$326,0))))+IF(I$2&gt;2,tilg3!E217,0)+IF(I$2&gt;3,tilg4!E217,0)))</f>
        <v>0</v>
      </c>
      <c r="F218" s="45" t="str">
        <f aca="false">IF(C218="","",D218+E218)</f>
        <v/>
      </c>
      <c r="G218" s="73" t="str">
        <f aca="false">IF(C218="","",tilg1!G217+IF(OR(H$24&gt;=C218,C218&gt;H$25,I$2=1),0,INDEX(tilg2!G$22:G$326,MATCH($C218-$H$24,tilg2!$C$22:$C$326,0)))+IF(I$2&gt;2,tilg3!G217,0)+IF(I$2&gt;3,tilg4!G217,0))</f>
        <v/>
      </c>
      <c r="H218" s="73"/>
      <c r="I218" s="0"/>
    </row>
    <row r="219" s="19" customFormat="true" ht="14.25" hidden="false" customHeight="false" outlineLevel="0" collapsed="false">
      <c r="A219" s="101" t="e">
        <f aca="false">DATE(YEAR(A$1),MONTH(A$1)+A$4*(C219-A$2),DAY(A$1))+A$3</f>
        <v>#VALUE!</v>
      </c>
      <c r="B219" s="78" t="str">
        <f aca="false">IF(OR($A$6=1,C219=""),"",IF(DAY(A219)&lt;DAY($A$1),A219-DAY(A219),A219))</f>
        <v/>
      </c>
      <c r="C219" s="19" t="str">
        <f aca="false">IF(OR(C218&gt;=$A$5,C218=""),"",C218+1)</f>
        <v/>
      </c>
      <c r="D219" s="45" t="n">
        <f aca="false">IF(C217=A$5,I$12,IF(C219="",0,tilg1!D218+IF(I$2&gt;1,IF(OR(H$24&gt;=C219,C219&gt;$H$25),0,INDEX(tilg2!D$22:D$326,MATCH($C219-$H$24,tilg2!$C$22:$C$326,0))))+IF(I$2&gt;2,tilg3!D218,0)+IF(I$2&gt;3,tilg4!D218,0)))</f>
        <v>0</v>
      </c>
      <c r="E219" s="45" t="n">
        <f aca="false">IF(C217=A$5,I$13,IF(C219="",0,tilg1!E218+IF(I$2&gt;1,IF(OR(H$24&gt;=C219,C219&gt;H$25),0,INDEX(tilg2!E$22:E$326,MATCH($C219-$H$24,tilg2!$C$22:$C$326,0))))+IF(I$2&gt;2,tilg3!E218,0)+IF(I$2&gt;3,tilg4!E218,0)))</f>
        <v>0</v>
      </c>
      <c r="F219" s="45" t="str">
        <f aca="false">IF(C219="","",D219+E219)</f>
        <v/>
      </c>
      <c r="G219" s="73" t="str">
        <f aca="false">IF(C219="","",tilg1!G218+IF(OR(H$24&gt;=C219,C219&gt;H$25,I$2=1),0,INDEX(tilg2!G$22:G$326,MATCH($C219-$H$24,tilg2!$C$22:$C$326,0)))+IF(I$2&gt;2,tilg3!G218,0)+IF(I$2&gt;3,tilg4!G218,0))</f>
        <v/>
      </c>
      <c r="H219" s="73"/>
      <c r="I219" s="0"/>
    </row>
    <row r="220" s="19" customFormat="true" ht="14.25" hidden="false" customHeight="false" outlineLevel="0" collapsed="false">
      <c r="A220" s="101" t="e">
        <f aca="false">DATE(YEAR(A$1),MONTH(A$1)+A$4*(C220-A$2),DAY(A$1))+A$3</f>
        <v>#VALUE!</v>
      </c>
      <c r="B220" s="78" t="str">
        <f aca="false">IF(OR($A$6=1,C220=""),"",IF(DAY(A220)&lt;DAY($A$1),A220-DAY(A220),A220))</f>
        <v/>
      </c>
      <c r="C220" s="19" t="str">
        <f aca="false">IF(OR(C219&gt;=$A$5,C219=""),"",C219+1)</f>
        <v/>
      </c>
      <c r="D220" s="45" t="n">
        <f aca="false">IF(C218=A$5,I$12,IF(C220="",0,tilg1!D219+IF(I$2&gt;1,IF(OR(H$24&gt;=C220,C220&gt;$H$25),0,INDEX(tilg2!D$22:D$326,MATCH($C220-$H$24,tilg2!$C$22:$C$326,0))))+IF(I$2&gt;2,tilg3!D219,0)+IF(I$2&gt;3,tilg4!D219,0)))</f>
        <v>0</v>
      </c>
      <c r="E220" s="45" t="n">
        <f aca="false">IF(C218=A$5,I$13,IF(C220="",0,tilg1!E219+IF(I$2&gt;1,IF(OR(H$24&gt;=C220,C220&gt;H$25),0,INDEX(tilg2!E$22:E$326,MATCH($C220-$H$24,tilg2!$C$22:$C$326,0))))+IF(I$2&gt;2,tilg3!E219,0)+IF(I$2&gt;3,tilg4!E219,0)))</f>
        <v>0</v>
      </c>
      <c r="F220" s="45" t="str">
        <f aca="false">IF(C220="","",D220+E220)</f>
        <v/>
      </c>
      <c r="G220" s="73" t="str">
        <f aca="false">IF(C220="","",tilg1!G219+IF(OR(H$24&gt;=C220,C220&gt;H$25,I$2=1),0,INDEX(tilg2!G$22:G$326,MATCH($C220-$H$24,tilg2!$C$22:$C$326,0)))+IF(I$2&gt;2,tilg3!G219,0)+IF(I$2&gt;3,tilg4!G219,0))</f>
        <v/>
      </c>
      <c r="H220" s="73"/>
      <c r="I220" s="0"/>
    </row>
    <row r="221" s="19" customFormat="true" ht="14.25" hidden="false" customHeight="false" outlineLevel="0" collapsed="false">
      <c r="A221" s="101" t="e">
        <f aca="false">DATE(YEAR(A$1),MONTH(A$1)+A$4*(C221-A$2),DAY(A$1))+A$3</f>
        <v>#VALUE!</v>
      </c>
      <c r="B221" s="78" t="str">
        <f aca="false">IF(OR($A$6=1,C221=""),"",IF(DAY(A221)&lt;DAY($A$1),A221-DAY(A221),A221))</f>
        <v/>
      </c>
      <c r="C221" s="19" t="str">
        <f aca="false">IF(OR(C220&gt;=$A$5,C220=""),"",C220+1)</f>
        <v/>
      </c>
      <c r="D221" s="45" t="n">
        <f aca="false">IF(C219=A$5,I$12,IF(C221="",0,tilg1!D220+IF(I$2&gt;1,IF(OR(H$24&gt;=C221,C221&gt;$H$25),0,INDEX(tilg2!D$22:D$326,MATCH($C221-$H$24,tilg2!$C$22:$C$326,0))))+IF(I$2&gt;2,tilg3!D220,0)+IF(I$2&gt;3,tilg4!D220,0)))</f>
        <v>0</v>
      </c>
      <c r="E221" s="45" t="n">
        <f aca="false">IF(C219=A$5,I$13,IF(C221="",0,tilg1!E220+IF(I$2&gt;1,IF(OR(H$24&gt;=C221,C221&gt;H$25),0,INDEX(tilg2!E$22:E$326,MATCH($C221-$H$24,tilg2!$C$22:$C$326,0))))+IF(I$2&gt;2,tilg3!E220,0)+IF(I$2&gt;3,tilg4!E220,0)))</f>
        <v>0</v>
      </c>
      <c r="F221" s="45" t="str">
        <f aca="false">IF(C221="","",D221+E221)</f>
        <v/>
      </c>
      <c r="G221" s="73" t="str">
        <f aca="false">IF(C221="","",tilg1!G220+IF(OR(H$24&gt;=C221,C221&gt;H$25,I$2=1),0,INDEX(tilg2!G$22:G$326,MATCH($C221-$H$24,tilg2!$C$22:$C$326,0)))+IF(I$2&gt;2,tilg3!G220,0)+IF(I$2&gt;3,tilg4!G220,0))</f>
        <v/>
      </c>
      <c r="H221" s="73"/>
      <c r="I221" s="0"/>
    </row>
    <row r="222" s="19" customFormat="true" ht="14.25" hidden="false" customHeight="false" outlineLevel="0" collapsed="false">
      <c r="A222" s="101" t="e">
        <f aca="false">DATE(YEAR(A$1),MONTH(A$1)+A$4*(C222-A$2),DAY(A$1))+A$3</f>
        <v>#VALUE!</v>
      </c>
      <c r="B222" s="78" t="str">
        <f aca="false">IF(OR($A$6=1,C222=""),"",IF(DAY(A222)&lt;DAY($A$1),A222-DAY(A222),A222))</f>
        <v/>
      </c>
      <c r="C222" s="19" t="str">
        <f aca="false">IF(OR(C221&gt;=$A$5,C221=""),"",C221+1)</f>
        <v/>
      </c>
      <c r="D222" s="45" t="n">
        <f aca="false">IF(C220=A$5,I$12,IF(C222="",0,tilg1!D221+IF(I$2&gt;1,IF(OR(H$24&gt;=C222,C222&gt;$H$25),0,INDEX(tilg2!D$22:D$326,MATCH($C222-$H$24,tilg2!$C$22:$C$326,0))))+IF(I$2&gt;2,tilg3!D221,0)+IF(I$2&gt;3,tilg4!D221,0)))</f>
        <v>0</v>
      </c>
      <c r="E222" s="45" t="n">
        <f aca="false">IF(C220=A$5,I$13,IF(C222="",0,tilg1!E221+IF(I$2&gt;1,IF(OR(H$24&gt;=C222,C222&gt;H$25),0,INDEX(tilg2!E$22:E$326,MATCH($C222-$H$24,tilg2!$C$22:$C$326,0))))+IF(I$2&gt;2,tilg3!E221,0)+IF(I$2&gt;3,tilg4!E221,0)))</f>
        <v>0</v>
      </c>
      <c r="F222" s="45" t="str">
        <f aca="false">IF(C222="","",D222+E222)</f>
        <v/>
      </c>
      <c r="G222" s="73" t="str">
        <f aca="false">IF(C222="","",tilg1!G221+IF(OR(H$24&gt;=C222,C222&gt;H$25,I$2=1),0,INDEX(tilg2!G$22:G$326,MATCH($C222-$H$24,tilg2!$C$22:$C$326,0)))+IF(I$2&gt;2,tilg3!G221,0)+IF(I$2&gt;3,tilg4!G221,0))</f>
        <v/>
      </c>
      <c r="H222" s="73"/>
      <c r="I222" s="0"/>
    </row>
    <row r="223" s="19" customFormat="true" ht="14.25" hidden="false" customHeight="false" outlineLevel="0" collapsed="false">
      <c r="A223" s="101" t="e">
        <f aca="false">DATE(YEAR(A$1),MONTH(A$1)+A$4*(C223-A$2),DAY(A$1))+A$3</f>
        <v>#VALUE!</v>
      </c>
      <c r="B223" s="78" t="str">
        <f aca="false">IF(OR($A$6=1,C223=""),"",IF(DAY(A223)&lt;DAY($A$1),A223-DAY(A223),A223))</f>
        <v/>
      </c>
      <c r="C223" s="19" t="str">
        <f aca="false">IF(OR(C222&gt;=$A$5,C222=""),"",C222+1)</f>
        <v/>
      </c>
      <c r="D223" s="45" t="n">
        <f aca="false">IF(C221=A$5,I$12,IF(C223="",0,tilg1!D222+IF(I$2&gt;1,IF(OR(H$24&gt;=C223,C223&gt;$H$25),0,INDEX(tilg2!D$22:D$326,MATCH($C223-$H$24,tilg2!$C$22:$C$326,0))))+IF(I$2&gt;2,tilg3!D222,0)+IF(I$2&gt;3,tilg4!D222,0)))</f>
        <v>0</v>
      </c>
      <c r="E223" s="45" t="n">
        <f aca="false">IF(C221=A$5,I$13,IF(C223="",0,tilg1!E222+IF(I$2&gt;1,IF(OR(H$24&gt;=C223,C223&gt;H$25),0,INDEX(tilg2!E$22:E$326,MATCH($C223-$H$24,tilg2!$C$22:$C$326,0))))+IF(I$2&gt;2,tilg3!E222,0)+IF(I$2&gt;3,tilg4!E222,0)))</f>
        <v>0</v>
      </c>
      <c r="F223" s="45" t="str">
        <f aca="false">IF(C223="","",D223+E223)</f>
        <v/>
      </c>
      <c r="G223" s="73" t="str">
        <f aca="false">IF(C223="","",tilg1!G222+IF(OR(H$24&gt;=C223,C223&gt;H$25,I$2=1),0,INDEX(tilg2!G$22:G$326,MATCH($C223-$H$24,tilg2!$C$22:$C$326,0)))+IF(I$2&gt;2,tilg3!G222,0)+IF(I$2&gt;3,tilg4!G222,0))</f>
        <v/>
      </c>
      <c r="H223" s="73"/>
      <c r="I223" s="0"/>
    </row>
    <row r="224" s="19" customFormat="true" ht="14.25" hidden="false" customHeight="false" outlineLevel="0" collapsed="false">
      <c r="A224" s="101" t="e">
        <f aca="false">DATE(YEAR(A$1),MONTH(A$1)+A$4*(C224-A$2),DAY(A$1))+A$3</f>
        <v>#VALUE!</v>
      </c>
      <c r="B224" s="78" t="str">
        <f aca="false">IF(OR($A$6=1,C224=""),"",IF(DAY(A224)&lt;DAY($A$1),A224-DAY(A224),A224))</f>
        <v/>
      </c>
      <c r="C224" s="19" t="str">
        <f aca="false">IF(OR(C223&gt;=$A$5,C223=""),"",C223+1)</f>
        <v/>
      </c>
      <c r="D224" s="45" t="n">
        <f aca="false">IF(C222=A$5,I$12,IF(C224="",0,tilg1!D223+IF(I$2&gt;1,IF(OR(H$24&gt;=C224,C224&gt;$H$25),0,INDEX(tilg2!D$22:D$326,MATCH($C224-$H$24,tilg2!$C$22:$C$326,0))))+IF(I$2&gt;2,tilg3!D223,0)+IF(I$2&gt;3,tilg4!D223,0)))</f>
        <v>0</v>
      </c>
      <c r="E224" s="45" t="n">
        <f aca="false">IF(C222=A$5,I$13,IF(C224="",0,tilg1!E223+IF(I$2&gt;1,IF(OR(H$24&gt;=C224,C224&gt;H$25),0,INDEX(tilg2!E$22:E$326,MATCH($C224-$H$24,tilg2!$C$22:$C$326,0))))+IF(I$2&gt;2,tilg3!E223,0)+IF(I$2&gt;3,tilg4!E223,0)))</f>
        <v>0</v>
      </c>
      <c r="F224" s="45" t="str">
        <f aca="false">IF(C224="","",D224+E224)</f>
        <v/>
      </c>
      <c r="G224" s="73" t="str">
        <f aca="false">IF(C224="","",tilg1!G223+IF(OR(H$24&gt;=C224,C224&gt;H$25,I$2=1),0,INDEX(tilg2!G$22:G$326,MATCH($C224-$H$24,tilg2!$C$22:$C$326,0)))+IF(I$2&gt;2,tilg3!G223,0)+IF(I$2&gt;3,tilg4!G223,0))</f>
        <v/>
      </c>
      <c r="H224" s="73"/>
      <c r="I224" s="0"/>
    </row>
    <row r="225" s="19" customFormat="true" ht="14.25" hidden="false" customHeight="false" outlineLevel="0" collapsed="false">
      <c r="A225" s="101" t="e">
        <f aca="false">DATE(YEAR(A$1),MONTH(A$1)+A$4*(C225-A$2),DAY(A$1))+A$3</f>
        <v>#VALUE!</v>
      </c>
      <c r="B225" s="78" t="str">
        <f aca="false">IF(OR($A$6=1,C225=""),"",IF(DAY(A225)&lt;DAY($A$1),A225-DAY(A225),A225))</f>
        <v/>
      </c>
      <c r="C225" s="19" t="str">
        <f aca="false">IF(OR(C224&gt;=$A$5,C224=""),"",C224+1)</f>
        <v/>
      </c>
      <c r="D225" s="45" t="n">
        <f aca="false">IF(C223=A$5,I$12,IF(C225="",0,tilg1!D224+IF(I$2&gt;1,IF(OR(H$24&gt;=C225,C225&gt;$H$25),0,INDEX(tilg2!D$22:D$326,MATCH($C225-$H$24,tilg2!$C$22:$C$326,0))))+IF(I$2&gt;2,tilg3!D224,0)+IF(I$2&gt;3,tilg4!D224,0)))</f>
        <v>0</v>
      </c>
      <c r="E225" s="45" t="n">
        <f aca="false">IF(C223=A$5,I$13,IF(C225="",0,tilg1!E224+IF(I$2&gt;1,IF(OR(H$24&gt;=C225,C225&gt;H$25),0,INDEX(tilg2!E$22:E$326,MATCH($C225-$H$24,tilg2!$C$22:$C$326,0))))+IF(I$2&gt;2,tilg3!E224,0)+IF(I$2&gt;3,tilg4!E224,0)))</f>
        <v>0</v>
      </c>
      <c r="F225" s="45" t="str">
        <f aca="false">IF(C225="","",D225+E225)</f>
        <v/>
      </c>
      <c r="G225" s="73" t="str">
        <f aca="false">IF(C225="","",tilg1!G224+IF(OR(H$24&gt;=C225,C225&gt;H$25,I$2=1),0,INDEX(tilg2!G$22:G$326,MATCH($C225-$H$24,tilg2!$C$22:$C$326,0)))+IF(I$2&gt;2,tilg3!G224,0)+IF(I$2&gt;3,tilg4!G224,0))</f>
        <v/>
      </c>
      <c r="H225" s="73"/>
      <c r="I225" s="0"/>
    </row>
    <row r="226" s="19" customFormat="true" ht="14.25" hidden="false" customHeight="false" outlineLevel="0" collapsed="false">
      <c r="A226" s="101" t="e">
        <f aca="false">DATE(YEAR(A$1),MONTH(A$1)+A$4*(C226-A$2),DAY(A$1))+A$3</f>
        <v>#VALUE!</v>
      </c>
      <c r="B226" s="78" t="str">
        <f aca="false">IF(OR($A$6=1,C226=""),"",IF(DAY(A226)&lt;DAY($A$1),A226-DAY(A226),A226))</f>
        <v/>
      </c>
      <c r="C226" s="19" t="str">
        <f aca="false">IF(OR(C225&gt;=$A$5,C225=""),"",C225+1)</f>
        <v/>
      </c>
      <c r="D226" s="45" t="n">
        <f aca="false">IF(C224=A$5,I$12,IF(C226="",0,tilg1!D225+IF(I$2&gt;1,IF(OR(H$24&gt;=C226,C226&gt;$H$25),0,INDEX(tilg2!D$22:D$326,MATCH($C226-$H$24,tilg2!$C$22:$C$326,0))))+IF(I$2&gt;2,tilg3!D225,0)+IF(I$2&gt;3,tilg4!D225,0)))</f>
        <v>0</v>
      </c>
      <c r="E226" s="45" t="n">
        <f aca="false">IF(C224=A$5,I$13,IF(C226="",0,tilg1!E225+IF(I$2&gt;1,IF(OR(H$24&gt;=C226,C226&gt;H$25),0,INDEX(tilg2!E$22:E$326,MATCH($C226-$H$24,tilg2!$C$22:$C$326,0))))+IF(I$2&gt;2,tilg3!E225,0)+IF(I$2&gt;3,tilg4!E225,0)))</f>
        <v>0</v>
      </c>
      <c r="F226" s="45" t="str">
        <f aca="false">IF(C226="","",D226+E226)</f>
        <v/>
      </c>
      <c r="G226" s="73" t="str">
        <f aca="false">IF(C226="","",tilg1!G225+IF(OR(H$24&gt;=C226,C226&gt;H$25,I$2=1),0,INDEX(tilg2!G$22:G$326,MATCH($C226-$H$24,tilg2!$C$22:$C$326,0)))+IF(I$2&gt;2,tilg3!G225,0)+IF(I$2&gt;3,tilg4!G225,0))</f>
        <v/>
      </c>
      <c r="H226" s="73"/>
      <c r="I226" s="0"/>
    </row>
    <row r="227" s="19" customFormat="true" ht="14.25" hidden="false" customHeight="false" outlineLevel="0" collapsed="false">
      <c r="A227" s="101" t="e">
        <f aca="false">DATE(YEAR(A$1),MONTH(A$1)+A$4*(C227-A$2),DAY(A$1))+A$3</f>
        <v>#VALUE!</v>
      </c>
      <c r="B227" s="78" t="str">
        <f aca="false">IF(OR($A$6=1,C227=""),"",IF(DAY(A227)&lt;DAY($A$1),A227-DAY(A227),A227))</f>
        <v/>
      </c>
      <c r="C227" s="19" t="str">
        <f aca="false">IF(OR(C226&gt;=$A$5,C226=""),"",C226+1)</f>
        <v/>
      </c>
      <c r="D227" s="45" t="n">
        <f aca="false">IF(C225=A$5,I$12,IF(C227="",0,tilg1!D226+IF(I$2&gt;1,IF(OR(H$24&gt;=C227,C227&gt;$H$25),0,INDEX(tilg2!D$22:D$326,MATCH($C227-$H$24,tilg2!$C$22:$C$326,0))))+IF(I$2&gt;2,tilg3!D226,0)+IF(I$2&gt;3,tilg4!D226,0)))</f>
        <v>0</v>
      </c>
      <c r="E227" s="45" t="n">
        <f aca="false">IF(C225=A$5,I$13,IF(C227="",0,tilg1!E226+IF(I$2&gt;1,IF(OR(H$24&gt;=C227,C227&gt;H$25),0,INDEX(tilg2!E$22:E$326,MATCH($C227-$H$24,tilg2!$C$22:$C$326,0))))+IF(I$2&gt;2,tilg3!E226,0)+IF(I$2&gt;3,tilg4!E226,0)))</f>
        <v>0</v>
      </c>
      <c r="F227" s="45" t="str">
        <f aca="false">IF(C227="","",D227+E227)</f>
        <v/>
      </c>
      <c r="G227" s="73" t="str">
        <f aca="false">IF(C227="","",tilg1!G226+IF(OR(H$24&gt;=C227,C227&gt;H$25,I$2=1),0,INDEX(tilg2!G$22:G$326,MATCH($C227-$H$24,tilg2!$C$22:$C$326,0)))+IF(I$2&gt;2,tilg3!G226,0)+IF(I$2&gt;3,tilg4!G226,0))</f>
        <v/>
      </c>
      <c r="H227" s="73"/>
      <c r="I227" s="0"/>
    </row>
    <row r="228" s="19" customFormat="true" ht="14.25" hidden="false" customHeight="false" outlineLevel="0" collapsed="false">
      <c r="A228" s="101" t="e">
        <f aca="false">DATE(YEAR(A$1),MONTH(A$1)+A$4*(C228-A$2),DAY(A$1))+A$3</f>
        <v>#VALUE!</v>
      </c>
      <c r="B228" s="78" t="str">
        <f aca="false">IF(OR($A$6=1,C228=""),"",IF(DAY(A228)&lt;DAY($A$1),A228-DAY(A228),A228))</f>
        <v/>
      </c>
      <c r="C228" s="19" t="str">
        <f aca="false">IF(OR(C227&gt;=$A$5,C227=""),"",C227+1)</f>
        <v/>
      </c>
      <c r="D228" s="45" t="n">
        <f aca="false">IF(C226=A$5,I$12,IF(C228="",0,tilg1!D227+IF(I$2&gt;1,IF(OR(H$24&gt;=C228,C228&gt;$H$25),0,INDEX(tilg2!D$22:D$326,MATCH($C228-$H$24,tilg2!$C$22:$C$326,0))))+IF(I$2&gt;2,tilg3!D227,0)+IF(I$2&gt;3,tilg4!D227,0)))</f>
        <v>0</v>
      </c>
      <c r="E228" s="45" t="n">
        <f aca="false">IF(C226=A$5,I$13,IF(C228="",0,tilg1!E227+IF(I$2&gt;1,IF(OR(H$24&gt;=C228,C228&gt;H$25),0,INDEX(tilg2!E$22:E$326,MATCH($C228-$H$24,tilg2!$C$22:$C$326,0))))+IF(I$2&gt;2,tilg3!E227,0)+IF(I$2&gt;3,tilg4!E227,0)))</f>
        <v>0</v>
      </c>
      <c r="F228" s="45" t="str">
        <f aca="false">IF(C228="","",D228+E228)</f>
        <v/>
      </c>
      <c r="G228" s="73" t="str">
        <f aca="false">IF(C228="","",tilg1!G227+IF(OR(H$24&gt;=C228,C228&gt;H$25,I$2=1),0,INDEX(tilg2!G$22:G$326,MATCH($C228-$H$24,tilg2!$C$22:$C$326,0)))+IF(I$2&gt;2,tilg3!G227,0)+IF(I$2&gt;3,tilg4!G227,0))</f>
        <v/>
      </c>
      <c r="H228" s="73"/>
      <c r="I228" s="0"/>
    </row>
    <row r="229" s="19" customFormat="true" ht="14.25" hidden="false" customHeight="false" outlineLevel="0" collapsed="false">
      <c r="A229" s="101" t="e">
        <f aca="false">DATE(YEAR(A$1),MONTH(A$1)+A$4*(C229-A$2),DAY(A$1))+A$3</f>
        <v>#VALUE!</v>
      </c>
      <c r="B229" s="78" t="str">
        <f aca="false">IF(OR($A$6=1,C229=""),"",IF(DAY(A229)&lt;DAY($A$1),A229-DAY(A229),A229))</f>
        <v/>
      </c>
      <c r="C229" s="19" t="str">
        <f aca="false">IF(OR(C228&gt;=$A$5,C228=""),"",C228+1)</f>
        <v/>
      </c>
      <c r="D229" s="45" t="n">
        <f aca="false">IF(C227=A$5,I$12,IF(C229="",0,tilg1!D228+IF(I$2&gt;1,IF(OR(H$24&gt;=C229,C229&gt;$H$25),0,INDEX(tilg2!D$22:D$326,MATCH($C229-$H$24,tilg2!$C$22:$C$326,0))))+IF(I$2&gt;2,tilg3!D228,0)+IF(I$2&gt;3,tilg4!D228,0)))</f>
        <v>0</v>
      </c>
      <c r="E229" s="45" t="n">
        <f aca="false">IF(C227=A$5,I$13,IF(C229="",0,tilg1!E228+IF(I$2&gt;1,IF(OR(H$24&gt;=C229,C229&gt;H$25),0,INDEX(tilg2!E$22:E$326,MATCH($C229-$H$24,tilg2!$C$22:$C$326,0))))+IF(I$2&gt;2,tilg3!E228,0)+IF(I$2&gt;3,tilg4!E228,0)))</f>
        <v>0</v>
      </c>
      <c r="F229" s="45" t="str">
        <f aca="false">IF(C229="","",D229+E229)</f>
        <v/>
      </c>
      <c r="G229" s="73" t="str">
        <f aca="false">IF(C229="","",tilg1!G228+IF(OR(H$24&gt;=C229,C229&gt;H$25,I$2=1),0,INDEX(tilg2!G$22:G$326,MATCH($C229-$H$24,tilg2!$C$22:$C$326,0)))+IF(I$2&gt;2,tilg3!G228,0)+IF(I$2&gt;3,tilg4!G228,0))</f>
        <v/>
      </c>
      <c r="H229" s="73"/>
      <c r="I229" s="0"/>
    </row>
    <row r="230" s="19" customFormat="true" ht="14.25" hidden="false" customHeight="false" outlineLevel="0" collapsed="false">
      <c r="A230" s="101" t="e">
        <f aca="false">DATE(YEAR(A$1),MONTH(A$1)+A$4*(C230-A$2),DAY(A$1))+A$3</f>
        <v>#VALUE!</v>
      </c>
      <c r="B230" s="78" t="str">
        <f aca="false">IF(OR($A$6=1,C230=""),"",IF(DAY(A230)&lt;DAY($A$1),A230-DAY(A230),A230))</f>
        <v/>
      </c>
      <c r="C230" s="19" t="str">
        <f aca="false">IF(OR(C229&gt;=$A$5,C229=""),"",C229+1)</f>
        <v/>
      </c>
      <c r="D230" s="45" t="n">
        <f aca="false">IF(C228=A$5,I$12,IF(C230="",0,tilg1!D229+IF(I$2&gt;1,IF(OR(H$24&gt;=C230,C230&gt;$H$25),0,INDEX(tilg2!D$22:D$326,MATCH($C230-$H$24,tilg2!$C$22:$C$326,0))))+IF(I$2&gt;2,tilg3!D229,0)+IF(I$2&gt;3,tilg4!D229,0)))</f>
        <v>0</v>
      </c>
      <c r="E230" s="45" t="n">
        <f aca="false">IF(C228=A$5,I$13,IF(C230="",0,tilg1!E229+IF(I$2&gt;1,IF(OR(H$24&gt;=C230,C230&gt;H$25),0,INDEX(tilg2!E$22:E$326,MATCH($C230-$H$24,tilg2!$C$22:$C$326,0))))+IF(I$2&gt;2,tilg3!E229,0)+IF(I$2&gt;3,tilg4!E229,0)))</f>
        <v>0</v>
      </c>
      <c r="F230" s="45" t="str">
        <f aca="false">IF(C230="","",D230+E230)</f>
        <v/>
      </c>
      <c r="G230" s="73" t="str">
        <f aca="false">IF(C230="","",tilg1!G229+IF(OR(H$24&gt;=C230,C230&gt;H$25,I$2=1),0,INDEX(tilg2!G$22:G$326,MATCH($C230-$H$24,tilg2!$C$22:$C$326,0)))+IF(I$2&gt;2,tilg3!G229,0)+IF(I$2&gt;3,tilg4!G229,0))</f>
        <v/>
      </c>
      <c r="H230" s="73"/>
      <c r="I230" s="0"/>
    </row>
    <row r="231" s="19" customFormat="true" ht="14.25" hidden="false" customHeight="false" outlineLevel="0" collapsed="false">
      <c r="A231" s="101" t="e">
        <f aca="false">DATE(YEAR(A$1),MONTH(A$1)+A$4*(C231-A$2),DAY(A$1))+A$3</f>
        <v>#VALUE!</v>
      </c>
      <c r="B231" s="78" t="str">
        <f aca="false">IF(OR($A$6=1,C231=""),"",IF(DAY(A231)&lt;DAY($A$1),A231-DAY(A231),A231))</f>
        <v/>
      </c>
      <c r="C231" s="19" t="str">
        <f aca="false">IF(OR(C230&gt;=$A$5,C230=""),"",C230+1)</f>
        <v/>
      </c>
      <c r="D231" s="45" t="n">
        <f aca="false">IF(C229=A$5,I$12,IF(C231="",0,tilg1!D230+IF(I$2&gt;1,IF(OR(H$24&gt;=C231,C231&gt;$H$25),0,INDEX(tilg2!D$22:D$326,MATCH($C231-$H$24,tilg2!$C$22:$C$326,0))))+IF(I$2&gt;2,tilg3!D230,0)+IF(I$2&gt;3,tilg4!D230,0)))</f>
        <v>0</v>
      </c>
      <c r="E231" s="45" t="n">
        <f aca="false">IF(C229=A$5,I$13,IF(C231="",0,tilg1!E230+IF(I$2&gt;1,IF(OR(H$24&gt;=C231,C231&gt;H$25),0,INDEX(tilg2!E$22:E$326,MATCH($C231-$H$24,tilg2!$C$22:$C$326,0))))+IF(I$2&gt;2,tilg3!E230,0)+IF(I$2&gt;3,tilg4!E230,0)))</f>
        <v>0</v>
      </c>
      <c r="F231" s="45" t="str">
        <f aca="false">IF(C231="","",D231+E231)</f>
        <v/>
      </c>
      <c r="G231" s="73" t="str">
        <f aca="false">IF(C231="","",tilg1!G230+IF(OR(H$24&gt;=C231,C231&gt;H$25,I$2=1),0,INDEX(tilg2!G$22:G$326,MATCH($C231-$H$24,tilg2!$C$22:$C$326,0)))+IF(I$2&gt;2,tilg3!G230,0)+IF(I$2&gt;3,tilg4!G230,0))</f>
        <v/>
      </c>
      <c r="H231" s="73"/>
      <c r="I231" s="0"/>
    </row>
    <row r="232" s="19" customFormat="true" ht="14.25" hidden="false" customHeight="false" outlineLevel="0" collapsed="false">
      <c r="A232" s="101" t="e">
        <f aca="false">DATE(YEAR(A$1),MONTH(A$1)+A$4*(C232-A$2),DAY(A$1))+A$3</f>
        <v>#VALUE!</v>
      </c>
      <c r="B232" s="78" t="str">
        <f aca="false">IF(OR($A$6=1,C232=""),"",IF(DAY(A232)&lt;DAY($A$1),A232-DAY(A232),A232))</f>
        <v/>
      </c>
      <c r="C232" s="19" t="str">
        <f aca="false">IF(OR(C231&gt;=$A$5,C231=""),"",C231+1)</f>
        <v/>
      </c>
      <c r="D232" s="45" t="n">
        <f aca="false">IF(C230=A$5,I$12,IF(C232="",0,tilg1!D231+IF(I$2&gt;1,IF(OR(H$24&gt;=C232,C232&gt;$H$25),0,INDEX(tilg2!D$22:D$326,MATCH($C232-$H$24,tilg2!$C$22:$C$326,0))))+IF(I$2&gt;2,tilg3!D231,0)+IF(I$2&gt;3,tilg4!D231,0)))</f>
        <v>0</v>
      </c>
      <c r="E232" s="45" t="n">
        <f aca="false">IF(C230=A$5,I$13,IF(C232="",0,tilg1!E231+IF(I$2&gt;1,IF(OR(H$24&gt;=C232,C232&gt;H$25),0,INDEX(tilg2!E$22:E$326,MATCH($C232-$H$24,tilg2!$C$22:$C$326,0))))+IF(I$2&gt;2,tilg3!E231,0)+IF(I$2&gt;3,tilg4!E231,0)))</f>
        <v>0</v>
      </c>
      <c r="F232" s="45" t="str">
        <f aca="false">IF(C232="","",D232+E232)</f>
        <v/>
      </c>
      <c r="G232" s="73" t="str">
        <f aca="false">IF(C232="","",tilg1!G231+IF(OR(H$24&gt;=C232,C232&gt;H$25,I$2=1),0,INDEX(tilg2!G$22:G$326,MATCH($C232-$H$24,tilg2!$C$22:$C$326,0)))+IF(I$2&gt;2,tilg3!G231,0)+IF(I$2&gt;3,tilg4!G231,0))</f>
        <v/>
      </c>
      <c r="H232" s="73"/>
      <c r="I232" s="0"/>
    </row>
    <row r="233" s="19" customFormat="true" ht="14.25" hidden="false" customHeight="false" outlineLevel="0" collapsed="false">
      <c r="A233" s="101" t="e">
        <f aca="false">DATE(YEAR(A$1),MONTH(A$1)+A$4*(C233-A$2),DAY(A$1))+A$3</f>
        <v>#VALUE!</v>
      </c>
      <c r="B233" s="78" t="str">
        <f aca="false">IF(OR($A$6=1,C233=""),"",IF(DAY(A233)&lt;DAY($A$1),A233-DAY(A233),A233))</f>
        <v/>
      </c>
      <c r="C233" s="19" t="str">
        <f aca="false">IF(OR(C232&gt;=$A$5,C232=""),"",C232+1)</f>
        <v/>
      </c>
      <c r="D233" s="45" t="n">
        <f aca="false">IF(C231=A$5,I$12,IF(C233="",0,tilg1!D232+IF(I$2&gt;1,IF(OR(H$24&gt;=C233,C233&gt;$H$25),0,INDEX(tilg2!D$22:D$326,MATCH($C233-$H$24,tilg2!$C$22:$C$326,0))))+IF(I$2&gt;2,tilg3!D232,0)+IF(I$2&gt;3,tilg4!D232,0)))</f>
        <v>0</v>
      </c>
      <c r="E233" s="45" t="n">
        <f aca="false">IF(C231=A$5,I$13,IF(C233="",0,tilg1!E232+IF(I$2&gt;1,IF(OR(H$24&gt;=C233,C233&gt;H$25),0,INDEX(tilg2!E$22:E$326,MATCH($C233-$H$24,tilg2!$C$22:$C$326,0))))+IF(I$2&gt;2,tilg3!E232,0)+IF(I$2&gt;3,tilg4!E232,0)))</f>
        <v>0</v>
      </c>
      <c r="F233" s="45" t="str">
        <f aca="false">IF(C233="","",D233+E233)</f>
        <v/>
      </c>
      <c r="G233" s="73" t="str">
        <f aca="false">IF(C233="","",tilg1!G232+IF(OR(H$24&gt;=C233,C233&gt;H$25,I$2=1),0,INDEX(tilg2!G$22:G$326,MATCH($C233-$H$24,tilg2!$C$22:$C$326,0)))+IF(I$2&gt;2,tilg3!G232,0)+IF(I$2&gt;3,tilg4!G232,0))</f>
        <v/>
      </c>
      <c r="H233" s="73"/>
      <c r="I233" s="0"/>
    </row>
    <row r="234" s="19" customFormat="true" ht="14.25" hidden="false" customHeight="false" outlineLevel="0" collapsed="false">
      <c r="A234" s="101" t="e">
        <f aca="false">DATE(YEAR(A$1),MONTH(A$1)+A$4*(C234-A$2),DAY(A$1))+A$3</f>
        <v>#VALUE!</v>
      </c>
      <c r="B234" s="78" t="str">
        <f aca="false">IF(OR($A$6=1,C234=""),"",IF(DAY(A234)&lt;DAY($A$1),A234-DAY(A234),A234))</f>
        <v/>
      </c>
      <c r="C234" s="19" t="str">
        <f aca="false">IF(OR(C233&gt;=$A$5,C233=""),"",C233+1)</f>
        <v/>
      </c>
      <c r="D234" s="45" t="n">
        <f aca="false">IF(C232=A$5,I$12,IF(C234="",0,tilg1!D233+IF(I$2&gt;1,IF(OR(H$24&gt;=C234,C234&gt;$H$25),0,INDEX(tilg2!D$22:D$326,MATCH($C234-$H$24,tilg2!$C$22:$C$326,0))))+IF(I$2&gt;2,tilg3!D233,0)+IF(I$2&gt;3,tilg4!D233,0)))</f>
        <v>0</v>
      </c>
      <c r="E234" s="45" t="n">
        <f aca="false">IF(C232=A$5,I$13,IF(C234="",0,tilg1!E233+IF(I$2&gt;1,IF(OR(H$24&gt;=C234,C234&gt;H$25),0,INDEX(tilg2!E$22:E$326,MATCH($C234-$H$24,tilg2!$C$22:$C$326,0))))+IF(I$2&gt;2,tilg3!E233,0)+IF(I$2&gt;3,tilg4!E233,0)))</f>
        <v>0</v>
      </c>
      <c r="F234" s="45" t="str">
        <f aca="false">IF(C234="","",D234+E234)</f>
        <v/>
      </c>
      <c r="G234" s="73" t="str">
        <f aca="false">IF(C234="","",tilg1!G233+IF(OR(H$24&gt;=C234,C234&gt;H$25,I$2=1),0,INDEX(tilg2!G$22:G$326,MATCH($C234-$H$24,tilg2!$C$22:$C$326,0)))+IF(I$2&gt;2,tilg3!G233,0)+IF(I$2&gt;3,tilg4!G233,0))</f>
        <v/>
      </c>
      <c r="H234" s="73"/>
      <c r="I234" s="0"/>
    </row>
    <row r="235" s="19" customFormat="true" ht="14.25" hidden="false" customHeight="false" outlineLevel="0" collapsed="false">
      <c r="A235" s="101" t="e">
        <f aca="false">DATE(YEAR(A$1),MONTH(A$1)+A$4*(C235-A$2),DAY(A$1))+A$3</f>
        <v>#VALUE!</v>
      </c>
      <c r="B235" s="78" t="str">
        <f aca="false">IF(OR($A$6=1,C235=""),"",IF(DAY(A235)&lt;DAY($A$1),A235-DAY(A235),A235))</f>
        <v/>
      </c>
      <c r="C235" s="19" t="str">
        <f aca="false">IF(OR(C234&gt;=$A$5,C234=""),"",C234+1)</f>
        <v/>
      </c>
      <c r="D235" s="45" t="n">
        <f aca="false">IF(C233=A$5,I$12,IF(C235="",0,tilg1!D234+IF(I$2&gt;1,IF(OR(H$24&gt;=C235,C235&gt;$H$25),0,INDEX(tilg2!D$22:D$326,MATCH($C235-$H$24,tilg2!$C$22:$C$326,0))))+IF(I$2&gt;2,tilg3!D234,0)+IF(I$2&gt;3,tilg4!D234,0)))</f>
        <v>0</v>
      </c>
      <c r="E235" s="45" t="n">
        <f aca="false">IF(C233=A$5,I$13,IF(C235="",0,tilg1!E234+IF(I$2&gt;1,IF(OR(H$24&gt;=C235,C235&gt;H$25),0,INDEX(tilg2!E$22:E$326,MATCH($C235-$H$24,tilg2!$C$22:$C$326,0))))+IF(I$2&gt;2,tilg3!E234,0)+IF(I$2&gt;3,tilg4!E234,0)))</f>
        <v>0</v>
      </c>
      <c r="F235" s="45" t="str">
        <f aca="false">IF(C235="","",D235+E235)</f>
        <v/>
      </c>
      <c r="G235" s="73" t="str">
        <f aca="false">IF(C235="","",tilg1!G234+IF(OR(H$24&gt;=C235,C235&gt;H$25,I$2=1),0,INDEX(tilg2!G$22:G$326,MATCH($C235-$H$24,tilg2!$C$22:$C$326,0)))+IF(I$2&gt;2,tilg3!G234,0)+IF(I$2&gt;3,tilg4!G234,0))</f>
        <v/>
      </c>
      <c r="H235" s="73"/>
      <c r="I235" s="0"/>
    </row>
    <row r="236" s="19" customFormat="true" ht="14.25" hidden="false" customHeight="false" outlineLevel="0" collapsed="false">
      <c r="A236" s="101" t="e">
        <f aca="false">DATE(YEAR(A$1),MONTH(A$1)+A$4*(C236-A$2),DAY(A$1))+A$3</f>
        <v>#VALUE!</v>
      </c>
      <c r="B236" s="78" t="str">
        <f aca="false">IF(OR($A$6=1,C236=""),"",IF(DAY(A236)&lt;DAY($A$1),A236-DAY(A236),A236))</f>
        <v/>
      </c>
      <c r="C236" s="19" t="str">
        <f aca="false">IF(OR(C235&gt;=$A$5,C235=""),"",C235+1)</f>
        <v/>
      </c>
      <c r="D236" s="45" t="n">
        <f aca="false">IF(C234=A$5,I$12,IF(C236="",0,tilg1!D235+IF(I$2&gt;1,IF(OR(H$24&gt;=C236,C236&gt;$H$25),0,INDEX(tilg2!D$22:D$326,MATCH($C236-$H$24,tilg2!$C$22:$C$326,0))))+IF(I$2&gt;2,tilg3!D235,0)+IF(I$2&gt;3,tilg4!D235,0)))</f>
        <v>0</v>
      </c>
      <c r="E236" s="45" t="n">
        <f aca="false">IF(C234=A$5,I$13,IF(C236="",0,tilg1!E235+IF(I$2&gt;1,IF(OR(H$24&gt;=C236,C236&gt;H$25),0,INDEX(tilg2!E$22:E$326,MATCH($C236-$H$24,tilg2!$C$22:$C$326,0))))+IF(I$2&gt;2,tilg3!E235,0)+IF(I$2&gt;3,tilg4!E235,0)))</f>
        <v>0</v>
      </c>
      <c r="F236" s="45" t="str">
        <f aca="false">IF(C236="","",D236+E236)</f>
        <v/>
      </c>
      <c r="G236" s="73" t="str">
        <f aca="false">IF(C236="","",tilg1!G235+IF(OR(H$24&gt;=C236,C236&gt;H$25,I$2=1),0,INDEX(tilg2!G$22:G$326,MATCH($C236-$H$24,tilg2!$C$22:$C$326,0)))+IF(I$2&gt;2,tilg3!G235,0)+IF(I$2&gt;3,tilg4!G235,0))</f>
        <v/>
      </c>
      <c r="H236" s="73"/>
      <c r="I236" s="0"/>
    </row>
    <row r="237" s="19" customFormat="true" ht="14.25" hidden="false" customHeight="false" outlineLevel="0" collapsed="false">
      <c r="A237" s="101" t="e">
        <f aca="false">DATE(YEAR(A$1),MONTH(A$1)+A$4*(C237-A$2),DAY(A$1))+A$3</f>
        <v>#VALUE!</v>
      </c>
      <c r="B237" s="78" t="str">
        <f aca="false">IF(OR($A$6=1,C237=""),"",IF(DAY(A237)&lt;DAY($A$1),A237-DAY(A237),A237))</f>
        <v/>
      </c>
      <c r="C237" s="19" t="str">
        <f aca="false">IF(OR(C236&gt;=$A$5,C236=""),"",C236+1)</f>
        <v/>
      </c>
      <c r="D237" s="45" t="n">
        <f aca="false">IF(C235=A$5,I$12,IF(C237="",0,tilg1!D236+IF(I$2&gt;1,IF(OR(H$24&gt;=C237,C237&gt;$H$25),0,INDEX(tilg2!D$22:D$326,MATCH($C237-$H$24,tilg2!$C$22:$C$326,0))))+IF(I$2&gt;2,tilg3!D236,0)+IF(I$2&gt;3,tilg4!D236,0)))</f>
        <v>0</v>
      </c>
      <c r="E237" s="45" t="n">
        <f aca="false">IF(C235=A$5,I$13,IF(C237="",0,tilg1!E236+IF(I$2&gt;1,IF(OR(H$24&gt;=C237,C237&gt;H$25),0,INDEX(tilg2!E$22:E$326,MATCH($C237-$H$24,tilg2!$C$22:$C$326,0))))+IF(I$2&gt;2,tilg3!E236,0)+IF(I$2&gt;3,tilg4!E236,0)))</f>
        <v>0</v>
      </c>
      <c r="F237" s="45" t="str">
        <f aca="false">IF(C237="","",D237+E237)</f>
        <v/>
      </c>
      <c r="G237" s="73" t="str">
        <f aca="false">IF(C237="","",tilg1!G236+IF(OR(H$24&gt;=C237,C237&gt;H$25,I$2=1),0,INDEX(tilg2!G$22:G$326,MATCH($C237-$H$24,tilg2!$C$22:$C$326,0)))+IF(I$2&gt;2,tilg3!G236,0)+IF(I$2&gt;3,tilg4!G236,0))</f>
        <v/>
      </c>
      <c r="H237" s="73"/>
      <c r="I237" s="0"/>
    </row>
    <row r="238" s="19" customFormat="true" ht="14.25" hidden="false" customHeight="false" outlineLevel="0" collapsed="false">
      <c r="A238" s="101" t="e">
        <f aca="false">DATE(YEAR(A$1),MONTH(A$1)+A$4*(C238-A$2),DAY(A$1))+A$3</f>
        <v>#VALUE!</v>
      </c>
      <c r="B238" s="78" t="str">
        <f aca="false">IF(OR($A$6=1,C238=""),"",IF(DAY(A238)&lt;DAY($A$1),A238-DAY(A238),A238))</f>
        <v/>
      </c>
      <c r="C238" s="19" t="str">
        <f aca="false">IF(OR(C237&gt;=$A$5,C237=""),"",C237+1)</f>
        <v/>
      </c>
      <c r="D238" s="45" t="n">
        <f aca="false">IF(C236=A$5,I$12,IF(C238="",0,tilg1!D237+IF(I$2&gt;1,IF(OR(H$24&gt;=C238,C238&gt;$H$25),0,INDEX(tilg2!D$22:D$326,MATCH($C238-$H$24,tilg2!$C$22:$C$326,0))))+IF(I$2&gt;2,tilg3!D237,0)+IF(I$2&gt;3,tilg4!D237,0)))</f>
        <v>0</v>
      </c>
      <c r="E238" s="45" t="n">
        <f aca="false">IF(C236=A$5,I$13,IF(C238="",0,tilg1!E237+IF(I$2&gt;1,IF(OR(H$24&gt;=C238,C238&gt;H$25),0,INDEX(tilg2!E$22:E$326,MATCH($C238-$H$24,tilg2!$C$22:$C$326,0))))+IF(I$2&gt;2,tilg3!E237,0)+IF(I$2&gt;3,tilg4!E237,0)))</f>
        <v>0</v>
      </c>
      <c r="F238" s="45" t="str">
        <f aca="false">IF(C238="","",D238+E238)</f>
        <v/>
      </c>
      <c r="G238" s="73" t="str">
        <f aca="false">IF(C238="","",tilg1!G237+IF(OR(H$24&gt;=C238,C238&gt;H$25,I$2=1),0,INDEX(tilg2!G$22:G$326,MATCH($C238-$H$24,tilg2!$C$22:$C$326,0)))+IF(I$2&gt;2,tilg3!G237,0)+IF(I$2&gt;3,tilg4!G237,0))</f>
        <v/>
      </c>
      <c r="H238" s="73"/>
      <c r="I238" s="0"/>
    </row>
    <row r="239" s="19" customFormat="true" ht="14.25" hidden="false" customHeight="false" outlineLevel="0" collapsed="false">
      <c r="A239" s="101" t="e">
        <f aca="false">DATE(YEAR(A$1),MONTH(A$1)+A$4*(C239-A$2),DAY(A$1))+A$3</f>
        <v>#VALUE!</v>
      </c>
      <c r="B239" s="78" t="str">
        <f aca="false">IF(OR($A$6=1,C239=""),"",IF(DAY(A239)&lt;DAY($A$1),A239-DAY(A239),A239))</f>
        <v/>
      </c>
      <c r="C239" s="19" t="str">
        <f aca="false">IF(OR(C238&gt;=$A$5,C238=""),"",C238+1)</f>
        <v/>
      </c>
      <c r="D239" s="45" t="n">
        <f aca="false">IF(C237=A$5,I$12,IF(C239="",0,tilg1!D238+IF(I$2&gt;1,IF(OR(H$24&gt;=C239,C239&gt;$H$25),0,INDEX(tilg2!D$22:D$326,MATCH($C239-$H$24,tilg2!$C$22:$C$326,0))))+IF(I$2&gt;2,tilg3!D238,0)+IF(I$2&gt;3,tilg4!D238,0)))</f>
        <v>0</v>
      </c>
      <c r="E239" s="45" t="n">
        <f aca="false">IF(C237=A$5,I$13,IF(C239="",0,tilg1!E238+IF(I$2&gt;1,IF(OR(H$24&gt;=C239,C239&gt;H$25),0,INDEX(tilg2!E$22:E$326,MATCH($C239-$H$24,tilg2!$C$22:$C$326,0))))+IF(I$2&gt;2,tilg3!E238,0)+IF(I$2&gt;3,tilg4!E238,0)))</f>
        <v>0</v>
      </c>
      <c r="F239" s="45" t="str">
        <f aca="false">IF(C239="","",D239+E239)</f>
        <v/>
      </c>
      <c r="G239" s="73" t="str">
        <f aca="false">IF(C239="","",tilg1!G238+IF(OR(H$24&gt;=C239,C239&gt;H$25,I$2=1),0,INDEX(tilg2!G$22:G$326,MATCH($C239-$H$24,tilg2!$C$22:$C$326,0)))+IF(I$2&gt;2,tilg3!G238,0)+IF(I$2&gt;3,tilg4!G238,0))</f>
        <v/>
      </c>
      <c r="H239" s="73"/>
      <c r="I239" s="0"/>
    </row>
    <row r="240" s="19" customFormat="true" ht="14.25" hidden="false" customHeight="false" outlineLevel="0" collapsed="false">
      <c r="A240" s="101" t="e">
        <f aca="false">DATE(YEAR(A$1),MONTH(A$1)+A$4*(C240-A$2),DAY(A$1))+A$3</f>
        <v>#VALUE!</v>
      </c>
      <c r="B240" s="78" t="str">
        <f aca="false">IF(OR($A$6=1,C240=""),"",IF(DAY(A240)&lt;DAY($A$1),A240-DAY(A240),A240))</f>
        <v/>
      </c>
      <c r="C240" s="19" t="str">
        <f aca="false">IF(OR(C239&gt;=$A$5,C239=""),"",C239+1)</f>
        <v/>
      </c>
      <c r="D240" s="45" t="n">
        <f aca="false">IF(C238=A$5,I$12,IF(C240="",0,tilg1!D239+IF(I$2&gt;1,IF(OR(H$24&gt;=C240,C240&gt;$H$25),0,INDEX(tilg2!D$22:D$326,MATCH($C240-$H$24,tilg2!$C$22:$C$326,0))))+IF(I$2&gt;2,tilg3!D239,0)+IF(I$2&gt;3,tilg4!D239,0)))</f>
        <v>0</v>
      </c>
      <c r="E240" s="45" t="n">
        <f aca="false">IF(C238=A$5,I$13,IF(C240="",0,tilg1!E239+IF(I$2&gt;1,IF(OR(H$24&gt;=C240,C240&gt;H$25),0,INDEX(tilg2!E$22:E$326,MATCH($C240-$H$24,tilg2!$C$22:$C$326,0))))+IF(I$2&gt;2,tilg3!E239,0)+IF(I$2&gt;3,tilg4!E239,0)))</f>
        <v>0</v>
      </c>
      <c r="F240" s="45" t="str">
        <f aca="false">IF(C240="","",D240+E240)</f>
        <v/>
      </c>
      <c r="G240" s="73" t="str">
        <f aca="false">IF(C240="","",tilg1!G239+IF(OR(H$24&gt;=C240,C240&gt;H$25,I$2=1),0,INDEX(tilg2!G$22:G$326,MATCH($C240-$H$24,tilg2!$C$22:$C$326,0)))+IF(I$2&gt;2,tilg3!G239,0)+IF(I$2&gt;3,tilg4!G239,0))</f>
        <v/>
      </c>
      <c r="H240" s="73"/>
      <c r="I240" s="0"/>
    </row>
    <row r="241" s="19" customFormat="true" ht="14.25" hidden="false" customHeight="false" outlineLevel="0" collapsed="false">
      <c r="A241" s="101" t="e">
        <f aca="false">DATE(YEAR(A$1),MONTH(A$1)+A$4*(C241-A$2),DAY(A$1))+A$3</f>
        <v>#VALUE!</v>
      </c>
      <c r="B241" s="78" t="str">
        <f aca="false">IF(OR($A$6=1,C241=""),"",IF(DAY(A241)&lt;DAY($A$1),A241-DAY(A241),A241))</f>
        <v/>
      </c>
      <c r="C241" s="19" t="str">
        <f aca="false">IF(OR(C240&gt;=$A$5,C240=""),"",C240+1)</f>
        <v/>
      </c>
      <c r="D241" s="45" t="n">
        <f aca="false">IF(C239=A$5,I$12,IF(C241="",0,tilg1!D240+IF(I$2&gt;1,IF(OR(H$24&gt;=C241,C241&gt;$H$25),0,INDEX(tilg2!D$22:D$326,MATCH($C241-$H$24,tilg2!$C$22:$C$326,0))))+IF(I$2&gt;2,tilg3!D240,0)+IF(I$2&gt;3,tilg4!D240,0)))</f>
        <v>0</v>
      </c>
      <c r="E241" s="45" t="n">
        <f aca="false">IF(C239=A$5,I$13,IF(C241="",0,tilg1!E240+IF(I$2&gt;1,IF(OR(H$24&gt;=C241,C241&gt;H$25),0,INDEX(tilg2!E$22:E$326,MATCH($C241-$H$24,tilg2!$C$22:$C$326,0))))+IF(I$2&gt;2,tilg3!E240,0)+IF(I$2&gt;3,tilg4!E240,0)))</f>
        <v>0</v>
      </c>
      <c r="F241" s="45" t="str">
        <f aca="false">IF(C241="","",D241+E241)</f>
        <v/>
      </c>
      <c r="G241" s="73" t="str">
        <f aca="false">IF(C241="","",tilg1!G240+IF(OR(H$24&gt;=C241,C241&gt;H$25,I$2=1),0,INDEX(tilg2!G$22:G$326,MATCH($C241-$H$24,tilg2!$C$22:$C$326,0)))+IF(I$2&gt;2,tilg3!G240,0)+IF(I$2&gt;3,tilg4!G240,0))</f>
        <v/>
      </c>
      <c r="H241" s="73"/>
      <c r="I241" s="0"/>
    </row>
    <row r="242" s="19" customFormat="true" ht="14.25" hidden="false" customHeight="false" outlineLevel="0" collapsed="false">
      <c r="A242" s="101" t="e">
        <f aca="false">DATE(YEAR(A$1),MONTH(A$1)+A$4*(C242-A$2),DAY(A$1))+A$3</f>
        <v>#VALUE!</v>
      </c>
      <c r="B242" s="78" t="str">
        <f aca="false">IF(OR($A$6=1,C242=""),"",IF(DAY(A242)&lt;DAY($A$1),A242-DAY(A242),A242))</f>
        <v/>
      </c>
      <c r="C242" s="19" t="str">
        <f aca="false">IF(OR(C241&gt;=$A$5,C241=""),"",C241+1)</f>
        <v/>
      </c>
      <c r="D242" s="45" t="n">
        <f aca="false">IF(C240=A$5,I$12,IF(C242="",0,tilg1!D241+IF(I$2&gt;1,IF(OR(H$24&gt;=C242,C242&gt;$H$25),0,INDEX(tilg2!D$22:D$326,MATCH($C242-$H$24,tilg2!$C$22:$C$326,0))))+IF(I$2&gt;2,tilg3!D241,0)+IF(I$2&gt;3,tilg4!D241,0)))</f>
        <v>0</v>
      </c>
      <c r="E242" s="45" t="n">
        <f aca="false">IF(C240=A$5,I$13,IF(C242="",0,tilg1!E241+IF(I$2&gt;1,IF(OR(H$24&gt;=C242,C242&gt;H$25),0,INDEX(tilg2!E$22:E$326,MATCH($C242-$H$24,tilg2!$C$22:$C$326,0))))+IF(I$2&gt;2,tilg3!E241,0)+IF(I$2&gt;3,tilg4!E241,0)))</f>
        <v>0</v>
      </c>
      <c r="F242" s="45" t="str">
        <f aca="false">IF(C242="","",D242+E242)</f>
        <v/>
      </c>
      <c r="G242" s="73" t="str">
        <f aca="false">IF(C242="","",tilg1!G241+IF(OR(H$24&gt;=C242,C242&gt;H$25,I$2=1),0,INDEX(tilg2!G$22:G$326,MATCH($C242-$H$24,tilg2!$C$22:$C$326,0)))+IF(I$2&gt;2,tilg3!G241,0)+IF(I$2&gt;3,tilg4!G241,0))</f>
        <v/>
      </c>
      <c r="H242" s="73"/>
      <c r="I242" s="0"/>
    </row>
    <row r="243" s="19" customFormat="true" ht="14.25" hidden="false" customHeight="false" outlineLevel="0" collapsed="false">
      <c r="A243" s="101" t="e">
        <f aca="false">DATE(YEAR(A$1),MONTH(A$1)+A$4*(C243-A$2),DAY(A$1))+A$3</f>
        <v>#VALUE!</v>
      </c>
      <c r="B243" s="78" t="str">
        <f aca="false">IF(OR($A$6=1,C243=""),"",IF(DAY(A243)&lt;DAY($A$1),A243-DAY(A243),A243))</f>
        <v/>
      </c>
      <c r="C243" s="19" t="str">
        <f aca="false">IF(OR(C242&gt;=$A$5,C242=""),"",C242+1)</f>
        <v/>
      </c>
      <c r="D243" s="45" t="n">
        <f aca="false">IF(C241=A$5,I$12,IF(C243="",0,tilg1!D242+IF(I$2&gt;1,IF(OR(H$24&gt;=C243,C243&gt;$H$25),0,INDEX(tilg2!D$22:D$326,MATCH($C243-$H$24,tilg2!$C$22:$C$326,0))))+IF(I$2&gt;2,tilg3!D242,0)+IF(I$2&gt;3,tilg4!D242,0)))</f>
        <v>0</v>
      </c>
      <c r="E243" s="45" t="n">
        <f aca="false">IF(C241=A$5,I$13,IF(C243="",0,tilg1!E242+IF(I$2&gt;1,IF(OR(H$24&gt;=C243,C243&gt;H$25),0,INDEX(tilg2!E$22:E$326,MATCH($C243-$H$24,tilg2!$C$22:$C$326,0))))+IF(I$2&gt;2,tilg3!E242,0)+IF(I$2&gt;3,tilg4!E242,0)))</f>
        <v>0</v>
      </c>
      <c r="F243" s="45" t="str">
        <f aca="false">IF(C243="","",D243+E243)</f>
        <v/>
      </c>
      <c r="G243" s="73" t="str">
        <f aca="false">IF(C243="","",tilg1!G242+IF(OR(H$24&gt;=C243,C243&gt;H$25,I$2=1),0,INDEX(tilg2!G$22:G$326,MATCH($C243-$H$24,tilg2!$C$22:$C$326,0)))+IF(I$2&gt;2,tilg3!G242,0)+IF(I$2&gt;3,tilg4!G242,0))</f>
        <v/>
      </c>
      <c r="H243" s="73"/>
      <c r="I243" s="0"/>
    </row>
    <row r="244" s="19" customFormat="true" ht="14.25" hidden="false" customHeight="false" outlineLevel="0" collapsed="false">
      <c r="A244" s="101" t="e">
        <f aca="false">DATE(YEAR(A$1),MONTH(A$1)+A$4*(C244-A$2),DAY(A$1))+A$3</f>
        <v>#VALUE!</v>
      </c>
      <c r="B244" s="78" t="str">
        <f aca="false">IF(OR($A$6=1,C244=""),"",IF(DAY(A244)&lt;DAY($A$1),A244-DAY(A244),A244))</f>
        <v/>
      </c>
      <c r="C244" s="19" t="str">
        <f aca="false">IF(OR(C243&gt;=$A$5,C243=""),"",C243+1)</f>
        <v/>
      </c>
      <c r="D244" s="45" t="n">
        <f aca="false">IF(C242=A$5,I$12,IF(C244="",0,tilg1!D243+IF(I$2&gt;1,IF(OR(H$24&gt;=C244,C244&gt;$H$25),0,INDEX(tilg2!D$22:D$326,MATCH($C244-$H$24,tilg2!$C$22:$C$326,0))))+IF(I$2&gt;2,tilg3!D243,0)+IF(I$2&gt;3,tilg4!D243,0)))</f>
        <v>0</v>
      </c>
      <c r="E244" s="45" t="n">
        <f aca="false">IF(C242=A$5,I$13,IF(C244="",0,tilg1!E243+IF(I$2&gt;1,IF(OR(H$24&gt;=C244,C244&gt;H$25),0,INDEX(tilg2!E$22:E$326,MATCH($C244-$H$24,tilg2!$C$22:$C$326,0))))+IF(I$2&gt;2,tilg3!E243,0)+IF(I$2&gt;3,tilg4!E243,0)))</f>
        <v>0</v>
      </c>
      <c r="F244" s="45" t="str">
        <f aca="false">IF(C244="","",D244+E244)</f>
        <v/>
      </c>
      <c r="G244" s="73" t="str">
        <f aca="false">IF(C244="","",tilg1!G243+IF(OR(H$24&gt;=C244,C244&gt;H$25,I$2=1),0,INDEX(tilg2!G$22:G$326,MATCH($C244-$H$24,tilg2!$C$22:$C$326,0)))+IF(I$2&gt;2,tilg3!G243,0)+IF(I$2&gt;3,tilg4!G243,0))</f>
        <v/>
      </c>
      <c r="H244" s="73"/>
      <c r="I244" s="0"/>
    </row>
    <row r="245" s="19" customFormat="true" ht="14.25" hidden="false" customHeight="false" outlineLevel="0" collapsed="false">
      <c r="A245" s="101" t="e">
        <f aca="false">DATE(YEAR(A$1),MONTH(A$1)+A$4*(C245-A$2),DAY(A$1))+A$3</f>
        <v>#VALUE!</v>
      </c>
      <c r="B245" s="78" t="str">
        <f aca="false">IF(OR($A$6=1,C245=""),"",IF(DAY(A245)&lt;DAY($A$1),A245-DAY(A245),A245))</f>
        <v/>
      </c>
      <c r="C245" s="19" t="str">
        <f aca="false">IF(OR(C244&gt;=$A$5,C244=""),"",C244+1)</f>
        <v/>
      </c>
      <c r="D245" s="45" t="n">
        <f aca="false">IF(C243=A$5,I$12,IF(C245="",0,tilg1!D244+IF(I$2&gt;1,IF(OR(H$24&gt;=C245,C245&gt;$H$25),0,INDEX(tilg2!D$22:D$326,MATCH($C245-$H$24,tilg2!$C$22:$C$326,0))))+IF(I$2&gt;2,tilg3!D244,0)+IF(I$2&gt;3,tilg4!D244,0)))</f>
        <v>0</v>
      </c>
      <c r="E245" s="45" t="n">
        <f aca="false">IF(C243=A$5,I$13,IF(C245="",0,tilg1!E244+IF(I$2&gt;1,IF(OR(H$24&gt;=C245,C245&gt;H$25),0,INDEX(tilg2!E$22:E$326,MATCH($C245-$H$24,tilg2!$C$22:$C$326,0))))+IF(I$2&gt;2,tilg3!E244,0)+IF(I$2&gt;3,tilg4!E244,0)))</f>
        <v>0</v>
      </c>
      <c r="F245" s="45" t="str">
        <f aca="false">IF(C245="","",D245+E245)</f>
        <v/>
      </c>
      <c r="G245" s="73" t="str">
        <f aca="false">IF(C245="","",tilg1!G244+IF(OR(H$24&gt;=C245,C245&gt;H$25,I$2=1),0,INDEX(tilg2!G$22:G$326,MATCH($C245-$H$24,tilg2!$C$22:$C$326,0)))+IF(I$2&gt;2,tilg3!G244,0)+IF(I$2&gt;3,tilg4!G244,0))</f>
        <v/>
      </c>
      <c r="H245" s="73"/>
      <c r="I245" s="0"/>
    </row>
    <row r="246" s="19" customFormat="true" ht="14.25" hidden="false" customHeight="false" outlineLevel="0" collapsed="false">
      <c r="A246" s="101" t="e">
        <f aca="false">DATE(YEAR(A$1),MONTH(A$1)+A$4*(C246-A$2),DAY(A$1))+A$3</f>
        <v>#VALUE!</v>
      </c>
      <c r="B246" s="78" t="str">
        <f aca="false">IF(OR($A$6=1,C246=""),"",IF(DAY(A246)&lt;DAY($A$1),A246-DAY(A246),A246))</f>
        <v/>
      </c>
      <c r="C246" s="19" t="str">
        <f aca="false">IF(OR(C245&gt;=$A$5,C245=""),"",C245+1)</f>
        <v/>
      </c>
      <c r="D246" s="45" t="n">
        <f aca="false">IF(C244=A$5,I$12,IF(C246="",0,tilg1!D245+IF(I$2&gt;1,IF(OR(H$24&gt;=C246,C246&gt;$H$25),0,INDEX(tilg2!D$22:D$326,MATCH($C246-$H$24,tilg2!$C$22:$C$326,0))))+IF(I$2&gt;2,tilg3!D245,0)+IF(I$2&gt;3,tilg4!D245,0)))</f>
        <v>0</v>
      </c>
      <c r="E246" s="45" t="n">
        <f aca="false">IF(C244=A$5,I$13,IF(C246="",0,tilg1!E245+IF(I$2&gt;1,IF(OR(H$24&gt;=C246,C246&gt;H$25),0,INDEX(tilg2!E$22:E$326,MATCH($C246-$H$24,tilg2!$C$22:$C$326,0))))+IF(I$2&gt;2,tilg3!E245,0)+IF(I$2&gt;3,tilg4!E245,0)))</f>
        <v>0</v>
      </c>
      <c r="F246" s="45" t="str">
        <f aca="false">IF(C246="","",D246+E246)</f>
        <v/>
      </c>
      <c r="G246" s="73" t="str">
        <f aca="false">IF(C246="","",tilg1!G245+IF(OR(H$24&gt;=C246,C246&gt;H$25,I$2=1),0,INDEX(tilg2!G$22:G$326,MATCH($C246-$H$24,tilg2!$C$22:$C$326,0)))+IF(I$2&gt;2,tilg3!G245,0)+IF(I$2&gt;3,tilg4!G245,0))</f>
        <v/>
      </c>
      <c r="H246" s="73"/>
      <c r="I246" s="0"/>
    </row>
    <row r="247" s="19" customFormat="true" ht="14.25" hidden="false" customHeight="false" outlineLevel="0" collapsed="false">
      <c r="A247" s="101" t="e">
        <f aca="false">DATE(YEAR(A$1),MONTH(A$1)+A$4*(C247-A$2),DAY(A$1))+A$3</f>
        <v>#VALUE!</v>
      </c>
      <c r="B247" s="78" t="str">
        <f aca="false">IF(OR($A$6=1,C247=""),"",IF(DAY(A247)&lt;DAY($A$1),A247-DAY(A247),A247))</f>
        <v/>
      </c>
      <c r="C247" s="19" t="str">
        <f aca="false">IF(OR(C246&gt;=$A$5,C246=""),"",C246+1)</f>
        <v/>
      </c>
      <c r="D247" s="45" t="n">
        <f aca="false">IF(C245=A$5,I$12,IF(C247="",0,tilg1!D246+IF(I$2&gt;1,IF(OR(H$24&gt;=C247,C247&gt;$H$25),0,INDEX(tilg2!D$22:D$326,MATCH($C247-$H$24,tilg2!$C$22:$C$326,0))))+IF(I$2&gt;2,tilg3!D246,0)+IF(I$2&gt;3,tilg4!D246,0)))</f>
        <v>0</v>
      </c>
      <c r="E247" s="45" t="n">
        <f aca="false">IF(C245=A$5,I$13,IF(C247="",0,tilg1!E246+IF(I$2&gt;1,IF(OR(H$24&gt;=C247,C247&gt;H$25),0,INDEX(tilg2!E$22:E$326,MATCH($C247-$H$24,tilg2!$C$22:$C$326,0))))+IF(I$2&gt;2,tilg3!E246,0)+IF(I$2&gt;3,tilg4!E246,0)))</f>
        <v>0</v>
      </c>
      <c r="F247" s="45" t="str">
        <f aca="false">IF(C247="","",D247+E247)</f>
        <v/>
      </c>
      <c r="G247" s="73" t="str">
        <f aca="false">IF(C247="","",tilg1!G246+IF(OR(H$24&gt;=C247,C247&gt;H$25,I$2=1),0,INDEX(tilg2!G$22:G$326,MATCH($C247-$H$24,tilg2!$C$22:$C$326,0)))+IF(I$2&gt;2,tilg3!G246,0)+IF(I$2&gt;3,tilg4!G246,0))</f>
        <v/>
      </c>
      <c r="H247" s="73"/>
      <c r="I247" s="0"/>
    </row>
    <row r="248" s="19" customFormat="true" ht="14.25" hidden="false" customHeight="false" outlineLevel="0" collapsed="false">
      <c r="A248" s="101" t="e">
        <f aca="false">DATE(YEAR(A$1),MONTH(A$1)+A$4*(C248-A$2),DAY(A$1))+A$3</f>
        <v>#VALUE!</v>
      </c>
      <c r="B248" s="78" t="str">
        <f aca="false">IF(OR($A$6=1,C248=""),"",IF(DAY(A248)&lt;DAY($A$1),A248-DAY(A248),A248))</f>
        <v/>
      </c>
      <c r="C248" s="19" t="str">
        <f aca="false">IF(OR(C247&gt;=$A$5,C247=""),"",C247+1)</f>
        <v/>
      </c>
      <c r="D248" s="45" t="n">
        <f aca="false">IF(C246=A$5,I$12,IF(C248="",0,tilg1!D247+IF(I$2&gt;1,IF(OR(H$24&gt;=C248,C248&gt;$H$25),0,INDEX(tilg2!D$22:D$326,MATCH($C248-$H$24,tilg2!$C$22:$C$326,0))))+IF(I$2&gt;2,tilg3!D247,0)+IF(I$2&gt;3,tilg4!D247,0)))</f>
        <v>0</v>
      </c>
      <c r="E248" s="45" t="n">
        <f aca="false">IF(C246=A$5,I$13,IF(C248="",0,tilg1!E247+IF(I$2&gt;1,IF(OR(H$24&gt;=C248,C248&gt;H$25),0,INDEX(tilg2!E$22:E$326,MATCH($C248-$H$24,tilg2!$C$22:$C$326,0))))+IF(I$2&gt;2,tilg3!E247,0)+IF(I$2&gt;3,tilg4!E247,0)))</f>
        <v>0</v>
      </c>
      <c r="F248" s="45" t="str">
        <f aca="false">IF(C248="","",D248+E248)</f>
        <v/>
      </c>
      <c r="G248" s="73" t="str">
        <f aca="false">IF(C248="","",tilg1!G247+IF(OR(H$24&gt;=C248,C248&gt;H$25,I$2=1),0,INDEX(tilg2!G$22:G$326,MATCH($C248-$H$24,tilg2!$C$22:$C$326,0)))+IF(I$2&gt;2,tilg3!G247,0)+IF(I$2&gt;3,tilg4!G247,0))</f>
        <v/>
      </c>
      <c r="H248" s="73"/>
      <c r="I248" s="0"/>
    </row>
    <row r="249" s="19" customFormat="true" ht="14.25" hidden="false" customHeight="false" outlineLevel="0" collapsed="false">
      <c r="A249" s="101" t="e">
        <f aca="false">DATE(YEAR(A$1),MONTH(A$1)+A$4*(C249-A$2),DAY(A$1))+A$3</f>
        <v>#VALUE!</v>
      </c>
      <c r="B249" s="78" t="str">
        <f aca="false">IF(OR($A$6=1,C249=""),"",IF(DAY(A249)&lt;DAY($A$1),A249-DAY(A249),A249))</f>
        <v/>
      </c>
      <c r="C249" s="19" t="str">
        <f aca="false">IF(OR(C248&gt;=$A$5,C248=""),"",C248+1)</f>
        <v/>
      </c>
      <c r="D249" s="45" t="n">
        <f aca="false">IF(C247=A$5,I$12,IF(C249="",0,tilg1!D248+IF(I$2&gt;1,IF(OR(H$24&gt;=C249,C249&gt;$H$25),0,INDEX(tilg2!D$22:D$326,MATCH($C249-$H$24,tilg2!$C$22:$C$326,0))))+IF(I$2&gt;2,tilg3!D248,0)+IF(I$2&gt;3,tilg4!D248,0)))</f>
        <v>0</v>
      </c>
      <c r="E249" s="45" t="n">
        <f aca="false">IF(C247=A$5,I$13,IF(C249="",0,tilg1!E248+IF(I$2&gt;1,IF(OR(H$24&gt;=C249,C249&gt;H$25),0,INDEX(tilg2!E$22:E$326,MATCH($C249-$H$24,tilg2!$C$22:$C$326,0))))+IF(I$2&gt;2,tilg3!E248,0)+IF(I$2&gt;3,tilg4!E248,0)))</f>
        <v>0</v>
      </c>
      <c r="F249" s="45" t="str">
        <f aca="false">IF(C249="","",D249+E249)</f>
        <v/>
      </c>
      <c r="G249" s="73" t="str">
        <f aca="false">IF(C249="","",tilg1!G248+IF(OR(H$24&gt;=C249,C249&gt;H$25,I$2=1),0,INDEX(tilg2!G$22:G$326,MATCH($C249-$H$24,tilg2!$C$22:$C$326,0)))+IF(I$2&gt;2,tilg3!G248,0)+IF(I$2&gt;3,tilg4!G248,0))</f>
        <v/>
      </c>
      <c r="H249" s="73"/>
      <c r="I249" s="0"/>
    </row>
    <row r="250" s="19" customFormat="true" ht="14.25" hidden="false" customHeight="false" outlineLevel="0" collapsed="false">
      <c r="A250" s="101" t="e">
        <f aca="false">DATE(YEAR(A$1),MONTH(A$1)+A$4*(C250-A$2),DAY(A$1))+A$3</f>
        <v>#VALUE!</v>
      </c>
      <c r="B250" s="78" t="str">
        <f aca="false">IF(OR($A$6=1,C250=""),"",IF(DAY(A250)&lt;DAY($A$1),A250-DAY(A250),A250))</f>
        <v/>
      </c>
      <c r="C250" s="19" t="str">
        <f aca="false">IF(OR(C249&gt;=$A$5,C249=""),"",C249+1)</f>
        <v/>
      </c>
      <c r="D250" s="45" t="n">
        <f aca="false">IF(C248=A$5,I$12,IF(C250="",0,tilg1!D249+IF(I$2&gt;1,IF(OR(H$24&gt;=C250,C250&gt;$H$25),0,INDEX(tilg2!D$22:D$326,MATCH($C250-$H$24,tilg2!$C$22:$C$326,0))))+IF(I$2&gt;2,tilg3!D249,0)+IF(I$2&gt;3,tilg4!D249,0)))</f>
        <v>0</v>
      </c>
      <c r="E250" s="45" t="n">
        <f aca="false">IF(C248=A$5,I$13,IF(C250="",0,tilg1!E249+IF(I$2&gt;1,IF(OR(H$24&gt;=C250,C250&gt;H$25),0,INDEX(tilg2!E$22:E$326,MATCH($C250-$H$24,tilg2!$C$22:$C$326,0))))+IF(I$2&gt;2,tilg3!E249,0)+IF(I$2&gt;3,tilg4!E249,0)))</f>
        <v>0</v>
      </c>
      <c r="F250" s="45" t="str">
        <f aca="false">IF(C250="","",D250+E250)</f>
        <v/>
      </c>
      <c r="G250" s="73" t="str">
        <f aca="false">IF(C250="","",tilg1!G249+IF(OR(H$24&gt;=C250,C250&gt;H$25,I$2=1),0,INDEX(tilg2!G$22:G$326,MATCH($C250-$H$24,tilg2!$C$22:$C$326,0)))+IF(I$2&gt;2,tilg3!G249,0)+IF(I$2&gt;3,tilg4!G249,0))</f>
        <v/>
      </c>
      <c r="H250" s="73"/>
      <c r="I250" s="0"/>
    </row>
    <row r="251" s="19" customFormat="true" ht="14.25" hidden="false" customHeight="false" outlineLevel="0" collapsed="false">
      <c r="A251" s="101" t="e">
        <f aca="false">DATE(YEAR(A$1),MONTH(A$1)+A$4*(C251-A$2),DAY(A$1))+A$3</f>
        <v>#VALUE!</v>
      </c>
      <c r="B251" s="78" t="str">
        <f aca="false">IF(OR($A$6=1,C251=""),"",IF(DAY(A251)&lt;DAY($A$1),A251-DAY(A251),A251))</f>
        <v/>
      </c>
      <c r="C251" s="19" t="str">
        <f aca="false">IF(OR(C250&gt;=$A$5,C250=""),"",C250+1)</f>
        <v/>
      </c>
      <c r="D251" s="45" t="n">
        <f aca="false">IF(C249=A$5,I$12,IF(C251="",0,tilg1!D250+IF(I$2&gt;1,IF(OR(H$24&gt;=C251,C251&gt;$H$25),0,INDEX(tilg2!D$22:D$326,MATCH($C251-$H$24,tilg2!$C$22:$C$326,0))))+IF(I$2&gt;2,tilg3!D250,0)+IF(I$2&gt;3,tilg4!D250,0)))</f>
        <v>0</v>
      </c>
      <c r="E251" s="45" t="n">
        <f aca="false">IF(C249=A$5,I$13,IF(C251="",0,tilg1!E250+IF(I$2&gt;1,IF(OR(H$24&gt;=C251,C251&gt;H$25),0,INDEX(tilg2!E$22:E$326,MATCH($C251-$H$24,tilg2!$C$22:$C$326,0))))+IF(I$2&gt;2,tilg3!E250,0)+IF(I$2&gt;3,tilg4!E250,0)))</f>
        <v>0</v>
      </c>
      <c r="F251" s="45" t="str">
        <f aca="false">IF(C251="","",D251+E251)</f>
        <v/>
      </c>
      <c r="G251" s="73" t="str">
        <f aca="false">IF(C251="","",tilg1!G250+IF(OR(H$24&gt;=C251,C251&gt;H$25,I$2=1),0,INDEX(tilg2!G$22:G$326,MATCH($C251-$H$24,tilg2!$C$22:$C$326,0)))+IF(I$2&gt;2,tilg3!G250,0)+IF(I$2&gt;3,tilg4!G250,0))</f>
        <v/>
      </c>
      <c r="H251" s="73"/>
      <c r="I251" s="0"/>
    </row>
    <row r="252" s="19" customFormat="true" ht="14.25" hidden="false" customHeight="false" outlineLevel="0" collapsed="false">
      <c r="A252" s="101" t="e">
        <f aca="false">DATE(YEAR(A$1),MONTH(A$1)+A$4*(C252-A$2),DAY(A$1))+A$3</f>
        <v>#VALUE!</v>
      </c>
      <c r="B252" s="78" t="str">
        <f aca="false">IF(OR($A$6=1,C252=""),"",IF(DAY(A252)&lt;DAY($A$1),A252-DAY(A252),A252))</f>
        <v/>
      </c>
      <c r="C252" s="19" t="str">
        <f aca="false">IF(OR(C251&gt;=$A$5,C251=""),"",C251+1)</f>
        <v/>
      </c>
      <c r="D252" s="45" t="n">
        <f aca="false">IF(C250=A$5,I$12,IF(C252="",0,tilg1!D251+IF(I$2&gt;1,IF(OR(H$24&gt;=C252,C252&gt;$H$25),0,INDEX(tilg2!D$22:D$326,MATCH($C252-$H$24,tilg2!$C$22:$C$326,0))))+IF(I$2&gt;2,tilg3!D251,0)+IF(I$2&gt;3,tilg4!D251,0)))</f>
        <v>0</v>
      </c>
      <c r="E252" s="45" t="n">
        <f aca="false">IF(C250=A$5,I$13,IF(C252="",0,tilg1!E251+IF(I$2&gt;1,IF(OR(H$24&gt;=C252,C252&gt;H$25),0,INDEX(tilg2!E$22:E$326,MATCH($C252-$H$24,tilg2!$C$22:$C$326,0))))+IF(I$2&gt;2,tilg3!E251,0)+IF(I$2&gt;3,tilg4!E251,0)))</f>
        <v>0</v>
      </c>
      <c r="F252" s="45" t="str">
        <f aca="false">IF(C252="","",D252+E252)</f>
        <v/>
      </c>
      <c r="G252" s="73" t="str">
        <f aca="false">IF(C252="","",tilg1!G251+IF(OR(H$24&gt;=C252,C252&gt;H$25,I$2=1),0,INDEX(tilg2!G$22:G$326,MATCH($C252-$H$24,tilg2!$C$22:$C$326,0)))+IF(I$2&gt;2,tilg3!G251,0)+IF(I$2&gt;3,tilg4!G251,0))</f>
        <v/>
      </c>
      <c r="H252" s="73"/>
      <c r="I252" s="0"/>
    </row>
    <row r="253" s="19" customFormat="true" ht="14.25" hidden="false" customHeight="false" outlineLevel="0" collapsed="false">
      <c r="A253" s="101" t="e">
        <f aca="false">DATE(YEAR(A$1),MONTH(A$1)+A$4*(C253-A$2),DAY(A$1))+A$3</f>
        <v>#VALUE!</v>
      </c>
      <c r="B253" s="78" t="str">
        <f aca="false">IF(OR($A$6=1,C253=""),"",IF(DAY(A253)&lt;DAY($A$1),A253-DAY(A253),A253))</f>
        <v/>
      </c>
      <c r="C253" s="19" t="str">
        <f aca="false">IF(OR(C252&gt;=$A$5,C252=""),"",C252+1)</f>
        <v/>
      </c>
      <c r="D253" s="45" t="n">
        <f aca="false">IF(C251=A$5,I$12,IF(C253="",0,tilg1!D252+IF(I$2&gt;1,IF(OR(H$24&gt;=C253,C253&gt;$H$25),0,INDEX(tilg2!D$22:D$326,MATCH($C253-$H$24,tilg2!$C$22:$C$326,0))))+IF(I$2&gt;2,tilg3!D252,0)+IF(I$2&gt;3,tilg4!D252,0)))</f>
        <v>0</v>
      </c>
      <c r="E253" s="45" t="n">
        <f aca="false">IF(C251=A$5,I$13,IF(C253="",0,tilg1!E252+IF(I$2&gt;1,IF(OR(H$24&gt;=C253,C253&gt;H$25),0,INDEX(tilg2!E$22:E$326,MATCH($C253-$H$24,tilg2!$C$22:$C$326,0))))+IF(I$2&gt;2,tilg3!E252,0)+IF(I$2&gt;3,tilg4!E252,0)))</f>
        <v>0</v>
      </c>
      <c r="F253" s="45" t="str">
        <f aca="false">IF(C253="","",D253+E253)</f>
        <v/>
      </c>
      <c r="G253" s="73" t="str">
        <f aca="false">IF(C253="","",tilg1!G252+IF(OR(H$24&gt;=C253,C253&gt;H$25,I$2=1),0,INDEX(tilg2!G$22:G$326,MATCH($C253-$H$24,tilg2!$C$22:$C$326,0)))+IF(I$2&gt;2,tilg3!G252,0)+IF(I$2&gt;3,tilg4!G252,0))</f>
        <v/>
      </c>
      <c r="H253" s="73"/>
      <c r="I253" s="0"/>
    </row>
    <row r="254" s="19" customFormat="true" ht="14.25" hidden="false" customHeight="false" outlineLevel="0" collapsed="false">
      <c r="A254" s="101" t="e">
        <f aca="false">DATE(YEAR(A$1),MONTH(A$1)+A$4*(C254-A$2),DAY(A$1))+A$3</f>
        <v>#VALUE!</v>
      </c>
      <c r="B254" s="78" t="str">
        <f aca="false">IF(OR($A$6=1,C254=""),"",IF(DAY(A254)&lt;DAY($A$1),A254-DAY(A254),A254))</f>
        <v/>
      </c>
      <c r="C254" s="19" t="str">
        <f aca="false">IF(OR(C253&gt;=$A$5,C253=""),"",C253+1)</f>
        <v/>
      </c>
      <c r="D254" s="45" t="n">
        <f aca="false">IF(C252=A$5,I$12,IF(C254="",0,tilg1!D253+IF(I$2&gt;1,IF(OR(H$24&gt;=C254,C254&gt;$H$25),0,INDEX(tilg2!D$22:D$326,MATCH($C254-$H$24,tilg2!$C$22:$C$326,0))))+IF(I$2&gt;2,tilg3!D253,0)+IF(I$2&gt;3,tilg4!D253,0)))</f>
        <v>0</v>
      </c>
      <c r="E254" s="45" t="n">
        <f aca="false">IF(C252=A$5,I$13,IF(C254="",0,tilg1!E253+IF(I$2&gt;1,IF(OR(H$24&gt;=C254,C254&gt;H$25),0,INDEX(tilg2!E$22:E$326,MATCH($C254-$H$24,tilg2!$C$22:$C$326,0))))+IF(I$2&gt;2,tilg3!E253,0)+IF(I$2&gt;3,tilg4!E253,0)))</f>
        <v>0</v>
      </c>
      <c r="F254" s="45" t="str">
        <f aca="false">IF(C254="","",D254+E254)</f>
        <v/>
      </c>
      <c r="G254" s="73" t="str">
        <f aca="false">IF(C254="","",tilg1!G253+IF(OR(H$24&gt;=C254,C254&gt;H$25,I$2=1),0,INDEX(tilg2!G$22:G$326,MATCH($C254-$H$24,tilg2!$C$22:$C$326,0)))+IF(I$2&gt;2,tilg3!G253,0)+IF(I$2&gt;3,tilg4!G253,0))</f>
        <v/>
      </c>
      <c r="H254" s="73"/>
      <c r="I254" s="0"/>
    </row>
    <row r="255" s="19" customFormat="true" ht="14.25" hidden="false" customHeight="false" outlineLevel="0" collapsed="false">
      <c r="A255" s="101" t="e">
        <f aca="false">DATE(YEAR(A$1),MONTH(A$1)+A$4*(C255-A$2),DAY(A$1))+A$3</f>
        <v>#VALUE!</v>
      </c>
      <c r="B255" s="78" t="str">
        <f aca="false">IF(OR($A$6=1,C255=""),"",IF(DAY(A255)&lt;DAY($A$1),A255-DAY(A255),A255))</f>
        <v/>
      </c>
      <c r="C255" s="19" t="str">
        <f aca="false">IF(OR(C254&gt;=$A$5,C254=""),"",C254+1)</f>
        <v/>
      </c>
      <c r="D255" s="45" t="n">
        <f aca="false">IF(C253=A$5,I$12,IF(C255="",0,tilg1!D254+IF(I$2&gt;1,IF(OR(H$24&gt;=C255,C255&gt;$H$25),0,INDEX(tilg2!D$22:D$326,MATCH($C255-$H$24,tilg2!$C$22:$C$326,0))))+IF(I$2&gt;2,tilg3!D254,0)+IF(I$2&gt;3,tilg4!D254,0)))</f>
        <v>0</v>
      </c>
      <c r="E255" s="45" t="n">
        <f aca="false">IF(C253=A$5,I$13,IF(C255="",0,tilg1!E254+IF(I$2&gt;1,IF(OR(H$24&gt;=C255,C255&gt;H$25),0,INDEX(tilg2!E$22:E$326,MATCH($C255-$H$24,tilg2!$C$22:$C$326,0))))+IF(I$2&gt;2,tilg3!E254,0)+IF(I$2&gt;3,tilg4!E254,0)))</f>
        <v>0</v>
      </c>
      <c r="F255" s="45" t="str">
        <f aca="false">IF(C255="","",D255+E255)</f>
        <v/>
      </c>
      <c r="G255" s="73" t="str">
        <f aca="false">IF(C255="","",tilg1!G254+IF(OR(H$24&gt;=C255,C255&gt;H$25,I$2=1),0,INDEX(tilg2!G$22:G$326,MATCH($C255-$H$24,tilg2!$C$22:$C$326,0)))+IF(I$2&gt;2,tilg3!G254,0)+IF(I$2&gt;3,tilg4!G254,0))</f>
        <v/>
      </c>
      <c r="H255" s="73"/>
      <c r="I255" s="0"/>
    </row>
    <row r="256" s="19" customFormat="true" ht="14.25" hidden="false" customHeight="false" outlineLevel="0" collapsed="false">
      <c r="A256" s="101" t="e">
        <f aca="false">DATE(YEAR(A$1),MONTH(A$1)+A$4*(C256-A$2),DAY(A$1))+A$3</f>
        <v>#VALUE!</v>
      </c>
      <c r="B256" s="78" t="str">
        <f aca="false">IF(OR($A$6=1,C256=""),"",IF(DAY(A256)&lt;DAY($A$1),A256-DAY(A256),A256))</f>
        <v/>
      </c>
      <c r="C256" s="19" t="str">
        <f aca="false">IF(OR(C255&gt;=$A$5,C255=""),"",C255+1)</f>
        <v/>
      </c>
      <c r="D256" s="45" t="n">
        <f aca="false">IF(C254=A$5,I$12,IF(C256="",0,tilg1!D255+IF(I$2&gt;1,IF(OR(H$24&gt;=C256,C256&gt;$H$25),0,INDEX(tilg2!D$22:D$326,MATCH($C256-$H$24,tilg2!$C$22:$C$326,0))))+IF(I$2&gt;2,tilg3!D255,0)+IF(I$2&gt;3,tilg4!D255,0)))</f>
        <v>0</v>
      </c>
      <c r="E256" s="45" t="n">
        <f aca="false">IF(C254=A$5,I$13,IF(C256="",0,tilg1!E255+IF(I$2&gt;1,IF(OR(H$24&gt;=C256,C256&gt;H$25),0,INDEX(tilg2!E$22:E$326,MATCH($C256-$H$24,tilg2!$C$22:$C$326,0))))+IF(I$2&gt;2,tilg3!E255,0)+IF(I$2&gt;3,tilg4!E255,0)))</f>
        <v>0</v>
      </c>
      <c r="F256" s="45" t="str">
        <f aca="false">IF(C256="","",D256+E256)</f>
        <v/>
      </c>
      <c r="G256" s="73" t="str">
        <f aca="false">IF(C256="","",tilg1!G255+IF(OR(H$24&gt;=C256,C256&gt;H$25,I$2=1),0,INDEX(tilg2!G$22:G$326,MATCH($C256-$H$24,tilg2!$C$22:$C$326,0)))+IF(I$2&gt;2,tilg3!G255,0)+IF(I$2&gt;3,tilg4!G255,0))</f>
        <v/>
      </c>
      <c r="H256" s="73"/>
      <c r="I256" s="0"/>
    </row>
    <row r="257" s="19" customFormat="true" ht="14.25" hidden="false" customHeight="false" outlineLevel="0" collapsed="false">
      <c r="A257" s="101" t="e">
        <f aca="false">DATE(YEAR(A$1),MONTH(A$1)+A$4*(C257-A$2),DAY(A$1))+A$3</f>
        <v>#VALUE!</v>
      </c>
      <c r="B257" s="78" t="str">
        <f aca="false">IF(OR($A$6=1,C257=""),"",IF(DAY(A257)&lt;DAY($A$1),A257-DAY(A257),A257))</f>
        <v/>
      </c>
      <c r="C257" s="19" t="str">
        <f aca="false">IF(OR(C256&gt;=$A$5,C256=""),"",C256+1)</f>
        <v/>
      </c>
      <c r="D257" s="45" t="n">
        <f aca="false">IF(C255=A$5,I$12,IF(C257="",0,tilg1!D256+IF(I$2&gt;1,IF(OR(H$24&gt;=C257,C257&gt;$H$25),0,INDEX(tilg2!D$22:D$326,MATCH($C257-$H$24,tilg2!$C$22:$C$326,0))))+IF(I$2&gt;2,tilg3!D256,0)+IF(I$2&gt;3,tilg4!D256,0)))</f>
        <v>0</v>
      </c>
      <c r="E257" s="45" t="n">
        <f aca="false">IF(C255=A$5,I$13,IF(C257="",0,tilg1!E256+IF(I$2&gt;1,IF(OR(H$24&gt;=C257,C257&gt;H$25),0,INDEX(tilg2!E$22:E$326,MATCH($C257-$H$24,tilg2!$C$22:$C$326,0))))+IF(I$2&gt;2,tilg3!E256,0)+IF(I$2&gt;3,tilg4!E256,0)))</f>
        <v>0</v>
      </c>
      <c r="F257" s="45" t="str">
        <f aca="false">IF(C257="","",D257+E257)</f>
        <v/>
      </c>
      <c r="G257" s="73" t="str">
        <f aca="false">IF(C257="","",tilg1!G256+IF(OR(H$24&gt;=C257,C257&gt;H$25,I$2=1),0,INDEX(tilg2!G$22:G$326,MATCH($C257-$H$24,tilg2!$C$22:$C$326,0)))+IF(I$2&gt;2,tilg3!G256,0)+IF(I$2&gt;3,tilg4!G256,0))</f>
        <v/>
      </c>
      <c r="H257" s="73"/>
      <c r="I257" s="0"/>
    </row>
    <row r="258" s="19" customFormat="true" ht="14.25" hidden="false" customHeight="false" outlineLevel="0" collapsed="false">
      <c r="A258" s="101" t="e">
        <f aca="false">DATE(YEAR(A$1),MONTH(A$1)+A$4*(C258-A$2),DAY(A$1))+A$3</f>
        <v>#VALUE!</v>
      </c>
      <c r="B258" s="78" t="str">
        <f aca="false">IF(OR($A$6=1,C258=""),"",IF(DAY(A258)&lt;DAY($A$1),A258-DAY(A258),A258))</f>
        <v/>
      </c>
      <c r="C258" s="19" t="str">
        <f aca="false">IF(OR(C257&gt;=$A$5,C257=""),"",C257+1)</f>
        <v/>
      </c>
      <c r="D258" s="45" t="n">
        <f aca="false">IF(C256=A$5,I$12,IF(C258="",0,tilg1!D257+IF(I$2&gt;1,IF(OR(H$24&gt;=C258,C258&gt;$H$25),0,INDEX(tilg2!D$22:D$326,MATCH($C258-$H$24,tilg2!$C$22:$C$326,0))))+IF(I$2&gt;2,tilg3!D257,0)+IF(I$2&gt;3,tilg4!D257,0)))</f>
        <v>0</v>
      </c>
      <c r="E258" s="45" t="n">
        <f aca="false">IF(C256=A$5,I$13,IF(C258="",0,tilg1!E257+IF(I$2&gt;1,IF(OR(H$24&gt;=C258,C258&gt;H$25),0,INDEX(tilg2!E$22:E$326,MATCH($C258-$H$24,tilg2!$C$22:$C$326,0))))+IF(I$2&gt;2,tilg3!E257,0)+IF(I$2&gt;3,tilg4!E257,0)))</f>
        <v>0</v>
      </c>
      <c r="F258" s="45" t="str">
        <f aca="false">IF(C258="","",D258+E258)</f>
        <v/>
      </c>
      <c r="G258" s="73" t="str">
        <f aca="false">IF(C258="","",tilg1!G257+IF(OR(H$24&gt;=C258,C258&gt;H$25,I$2=1),0,INDEX(tilg2!G$22:G$326,MATCH($C258-$H$24,tilg2!$C$22:$C$326,0)))+IF(I$2&gt;2,tilg3!G257,0)+IF(I$2&gt;3,tilg4!G257,0))</f>
        <v/>
      </c>
      <c r="H258" s="73"/>
      <c r="I258" s="0"/>
    </row>
    <row r="259" s="19" customFormat="true" ht="14.25" hidden="false" customHeight="false" outlineLevel="0" collapsed="false">
      <c r="A259" s="101" t="e">
        <f aca="false">DATE(YEAR(A$1),MONTH(A$1)+A$4*(C259-A$2),DAY(A$1))+A$3</f>
        <v>#VALUE!</v>
      </c>
      <c r="B259" s="78" t="str">
        <f aca="false">IF(OR($A$6=1,C259=""),"",IF(DAY(A259)&lt;DAY($A$1),A259-DAY(A259),A259))</f>
        <v/>
      </c>
      <c r="C259" s="19" t="str">
        <f aca="false">IF(OR(C258&gt;=$A$5,C258=""),"",C258+1)</f>
        <v/>
      </c>
      <c r="D259" s="45" t="n">
        <f aca="false">IF(C257=A$5,I$12,IF(C259="",0,tilg1!D258+IF(I$2&gt;1,IF(OR(H$24&gt;=C259,C259&gt;$H$25),0,INDEX(tilg2!D$22:D$326,MATCH($C259-$H$24,tilg2!$C$22:$C$326,0))))+IF(I$2&gt;2,tilg3!D258,0)+IF(I$2&gt;3,tilg4!D258,0)))</f>
        <v>0</v>
      </c>
      <c r="E259" s="45" t="n">
        <f aca="false">IF(C257=A$5,I$13,IF(C259="",0,tilg1!E258+IF(I$2&gt;1,IF(OR(H$24&gt;=C259,C259&gt;H$25),0,INDEX(tilg2!E$22:E$326,MATCH($C259-$H$24,tilg2!$C$22:$C$326,0))))+IF(I$2&gt;2,tilg3!E258,0)+IF(I$2&gt;3,tilg4!E258,0)))</f>
        <v>0</v>
      </c>
      <c r="F259" s="45" t="str">
        <f aca="false">IF(C259="","",D259+E259)</f>
        <v/>
      </c>
      <c r="G259" s="73" t="str">
        <f aca="false">IF(C259="","",tilg1!G258+IF(OR(H$24&gt;=C259,C259&gt;H$25,I$2=1),0,INDEX(tilg2!G$22:G$326,MATCH($C259-$H$24,tilg2!$C$22:$C$326,0)))+IF(I$2&gt;2,tilg3!G258,0)+IF(I$2&gt;3,tilg4!G258,0))</f>
        <v/>
      </c>
      <c r="H259" s="73"/>
      <c r="I259" s="0"/>
    </row>
    <row r="260" s="19" customFormat="true" ht="14.25" hidden="false" customHeight="false" outlineLevel="0" collapsed="false">
      <c r="A260" s="101" t="e">
        <f aca="false">DATE(YEAR(A$1),MONTH(A$1)+A$4*(C260-A$2),DAY(A$1))+A$3</f>
        <v>#VALUE!</v>
      </c>
      <c r="B260" s="78" t="str">
        <f aca="false">IF(OR($A$6=1,C260=""),"",IF(DAY(A260)&lt;DAY($A$1),A260-DAY(A260),A260))</f>
        <v/>
      </c>
      <c r="C260" s="19" t="str">
        <f aca="false">IF(OR(C259&gt;=$A$5,C259=""),"",C259+1)</f>
        <v/>
      </c>
      <c r="D260" s="45" t="n">
        <f aca="false">IF(C258=A$5,I$12,IF(C260="",0,tilg1!D259+IF(I$2&gt;1,IF(OR(H$24&gt;=C260,C260&gt;$H$25),0,INDEX(tilg2!D$22:D$326,MATCH($C260-$H$24,tilg2!$C$22:$C$326,0))))+IF(I$2&gt;2,tilg3!D259,0)+IF(I$2&gt;3,tilg4!D259,0)))</f>
        <v>0</v>
      </c>
      <c r="E260" s="45" t="n">
        <f aca="false">IF(C258=A$5,I$13,IF(C260="",0,tilg1!E259+IF(I$2&gt;1,IF(OR(H$24&gt;=C260,C260&gt;H$25),0,INDEX(tilg2!E$22:E$326,MATCH($C260-$H$24,tilg2!$C$22:$C$326,0))))+IF(I$2&gt;2,tilg3!E259,0)+IF(I$2&gt;3,tilg4!E259,0)))</f>
        <v>0</v>
      </c>
      <c r="F260" s="45" t="str">
        <f aca="false">IF(C260="","",D260+E260)</f>
        <v/>
      </c>
      <c r="G260" s="73" t="str">
        <f aca="false">IF(C260="","",tilg1!G259+IF(OR(H$24&gt;=C260,C260&gt;H$25,I$2=1),0,INDEX(tilg2!G$22:G$326,MATCH($C260-$H$24,tilg2!$C$22:$C$326,0)))+IF(I$2&gt;2,tilg3!G259,0)+IF(I$2&gt;3,tilg4!G259,0))</f>
        <v/>
      </c>
      <c r="H260" s="73"/>
      <c r="I260" s="0"/>
    </row>
    <row r="261" s="19" customFormat="true" ht="14.25" hidden="false" customHeight="false" outlineLevel="0" collapsed="false">
      <c r="A261" s="101" t="e">
        <f aca="false">DATE(YEAR(A$1),MONTH(A$1)+A$4*(C261-A$2),DAY(A$1))+A$3</f>
        <v>#VALUE!</v>
      </c>
      <c r="B261" s="78" t="str">
        <f aca="false">IF(OR($A$6=1,C261=""),"",IF(DAY(A261)&lt;DAY($A$1),A261-DAY(A261),A261))</f>
        <v/>
      </c>
      <c r="C261" s="19" t="str">
        <f aca="false">IF(OR(C260&gt;=$A$5,C260=""),"",C260+1)</f>
        <v/>
      </c>
      <c r="D261" s="45" t="n">
        <f aca="false">IF(C259=A$5,I$12,IF(C261="",0,tilg1!D260+IF(I$2&gt;1,IF(OR(H$24&gt;=C261,C261&gt;$H$25),0,INDEX(tilg2!D$22:D$326,MATCH($C261-$H$24,tilg2!$C$22:$C$326,0))))+IF(I$2&gt;2,tilg3!D260,0)+IF(I$2&gt;3,tilg4!D260,0)))</f>
        <v>0</v>
      </c>
      <c r="E261" s="45" t="n">
        <f aca="false">IF(C259=A$5,I$13,IF(C261="",0,tilg1!E260+IF(I$2&gt;1,IF(OR(H$24&gt;=C261,C261&gt;H$25),0,INDEX(tilg2!E$22:E$326,MATCH($C261-$H$24,tilg2!$C$22:$C$326,0))))+IF(I$2&gt;2,tilg3!E260,0)+IF(I$2&gt;3,tilg4!E260,0)))</f>
        <v>0</v>
      </c>
      <c r="F261" s="45" t="str">
        <f aca="false">IF(C261="","",D261+E261)</f>
        <v/>
      </c>
      <c r="G261" s="73" t="str">
        <f aca="false">IF(C261="","",tilg1!G260+IF(OR(H$24&gt;=C261,C261&gt;H$25,I$2=1),0,INDEX(tilg2!G$22:G$326,MATCH($C261-$H$24,tilg2!$C$22:$C$326,0)))+IF(I$2&gt;2,tilg3!G260,0)+IF(I$2&gt;3,tilg4!G260,0))</f>
        <v/>
      </c>
      <c r="H261" s="73"/>
      <c r="I261" s="0"/>
    </row>
    <row r="262" s="19" customFormat="true" ht="14.25" hidden="false" customHeight="false" outlineLevel="0" collapsed="false">
      <c r="A262" s="101" t="e">
        <f aca="false">DATE(YEAR(A$1),MONTH(A$1)+A$4*(C262-A$2),DAY(A$1))+A$3</f>
        <v>#VALUE!</v>
      </c>
      <c r="B262" s="78" t="str">
        <f aca="false">IF(OR($A$6=1,C262=""),"",IF(DAY(A262)&lt;DAY($A$1),A262-DAY(A262),A262))</f>
        <v/>
      </c>
      <c r="C262" s="19" t="str">
        <f aca="false">IF(OR(C261&gt;=$A$5,C261=""),"",C261+1)</f>
        <v/>
      </c>
      <c r="D262" s="45" t="n">
        <f aca="false">IF(C260=A$5,I$12,IF(C262="",0,tilg1!D261+IF(I$2&gt;1,IF(OR(H$24&gt;=C262,C262&gt;$H$25),0,INDEX(tilg2!D$22:D$326,MATCH($C262-$H$24,tilg2!$C$22:$C$326,0))))+IF(I$2&gt;2,tilg3!D261,0)+IF(I$2&gt;3,tilg4!D261,0)))</f>
        <v>0</v>
      </c>
      <c r="E262" s="45" t="n">
        <f aca="false">IF(C260=A$5,I$13,IF(C262="",0,tilg1!E261+IF(I$2&gt;1,IF(OR(H$24&gt;=C262,C262&gt;H$25),0,INDEX(tilg2!E$22:E$326,MATCH($C262-$H$24,tilg2!$C$22:$C$326,0))))+IF(I$2&gt;2,tilg3!E261,0)+IF(I$2&gt;3,tilg4!E261,0)))</f>
        <v>0</v>
      </c>
      <c r="F262" s="45" t="str">
        <f aca="false">IF(C262="","",D262+E262)</f>
        <v/>
      </c>
      <c r="G262" s="73" t="str">
        <f aca="false">IF(C262="","",tilg1!G261+IF(OR(H$24&gt;=C262,C262&gt;H$25,I$2=1),0,INDEX(tilg2!G$22:G$326,MATCH($C262-$H$24,tilg2!$C$22:$C$326,0)))+IF(I$2&gt;2,tilg3!G261,0)+IF(I$2&gt;3,tilg4!G261,0))</f>
        <v/>
      </c>
      <c r="H262" s="73"/>
      <c r="I262" s="0"/>
    </row>
    <row r="263" s="19" customFormat="true" ht="14.25" hidden="false" customHeight="false" outlineLevel="0" collapsed="false">
      <c r="A263" s="101" t="e">
        <f aca="false">DATE(YEAR(A$1),MONTH(A$1)+A$4*(C263-A$2),DAY(A$1))+A$3</f>
        <v>#VALUE!</v>
      </c>
      <c r="B263" s="78" t="str">
        <f aca="false">IF(OR($A$6=1,C263=""),"",IF(DAY(A263)&lt;DAY($A$1),A263-DAY(A263),A263))</f>
        <v/>
      </c>
      <c r="C263" s="19" t="str">
        <f aca="false">IF(OR(C262&gt;=$A$5,C262=""),"",C262+1)</f>
        <v/>
      </c>
      <c r="D263" s="45" t="n">
        <f aca="false">IF(C261=A$5,I$12,IF(C263="",0,tilg1!D262+IF(I$2&gt;1,IF(OR(H$24&gt;=C263,C263&gt;$H$25),0,INDEX(tilg2!D$22:D$326,MATCH($C263-$H$24,tilg2!$C$22:$C$326,0))))+IF(I$2&gt;2,tilg3!D262,0)+IF(I$2&gt;3,tilg4!D262,0)))</f>
        <v>0</v>
      </c>
      <c r="E263" s="45" t="n">
        <f aca="false">IF(C261=A$5,I$13,IF(C263="",0,tilg1!E262+IF(I$2&gt;1,IF(OR(H$24&gt;=C263,C263&gt;H$25),0,INDEX(tilg2!E$22:E$326,MATCH($C263-$H$24,tilg2!$C$22:$C$326,0))))+IF(I$2&gt;2,tilg3!E262,0)+IF(I$2&gt;3,tilg4!E262,0)))</f>
        <v>0</v>
      </c>
      <c r="F263" s="45" t="str">
        <f aca="false">IF(C263="","",D263+E263)</f>
        <v/>
      </c>
      <c r="G263" s="73" t="str">
        <f aca="false">IF(C263="","",tilg1!G262+IF(OR(H$24&gt;=C263,C263&gt;H$25,I$2=1),0,INDEX(tilg2!G$22:G$326,MATCH($C263-$H$24,tilg2!$C$22:$C$326,0)))+IF(I$2&gt;2,tilg3!G262,0)+IF(I$2&gt;3,tilg4!G262,0))</f>
        <v/>
      </c>
      <c r="H263" s="73"/>
      <c r="I263" s="0"/>
    </row>
    <row r="264" s="19" customFormat="true" ht="14.25" hidden="false" customHeight="false" outlineLevel="0" collapsed="false">
      <c r="A264" s="101" t="e">
        <f aca="false">DATE(YEAR(A$1),MONTH(A$1)+A$4*(C264-A$2),DAY(A$1))+A$3</f>
        <v>#VALUE!</v>
      </c>
      <c r="B264" s="78" t="str">
        <f aca="false">IF(OR($A$6=1,C264=""),"",IF(DAY(A264)&lt;DAY($A$1),A264-DAY(A264),A264))</f>
        <v/>
      </c>
      <c r="C264" s="19" t="str">
        <f aca="false">IF(OR(C263&gt;=$A$5,C263=""),"",C263+1)</f>
        <v/>
      </c>
      <c r="D264" s="45" t="n">
        <f aca="false">IF(C262=A$5,I$12,IF(C264="",0,tilg1!D263+IF(I$2&gt;1,IF(OR(H$24&gt;=C264,C264&gt;$H$25),0,INDEX(tilg2!D$22:D$326,MATCH($C264-$H$24,tilg2!$C$22:$C$326,0))))+IF(I$2&gt;2,tilg3!D263,0)+IF(I$2&gt;3,tilg4!D263,0)))</f>
        <v>0</v>
      </c>
      <c r="E264" s="45" t="n">
        <f aca="false">IF(C262=A$5,I$13,IF(C264="",0,tilg1!E263+IF(I$2&gt;1,IF(OR(H$24&gt;=C264,C264&gt;H$25),0,INDEX(tilg2!E$22:E$326,MATCH($C264-$H$24,tilg2!$C$22:$C$326,0))))+IF(I$2&gt;2,tilg3!E263,0)+IF(I$2&gt;3,tilg4!E263,0)))</f>
        <v>0</v>
      </c>
      <c r="F264" s="45" t="str">
        <f aca="false">IF(C264="","",D264+E264)</f>
        <v/>
      </c>
      <c r="G264" s="73" t="str">
        <f aca="false">IF(C264="","",tilg1!G263+IF(OR(H$24&gt;=C264,C264&gt;H$25,I$2=1),0,INDEX(tilg2!G$22:G$326,MATCH($C264-$H$24,tilg2!$C$22:$C$326,0)))+IF(I$2&gt;2,tilg3!G263,0)+IF(I$2&gt;3,tilg4!G263,0))</f>
        <v/>
      </c>
      <c r="H264" s="73"/>
      <c r="I264" s="0"/>
    </row>
    <row r="265" s="19" customFormat="true" ht="14.25" hidden="false" customHeight="false" outlineLevel="0" collapsed="false">
      <c r="A265" s="101" t="e">
        <f aca="false">DATE(YEAR(A$1),MONTH(A$1)+A$4*(C265-A$2),DAY(A$1))+A$3</f>
        <v>#VALUE!</v>
      </c>
      <c r="B265" s="78" t="str">
        <f aca="false">IF(OR($A$6=1,C265=""),"",IF(DAY(A265)&lt;DAY($A$1),A265-DAY(A265),A265))</f>
        <v/>
      </c>
      <c r="C265" s="19" t="str">
        <f aca="false">IF(OR(C264&gt;=$A$5,C264=""),"",C264+1)</f>
        <v/>
      </c>
      <c r="D265" s="45" t="n">
        <f aca="false">IF(C263=A$5,I$12,IF(C265="",0,tilg1!D264+IF(I$2&gt;1,IF(OR(H$24&gt;=C265,C265&gt;$H$25),0,INDEX(tilg2!D$22:D$326,MATCH($C265-$H$24,tilg2!$C$22:$C$326,0))))+IF(I$2&gt;2,tilg3!D264,0)+IF(I$2&gt;3,tilg4!D264,0)))</f>
        <v>0</v>
      </c>
      <c r="E265" s="45" t="n">
        <f aca="false">IF(C263=A$5,I$13,IF(C265="",0,tilg1!E264+IF(I$2&gt;1,IF(OR(H$24&gt;=C265,C265&gt;H$25),0,INDEX(tilg2!E$22:E$326,MATCH($C265-$H$24,tilg2!$C$22:$C$326,0))))+IF(I$2&gt;2,tilg3!E264,0)+IF(I$2&gt;3,tilg4!E264,0)))</f>
        <v>0</v>
      </c>
      <c r="F265" s="45" t="str">
        <f aca="false">IF(C265="","",D265+E265)</f>
        <v/>
      </c>
      <c r="G265" s="73" t="str">
        <f aca="false">IF(C265="","",tilg1!G264+IF(OR(H$24&gt;=C265,C265&gt;H$25,I$2=1),0,INDEX(tilg2!G$22:G$326,MATCH($C265-$H$24,tilg2!$C$22:$C$326,0)))+IF(I$2&gt;2,tilg3!G264,0)+IF(I$2&gt;3,tilg4!G264,0))</f>
        <v/>
      </c>
      <c r="H265" s="73"/>
      <c r="I265" s="0"/>
    </row>
    <row r="266" s="19" customFormat="true" ht="14.25" hidden="false" customHeight="false" outlineLevel="0" collapsed="false">
      <c r="A266" s="101" t="e">
        <f aca="false">DATE(YEAR(A$1),MONTH(A$1)+A$4*(C266-A$2),DAY(A$1))+A$3</f>
        <v>#VALUE!</v>
      </c>
      <c r="B266" s="78" t="str">
        <f aca="false">IF(OR($A$6=1,C266=""),"",IF(DAY(A266)&lt;DAY($A$1),A266-DAY(A266),A266))</f>
        <v/>
      </c>
      <c r="C266" s="19" t="str">
        <f aca="false">IF(OR(C265&gt;=$A$5,C265=""),"",C265+1)</f>
        <v/>
      </c>
      <c r="D266" s="45" t="n">
        <f aca="false">IF(C264=A$5,I$12,IF(C266="",0,tilg1!D265+IF(I$2&gt;1,IF(OR(H$24&gt;=C266,C266&gt;$H$25),0,INDEX(tilg2!D$22:D$326,MATCH($C266-$H$24,tilg2!$C$22:$C$326,0))))+IF(I$2&gt;2,tilg3!D265,0)+IF(I$2&gt;3,tilg4!D265,0)))</f>
        <v>0</v>
      </c>
      <c r="E266" s="45" t="n">
        <f aca="false">IF(C264=A$5,I$13,IF(C266="",0,tilg1!E265+IF(I$2&gt;1,IF(OR(H$24&gt;=C266,C266&gt;H$25),0,INDEX(tilg2!E$22:E$326,MATCH($C266-$H$24,tilg2!$C$22:$C$326,0))))+IF(I$2&gt;2,tilg3!E265,0)+IF(I$2&gt;3,tilg4!E265,0)))</f>
        <v>0</v>
      </c>
      <c r="F266" s="45" t="str">
        <f aca="false">IF(C266="","",D266+E266)</f>
        <v/>
      </c>
      <c r="G266" s="73" t="str">
        <f aca="false">IF(C266="","",tilg1!G265+IF(OR(H$24&gt;=C266,C266&gt;H$25,I$2=1),0,INDEX(tilg2!G$22:G$326,MATCH($C266-$H$24,tilg2!$C$22:$C$326,0)))+IF(I$2&gt;2,tilg3!G265,0)+IF(I$2&gt;3,tilg4!G265,0))</f>
        <v/>
      </c>
      <c r="H266" s="73"/>
      <c r="I266" s="0"/>
    </row>
    <row r="267" s="19" customFormat="true" ht="14.25" hidden="false" customHeight="false" outlineLevel="0" collapsed="false">
      <c r="A267" s="101" t="e">
        <f aca="false">DATE(YEAR(A$1),MONTH(A$1)+A$4*(C267-A$2),DAY(A$1))+A$3</f>
        <v>#VALUE!</v>
      </c>
      <c r="B267" s="78" t="str">
        <f aca="false">IF(OR($A$6=1,C267=""),"",IF(DAY(A267)&lt;DAY($A$1),A267-DAY(A267),A267))</f>
        <v/>
      </c>
      <c r="C267" s="19" t="str">
        <f aca="false">IF(OR(C266&gt;=$A$5,C266=""),"",C266+1)</f>
        <v/>
      </c>
      <c r="D267" s="45" t="n">
        <f aca="false">IF(C265=A$5,I$12,IF(C267="",0,tilg1!D266+IF(I$2&gt;1,IF(OR(H$24&gt;=C267,C267&gt;$H$25),0,INDEX(tilg2!D$22:D$326,MATCH($C267-$H$24,tilg2!$C$22:$C$326,0))))+IF(I$2&gt;2,tilg3!D266,0)+IF(I$2&gt;3,tilg4!D266,0)))</f>
        <v>0</v>
      </c>
      <c r="E267" s="45" t="n">
        <f aca="false">IF(C265=A$5,I$13,IF(C267="",0,tilg1!E266+IF(I$2&gt;1,IF(OR(H$24&gt;=C267,C267&gt;H$25),0,INDEX(tilg2!E$22:E$326,MATCH($C267-$H$24,tilg2!$C$22:$C$326,0))))+IF(I$2&gt;2,tilg3!E266,0)+IF(I$2&gt;3,tilg4!E266,0)))</f>
        <v>0</v>
      </c>
      <c r="F267" s="45" t="str">
        <f aca="false">IF(C267="","",D267+E267)</f>
        <v/>
      </c>
      <c r="G267" s="73" t="str">
        <f aca="false">IF(C267="","",tilg1!G266+IF(OR(H$24&gt;=C267,C267&gt;H$25,I$2=1),0,INDEX(tilg2!G$22:G$326,MATCH($C267-$H$24,tilg2!$C$22:$C$326,0)))+IF(I$2&gt;2,tilg3!G266,0)+IF(I$2&gt;3,tilg4!G266,0))</f>
        <v/>
      </c>
      <c r="H267" s="73"/>
      <c r="I267" s="0"/>
    </row>
    <row r="268" s="19" customFormat="true" ht="14.25" hidden="false" customHeight="false" outlineLevel="0" collapsed="false">
      <c r="A268" s="101" t="e">
        <f aca="false">DATE(YEAR(A$1),MONTH(A$1)+A$4*(C268-A$2),DAY(A$1))+A$3</f>
        <v>#VALUE!</v>
      </c>
      <c r="B268" s="78" t="str">
        <f aca="false">IF(OR($A$6=1,C268=""),"",IF(DAY(A268)&lt;DAY($A$1),A268-DAY(A268),A268))</f>
        <v/>
      </c>
      <c r="C268" s="19" t="str">
        <f aca="false">IF(OR(C267&gt;=$A$5,C267=""),"",C267+1)</f>
        <v/>
      </c>
      <c r="D268" s="45" t="n">
        <f aca="false">IF(C266=A$5,I$12,IF(C268="",0,tilg1!D267+IF(I$2&gt;1,IF(OR(H$24&gt;=C268,C268&gt;$H$25),0,INDEX(tilg2!D$22:D$326,MATCH($C268-$H$24,tilg2!$C$22:$C$326,0))))+IF(I$2&gt;2,tilg3!D267,0)+IF(I$2&gt;3,tilg4!D267,0)))</f>
        <v>0</v>
      </c>
      <c r="E268" s="45" t="n">
        <f aca="false">IF(C266=A$5,I$13,IF(C268="",0,tilg1!E267+IF(I$2&gt;1,IF(OR(H$24&gt;=C268,C268&gt;H$25),0,INDEX(tilg2!E$22:E$326,MATCH($C268-$H$24,tilg2!$C$22:$C$326,0))))+IF(I$2&gt;2,tilg3!E267,0)+IF(I$2&gt;3,tilg4!E267,0)))</f>
        <v>0</v>
      </c>
      <c r="F268" s="45" t="str">
        <f aca="false">IF(C268="","",D268+E268)</f>
        <v/>
      </c>
      <c r="G268" s="73" t="str">
        <f aca="false">IF(C268="","",tilg1!G267+IF(OR(H$24&gt;=C268,C268&gt;H$25,I$2=1),0,INDEX(tilg2!G$22:G$326,MATCH($C268-$H$24,tilg2!$C$22:$C$326,0)))+IF(I$2&gt;2,tilg3!G267,0)+IF(I$2&gt;3,tilg4!G267,0))</f>
        <v/>
      </c>
      <c r="H268" s="73"/>
      <c r="I268" s="0"/>
    </row>
    <row r="269" s="19" customFormat="true" ht="14.25" hidden="false" customHeight="false" outlineLevel="0" collapsed="false">
      <c r="A269" s="101" t="e">
        <f aca="false">DATE(YEAR(A$1),MONTH(A$1)+A$4*(C269-A$2),DAY(A$1))+A$3</f>
        <v>#VALUE!</v>
      </c>
      <c r="B269" s="78" t="str">
        <f aca="false">IF(OR($A$6=1,C269=""),"",IF(DAY(A269)&lt;DAY($A$1),A269-DAY(A269),A269))</f>
        <v/>
      </c>
      <c r="C269" s="19" t="str">
        <f aca="false">IF(OR(C268&gt;=$A$5,C268=""),"",C268+1)</f>
        <v/>
      </c>
      <c r="D269" s="45" t="n">
        <f aca="false">IF(C267=A$5,I$12,IF(C269="",0,tilg1!D268+IF(I$2&gt;1,IF(OR(H$24&gt;=C269,C269&gt;$H$25),0,INDEX(tilg2!D$22:D$326,MATCH($C269-$H$24,tilg2!$C$22:$C$326,0))))+IF(I$2&gt;2,tilg3!D268,0)+IF(I$2&gt;3,tilg4!D268,0)))</f>
        <v>0</v>
      </c>
      <c r="E269" s="45" t="n">
        <f aca="false">IF(C267=A$5,I$13,IF(C269="",0,tilg1!E268+IF(I$2&gt;1,IF(OR(H$24&gt;=C269,C269&gt;H$25),0,INDEX(tilg2!E$22:E$326,MATCH($C269-$H$24,tilg2!$C$22:$C$326,0))))+IF(I$2&gt;2,tilg3!E268,0)+IF(I$2&gt;3,tilg4!E268,0)))</f>
        <v>0</v>
      </c>
      <c r="F269" s="45" t="str">
        <f aca="false">IF(C269="","",D269+E269)</f>
        <v/>
      </c>
      <c r="G269" s="73" t="str">
        <f aca="false">IF(C269="","",tilg1!G268+IF(OR(H$24&gt;=C269,C269&gt;H$25,I$2=1),0,INDEX(tilg2!G$22:G$326,MATCH($C269-$H$24,tilg2!$C$22:$C$326,0)))+IF(I$2&gt;2,tilg3!G268,0)+IF(I$2&gt;3,tilg4!G268,0))</f>
        <v/>
      </c>
      <c r="H269" s="73"/>
      <c r="I269" s="0"/>
    </row>
    <row r="270" s="19" customFormat="true" ht="14.25" hidden="false" customHeight="false" outlineLevel="0" collapsed="false">
      <c r="A270" s="101" t="e">
        <f aca="false">DATE(YEAR(A$1),MONTH(A$1)+A$4*(C270-A$2),DAY(A$1))+A$3</f>
        <v>#VALUE!</v>
      </c>
      <c r="B270" s="78" t="str">
        <f aca="false">IF(OR($A$6=1,C270=""),"",IF(DAY(A270)&lt;DAY($A$1),A270-DAY(A270),A270))</f>
        <v/>
      </c>
      <c r="C270" s="19" t="str">
        <f aca="false">IF(OR(C269&gt;=$A$5,C269=""),"",C269+1)</f>
        <v/>
      </c>
      <c r="D270" s="45" t="n">
        <f aca="false">IF(C268=A$5,I$12,IF(C270="",0,tilg1!D269+IF(I$2&gt;1,IF(OR(H$24&gt;=C270,C270&gt;$H$25),0,INDEX(tilg2!D$22:D$326,MATCH($C270-$H$24,tilg2!$C$22:$C$326,0))))+IF(I$2&gt;2,tilg3!D269,0)+IF(I$2&gt;3,tilg4!D269,0)))</f>
        <v>0</v>
      </c>
      <c r="E270" s="45" t="n">
        <f aca="false">IF(C268=A$5,I$13,IF(C270="",0,tilg1!E269+IF(I$2&gt;1,IF(OR(H$24&gt;=C270,C270&gt;H$25),0,INDEX(tilg2!E$22:E$326,MATCH($C270-$H$24,tilg2!$C$22:$C$326,0))))+IF(I$2&gt;2,tilg3!E269,0)+IF(I$2&gt;3,tilg4!E269,0)))</f>
        <v>0</v>
      </c>
      <c r="F270" s="45" t="str">
        <f aca="false">IF(C270="","",D270+E270)</f>
        <v/>
      </c>
      <c r="G270" s="73" t="str">
        <f aca="false">IF(C270="","",tilg1!G269+IF(OR(H$24&gt;=C270,C270&gt;H$25,I$2=1),0,INDEX(tilg2!G$22:G$326,MATCH($C270-$H$24,tilg2!$C$22:$C$326,0)))+IF(I$2&gt;2,tilg3!G269,0)+IF(I$2&gt;3,tilg4!G269,0))</f>
        <v/>
      </c>
      <c r="H270" s="73"/>
      <c r="I270" s="0"/>
    </row>
    <row r="271" s="19" customFormat="true" ht="14.25" hidden="false" customHeight="false" outlineLevel="0" collapsed="false">
      <c r="A271" s="101" t="e">
        <f aca="false">DATE(YEAR(A$1),MONTH(A$1)+A$4*(C271-A$2),DAY(A$1))+A$3</f>
        <v>#VALUE!</v>
      </c>
      <c r="B271" s="78" t="str">
        <f aca="false">IF(OR($A$6=1,C271=""),"",IF(DAY(A271)&lt;DAY($A$1),A271-DAY(A271),A271))</f>
        <v/>
      </c>
      <c r="C271" s="19" t="str">
        <f aca="false">IF(OR(C270&gt;=$A$5,C270=""),"",C270+1)</f>
        <v/>
      </c>
      <c r="D271" s="45" t="n">
        <f aca="false">IF(C269=A$5,I$12,IF(C271="",0,tilg1!D270+IF(I$2&gt;1,IF(OR(H$24&gt;=C271,C271&gt;$H$25),0,INDEX(tilg2!D$22:D$326,MATCH($C271-$H$24,tilg2!$C$22:$C$326,0))))+IF(I$2&gt;2,tilg3!D270,0)+IF(I$2&gt;3,tilg4!D270,0)))</f>
        <v>0</v>
      </c>
      <c r="E271" s="45" t="n">
        <f aca="false">IF(C269=A$5,I$13,IF(C271="",0,tilg1!E270+IF(I$2&gt;1,IF(OR(H$24&gt;=C271,C271&gt;H$25),0,INDEX(tilg2!E$22:E$326,MATCH($C271-$H$24,tilg2!$C$22:$C$326,0))))+IF(I$2&gt;2,tilg3!E270,0)+IF(I$2&gt;3,tilg4!E270,0)))</f>
        <v>0</v>
      </c>
      <c r="F271" s="45" t="str">
        <f aca="false">IF(C271="","",D271+E271)</f>
        <v/>
      </c>
      <c r="G271" s="73" t="str">
        <f aca="false">IF(C271="","",tilg1!G270+IF(OR(H$24&gt;=C271,C271&gt;H$25,I$2=1),0,INDEX(tilg2!G$22:G$326,MATCH($C271-$H$24,tilg2!$C$22:$C$326,0)))+IF(I$2&gt;2,tilg3!G270,0)+IF(I$2&gt;3,tilg4!G270,0))</f>
        <v/>
      </c>
      <c r="H271" s="73"/>
      <c r="I271" s="0"/>
    </row>
    <row r="272" s="19" customFormat="true" ht="14.25" hidden="false" customHeight="false" outlineLevel="0" collapsed="false">
      <c r="A272" s="101" t="e">
        <f aca="false">DATE(YEAR(A$1),MONTH(A$1)+A$4*(C272-A$2),DAY(A$1))+A$3</f>
        <v>#VALUE!</v>
      </c>
      <c r="B272" s="78" t="str">
        <f aca="false">IF(OR($A$6=1,C272=""),"",IF(DAY(A272)&lt;DAY($A$1),A272-DAY(A272),A272))</f>
        <v/>
      </c>
      <c r="C272" s="19" t="str">
        <f aca="false">IF(OR(C271&gt;=$A$5,C271=""),"",C271+1)</f>
        <v/>
      </c>
      <c r="D272" s="45" t="n">
        <f aca="false">IF(C270=A$5,I$12,IF(C272="",0,tilg1!D271+IF(I$2&gt;1,IF(OR(H$24&gt;=C272,C272&gt;$H$25),0,INDEX(tilg2!D$22:D$326,MATCH($C272-$H$24,tilg2!$C$22:$C$326,0))))+IF(I$2&gt;2,tilg3!D271,0)+IF(I$2&gt;3,tilg4!D271,0)))</f>
        <v>0</v>
      </c>
      <c r="E272" s="45" t="n">
        <f aca="false">IF(C270=A$5,I$13,IF(C272="",0,tilg1!E271+IF(I$2&gt;1,IF(OR(H$24&gt;=C272,C272&gt;H$25),0,INDEX(tilg2!E$22:E$326,MATCH($C272-$H$24,tilg2!$C$22:$C$326,0))))+IF(I$2&gt;2,tilg3!E271,0)+IF(I$2&gt;3,tilg4!E271,0)))</f>
        <v>0</v>
      </c>
      <c r="F272" s="45" t="str">
        <f aca="false">IF(C272="","",D272+E272)</f>
        <v/>
      </c>
      <c r="G272" s="73" t="str">
        <f aca="false">IF(C272="","",tilg1!G271+IF(OR(H$24&gt;=C272,C272&gt;H$25,I$2=1),0,INDEX(tilg2!G$22:G$326,MATCH($C272-$H$24,tilg2!$C$22:$C$326,0)))+IF(I$2&gt;2,tilg3!G271,0)+IF(I$2&gt;3,tilg4!G271,0))</f>
        <v/>
      </c>
      <c r="H272" s="73"/>
      <c r="I272" s="0"/>
    </row>
    <row r="273" s="19" customFormat="true" ht="14.25" hidden="false" customHeight="false" outlineLevel="0" collapsed="false">
      <c r="A273" s="101" t="e">
        <f aca="false">DATE(YEAR(A$1),MONTH(A$1)+A$4*(C273-A$2),DAY(A$1))+A$3</f>
        <v>#VALUE!</v>
      </c>
      <c r="B273" s="78" t="str">
        <f aca="false">IF(OR($A$6=1,C273=""),"",IF(DAY(A273)&lt;DAY($A$1),A273-DAY(A273),A273))</f>
        <v/>
      </c>
      <c r="C273" s="19" t="str">
        <f aca="false">IF(OR(C272&gt;=$A$5,C272=""),"",C272+1)</f>
        <v/>
      </c>
      <c r="D273" s="45" t="n">
        <f aca="false">IF(C271=A$5,I$12,IF(C273="",0,tilg1!D272+IF(I$2&gt;1,IF(OR(H$24&gt;=C273,C273&gt;$H$25),0,INDEX(tilg2!D$22:D$326,MATCH($C273-$H$24,tilg2!$C$22:$C$326,0))))+IF(I$2&gt;2,tilg3!D272,0)+IF(I$2&gt;3,tilg4!D272,0)))</f>
        <v>0</v>
      </c>
      <c r="E273" s="45" t="n">
        <f aca="false">IF(C271=A$5,I$13,IF(C273="",0,tilg1!E272+IF(I$2&gt;1,IF(OR(H$24&gt;=C273,C273&gt;H$25),0,INDEX(tilg2!E$22:E$326,MATCH($C273-$H$24,tilg2!$C$22:$C$326,0))))+IF(I$2&gt;2,tilg3!E272,0)+IF(I$2&gt;3,tilg4!E272,0)))</f>
        <v>0</v>
      </c>
      <c r="F273" s="45" t="str">
        <f aca="false">IF(C273="","",D273+E273)</f>
        <v/>
      </c>
      <c r="G273" s="73" t="str">
        <f aca="false">IF(C273="","",tilg1!G272+IF(OR(H$24&gt;=C273,C273&gt;H$25,I$2=1),0,INDEX(tilg2!G$22:G$326,MATCH($C273-$H$24,tilg2!$C$22:$C$326,0)))+IF(I$2&gt;2,tilg3!G272,0)+IF(I$2&gt;3,tilg4!G272,0))</f>
        <v/>
      </c>
      <c r="H273" s="73"/>
      <c r="I273" s="0"/>
    </row>
    <row r="274" s="19" customFormat="true" ht="14.25" hidden="false" customHeight="false" outlineLevel="0" collapsed="false">
      <c r="A274" s="101" t="e">
        <f aca="false">DATE(YEAR(A$1),MONTH(A$1)+A$4*(C274-A$2),DAY(A$1))+A$3</f>
        <v>#VALUE!</v>
      </c>
      <c r="B274" s="78" t="str">
        <f aca="false">IF(OR($A$6=1,C274=""),"",IF(DAY(A274)&lt;DAY($A$1),A274-DAY(A274),A274))</f>
        <v/>
      </c>
      <c r="C274" s="19" t="str">
        <f aca="false">IF(OR(C273&gt;=$A$5,C273=""),"",C273+1)</f>
        <v/>
      </c>
      <c r="D274" s="45" t="n">
        <f aca="false">IF(C272=A$5,I$12,IF(C274="",0,tilg1!D273+IF(I$2&gt;1,IF(OR(H$24&gt;=C274,C274&gt;$H$25),0,INDEX(tilg2!D$22:D$326,MATCH($C274-$H$24,tilg2!$C$22:$C$326,0))))+IF(I$2&gt;2,tilg3!D273,0)+IF(I$2&gt;3,tilg4!D273,0)))</f>
        <v>0</v>
      </c>
      <c r="E274" s="45" t="n">
        <f aca="false">IF(C272=A$5,I$13,IF(C274="",0,tilg1!E273+IF(I$2&gt;1,IF(OR(H$24&gt;=C274,C274&gt;H$25),0,INDEX(tilg2!E$22:E$326,MATCH($C274-$H$24,tilg2!$C$22:$C$326,0))))+IF(I$2&gt;2,tilg3!E273,0)+IF(I$2&gt;3,tilg4!E273,0)))</f>
        <v>0</v>
      </c>
      <c r="F274" s="45" t="str">
        <f aca="false">IF(C274="","",D274+E274)</f>
        <v/>
      </c>
      <c r="G274" s="73" t="str">
        <f aca="false">IF(C274="","",tilg1!G273+IF(OR(H$24&gt;=C274,C274&gt;H$25,I$2=1),0,INDEX(tilg2!G$22:G$326,MATCH($C274-$H$24,tilg2!$C$22:$C$326,0)))+IF(I$2&gt;2,tilg3!G273,0)+IF(I$2&gt;3,tilg4!G273,0))</f>
        <v/>
      </c>
      <c r="H274" s="73"/>
      <c r="I274" s="0"/>
    </row>
    <row r="275" s="19" customFormat="true" ht="14.25" hidden="false" customHeight="false" outlineLevel="0" collapsed="false">
      <c r="A275" s="101" t="e">
        <f aca="false">DATE(YEAR(A$1),MONTH(A$1)+A$4*(C275-A$2),DAY(A$1))+A$3</f>
        <v>#VALUE!</v>
      </c>
      <c r="B275" s="78" t="str">
        <f aca="false">IF(OR($A$6=1,C275=""),"",IF(DAY(A275)&lt;DAY($A$1),A275-DAY(A275),A275))</f>
        <v/>
      </c>
      <c r="C275" s="19" t="str">
        <f aca="false">IF(OR(C274&gt;=$A$5,C274=""),"",C274+1)</f>
        <v/>
      </c>
      <c r="D275" s="45" t="n">
        <f aca="false">IF(C273=A$5,I$12,IF(C275="",0,tilg1!D274+IF(I$2&gt;1,IF(OR(H$24&gt;=C275,C275&gt;$H$25),0,INDEX(tilg2!D$22:D$326,MATCH($C275-$H$24,tilg2!$C$22:$C$326,0))))+IF(I$2&gt;2,tilg3!D274,0)+IF(I$2&gt;3,tilg4!D274,0)))</f>
        <v>0</v>
      </c>
      <c r="E275" s="45" t="n">
        <f aca="false">IF(C273=A$5,I$13,IF(C275="",0,tilg1!E274+IF(I$2&gt;1,IF(OR(H$24&gt;=C275,C275&gt;H$25),0,INDEX(tilg2!E$22:E$326,MATCH($C275-$H$24,tilg2!$C$22:$C$326,0))))+IF(I$2&gt;2,tilg3!E274,0)+IF(I$2&gt;3,tilg4!E274,0)))</f>
        <v>0</v>
      </c>
      <c r="F275" s="45" t="str">
        <f aca="false">IF(C275="","",D275+E275)</f>
        <v/>
      </c>
      <c r="G275" s="73" t="str">
        <f aca="false">IF(C275="","",tilg1!G274+IF(OR(H$24&gt;=C275,C275&gt;H$25,I$2=1),0,INDEX(tilg2!G$22:G$326,MATCH($C275-$H$24,tilg2!$C$22:$C$326,0)))+IF(I$2&gt;2,tilg3!G274,0)+IF(I$2&gt;3,tilg4!G274,0))</f>
        <v/>
      </c>
      <c r="H275" s="73"/>
      <c r="I275" s="0"/>
    </row>
    <row r="276" s="19" customFormat="true" ht="14.25" hidden="false" customHeight="false" outlineLevel="0" collapsed="false">
      <c r="A276" s="101" t="e">
        <f aca="false">DATE(YEAR(A$1),MONTH(A$1)+A$4*(C276-A$2),DAY(A$1))+A$3</f>
        <v>#VALUE!</v>
      </c>
      <c r="B276" s="78" t="str">
        <f aca="false">IF(OR($A$6=1,C276=""),"",IF(DAY(A276)&lt;DAY($A$1),A276-DAY(A276),A276))</f>
        <v/>
      </c>
      <c r="C276" s="19" t="str">
        <f aca="false">IF(OR(C275&gt;=$A$5,C275=""),"",C275+1)</f>
        <v/>
      </c>
      <c r="D276" s="45" t="n">
        <f aca="false">IF(C274=A$5,I$12,IF(C276="",0,tilg1!D275+IF(I$2&gt;1,IF(OR(H$24&gt;=C276,C276&gt;$H$25),0,INDEX(tilg2!D$22:D$326,MATCH($C276-$H$24,tilg2!$C$22:$C$326,0))))+IF(I$2&gt;2,tilg3!D275,0)+IF(I$2&gt;3,tilg4!D275,0)))</f>
        <v>0</v>
      </c>
      <c r="E276" s="45" t="n">
        <f aca="false">IF(C274=A$5,I$13,IF(C276="",0,tilg1!E275+IF(I$2&gt;1,IF(OR(H$24&gt;=C276,C276&gt;H$25),0,INDEX(tilg2!E$22:E$326,MATCH($C276-$H$24,tilg2!$C$22:$C$326,0))))+IF(I$2&gt;2,tilg3!E275,0)+IF(I$2&gt;3,tilg4!E275,0)))</f>
        <v>0</v>
      </c>
      <c r="F276" s="45" t="str">
        <f aca="false">IF(C276="","",D276+E276)</f>
        <v/>
      </c>
      <c r="G276" s="73" t="str">
        <f aca="false">IF(C276="","",tilg1!G275+IF(OR(H$24&gt;=C276,C276&gt;H$25,I$2=1),0,INDEX(tilg2!G$22:G$326,MATCH($C276-$H$24,tilg2!$C$22:$C$326,0)))+IF(I$2&gt;2,tilg3!G275,0)+IF(I$2&gt;3,tilg4!G275,0))</f>
        <v/>
      </c>
      <c r="H276" s="73"/>
      <c r="I276" s="0"/>
    </row>
    <row r="277" s="19" customFormat="true" ht="14.25" hidden="false" customHeight="false" outlineLevel="0" collapsed="false">
      <c r="A277" s="101" t="e">
        <f aca="false">DATE(YEAR(A$1),MONTH(A$1)+A$4*(C277-A$2),DAY(A$1))+A$3</f>
        <v>#VALUE!</v>
      </c>
      <c r="B277" s="78" t="str">
        <f aca="false">IF(OR($A$6=1,C277=""),"",IF(DAY(A277)&lt;DAY($A$1),A277-DAY(A277),A277))</f>
        <v/>
      </c>
      <c r="C277" s="19" t="str">
        <f aca="false">IF(OR(C276&gt;=$A$5,C276=""),"",C276+1)</f>
        <v/>
      </c>
      <c r="D277" s="45" t="n">
        <f aca="false">IF(C275=A$5,I$12,IF(C277="",0,tilg1!D276+IF(I$2&gt;1,IF(OR(H$24&gt;=C277,C277&gt;$H$25),0,INDEX(tilg2!D$22:D$326,MATCH($C277-$H$24,tilg2!$C$22:$C$326,0))))+IF(I$2&gt;2,tilg3!D276,0)+IF(I$2&gt;3,tilg4!D276,0)))</f>
        <v>0</v>
      </c>
      <c r="E277" s="45" t="n">
        <f aca="false">IF(C275=A$5,I$13,IF(C277="",0,tilg1!E276+IF(I$2&gt;1,IF(OR(H$24&gt;=C277,C277&gt;H$25),0,INDEX(tilg2!E$22:E$326,MATCH($C277-$H$24,tilg2!$C$22:$C$326,0))))+IF(I$2&gt;2,tilg3!E276,0)+IF(I$2&gt;3,tilg4!E276,0)))</f>
        <v>0</v>
      </c>
      <c r="F277" s="45" t="str">
        <f aca="false">IF(C277="","",D277+E277)</f>
        <v/>
      </c>
      <c r="G277" s="73" t="str">
        <f aca="false">IF(C277="","",tilg1!G276+IF(OR(H$24&gt;=C277,C277&gt;H$25,I$2=1),0,INDEX(tilg2!G$22:G$326,MATCH($C277-$H$24,tilg2!$C$22:$C$326,0)))+IF(I$2&gt;2,tilg3!G276,0)+IF(I$2&gt;3,tilg4!G276,0))</f>
        <v/>
      </c>
      <c r="H277" s="73"/>
      <c r="I277" s="0"/>
    </row>
    <row r="278" s="19" customFormat="true" ht="14.25" hidden="false" customHeight="false" outlineLevel="0" collapsed="false">
      <c r="A278" s="101" t="e">
        <f aca="false">DATE(YEAR(A$1),MONTH(A$1)+A$4*(C278-A$2),DAY(A$1))+A$3</f>
        <v>#VALUE!</v>
      </c>
      <c r="B278" s="78" t="str">
        <f aca="false">IF(OR($A$6=1,C278=""),"",IF(DAY(A278)&lt;DAY($A$1),A278-DAY(A278),A278))</f>
        <v/>
      </c>
      <c r="C278" s="19" t="str">
        <f aca="false">IF(OR(C277&gt;=$A$5,C277=""),"",C277+1)</f>
        <v/>
      </c>
      <c r="D278" s="45" t="n">
        <f aca="false">IF(C276=A$5,I$12,IF(C278="",0,tilg1!D277+IF(I$2&gt;1,IF(OR(H$24&gt;=C278,C278&gt;$H$25),0,INDEX(tilg2!D$22:D$326,MATCH($C278-$H$24,tilg2!$C$22:$C$326,0))))+IF(I$2&gt;2,tilg3!D277,0)+IF(I$2&gt;3,tilg4!D277,0)))</f>
        <v>0</v>
      </c>
      <c r="E278" s="45" t="n">
        <f aca="false">IF(C276=A$5,I$13,IF(C278="",0,tilg1!E277+IF(I$2&gt;1,IF(OR(H$24&gt;=C278,C278&gt;H$25),0,INDEX(tilg2!E$22:E$326,MATCH($C278-$H$24,tilg2!$C$22:$C$326,0))))+IF(I$2&gt;2,tilg3!E277,0)+IF(I$2&gt;3,tilg4!E277,0)))</f>
        <v>0</v>
      </c>
      <c r="F278" s="45" t="str">
        <f aca="false">IF(C278="","",D278+E278)</f>
        <v/>
      </c>
      <c r="G278" s="73" t="str">
        <f aca="false">IF(C278="","",tilg1!G277+IF(OR(H$24&gt;=C278,C278&gt;H$25,I$2=1),0,INDEX(tilg2!G$22:G$326,MATCH($C278-$H$24,tilg2!$C$22:$C$326,0)))+IF(I$2&gt;2,tilg3!G277,0)+IF(I$2&gt;3,tilg4!G277,0))</f>
        <v/>
      </c>
      <c r="H278" s="73"/>
      <c r="I278" s="0"/>
    </row>
    <row r="279" s="19" customFormat="true" ht="14.25" hidden="false" customHeight="false" outlineLevel="0" collapsed="false">
      <c r="A279" s="101" t="e">
        <f aca="false">DATE(YEAR(A$1),MONTH(A$1)+A$4*(C279-A$2),DAY(A$1))+A$3</f>
        <v>#VALUE!</v>
      </c>
      <c r="B279" s="78" t="str">
        <f aca="false">IF(OR($A$6=1,C279=""),"",IF(DAY(A279)&lt;DAY($A$1),A279-DAY(A279),A279))</f>
        <v/>
      </c>
      <c r="C279" s="19" t="str">
        <f aca="false">IF(OR(C278&gt;=$A$5,C278=""),"",C278+1)</f>
        <v/>
      </c>
      <c r="D279" s="45" t="n">
        <f aca="false">IF(C277=A$5,I$12,IF(C279="",0,tilg1!D278+IF(I$2&gt;1,IF(OR(H$24&gt;=C279,C279&gt;$H$25),0,INDEX(tilg2!D$22:D$326,MATCH($C279-$H$24,tilg2!$C$22:$C$326,0))))+IF(I$2&gt;2,tilg3!D278,0)+IF(I$2&gt;3,tilg4!D278,0)))</f>
        <v>0</v>
      </c>
      <c r="E279" s="45" t="n">
        <f aca="false">IF(C277=A$5,I$13,IF(C279="",0,tilg1!E278+IF(I$2&gt;1,IF(OR(H$24&gt;=C279,C279&gt;H$25),0,INDEX(tilg2!E$22:E$326,MATCH($C279-$H$24,tilg2!$C$22:$C$326,0))))+IF(I$2&gt;2,tilg3!E278,0)+IF(I$2&gt;3,tilg4!E278,0)))</f>
        <v>0</v>
      </c>
      <c r="F279" s="45" t="str">
        <f aca="false">IF(C279="","",D279+E279)</f>
        <v/>
      </c>
      <c r="G279" s="73" t="str">
        <f aca="false">IF(C279="","",tilg1!G278+IF(OR(H$24&gt;=C279,C279&gt;H$25,I$2=1),0,INDEX(tilg2!G$22:G$326,MATCH($C279-$H$24,tilg2!$C$22:$C$326,0)))+IF(I$2&gt;2,tilg3!G278,0)+IF(I$2&gt;3,tilg4!G278,0))</f>
        <v/>
      </c>
      <c r="H279" s="73"/>
      <c r="I279" s="0"/>
    </row>
    <row r="280" s="19" customFormat="true" ht="14.25" hidden="false" customHeight="false" outlineLevel="0" collapsed="false">
      <c r="A280" s="101" t="e">
        <f aca="false">DATE(YEAR(A$1),MONTH(A$1)+A$4*(C280-A$2),DAY(A$1))+A$3</f>
        <v>#VALUE!</v>
      </c>
      <c r="B280" s="78" t="str">
        <f aca="false">IF(OR($A$6=1,C280=""),"",IF(DAY(A280)&lt;DAY($A$1),A280-DAY(A280),A280))</f>
        <v/>
      </c>
      <c r="C280" s="19" t="str">
        <f aca="false">IF(OR(C279&gt;=$A$5,C279=""),"",C279+1)</f>
        <v/>
      </c>
      <c r="D280" s="45" t="n">
        <f aca="false">IF(C278=A$5,I$12,IF(C280="",0,tilg1!D279+IF(I$2&gt;1,IF(OR(H$24&gt;=C280,C280&gt;$H$25),0,INDEX(tilg2!D$22:D$326,MATCH($C280-$H$24,tilg2!$C$22:$C$326,0))))+IF(I$2&gt;2,tilg3!D279,0)+IF(I$2&gt;3,tilg4!D279,0)))</f>
        <v>0</v>
      </c>
      <c r="E280" s="45" t="n">
        <f aca="false">IF(C278=A$5,I$13,IF(C280="",0,tilg1!E279+IF(I$2&gt;1,IF(OR(H$24&gt;=C280,C280&gt;H$25),0,INDEX(tilg2!E$22:E$326,MATCH($C280-$H$24,tilg2!$C$22:$C$326,0))))+IF(I$2&gt;2,tilg3!E279,0)+IF(I$2&gt;3,tilg4!E279,0)))</f>
        <v>0</v>
      </c>
      <c r="F280" s="45" t="str">
        <f aca="false">IF(C280="","",D280+E280)</f>
        <v/>
      </c>
      <c r="G280" s="73" t="str">
        <f aca="false">IF(C280="","",tilg1!G279+IF(OR(H$24&gt;=C280,C280&gt;H$25,I$2=1),0,INDEX(tilg2!G$22:G$326,MATCH($C280-$H$24,tilg2!$C$22:$C$326,0)))+IF(I$2&gt;2,tilg3!G279,0)+IF(I$2&gt;3,tilg4!G279,0))</f>
        <v/>
      </c>
      <c r="H280" s="73"/>
      <c r="I280" s="0"/>
    </row>
    <row r="281" s="19" customFormat="true" ht="14.25" hidden="false" customHeight="false" outlineLevel="0" collapsed="false">
      <c r="A281" s="101" t="e">
        <f aca="false">DATE(YEAR(A$1),MONTH(A$1)+A$4*(C281-A$2),DAY(A$1))+A$3</f>
        <v>#VALUE!</v>
      </c>
      <c r="B281" s="78" t="str">
        <f aca="false">IF(OR($A$6=1,C281=""),"",IF(DAY(A281)&lt;DAY($A$1),A281-DAY(A281),A281))</f>
        <v/>
      </c>
      <c r="C281" s="19" t="str">
        <f aca="false">IF(OR(C280&gt;=$A$5,C280=""),"",C280+1)</f>
        <v/>
      </c>
      <c r="D281" s="45" t="n">
        <f aca="false">IF(C279=A$5,I$12,IF(C281="",0,tilg1!D280+IF(I$2&gt;1,IF(OR(H$24&gt;=C281,C281&gt;$H$25),0,INDEX(tilg2!D$22:D$326,MATCH($C281-$H$24,tilg2!$C$22:$C$326,0))))+IF(I$2&gt;2,tilg3!D280,0)+IF(I$2&gt;3,tilg4!D280,0)))</f>
        <v>0</v>
      </c>
      <c r="E281" s="45" t="n">
        <f aca="false">IF(C279=A$5,I$13,IF(C281="",0,tilg1!E280+IF(I$2&gt;1,IF(OR(H$24&gt;=C281,C281&gt;H$25),0,INDEX(tilg2!E$22:E$326,MATCH($C281-$H$24,tilg2!$C$22:$C$326,0))))+IF(I$2&gt;2,tilg3!E280,0)+IF(I$2&gt;3,tilg4!E280,0)))</f>
        <v>0</v>
      </c>
      <c r="F281" s="45" t="str">
        <f aca="false">IF(C281="","",D281+E281)</f>
        <v/>
      </c>
      <c r="G281" s="73" t="str">
        <f aca="false">IF(C281="","",tilg1!G280+IF(OR(H$24&gt;=C281,C281&gt;H$25,I$2=1),0,INDEX(tilg2!G$22:G$326,MATCH($C281-$H$24,tilg2!$C$22:$C$326,0)))+IF(I$2&gt;2,tilg3!G280,0)+IF(I$2&gt;3,tilg4!G280,0))</f>
        <v/>
      </c>
      <c r="H281" s="73"/>
      <c r="I281" s="0"/>
    </row>
    <row r="282" s="19" customFormat="true" ht="14.25" hidden="false" customHeight="false" outlineLevel="0" collapsed="false">
      <c r="A282" s="101" t="e">
        <f aca="false">DATE(YEAR(A$1),MONTH(A$1)+A$4*(C282-A$2),DAY(A$1))+A$3</f>
        <v>#VALUE!</v>
      </c>
      <c r="B282" s="78" t="str">
        <f aca="false">IF(OR($A$6=1,C282=""),"",IF(DAY(A282)&lt;DAY($A$1),A282-DAY(A282),A282))</f>
        <v/>
      </c>
      <c r="C282" s="19" t="str">
        <f aca="false">IF(OR(C281&gt;=$A$5,C281=""),"",C281+1)</f>
        <v/>
      </c>
      <c r="D282" s="45" t="n">
        <f aca="false">IF(C280=A$5,I$12,IF(C282="",0,tilg1!D281+IF(I$2&gt;1,IF(OR(H$24&gt;=C282,C282&gt;$H$25),0,INDEX(tilg2!D$22:D$326,MATCH($C282-$H$24,tilg2!$C$22:$C$326,0))))+IF(I$2&gt;2,tilg3!D281,0)+IF(I$2&gt;3,tilg4!D281,0)))</f>
        <v>0</v>
      </c>
      <c r="E282" s="45" t="n">
        <f aca="false">IF(C280=A$5,I$13,IF(C282="",0,tilg1!E281+IF(I$2&gt;1,IF(OR(H$24&gt;=C282,C282&gt;H$25),0,INDEX(tilg2!E$22:E$326,MATCH($C282-$H$24,tilg2!$C$22:$C$326,0))))+IF(I$2&gt;2,tilg3!E281,0)+IF(I$2&gt;3,tilg4!E281,0)))</f>
        <v>0</v>
      </c>
      <c r="F282" s="45" t="str">
        <f aca="false">IF(C282="","",D282+E282)</f>
        <v/>
      </c>
      <c r="G282" s="73" t="str">
        <f aca="false">IF(C282="","",tilg1!G281+IF(OR(H$24&gt;=C282,C282&gt;H$25,I$2=1),0,INDEX(tilg2!G$22:G$326,MATCH($C282-$H$24,tilg2!$C$22:$C$326,0)))+IF(I$2&gt;2,tilg3!G281,0)+IF(I$2&gt;3,tilg4!G281,0))</f>
        <v/>
      </c>
      <c r="H282" s="73"/>
      <c r="I282" s="0"/>
    </row>
    <row r="283" s="19" customFormat="true" ht="14.25" hidden="false" customHeight="false" outlineLevel="0" collapsed="false">
      <c r="A283" s="101" t="e">
        <f aca="false">DATE(YEAR(A$1),MONTH(A$1)+A$4*(C283-A$2),DAY(A$1))+A$3</f>
        <v>#VALUE!</v>
      </c>
      <c r="B283" s="78" t="str">
        <f aca="false">IF(OR($A$6=1,C283=""),"",IF(DAY(A283)&lt;DAY($A$1),A283-DAY(A283),A283))</f>
        <v/>
      </c>
      <c r="C283" s="19" t="str">
        <f aca="false">IF(OR(C282&gt;=$A$5,C282=""),"",C282+1)</f>
        <v/>
      </c>
      <c r="D283" s="45" t="n">
        <f aca="false">IF(C281=A$5,I$12,IF(C283="",0,tilg1!D282+IF(I$2&gt;1,IF(OR(H$24&gt;=C283,C283&gt;$H$25),0,INDEX(tilg2!D$22:D$326,MATCH($C283-$H$24,tilg2!$C$22:$C$326,0))))+IF(I$2&gt;2,tilg3!D282,0)+IF(I$2&gt;3,tilg4!D282,0)))</f>
        <v>0</v>
      </c>
      <c r="E283" s="45" t="n">
        <f aca="false">IF(C281=A$5,I$13,IF(C283="",0,tilg1!E282+IF(I$2&gt;1,IF(OR(H$24&gt;=C283,C283&gt;H$25),0,INDEX(tilg2!E$22:E$326,MATCH($C283-$H$24,tilg2!$C$22:$C$326,0))))+IF(I$2&gt;2,tilg3!E282,0)+IF(I$2&gt;3,tilg4!E282,0)))</f>
        <v>0</v>
      </c>
      <c r="F283" s="45" t="str">
        <f aca="false">IF(C283="","",D283+E283)</f>
        <v/>
      </c>
      <c r="G283" s="73" t="str">
        <f aca="false">IF(C283="","",tilg1!G282+IF(OR(H$24&gt;=C283,C283&gt;H$25,I$2=1),0,INDEX(tilg2!G$22:G$326,MATCH($C283-$H$24,tilg2!$C$22:$C$326,0)))+IF(I$2&gt;2,tilg3!G282,0)+IF(I$2&gt;3,tilg4!G282,0))</f>
        <v/>
      </c>
      <c r="H283" s="73"/>
      <c r="I283" s="0"/>
    </row>
    <row r="284" s="19" customFormat="true" ht="14.25" hidden="false" customHeight="false" outlineLevel="0" collapsed="false">
      <c r="A284" s="101" t="e">
        <f aca="false">DATE(YEAR(A$1),MONTH(A$1)+A$4*(C284-A$2),DAY(A$1))+A$3</f>
        <v>#VALUE!</v>
      </c>
      <c r="B284" s="78" t="str">
        <f aca="false">IF(OR($A$6=1,C284=""),"",IF(DAY(A284)&lt;DAY($A$1),A284-DAY(A284),A284))</f>
        <v/>
      </c>
      <c r="C284" s="19" t="str">
        <f aca="false">IF(OR(C283&gt;=$A$5,C283=""),"",C283+1)</f>
        <v/>
      </c>
      <c r="D284" s="45" t="n">
        <f aca="false">IF(C282=A$5,I$12,IF(C284="",0,tilg1!D283+IF(I$2&gt;1,IF(OR(H$24&gt;=C284,C284&gt;$H$25),0,INDEX(tilg2!D$22:D$326,MATCH($C284-$H$24,tilg2!$C$22:$C$326,0))))+IF(I$2&gt;2,tilg3!D283,0)+IF(I$2&gt;3,tilg4!D283,0)))</f>
        <v>0</v>
      </c>
      <c r="E284" s="45" t="n">
        <f aca="false">IF(C282=A$5,I$13,IF(C284="",0,tilg1!E283+IF(I$2&gt;1,IF(OR(H$24&gt;=C284,C284&gt;H$25),0,INDEX(tilg2!E$22:E$326,MATCH($C284-$H$24,tilg2!$C$22:$C$326,0))))+IF(I$2&gt;2,tilg3!E283,0)+IF(I$2&gt;3,tilg4!E283,0)))</f>
        <v>0</v>
      </c>
      <c r="F284" s="45" t="str">
        <f aca="false">IF(C284="","",D284+E284)</f>
        <v/>
      </c>
      <c r="G284" s="73" t="str">
        <f aca="false">IF(C284="","",tilg1!G283+IF(OR(H$24&gt;=C284,C284&gt;H$25,I$2=1),0,INDEX(tilg2!G$22:G$326,MATCH($C284-$H$24,tilg2!$C$22:$C$326,0)))+IF(I$2&gt;2,tilg3!G283,0)+IF(I$2&gt;3,tilg4!G283,0))</f>
        <v/>
      </c>
      <c r="H284" s="73"/>
      <c r="I284" s="0"/>
    </row>
    <row r="285" s="19" customFormat="true" ht="14.25" hidden="false" customHeight="false" outlineLevel="0" collapsed="false">
      <c r="A285" s="101" t="e">
        <f aca="false">DATE(YEAR(A$1),MONTH(A$1)+A$4*(C285-A$2),DAY(A$1))+A$3</f>
        <v>#VALUE!</v>
      </c>
      <c r="B285" s="78" t="str">
        <f aca="false">IF(OR($A$6=1,C285=""),"",IF(DAY(A285)&lt;DAY($A$1),A285-DAY(A285),A285))</f>
        <v/>
      </c>
      <c r="C285" s="19" t="str">
        <f aca="false">IF(OR(C284&gt;=$A$5,C284=""),"",C284+1)</f>
        <v/>
      </c>
      <c r="D285" s="45" t="n">
        <f aca="false">IF(C283=A$5,I$12,IF(C285="",0,tilg1!D284+IF(I$2&gt;1,IF(OR(H$24&gt;=C285,C285&gt;$H$25),0,INDEX(tilg2!D$22:D$326,MATCH($C285-$H$24,tilg2!$C$22:$C$326,0))))+IF(I$2&gt;2,tilg3!D284,0)+IF(I$2&gt;3,tilg4!D284,0)))</f>
        <v>0</v>
      </c>
      <c r="E285" s="45" t="n">
        <f aca="false">IF(C283=A$5,I$13,IF(C285="",0,tilg1!E284+IF(I$2&gt;1,IF(OR(H$24&gt;=C285,C285&gt;H$25),0,INDEX(tilg2!E$22:E$326,MATCH($C285-$H$24,tilg2!$C$22:$C$326,0))))+IF(I$2&gt;2,tilg3!E284,0)+IF(I$2&gt;3,tilg4!E284,0)))</f>
        <v>0</v>
      </c>
      <c r="F285" s="45" t="str">
        <f aca="false">IF(C285="","",D285+E285)</f>
        <v/>
      </c>
      <c r="G285" s="73" t="str">
        <f aca="false">IF(C285="","",tilg1!G284+IF(OR(H$24&gt;=C285,C285&gt;H$25,I$2=1),0,INDEX(tilg2!G$22:G$326,MATCH($C285-$H$24,tilg2!$C$22:$C$326,0)))+IF(I$2&gt;2,tilg3!G284,0)+IF(I$2&gt;3,tilg4!G284,0))</f>
        <v/>
      </c>
      <c r="H285" s="73"/>
      <c r="I285" s="0"/>
    </row>
    <row r="286" s="19" customFormat="true" ht="14.25" hidden="false" customHeight="false" outlineLevel="0" collapsed="false">
      <c r="A286" s="101" t="e">
        <f aca="false">DATE(YEAR(A$1),MONTH(A$1)+A$4*(C286-A$2),DAY(A$1))+A$3</f>
        <v>#VALUE!</v>
      </c>
      <c r="B286" s="78" t="str">
        <f aca="false">IF(OR($A$6=1,C286=""),"",IF(DAY(A286)&lt;DAY($A$1),A286-DAY(A286),A286))</f>
        <v/>
      </c>
      <c r="C286" s="19" t="str">
        <f aca="false">IF(OR(C285&gt;=$A$5,C285=""),"",C285+1)</f>
        <v/>
      </c>
      <c r="D286" s="45" t="n">
        <f aca="false">IF(C284=A$5,I$12,IF(C286="",0,tilg1!D285+IF(I$2&gt;1,IF(OR(H$24&gt;=C286,C286&gt;$H$25),0,INDEX(tilg2!D$22:D$326,MATCH($C286-$H$24,tilg2!$C$22:$C$326,0))))+IF(I$2&gt;2,tilg3!D285,0)+IF(I$2&gt;3,tilg4!D285,0)))</f>
        <v>0</v>
      </c>
      <c r="E286" s="45" t="n">
        <f aca="false">IF(C284=A$5,I$13,IF(C286="",0,tilg1!E285+IF(I$2&gt;1,IF(OR(H$24&gt;=C286,C286&gt;H$25),0,INDEX(tilg2!E$22:E$326,MATCH($C286-$H$24,tilg2!$C$22:$C$326,0))))+IF(I$2&gt;2,tilg3!E285,0)+IF(I$2&gt;3,tilg4!E285,0)))</f>
        <v>0</v>
      </c>
      <c r="F286" s="45" t="str">
        <f aca="false">IF(C286="","",D286+E286)</f>
        <v/>
      </c>
      <c r="G286" s="73" t="str">
        <f aca="false">IF(C286="","",tilg1!G285+IF(OR(H$24&gt;=C286,C286&gt;H$25,I$2=1),0,INDEX(tilg2!G$22:G$326,MATCH($C286-$H$24,tilg2!$C$22:$C$326,0)))+IF(I$2&gt;2,tilg3!G285,0)+IF(I$2&gt;3,tilg4!G285,0))</f>
        <v/>
      </c>
      <c r="H286" s="73"/>
      <c r="I286" s="0"/>
    </row>
    <row r="287" s="19" customFormat="true" ht="14.25" hidden="false" customHeight="false" outlineLevel="0" collapsed="false">
      <c r="A287" s="101" t="e">
        <f aca="false">DATE(YEAR(A$1),MONTH(A$1)+A$4*(C287-A$2),DAY(A$1))+A$3</f>
        <v>#VALUE!</v>
      </c>
      <c r="B287" s="78" t="str">
        <f aca="false">IF(OR($A$6=1,C287=""),"",IF(DAY(A287)&lt;DAY($A$1),A287-DAY(A287),A287))</f>
        <v/>
      </c>
      <c r="C287" s="19" t="str">
        <f aca="false">IF(OR(C286&gt;=$A$5,C286=""),"",C286+1)</f>
        <v/>
      </c>
      <c r="D287" s="45" t="n">
        <f aca="false">IF(C285=A$5,I$12,IF(C287="",0,tilg1!D286+IF(I$2&gt;1,IF(OR(H$24&gt;=C287,C287&gt;$H$25),0,INDEX(tilg2!D$22:D$326,MATCH($C287-$H$24,tilg2!$C$22:$C$326,0))))+IF(I$2&gt;2,tilg3!D286,0)+IF(I$2&gt;3,tilg4!D286,0)))</f>
        <v>0</v>
      </c>
      <c r="E287" s="45" t="n">
        <f aca="false">IF(C285=A$5,I$13,IF(C287="",0,tilg1!E286+IF(I$2&gt;1,IF(OR(H$24&gt;=C287,C287&gt;H$25),0,INDEX(tilg2!E$22:E$326,MATCH($C287-$H$24,tilg2!$C$22:$C$326,0))))+IF(I$2&gt;2,tilg3!E286,0)+IF(I$2&gt;3,tilg4!E286,0)))</f>
        <v>0</v>
      </c>
      <c r="F287" s="45" t="str">
        <f aca="false">IF(C287="","",D287+E287)</f>
        <v/>
      </c>
      <c r="G287" s="73" t="str">
        <f aca="false">IF(C287="","",tilg1!G286+IF(OR(H$24&gt;=C287,C287&gt;H$25,I$2=1),0,INDEX(tilg2!G$22:G$326,MATCH($C287-$H$24,tilg2!$C$22:$C$326,0)))+IF(I$2&gt;2,tilg3!G286,0)+IF(I$2&gt;3,tilg4!G286,0))</f>
        <v/>
      </c>
      <c r="H287" s="73"/>
      <c r="I287" s="0"/>
    </row>
    <row r="288" s="19" customFormat="true" ht="14.25" hidden="false" customHeight="false" outlineLevel="0" collapsed="false">
      <c r="A288" s="101" t="e">
        <f aca="false">DATE(YEAR(A$1),MONTH(A$1)+A$4*(C288-A$2),DAY(A$1))+A$3</f>
        <v>#VALUE!</v>
      </c>
      <c r="B288" s="78" t="str">
        <f aca="false">IF(OR($A$6=1,C288=""),"",IF(DAY(A288)&lt;DAY($A$1),A288-DAY(A288),A288))</f>
        <v/>
      </c>
      <c r="C288" s="19" t="str">
        <f aca="false">IF(OR(C287&gt;=$A$5,C287=""),"",C287+1)</f>
        <v/>
      </c>
      <c r="D288" s="45" t="n">
        <f aca="false">IF(C286=A$5,I$12,IF(C288="",0,tilg1!D287+IF(I$2&gt;1,IF(OR(H$24&gt;=C288,C288&gt;$H$25),0,INDEX(tilg2!D$22:D$326,MATCH($C288-$H$24,tilg2!$C$22:$C$326,0))))+IF(I$2&gt;2,tilg3!D287,0)+IF(I$2&gt;3,tilg4!D287,0)))</f>
        <v>0</v>
      </c>
      <c r="E288" s="45" t="n">
        <f aca="false">IF(C286=A$5,I$13,IF(C288="",0,tilg1!E287+IF(I$2&gt;1,IF(OR(H$24&gt;=C288,C288&gt;H$25),0,INDEX(tilg2!E$22:E$326,MATCH($C288-$H$24,tilg2!$C$22:$C$326,0))))+IF(I$2&gt;2,tilg3!E287,0)+IF(I$2&gt;3,tilg4!E287,0)))</f>
        <v>0</v>
      </c>
      <c r="F288" s="45" t="str">
        <f aca="false">IF(C288="","",D288+E288)</f>
        <v/>
      </c>
      <c r="G288" s="73" t="str">
        <f aca="false">IF(C288="","",tilg1!G287+IF(OR(H$24&gt;=C288,C288&gt;H$25,I$2=1),0,INDEX(tilg2!G$22:G$326,MATCH($C288-$H$24,tilg2!$C$22:$C$326,0)))+IF(I$2&gt;2,tilg3!G287,0)+IF(I$2&gt;3,tilg4!G287,0))</f>
        <v/>
      </c>
      <c r="H288" s="73"/>
      <c r="I288" s="0"/>
    </row>
    <row r="289" s="19" customFormat="true" ht="14.25" hidden="false" customHeight="false" outlineLevel="0" collapsed="false">
      <c r="A289" s="101" t="e">
        <f aca="false">DATE(YEAR(A$1),MONTH(A$1)+A$4*(C289-A$2),DAY(A$1))+A$3</f>
        <v>#VALUE!</v>
      </c>
      <c r="B289" s="78" t="str">
        <f aca="false">IF(OR($A$6=1,C289=""),"",IF(DAY(A289)&lt;DAY($A$1),A289-DAY(A289),A289))</f>
        <v/>
      </c>
      <c r="C289" s="19" t="str">
        <f aca="false">IF(OR(C288&gt;=$A$5,C288=""),"",C288+1)</f>
        <v/>
      </c>
      <c r="D289" s="45" t="n">
        <f aca="false">IF(C287=A$5,I$12,IF(C289="",0,tilg1!D288+IF(I$2&gt;1,IF(OR(H$24&gt;=C289,C289&gt;$H$25),0,INDEX(tilg2!D$22:D$326,MATCH($C289-$H$24,tilg2!$C$22:$C$326,0))))+IF(I$2&gt;2,tilg3!D288,0)+IF(I$2&gt;3,tilg4!D288,0)))</f>
        <v>0</v>
      </c>
      <c r="E289" s="45" t="n">
        <f aca="false">IF(C287=A$5,I$13,IF(C289="",0,tilg1!E288+IF(I$2&gt;1,IF(OR(H$24&gt;=C289,C289&gt;H$25),0,INDEX(tilg2!E$22:E$326,MATCH($C289-$H$24,tilg2!$C$22:$C$326,0))))+IF(I$2&gt;2,tilg3!E288,0)+IF(I$2&gt;3,tilg4!E288,0)))</f>
        <v>0</v>
      </c>
      <c r="F289" s="45" t="str">
        <f aca="false">IF(C289="","",D289+E289)</f>
        <v/>
      </c>
      <c r="G289" s="73" t="str">
        <f aca="false">IF(C289="","",tilg1!G288+IF(OR(H$24&gt;=C289,C289&gt;H$25,I$2=1),0,INDEX(tilg2!G$22:G$326,MATCH($C289-$H$24,tilg2!$C$22:$C$326,0)))+IF(I$2&gt;2,tilg3!G288,0)+IF(I$2&gt;3,tilg4!G288,0))</f>
        <v/>
      </c>
      <c r="H289" s="73"/>
      <c r="I289" s="0"/>
    </row>
    <row r="290" s="19" customFormat="true" ht="14.25" hidden="false" customHeight="false" outlineLevel="0" collapsed="false">
      <c r="A290" s="101" t="e">
        <f aca="false">DATE(YEAR(A$1),MONTH(A$1)+A$4*(C290-A$2),DAY(A$1))+A$3</f>
        <v>#VALUE!</v>
      </c>
      <c r="B290" s="78" t="str">
        <f aca="false">IF(OR($A$6=1,C290=""),"",IF(DAY(A290)&lt;DAY($A$1),A290-DAY(A290),A290))</f>
        <v/>
      </c>
      <c r="C290" s="19" t="str">
        <f aca="false">IF(OR(C289&gt;=$A$5,C289=""),"",C289+1)</f>
        <v/>
      </c>
      <c r="D290" s="45" t="n">
        <f aca="false">IF(C288=A$5,I$12,IF(C290="",0,tilg1!D289+IF(I$2&gt;1,IF(OR(H$24&gt;=C290,C290&gt;$H$25),0,INDEX(tilg2!D$22:D$326,MATCH($C290-$H$24,tilg2!$C$22:$C$326,0))))+IF(I$2&gt;2,tilg3!D289,0)+IF(I$2&gt;3,tilg4!D289,0)))</f>
        <v>0</v>
      </c>
      <c r="E290" s="45" t="n">
        <f aca="false">IF(C288=A$5,I$13,IF(C290="",0,tilg1!E289+IF(I$2&gt;1,IF(OR(H$24&gt;=C290,C290&gt;H$25),0,INDEX(tilg2!E$22:E$326,MATCH($C290-$H$24,tilg2!$C$22:$C$326,0))))+IF(I$2&gt;2,tilg3!E289,0)+IF(I$2&gt;3,tilg4!E289,0)))</f>
        <v>0</v>
      </c>
      <c r="F290" s="45" t="str">
        <f aca="false">IF(C290="","",D290+E290)</f>
        <v/>
      </c>
      <c r="G290" s="73" t="str">
        <f aca="false">IF(C290="","",tilg1!G289+IF(OR(H$24&gt;=C290,C290&gt;H$25,I$2=1),0,INDEX(tilg2!G$22:G$326,MATCH($C290-$H$24,tilg2!$C$22:$C$326,0)))+IF(I$2&gt;2,tilg3!G289,0)+IF(I$2&gt;3,tilg4!G289,0))</f>
        <v/>
      </c>
      <c r="H290" s="73"/>
      <c r="I290" s="0"/>
    </row>
    <row r="291" s="19" customFormat="true" ht="14.25" hidden="false" customHeight="false" outlineLevel="0" collapsed="false">
      <c r="A291" s="101" t="e">
        <f aca="false">DATE(YEAR(A$1),MONTH(A$1)+A$4*(C291-A$2),DAY(A$1))+A$3</f>
        <v>#VALUE!</v>
      </c>
      <c r="B291" s="78" t="str">
        <f aca="false">IF(OR($A$6=1,C291=""),"",IF(DAY(A291)&lt;DAY($A$1),A291-DAY(A291),A291))</f>
        <v/>
      </c>
      <c r="C291" s="19" t="str">
        <f aca="false">IF(OR(C290&gt;=$A$5,C290=""),"",C290+1)</f>
        <v/>
      </c>
      <c r="D291" s="45" t="n">
        <f aca="false">IF(C289=A$5,I$12,IF(C291="",0,tilg1!D290+IF(I$2&gt;1,IF(OR(H$24&gt;=C291,C291&gt;$H$25),0,INDEX(tilg2!D$22:D$326,MATCH($C291-$H$24,tilg2!$C$22:$C$326,0))))+IF(I$2&gt;2,tilg3!D290,0)+IF(I$2&gt;3,tilg4!D290,0)))</f>
        <v>0</v>
      </c>
      <c r="E291" s="45" t="n">
        <f aca="false">IF(C289=A$5,I$13,IF(C291="",0,tilg1!E290+IF(I$2&gt;1,IF(OR(H$24&gt;=C291,C291&gt;H$25),0,INDEX(tilg2!E$22:E$326,MATCH($C291-$H$24,tilg2!$C$22:$C$326,0))))+IF(I$2&gt;2,tilg3!E290,0)+IF(I$2&gt;3,tilg4!E290,0)))</f>
        <v>0</v>
      </c>
      <c r="F291" s="45" t="str">
        <f aca="false">IF(C291="","",D291+E291)</f>
        <v/>
      </c>
      <c r="G291" s="73" t="str">
        <f aca="false">IF(C291="","",tilg1!G290+IF(OR(H$24&gt;=C291,C291&gt;H$25,I$2=1),0,INDEX(tilg2!G$22:G$326,MATCH($C291-$H$24,tilg2!$C$22:$C$326,0)))+IF(I$2&gt;2,tilg3!G290,0)+IF(I$2&gt;3,tilg4!G290,0))</f>
        <v/>
      </c>
      <c r="H291" s="73"/>
      <c r="I291" s="0"/>
    </row>
    <row r="292" s="19" customFormat="true" ht="14.25" hidden="false" customHeight="false" outlineLevel="0" collapsed="false">
      <c r="A292" s="101" t="e">
        <f aca="false">DATE(YEAR(A$1),MONTH(A$1)+A$4*(C292-A$2),DAY(A$1))+A$3</f>
        <v>#VALUE!</v>
      </c>
      <c r="B292" s="78" t="str">
        <f aca="false">IF(OR($A$6=1,C292=""),"",IF(DAY(A292)&lt;DAY($A$1),A292-DAY(A292),A292))</f>
        <v/>
      </c>
      <c r="C292" s="19" t="str">
        <f aca="false">IF(OR(C291&gt;=$A$5,C291=""),"",C291+1)</f>
        <v/>
      </c>
      <c r="D292" s="45" t="n">
        <f aca="false">IF(C290=A$5,I$12,IF(C292="",0,tilg1!D291+IF(I$2&gt;1,IF(OR(H$24&gt;=C292,C292&gt;$H$25),0,INDEX(tilg2!D$22:D$326,MATCH($C292-$H$24,tilg2!$C$22:$C$326,0))))+IF(I$2&gt;2,tilg3!D291,0)+IF(I$2&gt;3,tilg4!D291,0)))</f>
        <v>0</v>
      </c>
      <c r="E292" s="45" t="n">
        <f aca="false">IF(C290=A$5,I$13,IF(C292="",0,tilg1!E291+IF(I$2&gt;1,IF(OR(H$24&gt;=C292,C292&gt;H$25),0,INDEX(tilg2!E$22:E$326,MATCH($C292-$H$24,tilg2!$C$22:$C$326,0))))+IF(I$2&gt;2,tilg3!E291,0)+IF(I$2&gt;3,tilg4!E291,0)))</f>
        <v>0</v>
      </c>
      <c r="F292" s="45" t="str">
        <f aca="false">IF(C292="","",D292+E292)</f>
        <v/>
      </c>
      <c r="G292" s="73" t="str">
        <f aca="false">IF(C292="","",tilg1!G291+IF(OR(H$24&gt;=C292,C292&gt;H$25,I$2=1),0,INDEX(tilg2!G$22:G$326,MATCH($C292-$H$24,tilg2!$C$22:$C$326,0)))+IF(I$2&gt;2,tilg3!G291,0)+IF(I$2&gt;3,tilg4!G291,0))</f>
        <v/>
      </c>
      <c r="H292" s="73"/>
      <c r="I292" s="0"/>
    </row>
    <row r="293" s="19" customFormat="true" ht="14.25" hidden="false" customHeight="false" outlineLevel="0" collapsed="false">
      <c r="A293" s="101" t="e">
        <f aca="false">DATE(YEAR(A$1),MONTH(A$1)+A$4*(C293-A$2),DAY(A$1))+A$3</f>
        <v>#VALUE!</v>
      </c>
      <c r="B293" s="78" t="str">
        <f aca="false">IF(OR($A$6=1,C293=""),"",IF(DAY(A293)&lt;DAY($A$1),A293-DAY(A293),A293))</f>
        <v/>
      </c>
      <c r="C293" s="19" t="str">
        <f aca="false">IF(OR(C292&gt;=$A$5,C292=""),"",C292+1)</f>
        <v/>
      </c>
      <c r="D293" s="45" t="n">
        <f aca="false">IF(C291=A$5,I$12,IF(C293="",0,tilg1!D292+IF(I$2&gt;1,IF(OR(H$24&gt;=C293,C293&gt;$H$25),0,INDEX(tilg2!D$22:D$326,MATCH($C293-$H$24,tilg2!$C$22:$C$326,0))))+IF(I$2&gt;2,tilg3!D292,0)+IF(I$2&gt;3,tilg4!D292,0)))</f>
        <v>0</v>
      </c>
      <c r="E293" s="45" t="n">
        <f aca="false">IF(C291=A$5,I$13,IF(C293="",0,tilg1!E292+IF(I$2&gt;1,IF(OR(H$24&gt;=C293,C293&gt;H$25),0,INDEX(tilg2!E$22:E$326,MATCH($C293-$H$24,tilg2!$C$22:$C$326,0))))+IF(I$2&gt;2,tilg3!E292,0)+IF(I$2&gt;3,tilg4!E292,0)))</f>
        <v>0</v>
      </c>
      <c r="F293" s="45" t="str">
        <f aca="false">IF(C293="","",D293+E293)</f>
        <v/>
      </c>
      <c r="G293" s="73" t="str">
        <f aca="false">IF(C293="","",tilg1!G292+IF(OR(H$24&gt;=C293,C293&gt;H$25,I$2=1),0,INDEX(tilg2!G$22:G$326,MATCH($C293-$H$24,tilg2!$C$22:$C$326,0)))+IF(I$2&gt;2,tilg3!G292,0)+IF(I$2&gt;3,tilg4!G292,0))</f>
        <v/>
      </c>
      <c r="H293" s="73"/>
      <c r="I293" s="0"/>
    </row>
    <row r="294" s="19" customFormat="true" ht="14.25" hidden="false" customHeight="false" outlineLevel="0" collapsed="false">
      <c r="A294" s="101" t="e">
        <f aca="false">DATE(YEAR(A$1),MONTH(A$1)+A$4*(C294-A$2),DAY(A$1))+A$3</f>
        <v>#VALUE!</v>
      </c>
      <c r="B294" s="78" t="str">
        <f aca="false">IF(OR($A$6=1,C294=""),"",IF(DAY(A294)&lt;DAY($A$1),A294-DAY(A294),A294))</f>
        <v/>
      </c>
      <c r="C294" s="19" t="str">
        <f aca="false">IF(OR(C293&gt;=$A$5,C293=""),"",C293+1)</f>
        <v/>
      </c>
      <c r="D294" s="45" t="n">
        <f aca="false">IF(C292=A$5,I$12,IF(C294="",0,tilg1!D293+IF(I$2&gt;1,IF(OR(H$24&gt;=C294,C294&gt;$H$25),0,INDEX(tilg2!D$22:D$326,MATCH($C294-$H$24,tilg2!$C$22:$C$326,0))))+IF(I$2&gt;2,tilg3!D293,0)+IF(I$2&gt;3,tilg4!D293,0)))</f>
        <v>0</v>
      </c>
      <c r="E294" s="45" t="n">
        <f aca="false">IF(C292=A$5,I$13,IF(C294="",0,tilg1!E293+IF(I$2&gt;1,IF(OR(H$24&gt;=C294,C294&gt;H$25),0,INDEX(tilg2!E$22:E$326,MATCH($C294-$H$24,tilg2!$C$22:$C$326,0))))+IF(I$2&gt;2,tilg3!E293,0)+IF(I$2&gt;3,tilg4!E293,0)))</f>
        <v>0</v>
      </c>
      <c r="F294" s="45" t="str">
        <f aca="false">IF(C294="","",D294+E294)</f>
        <v/>
      </c>
      <c r="G294" s="73" t="str">
        <f aca="false">IF(C294="","",tilg1!G293+IF(OR(H$24&gt;=C294,C294&gt;H$25,I$2=1),0,INDEX(tilg2!G$22:G$326,MATCH($C294-$H$24,tilg2!$C$22:$C$326,0)))+IF(I$2&gt;2,tilg3!G293,0)+IF(I$2&gt;3,tilg4!G293,0))</f>
        <v/>
      </c>
      <c r="H294" s="73"/>
      <c r="I294" s="0"/>
    </row>
    <row r="295" s="19" customFormat="true" ht="14.25" hidden="false" customHeight="false" outlineLevel="0" collapsed="false">
      <c r="A295" s="101" t="e">
        <f aca="false">DATE(YEAR(A$1),MONTH(A$1)+A$4*(C295-A$2),DAY(A$1))+A$3</f>
        <v>#VALUE!</v>
      </c>
      <c r="B295" s="78" t="str">
        <f aca="false">IF(OR($A$6=1,C295=""),"",IF(DAY(A295)&lt;DAY($A$1),A295-DAY(A295),A295))</f>
        <v/>
      </c>
      <c r="C295" s="19" t="str">
        <f aca="false">IF(OR(C294&gt;=$A$5,C294=""),"",C294+1)</f>
        <v/>
      </c>
      <c r="D295" s="45" t="n">
        <f aca="false">IF(C293=A$5,I$12,IF(C295="",0,tilg1!D294+IF(I$2&gt;1,IF(OR(H$24&gt;=C295,C295&gt;$H$25),0,INDEX(tilg2!D$22:D$326,MATCH($C295-$H$24,tilg2!$C$22:$C$326,0))))+IF(I$2&gt;2,tilg3!D294,0)+IF(I$2&gt;3,tilg4!D294,0)))</f>
        <v>0</v>
      </c>
      <c r="E295" s="45" t="n">
        <f aca="false">IF(C293=A$5,I$13,IF(C295="",0,tilg1!E294+IF(I$2&gt;1,IF(OR(H$24&gt;=C295,C295&gt;H$25),0,INDEX(tilg2!E$22:E$326,MATCH($C295-$H$24,tilg2!$C$22:$C$326,0))))+IF(I$2&gt;2,tilg3!E294,0)+IF(I$2&gt;3,tilg4!E294,0)))</f>
        <v>0</v>
      </c>
      <c r="F295" s="45" t="str">
        <f aca="false">IF(C295="","",D295+E295)</f>
        <v/>
      </c>
      <c r="G295" s="73" t="str">
        <f aca="false">IF(C295="","",tilg1!G294+IF(OR(H$24&gt;=C295,C295&gt;H$25,I$2=1),0,INDEX(tilg2!G$22:G$326,MATCH($C295-$H$24,tilg2!$C$22:$C$326,0)))+IF(I$2&gt;2,tilg3!G294,0)+IF(I$2&gt;3,tilg4!G294,0))</f>
        <v/>
      </c>
      <c r="H295" s="73"/>
      <c r="I295" s="0"/>
    </row>
    <row r="296" s="19" customFormat="true" ht="14.25" hidden="false" customHeight="false" outlineLevel="0" collapsed="false">
      <c r="A296" s="101" t="e">
        <f aca="false">DATE(YEAR(A$1),MONTH(A$1)+A$4*(C296-A$2),DAY(A$1))+A$3</f>
        <v>#VALUE!</v>
      </c>
      <c r="B296" s="78" t="str">
        <f aca="false">IF(OR($A$6=1,C296=""),"",IF(DAY(A296)&lt;DAY($A$1),A296-DAY(A296),A296))</f>
        <v/>
      </c>
      <c r="C296" s="19" t="str">
        <f aca="false">IF(OR(C295&gt;=$A$5,C295=""),"",C295+1)</f>
        <v/>
      </c>
      <c r="D296" s="45" t="n">
        <f aca="false">IF(C294=A$5,I$12,IF(C296="",0,tilg1!D295+IF(I$2&gt;1,IF(OR(H$24&gt;=C296,C296&gt;$H$25),0,INDEX(tilg2!D$22:D$326,MATCH($C296-$H$24,tilg2!$C$22:$C$326,0))))+IF(I$2&gt;2,tilg3!D295,0)+IF(I$2&gt;3,tilg4!D295,0)))</f>
        <v>0</v>
      </c>
      <c r="E296" s="45" t="n">
        <f aca="false">IF(C294=A$5,I$13,IF(C296="",0,tilg1!E295+IF(I$2&gt;1,IF(OR(H$24&gt;=C296,C296&gt;H$25),0,INDEX(tilg2!E$22:E$326,MATCH($C296-$H$24,tilg2!$C$22:$C$326,0))))+IF(I$2&gt;2,tilg3!E295,0)+IF(I$2&gt;3,tilg4!E295,0)))</f>
        <v>0</v>
      </c>
      <c r="F296" s="45" t="str">
        <f aca="false">IF(C296="","",D296+E296)</f>
        <v/>
      </c>
      <c r="G296" s="73" t="str">
        <f aca="false">IF(C296="","",tilg1!G295+IF(OR(H$24&gt;=C296,C296&gt;H$25,I$2=1),0,INDEX(tilg2!G$22:G$326,MATCH($C296-$H$24,tilg2!$C$22:$C$326,0)))+IF(I$2&gt;2,tilg3!G295,0)+IF(I$2&gt;3,tilg4!G295,0))</f>
        <v/>
      </c>
      <c r="H296" s="73"/>
      <c r="I296" s="0"/>
    </row>
    <row r="297" s="19" customFormat="true" ht="14.25" hidden="false" customHeight="false" outlineLevel="0" collapsed="false">
      <c r="A297" s="101" t="e">
        <f aca="false">DATE(YEAR(A$1),MONTH(A$1)+A$4*(C297-A$2),DAY(A$1))+A$3</f>
        <v>#VALUE!</v>
      </c>
      <c r="B297" s="78" t="str">
        <f aca="false">IF(OR($A$6=1,C297=""),"",IF(DAY(A297)&lt;DAY($A$1),A297-DAY(A297),A297))</f>
        <v/>
      </c>
      <c r="C297" s="19" t="str">
        <f aca="false">IF(OR(C296&gt;=$A$5,C296=""),"",C296+1)</f>
        <v/>
      </c>
      <c r="D297" s="45" t="n">
        <f aca="false">IF(C295=A$5,I$12,IF(C297="",0,tilg1!D296+IF(I$2&gt;1,IF(OR(H$24&gt;=C297,C297&gt;$H$25),0,INDEX(tilg2!D$22:D$326,MATCH($C297-$H$24,tilg2!$C$22:$C$326,0))))+IF(I$2&gt;2,tilg3!D296,0)+IF(I$2&gt;3,tilg4!D296,0)))</f>
        <v>0</v>
      </c>
      <c r="E297" s="45" t="n">
        <f aca="false">IF(C295=A$5,I$13,IF(C297="",0,tilg1!E296+IF(I$2&gt;1,IF(OR(H$24&gt;=C297,C297&gt;H$25),0,INDEX(tilg2!E$22:E$326,MATCH($C297-$H$24,tilg2!$C$22:$C$326,0))))+IF(I$2&gt;2,tilg3!E296,0)+IF(I$2&gt;3,tilg4!E296,0)))</f>
        <v>0</v>
      </c>
      <c r="F297" s="45" t="str">
        <f aca="false">IF(C297="","",D297+E297)</f>
        <v/>
      </c>
      <c r="G297" s="73" t="str">
        <f aca="false">IF(C297="","",tilg1!G296+IF(OR(H$24&gt;=C297,C297&gt;H$25,I$2=1),0,INDEX(tilg2!G$22:G$326,MATCH($C297-$H$24,tilg2!$C$22:$C$326,0)))+IF(I$2&gt;2,tilg3!G296,0)+IF(I$2&gt;3,tilg4!G296,0))</f>
        <v/>
      </c>
      <c r="H297" s="73"/>
      <c r="I297" s="0"/>
    </row>
    <row r="298" s="19" customFormat="true" ht="14.25" hidden="false" customHeight="false" outlineLevel="0" collapsed="false">
      <c r="A298" s="101" t="e">
        <f aca="false">DATE(YEAR(A$1),MONTH(A$1)+A$4*(C298-A$2),DAY(A$1))+A$3</f>
        <v>#VALUE!</v>
      </c>
      <c r="B298" s="78" t="str">
        <f aca="false">IF(OR($A$6=1,C298=""),"",IF(DAY(A298)&lt;DAY($A$1),A298-DAY(A298),A298))</f>
        <v/>
      </c>
      <c r="C298" s="19" t="str">
        <f aca="false">IF(OR(C297&gt;=$A$5,C297=""),"",C297+1)</f>
        <v/>
      </c>
      <c r="D298" s="45" t="n">
        <f aca="false">IF(C296=A$5,I$12,IF(C298="",0,tilg1!D297+IF(I$2&gt;1,IF(OR(H$24&gt;=C298,C298&gt;$H$25),0,INDEX(tilg2!D$22:D$326,MATCH($C298-$H$24,tilg2!$C$22:$C$326,0))))+IF(I$2&gt;2,tilg3!D297,0)+IF(I$2&gt;3,tilg4!D297,0)))</f>
        <v>0</v>
      </c>
      <c r="E298" s="45" t="n">
        <f aca="false">IF(C296=A$5,I$13,IF(C298="",0,tilg1!E297+IF(I$2&gt;1,IF(OR(H$24&gt;=C298,C298&gt;H$25),0,INDEX(tilg2!E$22:E$326,MATCH($C298-$H$24,tilg2!$C$22:$C$326,0))))+IF(I$2&gt;2,tilg3!E297,0)+IF(I$2&gt;3,tilg4!E297,0)))</f>
        <v>0</v>
      </c>
      <c r="F298" s="45" t="str">
        <f aca="false">IF(C298="","",D298+E298)</f>
        <v/>
      </c>
      <c r="G298" s="73" t="str">
        <f aca="false">IF(C298="","",tilg1!G297+IF(OR(H$24&gt;=C298,C298&gt;H$25,I$2=1),0,INDEX(tilg2!G$22:G$326,MATCH($C298-$H$24,tilg2!$C$22:$C$326,0)))+IF(I$2&gt;2,tilg3!G297,0)+IF(I$2&gt;3,tilg4!G297,0))</f>
        <v/>
      </c>
      <c r="H298" s="73"/>
      <c r="I298" s="0"/>
    </row>
    <row r="299" s="19" customFormat="true" ht="14.25" hidden="false" customHeight="false" outlineLevel="0" collapsed="false">
      <c r="A299" s="101" t="e">
        <f aca="false">DATE(YEAR(A$1),MONTH(A$1)+A$4*(C299-A$2),DAY(A$1))+A$3</f>
        <v>#VALUE!</v>
      </c>
      <c r="B299" s="78" t="str">
        <f aca="false">IF(OR($A$6=1,C299=""),"",IF(DAY(A299)&lt;DAY($A$1),A299-DAY(A299),A299))</f>
        <v/>
      </c>
      <c r="C299" s="19" t="str">
        <f aca="false">IF(OR(C298&gt;=$A$5,C298=""),"",C298+1)</f>
        <v/>
      </c>
      <c r="D299" s="45" t="n">
        <f aca="false">IF(C297=A$5,I$12,IF(C299="",0,tilg1!D298+IF(I$2&gt;1,IF(OR(H$24&gt;=C299,C299&gt;$H$25),0,INDEX(tilg2!D$22:D$326,MATCH($C299-$H$24,tilg2!$C$22:$C$326,0))))+IF(I$2&gt;2,tilg3!D298,0)+IF(I$2&gt;3,tilg4!D298,0)))</f>
        <v>0</v>
      </c>
      <c r="E299" s="45" t="n">
        <f aca="false">IF(C297=A$5,I$13,IF(C299="",0,tilg1!E298+IF(I$2&gt;1,IF(OR(H$24&gt;=C299,C299&gt;H$25),0,INDEX(tilg2!E$22:E$326,MATCH($C299-$H$24,tilg2!$C$22:$C$326,0))))+IF(I$2&gt;2,tilg3!E298,0)+IF(I$2&gt;3,tilg4!E298,0)))</f>
        <v>0</v>
      </c>
      <c r="F299" s="45" t="str">
        <f aca="false">IF(C299="","",D299+E299)</f>
        <v/>
      </c>
      <c r="G299" s="73" t="str">
        <f aca="false">IF(C299="","",tilg1!G298+IF(OR(H$24&gt;=C299,C299&gt;H$25,I$2=1),0,INDEX(tilg2!G$22:G$326,MATCH($C299-$H$24,tilg2!$C$22:$C$326,0)))+IF(I$2&gt;2,tilg3!G298,0)+IF(I$2&gt;3,tilg4!G298,0))</f>
        <v/>
      </c>
      <c r="H299" s="73"/>
      <c r="I299" s="0"/>
    </row>
    <row r="300" s="19" customFormat="true" ht="14.25" hidden="false" customHeight="false" outlineLevel="0" collapsed="false">
      <c r="A300" s="101" t="e">
        <f aca="false">DATE(YEAR(A$1),MONTH(A$1)+A$4*(C300-A$2),DAY(A$1))+A$3</f>
        <v>#VALUE!</v>
      </c>
      <c r="B300" s="78" t="str">
        <f aca="false">IF(OR($A$6=1,C300=""),"",IF(DAY(A300)&lt;DAY($A$1),A300-DAY(A300),A300))</f>
        <v/>
      </c>
      <c r="C300" s="19" t="str">
        <f aca="false">IF(OR(C299&gt;=$A$5,C299=""),"",C299+1)</f>
        <v/>
      </c>
      <c r="D300" s="45" t="n">
        <f aca="false">IF(C298=A$5,I$12,IF(C300="",0,tilg1!D299+IF(I$2&gt;1,IF(OR(H$24&gt;=C300,C300&gt;$H$25),0,INDEX(tilg2!D$22:D$326,MATCH($C300-$H$24,tilg2!$C$22:$C$326,0))))+IF(I$2&gt;2,tilg3!D299,0)+IF(I$2&gt;3,tilg4!D299,0)))</f>
        <v>0</v>
      </c>
      <c r="E300" s="45" t="n">
        <f aca="false">IF(C298=A$5,I$13,IF(C300="",0,tilg1!E299+IF(I$2&gt;1,IF(OR(H$24&gt;=C300,C300&gt;H$25),0,INDEX(tilg2!E$22:E$326,MATCH($C300-$H$24,tilg2!$C$22:$C$326,0))))+IF(I$2&gt;2,tilg3!E299,0)+IF(I$2&gt;3,tilg4!E299,0)))</f>
        <v>0</v>
      </c>
      <c r="F300" s="45" t="str">
        <f aca="false">IF(C300="","",D300+E300)</f>
        <v/>
      </c>
      <c r="G300" s="73" t="str">
        <f aca="false">IF(C300="","",tilg1!G299+IF(OR(H$24&gt;=C300,C300&gt;H$25,I$2=1),0,INDEX(tilg2!G$22:G$326,MATCH($C300-$H$24,tilg2!$C$22:$C$326,0)))+IF(I$2&gt;2,tilg3!G299,0)+IF(I$2&gt;3,tilg4!G299,0))</f>
        <v/>
      </c>
      <c r="H300" s="73"/>
      <c r="I300" s="0"/>
    </row>
    <row r="301" s="19" customFormat="true" ht="14.25" hidden="false" customHeight="false" outlineLevel="0" collapsed="false">
      <c r="A301" s="101" t="e">
        <f aca="false">DATE(YEAR(A$1),MONTH(A$1)+A$4*(C301-A$2),DAY(A$1))+A$3</f>
        <v>#VALUE!</v>
      </c>
      <c r="B301" s="78" t="str">
        <f aca="false">IF(OR($A$6=1,C301=""),"",IF(DAY(A301)&lt;DAY($A$1),A301-DAY(A301),A301))</f>
        <v/>
      </c>
      <c r="C301" s="19" t="str">
        <f aca="false">IF(OR(C300&gt;=$A$5,C300=""),"",C300+1)</f>
        <v/>
      </c>
      <c r="D301" s="45" t="n">
        <f aca="false">IF(C299=A$5,I$12,IF(C301="",0,tilg1!D300+IF(I$2&gt;1,IF(OR(H$24&gt;=C301,C301&gt;$H$25),0,INDEX(tilg2!D$22:D$326,MATCH($C301-$H$24,tilg2!$C$22:$C$326,0))))+IF(I$2&gt;2,tilg3!D300,0)+IF(I$2&gt;3,tilg4!D300,0)))</f>
        <v>0</v>
      </c>
      <c r="E301" s="45" t="n">
        <f aca="false">IF(C299=A$5,I$13,IF(C301="",0,tilg1!E300+IF(I$2&gt;1,IF(OR(H$24&gt;=C301,C301&gt;H$25),0,INDEX(tilg2!E$22:E$326,MATCH($C301-$H$24,tilg2!$C$22:$C$326,0))))+IF(I$2&gt;2,tilg3!E300,0)+IF(I$2&gt;3,tilg4!E300,0)))</f>
        <v>0</v>
      </c>
      <c r="F301" s="45" t="str">
        <f aca="false">IF(C301="","",D301+E301)</f>
        <v/>
      </c>
      <c r="G301" s="73" t="str">
        <f aca="false">IF(C301="","",tilg1!G300+IF(OR(H$24&gt;=C301,C301&gt;H$25,I$2=1),0,INDEX(tilg2!G$22:G$326,MATCH($C301-$H$24,tilg2!$C$22:$C$326,0)))+IF(I$2&gt;2,tilg3!G300,0)+IF(I$2&gt;3,tilg4!G300,0))</f>
        <v/>
      </c>
      <c r="H301" s="73"/>
      <c r="I301" s="0"/>
    </row>
    <row r="302" s="19" customFormat="true" ht="14.25" hidden="false" customHeight="false" outlineLevel="0" collapsed="false">
      <c r="A302" s="101" t="e">
        <f aca="false">DATE(YEAR(A$1),MONTH(A$1)+A$4*(C302-A$2),DAY(A$1))+A$3</f>
        <v>#VALUE!</v>
      </c>
      <c r="B302" s="78" t="str">
        <f aca="false">IF(OR($A$6=1,C302=""),"",IF(DAY(A302)&lt;DAY($A$1),A302-DAY(A302),A302))</f>
        <v/>
      </c>
      <c r="C302" s="19" t="str">
        <f aca="false">IF(OR(C301&gt;=$A$5,C301=""),"",C301+1)</f>
        <v/>
      </c>
      <c r="D302" s="45" t="n">
        <f aca="false">IF(C300=A$5,I$12,IF(C302="",0,tilg1!D301+IF(I$2&gt;1,IF(OR(H$24&gt;=C302,C302&gt;$H$25),0,INDEX(tilg2!D$22:D$326,MATCH($C302-$H$24,tilg2!$C$22:$C$326,0))))+IF(I$2&gt;2,tilg3!D301,0)+IF(I$2&gt;3,tilg4!D301,0)))</f>
        <v>0</v>
      </c>
      <c r="E302" s="45" t="n">
        <f aca="false">IF(C300=A$5,I$13,IF(C302="",0,tilg1!E301+IF(I$2&gt;1,IF(OR(H$24&gt;=C302,C302&gt;H$25),0,INDEX(tilg2!E$22:E$326,MATCH($C302-$H$24,tilg2!$C$22:$C$326,0))))+IF(I$2&gt;2,tilg3!E301,0)+IF(I$2&gt;3,tilg4!E301,0)))</f>
        <v>0</v>
      </c>
      <c r="F302" s="45" t="str">
        <f aca="false">IF(C302="","",D302+E302)</f>
        <v/>
      </c>
      <c r="G302" s="73" t="str">
        <f aca="false">IF(C302="","",tilg1!G301+IF(OR(H$24&gt;=C302,C302&gt;H$25,I$2=1),0,INDEX(tilg2!G$22:G$326,MATCH($C302-$H$24,tilg2!$C$22:$C$326,0)))+IF(I$2&gt;2,tilg3!G301,0)+IF(I$2&gt;3,tilg4!G301,0))</f>
        <v/>
      </c>
      <c r="H302" s="73"/>
      <c r="I302" s="0"/>
    </row>
    <row r="303" s="19" customFormat="true" ht="14.25" hidden="false" customHeight="false" outlineLevel="0" collapsed="false">
      <c r="A303" s="101" t="e">
        <f aca="false">DATE(YEAR(A$1),MONTH(A$1)+A$4*(C303-A$2),DAY(A$1))+A$3</f>
        <v>#VALUE!</v>
      </c>
      <c r="B303" s="78" t="str">
        <f aca="false">IF(OR($A$6=1,C303=""),"",IF(DAY(A303)&lt;DAY($A$1),A303-DAY(A303),A303))</f>
        <v/>
      </c>
      <c r="C303" s="19" t="str">
        <f aca="false">IF(OR(C302&gt;=$A$5,C302=""),"",C302+1)</f>
        <v/>
      </c>
      <c r="D303" s="45" t="n">
        <f aca="false">IF(C301=A$5,I$12,IF(C303="",0,tilg1!D302+IF(I$2&gt;1,IF(OR(H$24&gt;=C303,C303&gt;$H$25),0,INDEX(tilg2!D$22:D$326,MATCH($C303-$H$24,tilg2!$C$22:$C$326,0))))+IF(I$2&gt;2,tilg3!D302,0)+IF(I$2&gt;3,tilg4!D302,0)))</f>
        <v>0</v>
      </c>
      <c r="E303" s="45" t="n">
        <f aca="false">IF(C301=A$5,I$13,IF(C303="",0,tilg1!E302+IF(I$2&gt;1,IF(OR(H$24&gt;=C303,C303&gt;H$25),0,INDEX(tilg2!E$22:E$326,MATCH($C303-$H$24,tilg2!$C$22:$C$326,0))))+IF(I$2&gt;2,tilg3!E302,0)+IF(I$2&gt;3,tilg4!E302,0)))</f>
        <v>0</v>
      </c>
      <c r="F303" s="45" t="str">
        <f aca="false">IF(C303="","",D303+E303)</f>
        <v/>
      </c>
      <c r="G303" s="73" t="str">
        <f aca="false">IF(C303="","",tilg1!G302+IF(OR(H$24&gt;=C303,C303&gt;H$25,I$2=1),0,INDEX(tilg2!G$22:G$326,MATCH($C303-$H$24,tilg2!$C$22:$C$326,0)))+IF(I$2&gt;2,tilg3!G302,0)+IF(I$2&gt;3,tilg4!G302,0))</f>
        <v/>
      </c>
      <c r="H303" s="73"/>
      <c r="I303" s="0"/>
    </row>
    <row r="304" s="19" customFormat="true" ht="14.25" hidden="false" customHeight="false" outlineLevel="0" collapsed="false">
      <c r="A304" s="101" t="e">
        <f aca="false">DATE(YEAR(A$1),MONTH(A$1)+A$4*(C304-A$2),DAY(A$1))+A$3</f>
        <v>#VALUE!</v>
      </c>
      <c r="B304" s="78" t="str">
        <f aca="false">IF(OR($A$6=1,C304=""),"",IF(DAY(A304)&lt;DAY($A$1),A304-DAY(A304),A304))</f>
        <v/>
      </c>
      <c r="C304" s="19" t="str">
        <f aca="false">IF(OR(C303&gt;=$A$5,C303=""),"",C303+1)</f>
        <v/>
      </c>
      <c r="D304" s="45" t="n">
        <f aca="false">IF(C302=A$5,I$12,IF(C304="",0,tilg1!D303+IF(I$2&gt;1,IF(OR(H$24&gt;=C304,C304&gt;$H$25),0,INDEX(tilg2!D$22:D$326,MATCH($C304-$H$24,tilg2!$C$22:$C$326,0))))+IF(I$2&gt;2,tilg3!D303,0)+IF(I$2&gt;3,tilg4!D303,0)))</f>
        <v>0</v>
      </c>
      <c r="E304" s="45" t="n">
        <f aca="false">IF(C302=A$5,I$13,IF(C304="",0,tilg1!E303+IF(I$2&gt;1,IF(OR(H$24&gt;=C304,C304&gt;H$25),0,INDEX(tilg2!E$22:E$326,MATCH($C304-$H$24,tilg2!$C$22:$C$326,0))))+IF(I$2&gt;2,tilg3!E303,0)+IF(I$2&gt;3,tilg4!E303,0)))</f>
        <v>0</v>
      </c>
      <c r="F304" s="45" t="str">
        <f aca="false">IF(C304="","",D304+E304)</f>
        <v/>
      </c>
      <c r="G304" s="73" t="str">
        <f aca="false">IF(C304="","",tilg1!G303+IF(OR(H$24&gt;=C304,C304&gt;H$25,I$2=1),0,INDEX(tilg2!G$22:G$326,MATCH($C304-$H$24,tilg2!$C$22:$C$326,0)))+IF(I$2&gt;2,tilg3!G303,0)+IF(I$2&gt;3,tilg4!G303,0))</f>
        <v/>
      </c>
      <c r="H304" s="73"/>
      <c r="I304" s="0"/>
    </row>
    <row r="305" s="19" customFormat="true" ht="14.25" hidden="false" customHeight="false" outlineLevel="0" collapsed="false">
      <c r="A305" s="101" t="e">
        <f aca="false">DATE(YEAR(A$1),MONTH(A$1)+A$4*(C305-A$2),DAY(A$1))+A$3</f>
        <v>#VALUE!</v>
      </c>
      <c r="B305" s="78" t="str">
        <f aca="false">IF(OR($A$6=1,C305=""),"",IF(DAY(A305)&lt;DAY($A$1),A305-DAY(A305),A305))</f>
        <v/>
      </c>
      <c r="C305" s="19" t="str">
        <f aca="false">IF(OR(C304&gt;=$A$5,C304=""),"",C304+1)</f>
        <v/>
      </c>
      <c r="D305" s="45" t="n">
        <f aca="false">IF(C303=A$5,I$12,IF(C305="",0,tilg1!D304+IF(I$2&gt;1,IF(OR(H$24&gt;=C305,C305&gt;$H$25),0,INDEX(tilg2!D$22:D$326,MATCH($C305-$H$24,tilg2!$C$22:$C$326,0))))+IF(I$2&gt;2,tilg3!D304,0)+IF(I$2&gt;3,tilg4!D304,0)))</f>
        <v>0</v>
      </c>
      <c r="E305" s="45" t="n">
        <f aca="false">IF(C303=A$5,I$13,IF(C305="",0,tilg1!E304+IF(I$2&gt;1,IF(OR(H$24&gt;=C305,C305&gt;H$25),0,INDEX(tilg2!E$22:E$326,MATCH($C305-$H$24,tilg2!$C$22:$C$326,0))))+IF(I$2&gt;2,tilg3!E304,0)+IF(I$2&gt;3,tilg4!E304,0)))</f>
        <v>0</v>
      </c>
      <c r="F305" s="45" t="str">
        <f aca="false">IF(C305="","",D305+E305)</f>
        <v/>
      </c>
      <c r="G305" s="73" t="str">
        <f aca="false">IF(C305="","",tilg1!G304+IF(OR(H$24&gt;=C305,C305&gt;H$25,I$2=1),0,INDEX(tilg2!G$22:G$326,MATCH($C305-$H$24,tilg2!$C$22:$C$326,0)))+IF(I$2&gt;2,tilg3!G304,0)+IF(I$2&gt;3,tilg4!G304,0))</f>
        <v/>
      </c>
      <c r="H305" s="73"/>
      <c r="I305" s="0"/>
    </row>
    <row r="306" s="19" customFormat="true" ht="14.25" hidden="false" customHeight="false" outlineLevel="0" collapsed="false">
      <c r="A306" s="101" t="e">
        <f aca="false">DATE(YEAR(A$1),MONTH(A$1)+A$4*(C306-A$2),DAY(A$1))+A$3</f>
        <v>#VALUE!</v>
      </c>
      <c r="B306" s="78" t="str">
        <f aca="false">IF(OR($A$6=1,C306=""),"",IF(DAY(A306)&lt;DAY($A$1),A306-DAY(A306),A306))</f>
        <v/>
      </c>
      <c r="C306" s="19" t="str">
        <f aca="false">IF(OR(C305&gt;=$A$5,C305=""),"",C305+1)</f>
        <v/>
      </c>
      <c r="D306" s="45" t="n">
        <f aca="false">IF(C304=A$5,I$12,IF(C306="",0,tilg1!D305+IF(I$2&gt;1,IF(OR(H$24&gt;=C306,C306&gt;$H$25),0,INDEX(tilg2!D$22:D$326,MATCH($C306-$H$24,tilg2!$C$22:$C$326,0))))+IF(I$2&gt;2,tilg3!D305,0)+IF(I$2&gt;3,tilg4!D305,0)))</f>
        <v>0</v>
      </c>
      <c r="E306" s="45" t="n">
        <f aca="false">IF(C304=A$5,I$13,IF(C306="",0,tilg1!E305+IF(I$2&gt;1,IF(OR(H$24&gt;=C306,C306&gt;H$25),0,INDEX(tilg2!E$22:E$326,MATCH($C306-$H$24,tilg2!$C$22:$C$326,0))))+IF(I$2&gt;2,tilg3!E305,0)+IF(I$2&gt;3,tilg4!E305,0)))</f>
        <v>0</v>
      </c>
      <c r="F306" s="45" t="str">
        <f aca="false">IF(C306="","",D306+E306)</f>
        <v/>
      </c>
      <c r="G306" s="73" t="str">
        <f aca="false">IF(C306="","",tilg1!G305+IF(OR(H$24&gt;=C306,C306&gt;H$25,I$2=1),0,INDEX(tilg2!G$22:G$326,MATCH($C306-$H$24,tilg2!$C$22:$C$326,0)))+IF(I$2&gt;2,tilg3!G305,0)+IF(I$2&gt;3,tilg4!G305,0))</f>
        <v/>
      </c>
      <c r="H306" s="73"/>
      <c r="I306" s="0"/>
    </row>
    <row r="307" s="19" customFormat="true" ht="14.25" hidden="false" customHeight="false" outlineLevel="0" collapsed="false">
      <c r="A307" s="101" t="e">
        <f aca="false">DATE(YEAR(A$1),MONTH(A$1)+A$4*(C307-A$2),DAY(A$1))+A$3</f>
        <v>#VALUE!</v>
      </c>
      <c r="B307" s="78" t="str">
        <f aca="false">IF(OR($A$6=1,C307=""),"",IF(DAY(A307)&lt;DAY($A$1),A307-DAY(A307),A307))</f>
        <v/>
      </c>
      <c r="C307" s="19" t="str">
        <f aca="false">IF(OR(C306&gt;=$A$5,C306=""),"",C306+1)</f>
        <v/>
      </c>
      <c r="D307" s="45" t="n">
        <f aca="false">IF(C305=A$5,I$12,IF(C307="",0,tilg1!D306+IF(I$2&gt;1,IF(OR(H$24&gt;=C307,C307&gt;$H$25),0,INDEX(tilg2!D$22:D$326,MATCH($C307-$H$24,tilg2!$C$22:$C$326,0))))+IF(I$2&gt;2,tilg3!D306,0)+IF(I$2&gt;3,tilg4!D306,0)))</f>
        <v>0</v>
      </c>
      <c r="E307" s="45" t="n">
        <f aca="false">IF(C305=A$5,I$13,IF(C307="",0,tilg1!E306+IF(I$2&gt;1,IF(OR(H$24&gt;=C307,C307&gt;H$25),0,INDEX(tilg2!E$22:E$326,MATCH($C307-$H$24,tilg2!$C$22:$C$326,0))))+IF(I$2&gt;2,tilg3!E306,0)+IF(I$2&gt;3,tilg4!E306,0)))</f>
        <v>0</v>
      </c>
      <c r="F307" s="45" t="str">
        <f aca="false">IF(C307="","",D307+E307)</f>
        <v/>
      </c>
      <c r="G307" s="73" t="str">
        <f aca="false">IF(C307="","",tilg1!G306+IF(OR(H$24&gt;=C307,C307&gt;H$25,I$2=1),0,INDEX(tilg2!G$22:G$326,MATCH($C307-$H$24,tilg2!$C$22:$C$326,0)))+IF(I$2&gt;2,tilg3!G306,0)+IF(I$2&gt;3,tilg4!G306,0))</f>
        <v/>
      </c>
      <c r="H307" s="73"/>
      <c r="I307" s="0"/>
    </row>
    <row r="308" s="19" customFormat="true" ht="14.25" hidden="false" customHeight="false" outlineLevel="0" collapsed="false">
      <c r="A308" s="101" t="e">
        <f aca="false">DATE(YEAR(A$1),MONTH(A$1)+A$4*(C308-A$2),DAY(A$1))+A$3</f>
        <v>#VALUE!</v>
      </c>
      <c r="B308" s="78" t="str">
        <f aca="false">IF(OR($A$6=1,C308=""),"",IF(DAY(A308)&lt;DAY($A$1),A308-DAY(A308),A308))</f>
        <v/>
      </c>
      <c r="C308" s="19" t="str">
        <f aca="false">IF(OR(C307&gt;=$A$5,C307=""),"",C307+1)</f>
        <v/>
      </c>
      <c r="D308" s="45" t="n">
        <f aca="false">IF(C306=A$5,I$12,IF(C308="",0,tilg1!D307+IF(I$2&gt;1,IF(OR(H$24&gt;=C308,C308&gt;$H$25),0,INDEX(tilg2!D$22:D$326,MATCH($C308-$H$24,tilg2!$C$22:$C$326,0))))+IF(I$2&gt;2,tilg3!D307,0)+IF(I$2&gt;3,tilg4!D307,0)))</f>
        <v>0</v>
      </c>
      <c r="E308" s="45" t="n">
        <f aca="false">IF(C306=A$5,I$13,IF(C308="",0,tilg1!E307+IF(I$2&gt;1,IF(OR(H$24&gt;=C308,C308&gt;H$25),0,INDEX(tilg2!E$22:E$326,MATCH($C308-$H$24,tilg2!$C$22:$C$326,0))))+IF(I$2&gt;2,tilg3!E307,0)+IF(I$2&gt;3,tilg4!E307,0)))</f>
        <v>0</v>
      </c>
      <c r="F308" s="45" t="str">
        <f aca="false">IF(C308="","",D308+E308)</f>
        <v/>
      </c>
      <c r="G308" s="73" t="str">
        <f aca="false">IF(C308="","",tilg1!G307+IF(OR(H$24&gt;=C308,C308&gt;H$25,I$2=1),0,INDEX(tilg2!G$22:G$326,MATCH($C308-$H$24,tilg2!$C$22:$C$326,0)))+IF(I$2&gt;2,tilg3!G307,0)+IF(I$2&gt;3,tilg4!G307,0))</f>
        <v/>
      </c>
      <c r="H308" s="73"/>
      <c r="I308" s="0"/>
    </row>
    <row r="309" s="19" customFormat="true" ht="14.25" hidden="false" customHeight="false" outlineLevel="0" collapsed="false">
      <c r="A309" s="101" t="e">
        <f aca="false">DATE(YEAR(A$1),MONTH(A$1)+A$4*(C309-A$2),DAY(A$1))+A$3</f>
        <v>#VALUE!</v>
      </c>
      <c r="B309" s="78" t="str">
        <f aca="false">IF(OR($A$6=1,C309=""),"",IF(DAY(A309)&lt;DAY($A$1),A309-DAY(A309),A309))</f>
        <v/>
      </c>
      <c r="C309" s="19" t="str">
        <f aca="false">IF(OR(C308&gt;=$A$5,C308=""),"",C308+1)</f>
        <v/>
      </c>
      <c r="D309" s="45" t="n">
        <f aca="false">IF(C307=A$5,I$12,IF(C309="",0,tilg1!D308+IF(I$2&gt;1,IF(OR(H$24&gt;=C309,C309&gt;$H$25),0,INDEX(tilg2!D$22:D$326,MATCH($C309-$H$24,tilg2!$C$22:$C$326,0))))+IF(I$2&gt;2,tilg3!D308,0)+IF(I$2&gt;3,tilg4!D308,0)))</f>
        <v>0</v>
      </c>
      <c r="E309" s="45" t="n">
        <f aca="false">IF(C307=A$5,I$13,IF(C309="",0,tilg1!E308+IF(I$2&gt;1,IF(OR(H$24&gt;=C309,C309&gt;H$25),0,INDEX(tilg2!E$22:E$326,MATCH($C309-$H$24,tilg2!$C$22:$C$326,0))))+IF(I$2&gt;2,tilg3!E308,0)+IF(I$2&gt;3,tilg4!E308,0)))</f>
        <v>0</v>
      </c>
      <c r="F309" s="45" t="str">
        <f aca="false">IF(C309="","",D309+E309)</f>
        <v/>
      </c>
      <c r="G309" s="73" t="str">
        <f aca="false">IF(C309="","",tilg1!G308+IF(OR(H$24&gt;=C309,C309&gt;H$25,I$2=1),0,INDEX(tilg2!G$22:G$326,MATCH($C309-$H$24,tilg2!$C$22:$C$326,0)))+IF(I$2&gt;2,tilg3!G308,0)+IF(I$2&gt;3,tilg4!G308,0))</f>
        <v/>
      </c>
      <c r="H309" s="73"/>
      <c r="I309" s="0"/>
    </row>
    <row r="310" s="19" customFormat="true" ht="14.25" hidden="false" customHeight="false" outlineLevel="0" collapsed="false">
      <c r="A310" s="101" t="e">
        <f aca="false">DATE(YEAR(A$1),MONTH(A$1)+A$4*(C310-A$2),DAY(A$1))+A$3</f>
        <v>#VALUE!</v>
      </c>
      <c r="B310" s="78" t="str">
        <f aca="false">IF(OR($A$6=1,C310=""),"",IF(DAY(A310)&lt;DAY($A$1),A310-DAY(A310),A310))</f>
        <v/>
      </c>
      <c r="C310" s="19" t="str">
        <f aca="false">IF(OR(C309&gt;=$A$5,C309=""),"",C309+1)</f>
        <v/>
      </c>
      <c r="D310" s="45" t="n">
        <f aca="false">IF(C308=A$5,I$12,IF(C310="",0,tilg1!D309+IF(I$2&gt;1,IF(OR(H$24&gt;=C310,C310&gt;$H$25),0,INDEX(tilg2!D$22:D$326,MATCH($C310-$H$24,tilg2!$C$22:$C$326,0))))+IF(I$2&gt;2,tilg3!D309,0)+IF(I$2&gt;3,tilg4!D309,0)))</f>
        <v>0</v>
      </c>
      <c r="E310" s="45" t="n">
        <f aca="false">IF(C308=A$5,I$13,IF(C310="",0,tilg1!E309+IF(I$2&gt;1,IF(OR(H$24&gt;=C310,C310&gt;H$25),0,INDEX(tilg2!E$22:E$326,MATCH($C310-$H$24,tilg2!$C$22:$C$326,0))))+IF(I$2&gt;2,tilg3!E309,0)+IF(I$2&gt;3,tilg4!E309,0)))</f>
        <v>0</v>
      </c>
      <c r="F310" s="45" t="str">
        <f aca="false">IF(C310="","",D310+E310)</f>
        <v/>
      </c>
      <c r="G310" s="73" t="str">
        <f aca="false">IF(C310="","",tilg1!G309+IF(OR(H$24&gt;=C310,C310&gt;H$25,I$2=1),0,INDEX(tilg2!G$22:G$326,MATCH($C310-$H$24,tilg2!$C$22:$C$326,0)))+IF(I$2&gt;2,tilg3!G309,0)+IF(I$2&gt;3,tilg4!G309,0))</f>
        <v/>
      </c>
      <c r="H310" s="73"/>
      <c r="I310" s="0"/>
    </row>
    <row r="311" s="19" customFormat="true" ht="14.25" hidden="false" customHeight="false" outlineLevel="0" collapsed="false">
      <c r="A311" s="101" t="e">
        <f aca="false">DATE(YEAR(A$1),MONTH(A$1)+A$4*(C311-A$2),DAY(A$1))+A$3</f>
        <v>#VALUE!</v>
      </c>
      <c r="B311" s="78" t="str">
        <f aca="false">IF(OR($A$6=1,C311=""),"",IF(DAY(A311)&lt;DAY($A$1),A311-DAY(A311),A311))</f>
        <v/>
      </c>
      <c r="C311" s="19" t="str">
        <f aca="false">IF(OR(C310&gt;=$A$5,C310=""),"",C310+1)</f>
        <v/>
      </c>
      <c r="D311" s="45" t="n">
        <f aca="false">IF(C309=A$5,I$12,IF(C311="",0,tilg1!D310+IF(I$2&gt;1,IF(OR(H$24&gt;=C311,C311&gt;$H$25),0,INDEX(tilg2!D$22:D$326,MATCH($C311-$H$24,tilg2!$C$22:$C$326,0))))+IF(I$2&gt;2,tilg3!D310,0)+IF(I$2&gt;3,tilg4!D310,0)))</f>
        <v>0</v>
      </c>
      <c r="E311" s="45" t="n">
        <f aca="false">IF(C309=A$5,I$13,IF(C311="",0,tilg1!E310+IF(I$2&gt;1,IF(OR(H$24&gt;=C311,C311&gt;H$25),0,INDEX(tilg2!E$22:E$326,MATCH($C311-$H$24,tilg2!$C$22:$C$326,0))))+IF(I$2&gt;2,tilg3!E310,0)+IF(I$2&gt;3,tilg4!E310,0)))</f>
        <v>0</v>
      </c>
      <c r="F311" s="45" t="str">
        <f aca="false">IF(C311="","",D311+E311)</f>
        <v/>
      </c>
      <c r="G311" s="73" t="str">
        <f aca="false">IF(C311="","",tilg1!G310+IF(OR(H$24&gt;=C311,C311&gt;H$25,I$2=1),0,INDEX(tilg2!G$22:G$326,MATCH($C311-$H$24,tilg2!$C$22:$C$326,0)))+IF(I$2&gt;2,tilg3!G310,0)+IF(I$2&gt;3,tilg4!G310,0))</f>
        <v/>
      </c>
      <c r="H311" s="73"/>
      <c r="I311" s="0"/>
    </row>
    <row r="312" s="19" customFormat="true" ht="14.25" hidden="false" customHeight="false" outlineLevel="0" collapsed="false">
      <c r="A312" s="101" t="e">
        <f aca="false">DATE(YEAR(A$1),MONTH(A$1)+A$4*(C312-A$2),DAY(A$1))+A$3</f>
        <v>#VALUE!</v>
      </c>
      <c r="B312" s="78" t="str">
        <f aca="false">IF(OR($A$6=1,C312=""),"",IF(DAY(A312)&lt;DAY($A$1),A312-DAY(A312),A312))</f>
        <v/>
      </c>
      <c r="C312" s="19" t="str">
        <f aca="false">IF(OR(C311&gt;=$A$5,C311=""),"",C311+1)</f>
        <v/>
      </c>
      <c r="D312" s="45" t="n">
        <f aca="false">IF(C310=A$5,I$12,IF(C312="",0,tilg1!D311+IF(I$2&gt;1,IF(OR(H$24&gt;=C312,C312&gt;$H$25),0,INDEX(tilg2!D$22:D$326,MATCH($C312-$H$24,tilg2!$C$22:$C$326,0))))+IF(I$2&gt;2,tilg3!D311,0)+IF(I$2&gt;3,tilg4!D311,0)))</f>
        <v>0</v>
      </c>
      <c r="E312" s="45" t="n">
        <f aca="false">IF(C310=A$5,I$13,IF(C312="",0,tilg1!E311+IF(I$2&gt;1,IF(OR(H$24&gt;=C312,C312&gt;H$25),0,INDEX(tilg2!E$22:E$326,MATCH($C312-$H$24,tilg2!$C$22:$C$326,0))))+IF(I$2&gt;2,tilg3!E311,0)+IF(I$2&gt;3,tilg4!E311,0)))</f>
        <v>0</v>
      </c>
      <c r="F312" s="45" t="str">
        <f aca="false">IF(C312="","",D312+E312)</f>
        <v/>
      </c>
      <c r="G312" s="73" t="str">
        <f aca="false">IF(C312="","",tilg1!G311+IF(OR(H$24&gt;=C312,C312&gt;H$25,I$2=1),0,INDEX(tilg2!G$22:G$326,MATCH($C312-$H$24,tilg2!$C$22:$C$326,0)))+IF(I$2&gt;2,tilg3!G311,0)+IF(I$2&gt;3,tilg4!G311,0))</f>
        <v/>
      </c>
      <c r="H312" s="73"/>
      <c r="I312" s="0"/>
    </row>
    <row r="313" s="19" customFormat="true" ht="14.25" hidden="false" customHeight="false" outlineLevel="0" collapsed="false">
      <c r="A313" s="101" t="e">
        <f aca="false">DATE(YEAR(A$1),MONTH(A$1)+A$4*(C313-A$2),DAY(A$1))+A$3</f>
        <v>#VALUE!</v>
      </c>
      <c r="B313" s="78" t="str">
        <f aca="false">IF(OR($A$6=1,C313=""),"",IF(DAY(A313)&lt;DAY($A$1),A313-DAY(A313),A313))</f>
        <v/>
      </c>
      <c r="C313" s="19" t="str">
        <f aca="false">IF(OR(C312&gt;=$A$5,C312=""),"",C312+1)</f>
        <v/>
      </c>
      <c r="D313" s="45" t="n">
        <f aca="false">IF(C311=A$5,I$12,IF(C313="",0,tilg1!D312+IF(I$2&gt;1,IF(OR(H$24&gt;=C313,C313&gt;$H$25),0,INDEX(tilg2!D$22:D$326,MATCH($C313-$H$24,tilg2!$C$22:$C$326,0))))+IF(I$2&gt;2,tilg3!D312,0)+IF(I$2&gt;3,tilg4!D312,0)))</f>
        <v>0</v>
      </c>
      <c r="E313" s="45" t="n">
        <f aca="false">IF(C311=A$5,I$13,IF(C313="",0,tilg1!E312+IF(I$2&gt;1,IF(OR(H$24&gt;=C313,C313&gt;H$25),0,INDEX(tilg2!E$22:E$326,MATCH($C313-$H$24,tilg2!$C$22:$C$326,0))))+IF(I$2&gt;2,tilg3!E312,0)+IF(I$2&gt;3,tilg4!E312,0)))</f>
        <v>0</v>
      </c>
      <c r="F313" s="45" t="str">
        <f aca="false">IF(C313="","",D313+E313)</f>
        <v/>
      </c>
      <c r="G313" s="73" t="str">
        <f aca="false">IF(C313="","",tilg1!G312+IF(OR(H$24&gt;=C313,C313&gt;H$25,I$2=1),0,INDEX(tilg2!G$22:G$326,MATCH($C313-$H$24,tilg2!$C$22:$C$326,0)))+IF(I$2&gt;2,tilg3!G312,0)+IF(I$2&gt;3,tilg4!G312,0))</f>
        <v/>
      </c>
      <c r="H313" s="73"/>
      <c r="I313" s="0"/>
    </row>
    <row r="314" s="19" customFormat="true" ht="14.25" hidden="false" customHeight="false" outlineLevel="0" collapsed="false">
      <c r="A314" s="101" t="e">
        <f aca="false">DATE(YEAR(A$1),MONTH(A$1)+A$4*(C314-A$2),DAY(A$1))+A$3</f>
        <v>#VALUE!</v>
      </c>
      <c r="B314" s="78" t="str">
        <f aca="false">IF(OR($A$6=1,C314=""),"",IF(DAY(A314)&lt;DAY($A$1),A314-DAY(A314),A314))</f>
        <v/>
      </c>
      <c r="C314" s="19" t="str">
        <f aca="false">IF(OR(C313&gt;=$A$5,C313=""),"",C313+1)</f>
        <v/>
      </c>
      <c r="D314" s="45" t="n">
        <f aca="false">IF(C312=A$5,I$12,IF(C314="",0,tilg1!D313+IF(I$2&gt;1,IF(OR(H$24&gt;=C314,C314&gt;$H$25),0,INDEX(tilg2!D$22:D$326,MATCH($C314-$H$24,tilg2!$C$22:$C$326,0))))+IF(I$2&gt;2,tilg3!D313,0)+IF(I$2&gt;3,tilg4!D313,0)))</f>
        <v>0</v>
      </c>
      <c r="E314" s="45" t="n">
        <f aca="false">IF(C312=A$5,I$13,IF(C314="",0,tilg1!E313+IF(I$2&gt;1,IF(OR(H$24&gt;=C314,C314&gt;H$25),0,INDEX(tilg2!E$22:E$326,MATCH($C314-$H$24,tilg2!$C$22:$C$326,0))))+IF(I$2&gt;2,tilg3!E313,0)+IF(I$2&gt;3,tilg4!E313,0)))</f>
        <v>0</v>
      </c>
      <c r="F314" s="45" t="str">
        <f aca="false">IF(C314="","",D314+E314)</f>
        <v/>
      </c>
      <c r="G314" s="73" t="str">
        <f aca="false">IF(C314="","",tilg1!G313+IF(OR(H$24&gt;=C314,C314&gt;H$25,I$2=1),0,INDEX(tilg2!G$22:G$326,MATCH($C314-$H$24,tilg2!$C$22:$C$326,0)))+IF(I$2&gt;2,tilg3!G313,0)+IF(I$2&gt;3,tilg4!G313,0))</f>
        <v/>
      </c>
      <c r="H314" s="73"/>
      <c r="I314" s="0"/>
    </row>
    <row r="315" s="19" customFormat="true" ht="14.25" hidden="false" customHeight="false" outlineLevel="0" collapsed="false">
      <c r="A315" s="101" t="e">
        <f aca="false">DATE(YEAR(A$1),MONTH(A$1)+A$4*(C315-A$2),DAY(A$1))+A$3</f>
        <v>#VALUE!</v>
      </c>
      <c r="B315" s="78" t="str">
        <f aca="false">IF(OR($A$6=1,C315=""),"",IF(DAY(A315)&lt;DAY($A$1),A315-DAY(A315),A315))</f>
        <v/>
      </c>
      <c r="C315" s="19" t="str">
        <f aca="false">IF(OR(C314&gt;=$A$5,C314=""),"",C314+1)</f>
        <v/>
      </c>
      <c r="D315" s="45" t="n">
        <f aca="false">IF(C313=A$5,I$12,IF(C315="",0,tilg1!D314+IF(I$2&gt;1,IF(OR(H$24&gt;=C315,C315&gt;$H$25),0,INDEX(tilg2!D$22:D$326,MATCH($C315-$H$24,tilg2!$C$22:$C$326,0))))+IF(I$2&gt;2,tilg3!D314,0)+IF(I$2&gt;3,tilg4!D314,0)))</f>
        <v>0</v>
      </c>
      <c r="E315" s="45" t="n">
        <f aca="false">IF(C313=A$5,I$13,IF(C315="",0,tilg1!E314+IF(I$2&gt;1,IF(OR(H$24&gt;=C315,C315&gt;H$25),0,INDEX(tilg2!E$22:E$326,MATCH($C315-$H$24,tilg2!$C$22:$C$326,0))))+IF(I$2&gt;2,tilg3!E314,0)+IF(I$2&gt;3,tilg4!E314,0)))</f>
        <v>0</v>
      </c>
      <c r="F315" s="45" t="str">
        <f aca="false">IF(C315="","",D315+E315)</f>
        <v/>
      </c>
      <c r="G315" s="73" t="str">
        <f aca="false">IF(C315="","",tilg1!G314+IF(OR(H$24&gt;=C315,C315&gt;H$25,I$2=1),0,INDEX(tilg2!G$22:G$326,MATCH($C315-$H$24,tilg2!$C$22:$C$326,0)))+IF(I$2&gt;2,tilg3!G314,0)+IF(I$2&gt;3,tilg4!G314,0))</f>
        <v/>
      </c>
      <c r="H315" s="73"/>
      <c r="I315" s="0"/>
    </row>
    <row r="316" s="19" customFormat="true" ht="14.25" hidden="false" customHeight="false" outlineLevel="0" collapsed="false">
      <c r="A316" s="101" t="e">
        <f aca="false">DATE(YEAR(A$1),MONTH(A$1)+A$4*(C316-A$2),DAY(A$1))+A$3</f>
        <v>#VALUE!</v>
      </c>
      <c r="B316" s="78" t="str">
        <f aca="false">IF(OR($A$6=1,C316=""),"",IF(DAY(A316)&lt;DAY($A$1),A316-DAY(A316),A316))</f>
        <v/>
      </c>
      <c r="C316" s="19" t="str">
        <f aca="false">IF(OR(C315&gt;=$A$5,C315=""),"",C315+1)</f>
        <v/>
      </c>
      <c r="D316" s="45" t="n">
        <f aca="false">IF(C314=A$5,I$12,IF(C316="",0,tilg1!D315+IF(I$2&gt;1,IF(OR(H$24&gt;=C316,C316&gt;$H$25),0,INDEX(tilg2!D$22:D$326,MATCH($C316-$H$24,tilg2!$C$22:$C$326,0))))+IF(I$2&gt;2,tilg3!D315,0)+IF(I$2&gt;3,tilg4!D315,0)))</f>
        <v>0</v>
      </c>
      <c r="E316" s="45" t="n">
        <f aca="false">IF(C314=A$5,I$13,IF(C316="",0,tilg1!E315+IF(I$2&gt;1,IF(OR(H$24&gt;=C316,C316&gt;H$25),0,INDEX(tilg2!E$22:E$326,MATCH($C316-$H$24,tilg2!$C$22:$C$326,0))))+IF(I$2&gt;2,tilg3!E315,0)+IF(I$2&gt;3,tilg4!E315,0)))</f>
        <v>0</v>
      </c>
      <c r="F316" s="45" t="str">
        <f aca="false">IF(C316="","",D316+E316)</f>
        <v/>
      </c>
      <c r="G316" s="73" t="str">
        <f aca="false">IF(C316="","",tilg1!G315+IF(OR(H$24&gt;=C316,C316&gt;H$25,I$2=1),0,INDEX(tilg2!G$22:G$326,MATCH($C316-$H$24,tilg2!$C$22:$C$326,0)))+IF(I$2&gt;2,tilg3!G315,0)+IF(I$2&gt;3,tilg4!G315,0))</f>
        <v/>
      </c>
      <c r="H316" s="73"/>
      <c r="I316" s="0"/>
    </row>
    <row r="317" s="19" customFormat="true" ht="14.25" hidden="false" customHeight="false" outlineLevel="0" collapsed="false">
      <c r="A317" s="101" t="e">
        <f aca="false">DATE(YEAR(A$1),MONTH(A$1)+A$4*(C317-A$2),DAY(A$1))+A$3</f>
        <v>#VALUE!</v>
      </c>
      <c r="B317" s="78" t="str">
        <f aca="false">IF(OR($A$6=1,C317=""),"",IF(DAY(A317)&lt;DAY($A$1),A317-DAY(A317),A317))</f>
        <v/>
      </c>
      <c r="C317" s="19" t="str">
        <f aca="false">IF(OR(C316&gt;=$A$5,C316=""),"",C316+1)</f>
        <v/>
      </c>
      <c r="D317" s="45" t="n">
        <f aca="false">IF(C315=A$5,I$12,IF(C317="",0,tilg1!D316+IF(I$2&gt;1,IF(OR(H$24&gt;=C317,C317&gt;$H$25),0,INDEX(tilg2!D$22:D$326,MATCH($C317-$H$24,tilg2!$C$22:$C$326,0))))+IF(I$2&gt;2,tilg3!D316,0)+IF(I$2&gt;3,tilg4!D316,0)))</f>
        <v>0</v>
      </c>
      <c r="E317" s="45" t="n">
        <f aca="false">IF(C315=A$5,I$13,IF(C317="",0,tilg1!E316+IF(I$2&gt;1,IF(OR(H$24&gt;=C317,C317&gt;H$25),0,INDEX(tilg2!E$22:E$326,MATCH($C317-$H$24,tilg2!$C$22:$C$326,0))))+IF(I$2&gt;2,tilg3!E316,0)+IF(I$2&gt;3,tilg4!E316,0)))</f>
        <v>0</v>
      </c>
      <c r="F317" s="45" t="str">
        <f aca="false">IF(C317="","",D317+E317)</f>
        <v/>
      </c>
      <c r="G317" s="73" t="str">
        <f aca="false">IF(C317="","",tilg1!G316+IF(OR(H$24&gt;=C317,C317&gt;H$25,I$2=1),0,INDEX(tilg2!G$22:G$326,MATCH($C317-$H$24,tilg2!$C$22:$C$326,0)))+IF(I$2&gt;2,tilg3!G316,0)+IF(I$2&gt;3,tilg4!G316,0))</f>
        <v/>
      </c>
      <c r="H317" s="73"/>
      <c r="I317" s="0"/>
    </row>
    <row r="318" s="19" customFormat="true" ht="14.25" hidden="false" customHeight="false" outlineLevel="0" collapsed="false">
      <c r="A318" s="101" t="e">
        <f aca="false">DATE(YEAR(A$1),MONTH(A$1)+A$4*(C318-A$2),DAY(A$1))+A$3</f>
        <v>#VALUE!</v>
      </c>
      <c r="B318" s="78" t="str">
        <f aca="false">IF(OR($A$6=1,C318=""),"",IF(DAY(A318)&lt;DAY($A$1),A318-DAY(A318),A318))</f>
        <v/>
      </c>
      <c r="C318" s="19" t="str">
        <f aca="false">IF(OR(C317&gt;=$A$5,C317=""),"",C317+1)</f>
        <v/>
      </c>
      <c r="D318" s="45" t="n">
        <f aca="false">IF(C316=A$5,I$12,IF(C318="",0,tilg1!D317+IF(I$2&gt;1,IF(OR(H$24&gt;=C318,C318&gt;$H$25),0,INDEX(tilg2!D$22:D$326,MATCH($C318-$H$24,tilg2!$C$22:$C$326,0))))+IF(I$2&gt;2,tilg3!D317,0)+IF(I$2&gt;3,tilg4!D317,0)))</f>
        <v>0</v>
      </c>
      <c r="E318" s="45" t="n">
        <f aca="false">IF(C316=A$5,I$13,IF(C318="",0,tilg1!E317+IF(I$2&gt;1,IF(OR(H$24&gt;=C318,C318&gt;H$25),0,INDEX(tilg2!E$22:E$326,MATCH($C318-$H$24,tilg2!$C$22:$C$326,0))))+IF(I$2&gt;2,tilg3!E317,0)+IF(I$2&gt;3,tilg4!E317,0)))</f>
        <v>0</v>
      </c>
      <c r="F318" s="45" t="str">
        <f aca="false">IF(C318="","",D318+E318)</f>
        <v/>
      </c>
      <c r="G318" s="73" t="str">
        <f aca="false">IF(C318="","",tilg1!G317+IF(OR(H$24&gt;=C318,C318&gt;H$25,I$2=1),0,INDEX(tilg2!G$22:G$326,MATCH($C318-$H$24,tilg2!$C$22:$C$326,0)))+IF(I$2&gt;2,tilg3!G317,0)+IF(I$2&gt;3,tilg4!G317,0))</f>
        <v/>
      </c>
      <c r="H318" s="73"/>
      <c r="I318" s="0"/>
    </row>
    <row r="319" s="19" customFormat="true" ht="14.25" hidden="false" customHeight="false" outlineLevel="0" collapsed="false">
      <c r="A319" s="101" t="e">
        <f aca="false">DATE(YEAR(A$1),MONTH(A$1)+A$4*(C319-A$2),DAY(A$1))+A$3</f>
        <v>#VALUE!</v>
      </c>
      <c r="B319" s="78" t="str">
        <f aca="false">IF(OR($A$6=1,C319=""),"",IF(DAY(A319)&lt;DAY($A$1),A319-DAY(A319),A319))</f>
        <v/>
      </c>
      <c r="C319" s="19" t="str">
        <f aca="false">IF(OR(C318&gt;=$A$5,C318=""),"",C318+1)</f>
        <v/>
      </c>
      <c r="D319" s="45" t="n">
        <f aca="false">IF(C317=A$5,I$12,IF(C319="",0,tilg1!D318+IF(I$2&gt;1,IF(OR(H$24&gt;=C319,C319&gt;$H$25),0,INDEX(tilg2!D$22:D$326,MATCH($C319-$H$24,tilg2!$C$22:$C$326,0))))+IF(I$2&gt;2,tilg3!D318,0)+IF(I$2&gt;3,tilg4!D318,0)))</f>
        <v>0</v>
      </c>
      <c r="E319" s="45" t="n">
        <f aca="false">IF(C317=A$5,I$13,IF(C319="",0,tilg1!E318+IF(I$2&gt;1,IF(OR(H$24&gt;=C319,C319&gt;H$25),0,INDEX(tilg2!E$22:E$326,MATCH($C319-$H$24,tilg2!$C$22:$C$326,0))))+IF(I$2&gt;2,tilg3!E318,0)+IF(I$2&gt;3,tilg4!E318,0)))</f>
        <v>0</v>
      </c>
      <c r="F319" s="45" t="str">
        <f aca="false">IF(C319="","",D319+E319)</f>
        <v/>
      </c>
      <c r="G319" s="73" t="str">
        <f aca="false">IF(C319="","",tilg1!G318+IF(OR(H$24&gt;=C319,C319&gt;H$25,I$2=1),0,INDEX(tilg2!G$22:G$326,MATCH($C319-$H$24,tilg2!$C$22:$C$326,0)))+IF(I$2&gt;2,tilg3!G318,0)+IF(I$2&gt;3,tilg4!G318,0))</f>
        <v/>
      </c>
      <c r="H319" s="73"/>
      <c r="I319" s="0"/>
    </row>
    <row r="320" s="19" customFormat="true" ht="14.25" hidden="false" customHeight="false" outlineLevel="0" collapsed="false">
      <c r="A320" s="101" t="e">
        <f aca="false">DATE(YEAR(A$1),MONTH(A$1)+A$4*(C320-A$2),DAY(A$1))+A$3</f>
        <v>#VALUE!</v>
      </c>
      <c r="B320" s="78" t="str">
        <f aca="false">IF(OR($A$6=1,C320=""),"",IF(DAY(A320)&lt;DAY($A$1),A320-DAY(A320),A320))</f>
        <v/>
      </c>
      <c r="C320" s="19" t="str">
        <f aca="false">IF(OR(C319&gt;=$A$5,C319=""),"",C319+1)</f>
        <v/>
      </c>
      <c r="D320" s="45" t="n">
        <f aca="false">IF(C318=A$5,I$12,IF(C320="",0,tilg1!D319+IF(I$2&gt;1,IF(OR(H$24&gt;=C320,C320&gt;$H$25),0,INDEX(tilg2!D$22:D$326,MATCH($C320-$H$24,tilg2!$C$22:$C$326,0))))+IF(I$2&gt;2,tilg3!D319,0)+IF(I$2&gt;3,tilg4!D319,0)))</f>
        <v>0</v>
      </c>
      <c r="E320" s="45" t="n">
        <f aca="false">IF(C318=A$5,I$13,IF(C320="",0,tilg1!E319+IF(I$2&gt;1,IF(OR(H$24&gt;=C320,C320&gt;H$25),0,INDEX(tilg2!E$22:E$326,MATCH($C320-$H$24,tilg2!$C$22:$C$326,0))))+IF(I$2&gt;2,tilg3!E319,0)+IF(I$2&gt;3,tilg4!E319,0)))</f>
        <v>0</v>
      </c>
      <c r="F320" s="45" t="str">
        <f aca="false">IF(C320="","",D320+E320)</f>
        <v/>
      </c>
      <c r="G320" s="73" t="str">
        <f aca="false">IF(C320="","",tilg1!G319+IF(OR(H$24&gt;=C320,C320&gt;H$25,I$2=1),0,INDEX(tilg2!G$22:G$326,MATCH($C320-$H$24,tilg2!$C$22:$C$326,0)))+IF(I$2&gt;2,tilg3!G319,0)+IF(I$2&gt;3,tilg4!G319,0))</f>
        <v/>
      </c>
      <c r="H320" s="73"/>
      <c r="I320" s="0"/>
    </row>
    <row r="321" s="19" customFormat="true" ht="14.25" hidden="false" customHeight="false" outlineLevel="0" collapsed="false">
      <c r="A321" s="101" t="e">
        <f aca="false">DATE(YEAR(A$1),MONTH(A$1)+A$4*(C321-A$2),DAY(A$1))+A$3</f>
        <v>#VALUE!</v>
      </c>
      <c r="B321" s="78" t="str">
        <f aca="false">IF(OR($A$6=1,C321=""),"",IF(DAY(A321)&lt;DAY($A$1),A321-DAY(A321),A321))</f>
        <v/>
      </c>
      <c r="C321" s="19" t="str">
        <f aca="false">IF(OR(C320&gt;=$A$5,C320=""),"",C320+1)</f>
        <v/>
      </c>
      <c r="D321" s="45" t="n">
        <f aca="false">IF(C319=A$5,I$12,IF(C321="",0,tilg1!D320+IF(I$2&gt;1,IF(OR(H$24&gt;=C321,C321&gt;$H$25),0,INDEX(tilg2!D$22:D$326,MATCH($C321-$H$24,tilg2!$C$22:$C$326,0))))+IF(I$2&gt;2,tilg3!D320,0)+IF(I$2&gt;3,tilg4!D320,0)))</f>
        <v>0</v>
      </c>
      <c r="E321" s="45" t="n">
        <f aca="false">IF(C319=A$5,I$13,IF(C321="",0,tilg1!E320+IF(I$2&gt;1,IF(OR(H$24&gt;=C321,C321&gt;H$25),0,INDEX(tilg2!E$22:E$326,MATCH($C321-$H$24,tilg2!$C$22:$C$326,0))))+IF(I$2&gt;2,tilg3!E320,0)+IF(I$2&gt;3,tilg4!E320,0)))</f>
        <v>0</v>
      </c>
      <c r="F321" s="45" t="str">
        <f aca="false">IF(C321="","",D321+E321)</f>
        <v/>
      </c>
      <c r="G321" s="73" t="str">
        <f aca="false">IF(C321="","",tilg1!G320+IF(OR(H$24&gt;=C321,C321&gt;H$25,I$2=1),0,INDEX(tilg2!G$22:G$326,MATCH($C321-$H$24,tilg2!$C$22:$C$326,0)))+IF(I$2&gt;2,tilg3!G320,0)+IF(I$2&gt;3,tilg4!G320,0))</f>
        <v/>
      </c>
      <c r="H321" s="73"/>
      <c r="I321" s="0"/>
    </row>
    <row r="322" s="19" customFormat="true" ht="14.25" hidden="false" customHeight="false" outlineLevel="0" collapsed="false">
      <c r="A322" s="101" t="e">
        <f aca="false">DATE(YEAR(A$1),MONTH(A$1)+A$4*(C322-A$2),DAY(A$1))+A$3</f>
        <v>#VALUE!</v>
      </c>
      <c r="B322" s="78" t="str">
        <f aca="false">IF(OR($A$6=1,C322=""),"",IF(DAY(A322)&lt;DAY($A$1),A322-DAY(A322),A322))</f>
        <v/>
      </c>
      <c r="C322" s="19" t="str">
        <f aca="false">IF(OR(C321&gt;=$A$5,C321=""),"",C321+1)</f>
        <v/>
      </c>
      <c r="D322" s="45" t="n">
        <f aca="false">IF(C320=A$5,I$12,IF(C322="",0,tilg1!D321+IF(I$2&gt;1,IF(OR(H$24&gt;=C322,C322&gt;$H$25),0,INDEX(tilg2!D$22:D$326,MATCH($C322-$H$24,tilg2!$C$22:$C$326,0))))+IF(I$2&gt;2,tilg3!D321,0)+IF(I$2&gt;3,tilg4!D321,0)))</f>
        <v>0</v>
      </c>
      <c r="E322" s="45" t="n">
        <f aca="false">IF(C320=A$5,I$13,IF(C322="",0,tilg1!E321+IF(I$2&gt;1,IF(OR(H$24&gt;=C322,C322&gt;H$25),0,INDEX(tilg2!E$22:E$326,MATCH($C322-$H$24,tilg2!$C$22:$C$326,0))))+IF(I$2&gt;2,tilg3!E321,0)+IF(I$2&gt;3,tilg4!E321,0)))</f>
        <v>0</v>
      </c>
      <c r="F322" s="45" t="str">
        <f aca="false">IF(C322="","",D322+E322)</f>
        <v/>
      </c>
      <c r="G322" s="73" t="str">
        <f aca="false">IF(C322="","",tilg1!G321+IF(OR(H$24&gt;=C322,C322&gt;H$25,I$2=1),0,INDEX(tilg2!G$22:G$326,MATCH($C322-$H$24,tilg2!$C$22:$C$326,0)))+IF(I$2&gt;2,tilg3!G321,0)+IF(I$2&gt;3,tilg4!G321,0))</f>
        <v/>
      </c>
      <c r="H322" s="73"/>
      <c r="I322" s="0"/>
    </row>
    <row r="323" s="19" customFormat="true" ht="14.25" hidden="false" customHeight="false" outlineLevel="0" collapsed="false">
      <c r="A323" s="101" t="e">
        <f aca="false">DATE(YEAR(A$1),MONTH(A$1)+A$4*(C323-A$2),DAY(A$1))+A$3</f>
        <v>#VALUE!</v>
      </c>
      <c r="B323" s="78" t="str">
        <f aca="false">IF(OR($A$6=1,C323=""),"",IF(DAY(A323)&lt;DAY($A$1),A323-DAY(A323),A323))</f>
        <v/>
      </c>
      <c r="C323" s="19" t="str">
        <f aca="false">IF(OR(C322&gt;=$A$5,C322=""),"",C322+1)</f>
        <v/>
      </c>
      <c r="D323" s="45" t="n">
        <f aca="false">IF(C321=A$5,I$12,IF(C323="",0,tilg1!D322+IF(I$2&gt;1,IF(OR(H$24&gt;=C323,C323&gt;$H$25),0,INDEX(tilg2!D$22:D$326,MATCH($C323-$H$24,tilg2!$C$22:$C$326,0))))+IF(I$2&gt;2,tilg3!D322,0)+IF(I$2&gt;3,tilg4!D322,0)))</f>
        <v>0</v>
      </c>
      <c r="E323" s="45" t="n">
        <f aca="false">IF(C321=A$5,I$13,IF(C323="",0,tilg1!E322+IF(I$2&gt;1,IF(OR(H$24&gt;=C323,C323&gt;H$25),0,INDEX(tilg2!E$22:E$326,MATCH($C323-$H$24,tilg2!$C$22:$C$326,0))))+IF(I$2&gt;2,tilg3!E322,0)+IF(I$2&gt;3,tilg4!E322,0)))</f>
        <v>0</v>
      </c>
      <c r="F323" s="45" t="str">
        <f aca="false">IF(C323="","",D323+E323)</f>
        <v/>
      </c>
      <c r="G323" s="73" t="str">
        <f aca="false">IF(C323="","",tilg1!G322+IF(OR(H$24&gt;=C323,C323&gt;H$25,I$2=1),0,INDEX(tilg2!G$22:G$326,MATCH($C323-$H$24,tilg2!$C$22:$C$326,0)))+IF(I$2&gt;2,tilg3!G322,0)+IF(I$2&gt;3,tilg4!G322,0))</f>
        <v/>
      </c>
      <c r="H323" s="73"/>
      <c r="I323" s="0"/>
    </row>
    <row r="324" s="19" customFormat="true" ht="14.25" hidden="false" customHeight="false" outlineLevel="0" collapsed="false">
      <c r="A324" s="101" t="e">
        <f aca="false">DATE(YEAR(A$1),MONTH(A$1)+A$4*(C324-A$2),DAY(A$1))+A$3</f>
        <v>#VALUE!</v>
      </c>
      <c r="B324" s="78" t="str">
        <f aca="false">IF(OR($A$6=1,C324=""),"",IF(DAY(A324)&lt;DAY($A$1),A324-DAY(A324),A324))</f>
        <v/>
      </c>
      <c r="C324" s="19" t="str">
        <f aca="false">IF(OR(C323&gt;=$A$5,C323=""),"",C323+1)</f>
        <v/>
      </c>
      <c r="D324" s="45" t="n">
        <f aca="false">IF(C322=A$5,I$12,IF(C324="",0,tilg1!D323+IF(I$2&gt;1,IF(OR(H$24&gt;=C324,C324&gt;$H$25),0,INDEX(tilg2!D$22:D$326,MATCH($C324-$H$24,tilg2!$C$22:$C$326,0))))+IF(I$2&gt;2,tilg3!D323,0)+IF(I$2&gt;3,tilg4!D323,0)))</f>
        <v>0</v>
      </c>
      <c r="E324" s="45" t="n">
        <f aca="false">IF(C322=A$5,I$13,IF(C324="",0,tilg1!E323+IF(I$2&gt;1,IF(OR(H$24&gt;=C324,C324&gt;H$25),0,INDEX(tilg2!E$22:E$326,MATCH($C324-$H$24,tilg2!$C$22:$C$326,0))))+IF(I$2&gt;2,tilg3!E323,0)+IF(I$2&gt;3,tilg4!E323,0)))</f>
        <v>0</v>
      </c>
      <c r="F324" s="45" t="str">
        <f aca="false">IF(C324="","",D324+E324)</f>
        <v/>
      </c>
      <c r="G324" s="73" t="str">
        <f aca="false">IF(C324="","",tilg1!G323+IF(OR(H$24&gt;=C324,C324&gt;H$25,I$2=1),0,INDEX(tilg2!G$22:G$326,MATCH($C324-$H$24,tilg2!$C$22:$C$326,0)))+IF(I$2&gt;2,tilg3!G323,0)+IF(I$2&gt;3,tilg4!G323,0))</f>
        <v/>
      </c>
      <c r="H324" s="73"/>
      <c r="I324" s="0"/>
    </row>
    <row r="325" s="19" customFormat="true" ht="14.25" hidden="false" customHeight="false" outlineLevel="0" collapsed="false">
      <c r="A325" s="101" t="e">
        <f aca="false">DATE(YEAR(A$1),MONTH(A$1)+A$4*(C325-A$2),DAY(A$1))+A$3</f>
        <v>#VALUE!</v>
      </c>
      <c r="B325" s="78" t="str">
        <f aca="false">IF(OR($A$6=1,C325=""),"",IF(DAY(A325)&lt;DAY($A$1),A325-DAY(A325),A325))</f>
        <v/>
      </c>
      <c r="C325" s="19" t="str">
        <f aca="false">IF(OR(C324&gt;=$A$5,C324=""),"",C324+1)</f>
        <v/>
      </c>
      <c r="D325" s="45" t="n">
        <f aca="false">IF(C323=A$5,I$12,IF(C325="",0,tilg1!D324+IF(I$2&gt;1,IF(OR(H$24&gt;=C325,C325&gt;$H$25),0,INDEX(tilg2!D$22:D$326,MATCH($C325-$H$24,tilg2!$C$22:$C$326,0))))+IF(I$2&gt;2,tilg3!D324,0)+IF(I$2&gt;3,tilg4!D324,0)))</f>
        <v>0</v>
      </c>
      <c r="E325" s="45" t="n">
        <f aca="false">IF(C323=A$5,I$13,IF(C325="",0,tilg1!E324+IF(I$2&gt;1,IF(OR(H$24&gt;=C325,C325&gt;H$25),0,INDEX(tilg2!E$22:E$326,MATCH($C325-$H$24,tilg2!$C$22:$C$326,0))))+IF(I$2&gt;2,tilg3!E324,0)+IF(I$2&gt;3,tilg4!E324,0)))</f>
        <v>0</v>
      </c>
      <c r="F325" s="45" t="str">
        <f aca="false">IF(C325="","",D325+E325)</f>
        <v/>
      </c>
      <c r="G325" s="73" t="str">
        <f aca="false">IF(C325="","",tilg1!G324+IF(OR(H$24&gt;=C325,C325&gt;H$25,I$2=1),0,INDEX(tilg2!G$22:G$326,MATCH($C325-$H$24,tilg2!$C$22:$C$326,0)))+IF(I$2&gt;2,tilg3!G324,0)+IF(I$2&gt;3,tilg4!G324,0))</f>
        <v/>
      </c>
      <c r="H325" s="73"/>
      <c r="I325" s="0"/>
    </row>
    <row r="326" s="19" customFormat="true" ht="14.25" hidden="false" customHeight="false" outlineLevel="0" collapsed="false">
      <c r="A326" s="101" t="e">
        <f aca="false">DATE(YEAR(A$1),MONTH(A$1)+A$4*(C326-A$2),DAY(A$1))+A$3</f>
        <v>#VALUE!</v>
      </c>
      <c r="B326" s="78" t="str">
        <f aca="false">IF(OR($A$6=1,C326=""),"",IF(DAY(A326)&lt;DAY($A$1),A326-DAY(A326),A326))</f>
        <v/>
      </c>
      <c r="C326" s="19" t="str">
        <f aca="false">IF(OR(C325&gt;=$A$5,C325=""),"",C325+1)</f>
        <v/>
      </c>
      <c r="D326" s="45" t="n">
        <f aca="false">IF(C324=A$5,I$12,IF(C326="",0,tilg1!D325+IF(I$2&gt;1,IF(OR(H$24&gt;=C326,C326&gt;$H$25),0,INDEX(tilg2!D$22:D$326,MATCH($C326-$H$24,tilg2!$C$22:$C$326,0))))+IF(I$2&gt;2,tilg3!D325,0)+IF(I$2&gt;3,tilg4!D325,0)))</f>
        <v>0</v>
      </c>
      <c r="E326" s="45" t="n">
        <f aca="false">IF(C324=A$5,I$13,IF(C326="",0,tilg1!E325+IF(I$2&gt;1,IF(OR(H$24&gt;=C326,C326&gt;H$25),0,INDEX(tilg2!E$22:E$326,MATCH($C326-$H$24,tilg2!$C$22:$C$326,0))))+IF(I$2&gt;2,tilg3!E325,0)+IF(I$2&gt;3,tilg4!E325,0)))</f>
        <v>0</v>
      </c>
      <c r="F326" s="45" t="str">
        <f aca="false">IF(C326="","",D326+E326)</f>
        <v/>
      </c>
      <c r="G326" s="73" t="str">
        <f aca="false">IF(C326="","",tilg1!G325+IF(OR(H$24&gt;=C326,C326&gt;H$25,I$2=1),0,INDEX(tilg2!G$22:G$326,MATCH($C326-$H$24,tilg2!$C$22:$C$326,0)))+IF(I$2&gt;2,tilg3!G325,0)+IF(I$2&gt;3,tilg4!G325,0))</f>
        <v/>
      </c>
      <c r="H326" s="73"/>
      <c r="I326" s="0"/>
    </row>
    <row r="327" s="19" customFormat="true" ht="14.25" hidden="false" customHeight="false" outlineLevel="0" collapsed="false">
      <c r="A327" s="79"/>
      <c r="B327" s="18" t="s">
        <v>65</v>
      </c>
      <c r="I327" s="0"/>
    </row>
  </sheetData>
  <sheetProtection sheet="true" objects="true" scenarios="true"/>
  <printOptions headings="false" gridLines="false" gridLinesSet="true" horizontalCentered="false" verticalCentered="false"/>
  <pageMargins left="1.14027777777778" right="0.315277777777778" top="0.236111111111111" bottom="0.472222222222222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ILG_4.XLS; &amp;A  Version: 10.05.200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9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10" activeCellId="0" sqref="D10"/>
    </sheetView>
  </sheetViews>
  <sheetFormatPr defaultColWidth="10.9921875" defaultRowHeight="14.25" zeroHeight="false" outlineLevelRow="0" outlineLevelCol="1"/>
  <cols>
    <col collapsed="false" customWidth="true" hidden="true" outlineLevel="1" max="1" min="1" style="103" width="11.61"/>
    <col collapsed="false" customWidth="true" hidden="false" outlineLevel="0" max="2" min="2" style="18" width="11.61"/>
    <col collapsed="false" customWidth="true" hidden="false" outlineLevel="0" max="3" min="3" style="104" width="4.11"/>
    <col collapsed="false" customWidth="true" hidden="false" outlineLevel="0" max="4" min="4" style="104" width="14.25"/>
    <col collapsed="false" customWidth="true" hidden="false" outlineLevel="0" max="5" min="5" style="104" width="14.37"/>
    <col collapsed="false" customWidth="true" hidden="false" outlineLevel="0" max="6" min="6" style="104" width="13.37"/>
    <col collapsed="false" customWidth="true" hidden="false" outlineLevel="0" max="7" min="7" style="104" width="14.25"/>
    <col collapsed="false" customWidth="true" hidden="true" outlineLevel="1" max="9" min="8" style="104" width="13.24"/>
    <col collapsed="false" customWidth="true" hidden="true" outlineLevel="1" max="10" min="10" style="104" width="10.87"/>
    <col collapsed="false" customWidth="true" hidden="false" outlineLevel="0" max="11" min="11" style="104" width="14.11"/>
    <col collapsed="false" customWidth="true" hidden="false" outlineLevel="0" max="12" min="12" style="104" width="12.62"/>
    <col collapsed="false" customWidth="false" hidden="false" outlineLevel="0" max="246" min="13" style="104" width="10.99"/>
    <col collapsed="false" customWidth="true" hidden="false" outlineLevel="0" max="247" min="247" style="104" width="0.75"/>
    <col collapsed="false" customWidth="true" hidden="false" outlineLevel="0" max="248" min="248" style="104" width="17.24"/>
    <col collapsed="false" customWidth="false" hidden="false" outlineLevel="0" max="257" min="249" style="104" width="10.99"/>
  </cols>
  <sheetData>
    <row r="1" customFormat="false" ht="15" hidden="false" customHeight="true" outlineLevel="0" collapsed="false">
      <c r="A1" s="105" t="n">
        <f aca="false">IF(AND(DAY(D15)=1,C15=1,A2&lt;&gt;1),D15-1,D15)</f>
        <v>38717</v>
      </c>
      <c r="B1" s="106" t="n">
        <f aca="false">Summe!B1</f>
        <v>0</v>
      </c>
      <c r="C1" s="107"/>
      <c r="D1" s="107"/>
      <c r="E1" s="107"/>
      <c r="F1" s="107"/>
      <c r="G1" s="108"/>
      <c r="H1" s="109" t="s">
        <v>66</v>
      </c>
      <c r="I1" s="110"/>
      <c r="J1" s="111"/>
      <c r="K1" s="56"/>
      <c r="L1" s="56"/>
      <c r="S1" s="112"/>
      <c r="V1" s="108"/>
      <c r="W1" s="108"/>
    </row>
    <row r="2" customFormat="false" ht="18" hidden="false" customHeight="true" outlineLevel="0" collapsed="false">
      <c r="A2" s="82" t="n">
        <f aca="false">IF(OR(D13=1,D13=2),1,0)</f>
        <v>0</v>
      </c>
      <c r="B2" s="26" t="str">
        <f aca="false">"1. "&amp;IF(H8=D9,"",IF(B1="e","LOAN REPAYMENT SCHEDULE ","Tilgungsplan für ein "))&amp;IF(H8=D9,IF(B1="e","LOAN WITHOUT REPAYMENT","Blockdarlehen"),IF(B1="e","(ANNUITY)","Annuitätendarlehen"))</f>
        <v>1. Tilgungsplan für ein Annuitätendarlehen</v>
      </c>
      <c r="C2" s="107"/>
      <c r="D2" s="107"/>
      <c r="E2" s="107"/>
      <c r="F2" s="107"/>
      <c r="G2" s="107"/>
      <c r="H2" s="110" t="e">
        <f aca="false">IF(H7=0,G21,INDEX(G22:G329,H7))</f>
        <v>#VALUE!</v>
      </c>
      <c r="I2" s="110"/>
      <c r="J2" s="111"/>
      <c r="K2" s="0"/>
      <c r="L2" s="56"/>
      <c r="V2" s="112"/>
      <c r="W2" s="112"/>
    </row>
    <row r="3" customFormat="false" ht="15" hidden="false" customHeight="false" outlineLevel="0" collapsed="false">
      <c r="A3" s="82" t="n">
        <f aca="false">IF(AND(DAY(D15)=1,C15=1,A2&lt;&gt;1),10,0)</f>
        <v>10</v>
      </c>
      <c r="B3" s="113"/>
      <c r="C3" s="107"/>
      <c r="D3" s="107"/>
      <c r="E3" s="107"/>
      <c r="F3" s="107"/>
      <c r="G3" s="107"/>
      <c r="H3" s="104" t="e">
        <f aca="false">100*((1-H8/H2)*(A11/100)/(1-(1/(1+(A11/(100*D12))))^(D12*I16))+(H8/H2*A11/100))</f>
        <v>#VALUE!</v>
      </c>
      <c r="I3" s="114" t="n">
        <f aca="false">(360/D12-C11)/360</f>
        <v>0.25</v>
      </c>
      <c r="J3" s="111"/>
      <c r="K3" s="86" t="str">
        <f aca="false">IF(D16&gt;0,"  Annuität ab Tilgungsbeginn",IF(H14&gt;0,"  Annuität vor "&amp;IF(OR(ISTEXT(J15),J14&lt;0),"Tilgungsaussetzung","Sondertilgung"),""))</f>
        <v/>
      </c>
      <c r="L3" s="56"/>
    </row>
    <row r="4" customFormat="false" ht="18" hidden="false" customHeight="true" outlineLevel="0" collapsed="false">
      <c r="A4" s="19" t="n">
        <f aca="false">12/D12</f>
        <v>3</v>
      </c>
      <c r="B4" s="28"/>
      <c r="C4" s="29"/>
      <c r="D4" s="29"/>
      <c r="E4" s="29"/>
      <c r="F4" s="29"/>
      <c r="G4" s="29"/>
      <c r="H4" s="110" t="e">
        <f aca="false">ROUND(H3*H2/(100*D12),2)</f>
        <v>#VALUE!</v>
      </c>
      <c r="I4" s="115" t="n">
        <f aca="false">ROUND((I3*12-ROUNDDOWN(ROUNDUP(I3,6)*12,0))/12*360,0)</f>
        <v>0</v>
      </c>
      <c r="J4" s="111"/>
      <c r="K4" s="86" t="str">
        <f aca="false">IF(K3&lt;&gt;"","  für Zielwertsuche","  Annuität für Zielwertsuche")</f>
        <v>  Annuität für Zielwertsuche</v>
      </c>
      <c r="L4" s="56"/>
    </row>
    <row r="5" customFormat="false" ht="15" hidden="false" customHeight="true" outlineLevel="0" collapsed="false">
      <c r="A5" s="19" t="n">
        <f aca="false">ROUND(D12*A8,7)</f>
        <v>60</v>
      </c>
      <c r="B5" s="28"/>
      <c r="C5" s="29"/>
      <c r="D5" s="29"/>
      <c r="E5" s="29"/>
      <c r="F5" s="116"/>
      <c r="G5" s="29"/>
      <c r="H5" s="104" t="e">
        <f aca="false">H3/(1+(A11/(100*D12)))</f>
        <v>#VALUE!</v>
      </c>
      <c r="I5" s="105" t="n">
        <f aca="false">IF(I3&lt;0,DATE(YEAR(D15),MONTH(D15)-INT(C11/30-12/D12),DAY(D15)-MOD(C11/30-12/D12,1)*30-IF(AND(MOD(C11/30,1)&gt;0,DAY(D15)=1),1,0)),DATE(YEAR(D15),MONTH(D15)+INT(ROUND(I3*12,6)),DAY(D15)+I4)-IF(AND(DAY(D15)=1,I4&lt;&gt;0),1,0))</f>
        <v>38808</v>
      </c>
      <c r="J5" s="111"/>
      <c r="K5" s="86" t="s">
        <v>67</v>
      </c>
      <c r="L5" s="18"/>
    </row>
    <row r="6" customFormat="false" ht="15" hidden="false" customHeight="true" outlineLevel="0" collapsed="false">
      <c r="A6" s="19" t="n">
        <f aca="false">A11/D12/100*IF(D13=1,D12/(D12+A11/100),1)</f>
        <v>0.012</v>
      </c>
      <c r="B6" s="28"/>
      <c r="C6" s="29"/>
      <c r="D6" s="117"/>
      <c r="E6" s="37"/>
      <c r="F6" s="118"/>
      <c r="G6" s="29"/>
      <c r="H6" s="110" t="e">
        <f aca="false">ROUND(H2*H5/(D12*100),2)</f>
        <v>#VALUE!</v>
      </c>
      <c r="I6" s="110"/>
      <c r="J6" s="111"/>
      <c r="K6" s="119" t="n">
        <f aca="false">IF(D13=1,D9*H11/D12/100,D9*H9/D12/100)</f>
        <v>129380.726591517</v>
      </c>
      <c r="L6" s="79"/>
    </row>
    <row r="7" customFormat="false" ht="15" hidden="false" customHeight="true" outlineLevel="0" collapsed="false">
      <c r="A7" s="104" t="n">
        <f aca="false">A6*(D9-IF(D13=1,IF(OR(C22=J$12,AND(C22&gt;=J$11,C22&lt;=J$12)),0,IF(I22&gt;0,I22,H22)+J22),0))</f>
        <v>72000</v>
      </c>
      <c r="B7" s="28"/>
      <c r="C7" s="29"/>
      <c r="D7" s="29"/>
      <c r="E7" s="29"/>
      <c r="F7" s="29"/>
      <c r="G7" s="29"/>
      <c r="H7" s="82" t="n">
        <f aca="false">IF(J14=0,450,ROUND(I14*D12,6))</f>
        <v>450</v>
      </c>
      <c r="I7" s="82"/>
      <c r="J7" s="111"/>
      <c r="K7" s="0"/>
      <c r="L7" s="18"/>
    </row>
    <row r="8" customFormat="false" ht="15" hidden="false" customHeight="true" outlineLevel="0" collapsed="false">
      <c r="A8" s="82" t="n">
        <f aca="false">D14/A12</f>
        <v>15</v>
      </c>
      <c r="B8" s="120" t="str">
        <f aca="false">IF(COUNTIF(K6:K12,"#WERT!")&lt;&gt;0,"Ein Zahlenfeld enthält evtll. TEXT oder Leerzeichen!",IF(ISTEXT(D15),"Der Darlehensbeginn ist Unsinn !",IF(MOD(A5,1)&lt;&gt;0,"Programm: wftilgbr.xls für gebrochene Annuitäten",IF(MAX(C22:C329)&gt;300,"maximal 300 "&amp;A13,""))))</f>
        <v/>
      </c>
      <c r="C8" s="108"/>
      <c r="D8" s="0"/>
      <c r="E8" s="103"/>
      <c r="F8" s="103"/>
      <c r="G8" s="121" t="str">
        <f aca="false">IF(ISERROR(H2),"",IF(AND(C17&gt;0,H8&gt;=H2),"Restwert nach Sondertilgung unter Darlehensrestwert !  ",""))</f>
        <v/>
      </c>
      <c r="H8" s="82" t="n">
        <f aca="false">IF(D10&gt;100,D10,D9*D10/100)</f>
        <v>1000000</v>
      </c>
      <c r="I8" s="82" t="n">
        <f aca="false">IF(OR(D15=0,D12&lt;1,MOD(12,D12)&lt;&gt;0),1,0)</f>
        <v>0</v>
      </c>
      <c r="J8" s="111" t="n">
        <f aca="false">INDEX(G22:G329,A5)-H8</f>
        <v>2.3283064365387E-008</v>
      </c>
      <c r="K8" s="122"/>
      <c r="L8" s="56"/>
    </row>
    <row r="9" customFormat="false" ht="15" hidden="false" customHeight="true" outlineLevel="0" collapsed="false">
      <c r="A9" s="108"/>
      <c r="B9" s="0"/>
      <c r="C9" s="123" t="n">
        <f aca="false">Summe!C13</f>
        <v>0</v>
      </c>
      <c r="D9" s="30" t="n">
        <v>6000000</v>
      </c>
      <c r="E9" s="19" t="str">
        <f aca="false">IF(B1="e","  amount of loan","  Darlehensbetrag")</f>
        <v>  Darlehensbetrag</v>
      </c>
      <c r="G9" s="124"/>
      <c r="H9" s="19" t="n">
        <f aca="false">100*((1-H8/D9)*(A11/100)/(1-(1/(1+(A11/(100*D12))))^(A5-D16))+(H8/D9*A11/100))</f>
        <v>8.62538177276783</v>
      </c>
      <c r="J9" s="111"/>
      <c r="K9" s="56"/>
      <c r="L9" s="56"/>
    </row>
    <row r="10" customFormat="false" ht="15" hidden="false" customHeight="true" outlineLevel="0" collapsed="false">
      <c r="A10" s="82" t="n">
        <f aca="false">IF(D13=1,0,C10)</f>
        <v>0</v>
      </c>
      <c r="B10" s="125"/>
      <c r="C10" s="126" t="n">
        <f aca="false">Summe!C13</f>
        <v>0</v>
      </c>
      <c r="D10" s="127" t="n">
        <v>1000000</v>
      </c>
      <c r="E10" s="19" t="str">
        <f aca="false">IF(D10=0,IF(B1="e","  declining balance","  Restwert"),IF(D10&lt;=100,IF(B1="e","  % declining balance = ","  % Restwert = "),IF(B1="e","  declining balance = ","  Restwert = "))&amp;IF(D10&lt;=100,TEXT(D9*D10/100,"#.##0,00"),ROUND(D10*100/D9,3)&amp;" %"))&amp;IF(A10=2,"  "&amp;IF(J8&gt;0.004,"+ ",IF(J8&lt;-0.004,"- ",""))&amp;TEXT(ABS(J8),"#0,00")&amp;IF(B1="e"," rounding"," Ausgleich"&amp;IF(D10&lt;=100,"","sbetrag")),"")</f>
        <v>  Restwert = 16.667 %</v>
      </c>
      <c r="G10" s="112"/>
      <c r="H10" s="110" t="n">
        <f aca="false">ROUND(H9*D9/100/D12,2)</f>
        <v>129380.73</v>
      </c>
      <c r="J10" s="111"/>
      <c r="K10" s="73" t="n">
        <f aca="false">SUM(D22:INDEX(D22:D329,A5))</f>
        <v>2762843.59549107</v>
      </c>
      <c r="L10" s="19" t="s">
        <v>61</v>
      </c>
    </row>
    <row r="11" customFormat="false" ht="15" hidden="false" customHeight="true" outlineLevel="0" collapsed="false">
      <c r="A11" s="82" t="n">
        <f aca="false">IF(D11=0,0.00000001,D11)</f>
        <v>4.8</v>
      </c>
      <c r="B11" s="125"/>
      <c r="C11" s="59"/>
      <c r="D11" s="116" t="n">
        <v>4.8</v>
      </c>
      <c r="E11" s="61" t="str">
        <f aca="false">IF(B1="e","  % interest rate p.a. ","  % Zins p.a. ")&amp;IF(OR(C11=0,C11=360/D12,ISTEXT(C11)),""," (1."&amp;A16&amp;IF(C11&lt;360/D12,IF(B1="e",": only ",": nur "),": ")&amp;C11&amp;IF(C11=1,IF(B1="e"," day"," Tag"),IF(B1="e"," days"," Tage"))&amp;")")</f>
        <v>  % Zins p.a. </v>
      </c>
      <c r="F11" s="108"/>
      <c r="G11" s="128"/>
      <c r="H11" s="19" t="n">
        <f aca="false">H9/(1+(A11/(100*D12)))</f>
        <v>8.52310451854529</v>
      </c>
      <c r="J11" s="63" t="n">
        <f aca="false">IF(OR(ISTEXT(VALUE(LEFT(J15,1))),J15&lt;=1000),1000,VALUE(LEFT(SUBSTITUTE(J15," ","     "),3)))</f>
        <v>1000</v>
      </c>
      <c r="K11" s="95" t="n">
        <f aca="false">SUM(E22:INDEX(E22:E329,A5))</f>
        <v>4999999.99999998</v>
      </c>
      <c r="L11" s="19" t="str">
        <f aca="false">IF(K11=0,""," Tilgungen")</f>
        <v> Tilgungen</v>
      </c>
    </row>
    <row r="12" customFormat="false" ht="15" hidden="false" customHeight="true" outlineLevel="0" collapsed="false">
      <c r="A12" s="129" t="n">
        <f aca="false">IF(C14=0,1,C14)</f>
        <v>1</v>
      </c>
      <c r="D12" s="123" t="n">
        <f aca="false">Summe!D14</f>
        <v>4</v>
      </c>
      <c r="E12" s="19" t="str">
        <f aca="false">"  "&amp;IF(D12=1,IF(B1="e","annual payment","jährliche Verrechnung"),IF(D12=2,IF(B1="e","six-monthly payment","halbjährliche Verrechnung"),IF(D12=4,IF(B1="e","quarterly payment","vierteljährliche Verrechnung"),IF(D12=12,IF(B1="e","monthly payment","monatliche Verrechnung"),D12&amp;IF(B1="e","  payments the year","  Verrechnungen p.a.")))))</f>
        <v>  vierteljährliche Verrechnung</v>
      </c>
      <c r="F12" s="108"/>
      <c r="G12" s="128"/>
      <c r="H12" s="110" t="n">
        <f aca="false">ROUND(D9*H11/(D12*100),2)</f>
        <v>127846.57</v>
      </c>
      <c r="I12" s="130"/>
      <c r="J12" s="63" t="n">
        <f aca="false">IF(OR(ISTEXT(J15),J14&lt;0),ABS(J14),1000)</f>
        <v>1000</v>
      </c>
      <c r="K12" s="73" t="n">
        <f aca="false">IF(K11=0,0,K10+K11)</f>
        <v>7762843.59549105</v>
      </c>
      <c r="L12" s="19" t="str">
        <f aca="false">IF(K11=0,""," Annuitäten")</f>
        <v> Annuitäten</v>
      </c>
    </row>
    <row r="13" customFormat="false" ht="15" hidden="false" customHeight="true" outlineLevel="0" collapsed="false">
      <c r="A13" s="82" t="str">
        <f aca="false">IF(D12=12,IF(B1="e"," months"," Monate"),IF(D12=4,IF(B1="e"," quarters"," Quartale"),IF(D12=2,IF(B1="e"," half-years"," Halbjahre"),IF(D12=1,IF(B1="e"," years"," Jahre"),IF(B1="e"," periods"," Teiljahre")))))</f>
        <v> Quartale</v>
      </c>
      <c r="B13" s="53"/>
      <c r="C13" s="108"/>
      <c r="D13" s="123" t="n">
        <f aca="false">Summe!D15</f>
        <v>0</v>
      </c>
      <c r="E13" s="19" t="str">
        <f aca="false">IF(D13=1,IF(B1="e","  in advance","  vorschüssig"),IF(D13=2,IF(B1="e","  calculation in arrears (payment in advance)","  nachschüssige Kalkulation (vorschüssige Zahlung)"),IF(B1="e","  in arrears","  nachschüssig")))</f>
        <v>  nachschüssig</v>
      </c>
      <c r="F13" s="108"/>
      <c r="G13" s="131"/>
      <c r="H13" s="108"/>
      <c r="I13" s="130"/>
      <c r="J13" s="132"/>
      <c r="K13" s="56"/>
      <c r="L13" s="56"/>
    </row>
    <row r="14" customFormat="false" ht="15" hidden="false" customHeight="true" outlineLevel="0" collapsed="false">
      <c r="A14" s="82" t="str">
        <f aca="false">"  "&amp;IF(A12=12,IF(B1="e","month","Monat"),IF(A12=4,IF(B1="e","quarter","Quartal"),IF(A12=2,IF(B1="e","half-year","Halbjahr"),IF(A12=1,IF(B1="e","year","Jahr"),IF(B1="e"," period",A12&amp;"-tel Jahr")))))&amp;IF(D14&lt;&gt;1,IF(B1="e","s","e"),"")</f>
        <v>  Jahre</v>
      </c>
      <c r="B14" s="22" t="str">
        <f aca="false">IF(OR(MOD(A5,1)&lt;&gt;0,D14=0),"F E H L E R !","")</f>
        <v/>
      </c>
      <c r="C14" s="59" t="n">
        <v>1</v>
      </c>
      <c r="D14" s="116" t="n">
        <v>15</v>
      </c>
      <c r="E14" s="19" t="str">
        <f aca="false">A14&amp;IF(B1="e"," period  "," Laufzeit  ")&amp;IF(AND(D12=1,A12=1),"","("&amp;IF(A12&lt;&gt;1,ROUND(A8,4)&amp;IF(A8=1,IF(B1="e"," year)"," Jahr)"),IF(B1="e"," years)"," Jahre)")),ROUND(D12*A8,4)&amp;A13&amp;")"))</f>
        <v>  Jahre Laufzeit  (60 Quartale)</v>
      </c>
      <c r="G14" s="112"/>
      <c r="H14" s="133" t="n">
        <f aca="false">ABS(J14/D12)</f>
        <v>0</v>
      </c>
      <c r="I14" s="88" t="n">
        <f aca="false">IF(H14=0,A8,H14)</f>
        <v>15</v>
      </c>
      <c r="J14" s="82" t="n">
        <f aca="false">IF(J15=0,0,ABS(VALUE(RIGHT(SUBSTITUTE(J15," ","     "),3))))*IF(D17=0,-1,1)</f>
        <v>-0</v>
      </c>
      <c r="K14" s="134" t="str">
        <f aca="false">IF(I8=1,"","   letzte Fälligkeit")</f>
        <v>   letzte Fälligkeit</v>
      </c>
      <c r="L14" s="19"/>
    </row>
    <row r="15" customFormat="false" ht="15" hidden="false" customHeight="true" outlineLevel="0" collapsed="false">
      <c r="A15" s="82" t="str">
        <f aca="false">IF(D12=12,IF(B1="e"," month"," Monat"),IF(D12=4,IF(B1="e"," quarter"," Quartal"),IF(D12=2,IF(B1="e"," half-year"," Halbjahr"),IF(D12=1,IF(B1="e"," year"," Jahr"),IF(B1="e"," period"," Teiljahr")))))&amp;IF(D16&lt;&gt;1,IF(B1="e","s","e"),"")</f>
        <v> Quartale</v>
      </c>
      <c r="B15" s="108"/>
      <c r="C15" s="123" t="n">
        <f aca="false">Summe!C16</f>
        <v>1</v>
      </c>
      <c r="D15" s="80" t="n">
        <f aca="false">Summe!D16</f>
        <v>38718</v>
      </c>
      <c r="E15" s="61" t="str">
        <f aca="false">IF(B1="e","  start date of loan   ","  Darlehensbeginn   ")&amp;IF(OR(D15=0,C11=0,D15=I5,ISTEXT(C11)),"","("&amp;TEXT(I5,"TT.MM.JJJ")&amp;")")</f>
        <v>  Darlehensbeginn   </v>
      </c>
      <c r="F15" s="108"/>
      <c r="G15" s="108"/>
      <c r="H15" s="133"/>
      <c r="I15" s="88"/>
      <c r="J15" s="135" t="n">
        <f aca="false">IF(AND(D15&gt;0,J18&gt;0),J18,IF(J16=1,VALUE(LEFT(C17,FIND(" ",C17,1)-1)),C17))</f>
        <v>0</v>
      </c>
      <c r="K15" s="136" t="str">
        <f aca="false">"   "&amp;TEXT(INDEX(B22:B329,A5),"TT.MM.JJJ")</f>
        <v>   TT.12.JJJ</v>
      </c>
      <c r="L15" s="96"/>
      <c r="M15" s="132"/>
    </row>
    <row r="16" customFormat="false" ht="15" hidden="false" customHeight="true" outlineLevel="0" collapsed="false">
      <c r="A16" s="137" t="str">
        <f aca="false">IF(D12=12,IF(B1="e"," month"," Monat"),IF(D12=4,IF(B1="e"," quarter"," Quartal"),IF(D12=2,IF(B1="e"," half-year"," Halbjahr"),IF(D12=1,IF(B1="e"," year"," Jahr"),IF(B1="e"," period"," Teiljahr")))))</f>
        <v> Quartal</v>
      </c>
      <c r="B16" s="22" t="str">
        <f aca="false">IF(MOD(D16,1)&lt;&gt;0,"gebrochen !","")</f>
        <v/>
      </c>
      <c r="D16" s="117"/>
      <c r="E16" s="19" t="str">
        <f aca="false">IF(D16=0,""," "&amp;A15&amp;IF(B1="e"," of grace"," tilgungsfrei")&amp;IF(D12=1,"",IF(D16/D12=1,IF(B1="e","  (1 year)","  (1 Jahr)"),IF(D16/D12&gt;1,"  ("&amp;ROUND(D16/D12,3)&amp;IF(B1="e"," years)"," Jahre)"),""))))</f>
        <v/>
      </c>
      <c r="F16" s="108"/>
      <c r="G16" s="138"/>
      <c r="H16" s="110" t="n">
        <f aca="false">IF(D13=1,H12,H10)</f>
        <v>129380.73</v>
      </c>
      <c r="I16" s="88" t="n">
        <f aca="false">A8-I14</f>
        <v>0</v>
      </c>
      <c r="J16" s="139" t="n">
        <f aca="false">IF(RIGHT(C17,1)="g",1,0)</f>
        <v>0</v>
      </c>
      <c r="K16" s="0"/>
      <c r="L16" s="96"/>
      <c r="M16" s="132"/>
    </row>
    <row r="17" customFormat="false" ht="15" hidden="false" customHeight="true" outlineLevel="0" collapsed="false">
      <c r="A17" s="140" t="str">
        <f aca="false">IF(OR(AND(J14&lt;0,D17&lt;&gt;0),AND(J14=0,D17&lt;&gt;0),AND(J11&lt;1000,J11&lt;&gt;J12,D17&gt;0)),2,IF(AND(ISTEXT(J15),J12&lt;&gt;J11),"  grace period: "&amp;A13&amp;" "&amp;J11&amp;IF(J12-J11&gt;1," to "," and ")&amp;J12,IF(H14&gt;0,IF(J14&lt;0,"  grace period",IF(INDEX(E22:E329,H7)&lt;-1,"  bout of weakness"&amp;IF(J16=1," (total)",""),IF(OR(D17&lt;0,H19=1),"  less repayment"&amp;IF(J16=1," (total)",""),"  extra repaym."&amp;IF(J16=1," (total)"," (add.)"))))&amp;" the "&amp;ABS(J14)&amp;"."&amp;A16&amp;IF(B22&lt;&gt;""," at "&amp;TEXT(IF(J18&gt;0,I18,INDEX(B22:B329,H7)),"TT.MM.JJJ"),""),"")))</f>
        <v/>
      </c>
      <c r="B17" s="22" t="str">
        <f aca="false">IF(AND(J11&lt;1000,J11&gt;J12,I18&lt;1000),"andersrum",IF(J14=0,"",IF(J18=0,"zu früh",IF(H14&gt;A8,"zu spät !",IF(MOD(H7,1)&lt;&gt;0,"gebrochen",IF(AND(J18&gt;0,D15&gt;0,D17=0),"Betrag ?",""))))))</f>
        <v/>
      </c>
      <c r="C17" s="59"/>
      <c r="D17" s="30"/>
      <c r="E17" s="141" t="str">
        <f aca="false">IF(B1="e",A17,IF(OR(AND(J14&lt;0,D17&lt;&gt;0),AND(J14=0,D17&lt;&gt;0),AND(J11&lt;1000,J11&lt;&gt;J12,D17&gt;0)),2,IF(AND(ISTEXT(J15),J12&lt;&gt;J11),"  Tilgungsaussetzung"&amp;A13&amp;" "&amp;J11&amp;IF(J12-J11&gt;1," bis "," und ")&amp;J12,IF(H14&gt;0,IF(J14&lt;0,"  Tilg.aussetzung",IF(INDEX(E22:E329,H7)&lt;-1,"  Schwächeanfall"&amp;IF(J16=1," (ges.)",""),IF(OR(D17&lt;0,H19=1),"  reduzierte Tilgung"&amp;IF(J16=1," (ges.)",""),"  Sondertilgung"&amp;IF(J16=1," (ges.)"," (add.)"))))&amp;" im "&amp;ABS(J14)&amp;"."&amp;A16&amp;IF(B22&lt;&gt;""," am "&amp;TEXT(IF(J18&gt;0,I18,INDEX(B22:B329,H7)),"TT.MM.JJJ"),""),""))))</f>
        <v/>
      </c>
      <c r="G17" s="112"/>
      <c r="H17" s="110" t="e">
        <f aca="false">IF(D13=1,H6,H4)</f>
        <v>#VALUE!</v>
      </c>
      <c r="I17" s="111" t="n">
        <f aca="false">IF(H14=0,0,D17)</f>
        <v>0</v>
      </c>
      <c r="J17" s="142" t="n">
        <f aca="false">IF(OR(D13=1,D13=2,AND(DAY(D15)=1,C15=1)),1,0)</f>
        <v>1</v>
      </c>
      <c r="K17" s="93" t="str">
        <f aca="false">IF(AND(J14&lt;0,J11=1000),"   Betrag für Sondertilgung ?","")</f>
        <v/>
      </c>
      <c r="L17" s="0"/>
    </row>
    <row r="18" customFormat="false" ht="15" hidden="false" customHeight="true" outlineLevel="0" collapsed="false">
      <c r="A18" s="111"/>
      <c r="B18" s="22" t="str">
        <f aca="false">IF(OR(ISERROR(J12),ISERROR(J11)),"C17 z.B.: 5 8 (Zahl Leerzeichen Zahl) oder: 5 g (Zahl Leerzeichen g)",IF(AND(H14&gt;0,D16/D12&gt;=H14),"Die Sondertilgung / Tilgungsaussetzung darf nicht mit der tilgungsfreien Zeit kollidieren !",""))</f>
        <v/>
      </c>
      <c r="D18" s="108"/>
      <c r="E18" s="143"/>
      <c r="F18" s="0"/>
      <c r="G18" s="112"/>
      <c r="H18" s="108"/>
      <c r="I18" s="144" t="n">
        <f aca="false">IF(ISTEXT(C17),VALUE(LEFT(C17,FIND(" ",C17,1)-1)),C17)</f>
        <v>0</v>
      </c>
      <c r="J18" s="145" t="n">
        <f aca="false">ROUNDUP(D12*(360*(YEAR(I18)-YEAR(D15))+30*(MONTH(I18)-MONTH(D15))+IF(DAY(I18)&gt;DAY(I18+1),30,DAY(I18))-IF(DAY(D15)&gt;DAY(D15+1),30,DAY(D15))+J17)/360,0)</f>
        <v>-424</v>
      </c>
      <c r="K18" s="0"/>
      <c r="L18" s="99"/>
    </row>
    <row r="19" customFormat="false" ht="15" hidden="false" customHeight="true" outlineLevel="0" collapsed="false">
      <c r="A19" s="146" t="e">
        <f aca="false">A11/(360/C11)/100*IF(D13=1,(360/C11)/((360/C11)+A11/100)*(G21-E22),G21)</f>
        <v>#DIV/0!</v>
      </c>
      <c r="B19" s="66" t="str">
        <f aca="false">IF(I8=1,"",IF(B1="e","due date","Fälligkeit"))</f>
        <v>Fälligkeit</v>
      </c>
      <c r="C19" s="147" t="str">
        <f aca="false">IF(B1="e","per.","Per.")</f>
        <v>Per.</v>
      </c>
      <c r="D19" s="67" t="str">
        <f aca="false">IF(B1="e","interest ","Zins ")</f>
        <v>Zins </v>
      </c>
      <c r="E19" s="67" t="str">
        <f aca="false">IF(B1="e","repayment ","Tilgung ")</f>
        <v>Tilgung </v>
      </c>
      <c r="F19" s="67" t="str">
        <f aca="false">IF(B1="e","annuity rate","Annuität ")</f>
        <v>Annuität </v>
      </c>
      <c r="G19" s="67" t="str">
        <f aca="false">IF(B1="e","residual debt ","Restdarlehen ")</f>
        <v>Restdarlehen </v>
      </c>
      <c r="H19" s="82" t="e">
        <f aca="false">IF(AND(J16=1,D17&lt;INDEX(H22:H300,J15)),1,123)</f>
        <v>#VALUE!</v>
      </c>
      <c r="I19" s="148"/>
      <c r="J19" s="144" t="e">
        <f aca="false">INDEX(B22:B329,H7)</f>
        <v>#VALUE!</v>
      </c>
      <c r="K19" s="100" t="str">
        <f aca="false">"   Druckbereich = B1:G"&amp;A5+24</f>
        <v>   Druckbereich = B1:G84</v>
      </c>
      <c r="L19" s="99"/>
    </row>
    <row r="20" customFormat="false" ht="18" hidden="false" customHeight="true" outlineLevel="0" collapsed="false">
      <c r="A20" s="88"/>
      <c r="B20" s="0"/>
      <c r="C20" s="149"/>
      <c r="D20" s="19"/>
      <c r="E20" s="19"/>
      <c r="F20" s="69" t="str">
        <f aca="false">Summe!F21</f>
        <v/>
      </c>
      <c r="G20" s="19"/>
      <c r="I20" s="150" t="n">
        <f aca="false">IF(AND(A$10=1,J16=0),J20,0)</f>
        <v>0</v>
      </c>
      <c r="J20" s="151" t="n">
        <f aca="false">ROUND(IF(OR(D15=0,J18&lt;0),0,D17*A11*(360*(YEAR(J19)-YEAR(I18))+30*(MONTH(J19)-MONTH(I18))+IF(DAY(J19)&gt;DAY(J19+1),30,DAY(J19))-IF(DAY(I18)&gt;DAY(I18+1),30,DAY(I18)))/36000),2)</f>
        <v>0</v>
      </c>
      <c r="K20" s="128"/>
    </row>
    <row r="21" customFormat="false" ht="15" hidden="false" customHeight="false" outlineLevel="0" collapsed="false">
      <c r="A21" s="79"/>
      <c r="B21" s="152"/>
      <c r="C21" s="72"/>
      <c r="D21" s="153"/>
      <c r="E21" s="153"/>
      <c r="F21" s="153"/>
      <c r="G21" s="153" t="n">
        <f aca="false">D9</f>
        <v>6000000</v>
      </c>
      <c r="K21" s="154"/>
    </row>
    <row r="22" customFormat="false" ht="14.25" hidden="false" customHeight="false" outlineLevel="0" collapsed="false">
      <c r="A22" s="78" t="n">
        <f aca="false">DATE(YEAR(A$1),MONTH(A$1)+A$4*(C22-A$2),DAY(A$1))+A$3</f>
        <v>38817</v>
      </c>
      <c r="B22" s="78" t="n">
        <f aca="false">IF(OR($I$8=1,C22=""),"",IF(AND(C11&gt;0,A2=1),I5,IF(DAY(A22)&lt;DAY($A$1),A22-DAY(A22),A22)))</f>
        <v>38807</v>
      </c>
      <c r="C22" s="19" t="n">
        <v>1</v>
      </c>
      <c r="D22" s="153" t="n">
        <f aca="false">ROUND(IF(C11&lt;&gt;0,A19,A7-IF(C22=H$7,J$20,0)),IF(A$10=1,2,9))</f>
        <v>72000</v>
      </c>
      <c r="E22" s="153" t="n">
        <f aca="false">IF(C20=$A$5,K$11,IF(C22="",0,IF(OR(C22=J$12,AND(C22&gt;=J$11,C22&lt;=J$12)),0,IF(A$10=1,F22-D22,IF(I22&gt;0,I22,H22)+J22))))</f>
        <v>57380.7265915175</v>
      </c>
      <c r="F22" s="153" t="n">
        <f aca="false">IF(C22="",0,IF(OR(D16&gt;=C22,OR(C22=J$12,AND(C22&gt;=J$11,C22&lt;=J$12))),D22,IF(A$10=1,IF(I22&gt;0,H$17,H$16)+J22+D22-A7,D22+E22)))</f>
        <v>129380.726591517</v>
      </c>
      <c r="G22" s="153" t="n">
        <f aca="false">G21-E22</f>
        <v>5942619.27340848</v>
      </c>
      <c r="H22" s="19" t="n">
        <f aca="false">IF(C22&gt;$D$16,((($H$9-$A$11)/(100*$D$12))*((1+($A$11/(100*$D$12)))^(0-$D$16)))*$D$9,0)</f>
        <v>57380.7265915175</v>
      </c>
      <c r="I22" s="19" t="n">
        <f aca="false">IF(C22&lt;=H$7,0,(((H$3-A$11)/(100*D$12))*((1+(A$11/(100*D$12)))^(C21-H$7)))*H$2)</f>
        <v>0</v>
      </c>
      <c r="J22" s="104" t="n">
        <f aca="false">IF(C22=H$7,I$17-IF(J$16=1,H22,0)-IF(A$10=1,J$20,0),0)</f>
        <v>0</v>
      </c>
    </row>
    <row r="23" customFormat="false" ht="14.25" hidden="false" customHeight="false" outlineLevel="0" collapsed="false">
      <c r="A23" s="155" t="n">
        <f aca="false">DATE(YEAR(A$1),MONTH(A$1)+A$4*(C23-A$2),DAY(A$1))+A$3</f>
        <v>38909</v>
      </c>
      <c r="B23" s="78" t="n">
        <f aca="false">IF(OR($I$8=1,C23=""),"",IF(DAY(A23)&lt;DAY($A$1),A23-DAY(A23),A23))</f>
        <v>38898</v>
      </c>
      <c r="C23" s="19" t="n">
        <f aca="false">IF(OR(C22&gt;=$A$5,C22=""),"",C22+1)</f>
        <v>2</v>
      </c>
      <c r="D23" s="153" t="n">
        <f aca="false">IF(C23="",0,ROUND((G22-IF(D$13=1,E23,0))*A$6-IF(C23=H$7,J$20,0),IF(A$10=1,2,9)))</f>
        <v>71311.431280902</v>
      </c>
      <c r="E23" s="153" t="n">
        <f aca="false">IF(C23="",0,IF(OR(C23=J$12,AND(C23&gt;=J$11,C23&lt;=J$12)),0,IF(A$10=1,F23-D23,IF(I23&gt;0,I23,H23)+J23)))</f>
        <v>58069.2953106157</v>
      </c>
      <c r="F23" s="153" t="n">
        <f aca="false">IF(C23="",0,IF(OR(D$16&gt;=C23,OR(C23=J$12,AND(C23&gt;=J$11,C23&lt;=J$12))),D23,IF(A$10=1,IF(I23&gt;0,H$17,H$16)+J23,D23+E23)))</f>
        <v>129380.726591518</v>
      </c>
      <c r="G23" s="153" t="n">
        <f aca="false">IF(C23="",0,G22-E23)</f>
        <v>5884549.97809787</v>
      </c>
      <c r="H23" s="19" t="n">
        <f aca="false">IF(C23&gt;$D$16,((($H$9-$A$11)/(100*$D$12))*((1+($A$11/(100*$D$12)))^(C22-$D$16)))*$D$9,0)</f>
        <v>58069.2953106157</v>
      </c>
      <c r="I23" s="19" t="n">
        <f aca="false">IF(C23&lt;=H$7,0,(((H$3-A$11)/(100*D$12))*((1+(A$11/(100*D$12)))^(C22-H$7)))*H$2)</f>
        <v>0</v>
      </c>
      <c r="J23" s="104" t="n">
        <f aca="false">IF(C23=H$7,I$17-IF(J$16=1,H23,0)-IF(A$10=1,J$20,0),0)</f>
        <v>0</v>
      </c>
    </row>
    <row r="24" customFormat="false" ht="14.25" hidden="false" customHeight="false" outlineLevel="0" collapsed="false">
      <c r="A24" s="155" t="n">
        <f aca="false">DATE(YEAR(A$1),MONTH(A$1)+A$4*(C24-A$2),DAY(A$1))+A$3</f>
        <v>39001</v>
      </c>
      <c r="B24" s="78" t="n">
        <f aca="false">IF(OR($I$8=1,C24=""),"",IF(DAY(A24)&lt;DAY($A$1),A24-DAY(A24),A24))</f>
        <v>38990</v>
      </c>
      <c r="C24" s="19" t="n">
        <f aca="false">IF(OR(C23&gt;=$A$5,C23=""),"",C23+1)</f>
        <v>3</v>
      </c>
      <c r="D24" s="153" t="n">
        <f aca="false">IF(C24="",0,ROUND((G23-IF(D$13=1,E24,0))*A$6-IF(C24=H$7,J$20,0),IF(A$10=1,2,9)))</f>
        <v>70614.599737174</v>
      </c>
      <c r="E24" s="153" t="n">
        <f aca="false">IF(C24="",0,IF(OR(C24=J$12,AND(C24&gt;=J$11,C24&lt;=J$12)),0,IF(A$10=1,F24-D24,IF(I24&gt;0,I24,H24)+J24)))</f>
        <v>58766.1268543431</v>
      </c>
      <c r="F24" s="153" t="n">
        <f aca="false">IF(C24="",0,IF(OR(D$16&gt;=C24,OR(C24=J$12,AND(C24&gt;=J$11,C24&lt;=J$12))),D24,IF(A$10=1,IF(I24&gt;0,H$17,H$16)+J24,D24+E24)))</f>
        <v>129380.726591517</v>
      </c>
      <c r="G24" s="153" t="n">
        <f aca="false">IF(C24="",0,G23-E24)</f>
        <v>5825783.85124352</v>
      </c>
      <c r="H24" s="19" t="n">
        <f aca="false">IF(C24&gt;$D$16,((($H$9-$A$11)/(100*$D$12))*((1+($A$11/(100*$D$12)))^(C23-$D$16)))*$D$9,0)</f>
        <v>58766.1268543431</v>
      </c>
      <c r="I24" s="19" t="n">
        <f aca="false">IF(C24&lt;=H$7,0,(((H$3-A$11)/(100*D$12))*((1+(A$11/(100*D$12)))^(C23-H$7)))*H$2)</f>
        <v>0</v>
      </c>
      <c r="J24" s="104" t="n">
        <f aca="false">IF(C24=H$7,I$17-IF(J$16=1,H24,0)-IF(A$10=1,J$20,0),0)</f>
        <v>0</v>
      </c>
    </row>
    <row r="25" customFormat="false" ht="14.25" hidden="false" customHeight="false" outlineLevel="0" collapsed="false">
      <c r="A25" s="155" t="n">
        <f aca="false">DATE(YEAR(A$1),MONTH(A$1)+A$4*(C25-A$2),DAY(A$1))+A$3</f>
        <v>39092</v>
      </c>
      <c r="B25" s="78" t="n">
        <f aca="false">IF(OR($I$8=1,C25=""),"",IF(DAY(A25)&lt;DAY($A$1),A25-DAY(A25),A25))</f>
        <v>39082</v>
      </c>
      <c r="C25" s="19" t="n">
        <f aca="false">IF(OR(C24&gt;=$A$5,C24=""),"",C24+1)</f>
        <v>4</v>
      </c>
      <c r="D25" s="153" t="n">
        <f aca="false">IF(C25="",0,ROUND((G24-IF(D$13=1,E25,0))*A$6-IF(C25=H$7,J$20,0),IF(A$10=1,2,9)))</f>
        <v>69909.406214922</v>
      </c>
      <c r="E25" s="153" t="n">
        <f aca="false">IF(C25="",0,IF(OR(C25=J$12,AND(C25&gt;=J$11,C25&lt;=J$12)),0,IF(A$10=1,F25-D25,IF(I25&gt;0,I25,H25)+J25)))</f>
        <v>59471.3203765952</v>
      </c>
      <c r="F25" s="153" t="n">
        <f aca="false">IF(C25="",0,IF(OR(D$16&gt;=C25,OR(C25=J$12,AND(C25&gt;=J$11,C25&lt;=J$12))),D25,IF(A$10=1,IF(I25&gt;0,H$17,H$16)+J25,D25+E25)))</f>
        <v>129380.726591517</v>
      </c>
      <c r="G25" s="153" t="n">
        <f aca="false">IF(C25="",0,G24-E25)</f>
        <v>5766312.53086693</v>
      </c>
      <c r="H25" s="19" t="n">
        <f aca="false">IF(C25&gt;$D$16,((($H$9-$A$11)/(100*$D$12))*((1+($A$11/(100*$D$12)))^(C24-$D$16)))*$D$9,0)</f>
        <v>59471.3203765952</v>
      </c>
      <c r="I25" s="19" t="n">
        <f aca="false">IF(C25&lt;=H$7,0,(((H$3-A$11)/(100*D$12))*((1+(A$11/(100*D$12)))^(C24-H$7)))*H$2)</f>
        <v>0</v>
      </c>
      <c r="J25" s="104" t="n">
        <f aca="false">IF(C25=H$7,I$17-IF(J$16=1,H25,0)-IF(A$10=1,J$20,0),0)</f>
        <v>0</v>
      </c>
    </row>
    <row r="26" customFormat="false" ht="14.25" hidden="false" customHeight="false" outlineLevel="0" collapsed="false">
      <c r="A26" s="155" t="n">
        <f aca="false">DATE(YEAR(A$1),MONTH(A$1)+A$4*(C26-A$2),DAY(A$1))+A$3</f>
        <v>39182</v>
      </c>
      <c r="B26" s="78" t="n">
        <f aca="false">IF(OR($I$8=1,C26=""),"",IF(DAY(A26)&lt;DAY($A$1),A26-DAY(A26),A26))</f>
        <v>39172</v>
      </c>
      <c r="C26" s="19" t="n">
        <f aca="false">IF(OR(C25&gt;=$A$5,C25=""),"",C25+1)</f>
        <v>5</v>
      </c>
      <c r="D26" s="153" t="n">
        <f aca="false">IF(C26="",0,ROUND((G25-IF(D$13=1,E26,0))*A$6-IF(C26=H$7,J$20,0),IF(A$10=1,2,9)))</f>
        <v>69195.750370403</v>
      </c>
      <c r="E26" s="153" t="n">
        <f aca="false">IF(C26="",0,IF(OR(C26=J$12,AND(C26&gt;=J$11,C26&lt;=J$12)),0,IF(A$10=1,F26-D26,IF(I26&gt;0,I26,H26)+J26)))</f>
        <v>60184.9762211143</v>
      </c>
      <c r="F26" s="153" t="n">
        <f aca="false">IF(C26="",0,IF(OR(D$16&gt;=C26,OR(C26=J$12,AND(C26&gt;=J$11,C26&lt;=J$12))),D26,IF(A$10=1,IF(I26&gt;0,H$17,H$16)+J26,D26+E26)))</f>
        <v>129380.726591517</v>
      </c>
      <c r="G26" s="153" t="n">
        <f aca="false">IF(C26="",0,G25-E26)</f>
        <v>5706127.55464581</v>
      </c>
      <c r="H26" s="19" t="n">
        <f aca="false">IF(C26&gt;$D$16,((($H$9-$A$11)/(100*$D$12))*((1+($A$11/(100*$D$12)))^(C25-$D$16)))*$D$9,0)</f>
        <v>60184.9762211143</v>
      </c>
      <c r="I26" s="19" t="n">
        <f aca="false">IF(C26&lt;=H$7,0,(((H$3-A$11)/(100*D$12))*((1+(A$11/(100*D$12)))^(C25-H$7)))*H$2)</f>
        <v>0</v>
      </c>
      <c r="J26" s="104" t="n">
        <f aca="false">IF(C26=H$7,I$17-IF(J$16=1,H26,0)-IF(A$10=1,J$20,0),0)</f>
        <v>0</v>
      </c>
    </row>
    <row r="27" customFormat="false" ht="15.75" hidden="false" customHeight="false" outlineLevel="0" collapsed="false">
      <c r="A27" s="155" t="n">
        <f aca="false">DATE(YEAR(A$1),MONTH(A$1)+A$4*(C27-A$2),DAY(A$1))+A$3</f>
        <v>39274</v>
      </c>
      <c r="B27" s="78" t="n">
        <f aca="false">IF(OR($I$8=1,C27=""),"",IF(DAY(A27)&lt;DAY($A$1),A27-DAY(A27),A27))</f>
        <v>39263</v>
      </c>
      <c r="C27" s="77" t="n">
        <f aca="false">IF(OR(C26&gt;=$A$5,C26=""),"",C26+1)</f>
        <v>6</v>
      </c>
      <c r="D27" s="153" t="n">
        <f aca="false">IF(C27="",0,ROUND((G26-IF(D$13=1,E27,0))*A$6-IF(C27=H$7,J$20,0),IF(A$10=1,2,9)))</f>
        <v>68473.53065575</v>
      </c>
      <c r="E27" s="153" t="n">
        <f aca="false">IF(C27="",0,IF(OR(C27=J$12,AND(C27&gt;=J$11,C27&lt;=J$12)),0,IF(A$10=1,F27-D27,IF(I27&gt;0,I27,H27)+J27)))</f>
        <v>60907.1959357677</v>
      </c>
      <c r="F27" s="153" t="n">
        <f aca="false">IF(C27="",0,IF(OR(D$16&gt;=C27,OR(C27=J$12,AND(C27&gt;=J$11,C27&lt;=J$12))),D27,IF(A$10=1,IF(I27&gt;0,H$17,H$16)+J27,D27+E27)))</f>
        <v>129380.726591518</v>
      </c>
      <c r="G27" s="153" t="n">
        <f aca="false">IF(C27="",0,G26-E27)</f>
        <v>5645220.35871005</v>
      </c>
      <c r="H27" s="19" t="n">
        <f aca="false">IF(C27&gt;$D$16,((($H$9-$A$11)/(100*$D$12))*((1+($A$11/(100*$D$12)))^(C26-$D$16)))*$D$9,0)</f>
        <v>60907.1959357677</v>
      </c>
      <c r="I27" s="19" t="n">
        <f aca="false">IF(C27&lt;=H$7,0,(((H$3-A$11)/(100*D$12))*((1+(A$11/(100*D$12)))^(C26-H$7)))*H$2)</f>
        <v>0</v>
      </c>
      <c r="J27" s="104" t="n">
        <f aca="false">IF(C27=H$7,I$17-IF(J$16=1,H27,0)-IF(A$10=1,J$20,0),0)</f>
        <v>0</v>
      </c>
    </row>
    <row r="28" customFormat="false" ht="14.25" hidden="false" customHeight="false" outlineLevel="0" collapsed="false">
      <c r="A28" s="155" t="n">
        <f aca="false">DATE(YEAR(A$1),MONTH(A$1)+A$4*(C28-A$2),DAY(A$1))+A$3</f>
        <v>39366</v>
      </c>
      <c r="B28" s="78" t="n">
        <f aca="false">IF(OR($I$8=1,C28=""),"",IF(DAY(A28)&lt;DAY($A$1),A28-DAY(A28),A28))</f>
        <v>39355</v>
      </c>
      <c r="C28" s="19" t="n">
        <f aca="false">IF(OR(C27&gt;=$A$5,C27=""),"",C27+1)</f>
        <v>7</v>
      </c>
      <c r="D28" s="153" t="n">
        <f aca="false">IF(C28="",0,ROUND((G27-IF(D$13=1,E28,0))*A$6-IF(C28=H$7,J$20,0),IF(A$10=1,2,9)))</f>
        <v>67742.644304521</v>
      </c>
      <c r="E28" s="153" t="n">
        <f aca="false">IF(C28="",0,IF(OR(C28=J$12,AND(C28&gt;=J$11,C28&lt;=J$12)),0,IF(A$10=1,F28-D28,IF(I28&gt;0,I28,H28)+J28)))</f>
        <v>61638.0822869969</v>
      </c>
      <c r="F28" s="153" t="n">
        <f aca="false">IF(C28="",0,IF(OR(D$16&gt;=C28,OR(C28=J$12,AND(C28&gt;=J$11,C28&lt;=J$12))),D28,IF(A$10=1,IF(I28&gt;0,H$17,H$16)+J28,D28+E28)))</f>
        <v>129380.726591518</v>
      </c>
      <c r="G28" s="153" t="n">
        <f aca="false">IF(C28="",0,G27-E28)</f>
        <v>5583582.27642305</v>
      </c>
      <c r="H28" s="19" t="n">
        <f aca="false">IF(C28&gt;$D$16,((($H$9-$A$11)/(100*$D$12))*((1+($A$11/(100*$D$12)))^(C27-$D$16)))*$D$9,0)</f>
        <v>61638.0822869969</v>
      </c>
      <c r="I28" s="19" t="n">
        <f aca="false">IF(C28&lt;=H$7,0,(((H$3-A$11)/(100*D$12))*((1+(A$11/(100*D$12)))^(C27-H$7)))*H$2)</f>
        <v>0</v>
      </c>
      <c r="J28" s="104" t="n">
        <f aca="false">IF(C28=H$7,I$17-IF(J$16=1,H28,0)-IF(A$10=1,J$20,0),0)</f>
        <v>0</v>
      </c>
    </row>
    <row r="29" customFormat="false" ht="14.25" hidden="false" customHeight="false" outlineLevel="0" collapsed="false">
      <c r="A29" s="155" t="n">
        <f aca="false">DATE(YEAR(A$1),MONTH(A$1)+A$4*(C29-A$2),DAY(A$1))+A$3</f>
        <v>39457</v>
      </c>
      <c r="B29" s="78" t="n">
        <f aca="false">IF(OR($I$8=1,C29=""),"",IF(DAY(A29)&lt;DAY($A$1),A29-DAY(A29),A29))</f>
        <v>39447</v>
      </c>
      <c r="C29" s="19" t="n">
        <f aca="false">IF(OR(C28&gt;=$A$5,C28=""),"",C28+1)</f>
        <v>8</v>
      </c>
      <c r="D29" s="153" t="n">
        <f aca="false">IF(C29="",0,ROUND((G28-IF(D$13=1,E29,0))*A$6-IF(C29=H$7,J$20,0),IF(A$10=1,2,9)))</f>
        <v>67002.987317077</v>
      </c>
      <c r="E29" s="153" t="n">
        <f aca="false">IF(C29="",0,IF(OR(C29=J$12,AND(C29&gt;=J$11,C29&lt;=J$12)),0,IF(A$10=1,F29-D29,IF(I29&gt;0,I29,H29)+J29)))</f>
        <v>62377.7392744409</v>
      </c>
      <c r="F29" s="153" t="n">
        <f aca="false">IF(C29="",0,IF(OR(D$16&gt;=C29,OR(C29=J$12,AND(C29&gt;=J$11,C29&lt;=J$12))),D29,IF(A$10=1,IF(I29&gt;0,H$17,H$16)+J29,D29+E29)))</f>
        <v>129380.726591518</v>
      </c>
      <c r="G29" s="153" t="n">
        <f aca="false">IF(C29="",0,G28-E29)</f>
        <v>5521204.53714861</v>
      </c>
      <c r="H29" s="19" t="n">
        <f aca="false">IF(C29&gt;$D$16,((($H$9-$A$11)/(100*$D$12))*((1+($A$11/(100*$D$12)))^(C28-$D$16)))*$D$9,0)</f>
        <v>62377.7392744409</v>
      </c>
      <c r="I29" s="19" t="n">
        <f aca="false">IF(C29&lt;=H$7,0,(((H$3-A$11)/(100*D$12))*((1+(A$11/(100*D$12)))^(C28-H$7)))*H$2)</f>
        <v>0</v>
      </c>
      <c r="J29" s="104" t="n">
        <f aca="false">IF(C29=H$7,I$17-IF(J$16=1,H29,0)-IF(A$10=1,J$20,0),0)</f>
        <v>0</v>
      </c>
    </row>
    <row r="30" customFormat="false" ht="14.25" hidden="false" customHeight="false" outlineLevel="0" collapsed="false">
      <c r="A30" s="155" t="n">
        <f aca="false">DATE(YEAR(A$1),MONTH(A$1)+A$4*(C30-A$2),DAY(A$1))+A$3</f>
        <v>39548</v>
      </c>
      <c r="B30" s="78" t="n">
        <f aca="false">IF(OR($I$8=1,C30=""),"",IF(DAY(A30)&lt;DAY($A$1),A30-DAY(A30),A30))</f>
        <v>39538</v>
      </c>
      <c r="C30" s="19" t="n">
        <f aca="false">IF(OR(C29&gt;=$A$5,C29=""),"",C29+1)</f>
        <v>9</v>
      </c>
      <c r="D30" s="153" t="n">
        <f aca="false">IF(C30="",0,ROUND((G29-IF(D$13=1,E30,0))*A$6-IF(C30=H$7,J$20,0),IF(A$10=1,2,9)))</f>
        <v>66254.454445783</v>
      </c>
      <c r="E30" s="153" t="n">
        <f aca="false">IF(C30="",0,IF(OR(C30=J$12,AND(C30&gt;=J$11,C30&lt;=J$12)),0,IF(A$10=1,F30-D30,IF(I30&gt;0,I30,H30)+J30)))</f>
        <v>63126.2721457342</v>
      </c>
      <c r="F30" s="153" t="n">
        <f aca="false">IF(C30="",0,IF(OR(D$16&gt;=C30,OR(C30=J$12,AND(C30&gt;=J$11,C30&lt;=J$12))),D30,IF(A$10=1,IF(I30&gt;0,H$17,H$16)+J30,D30+E30)))</f>
        <v>129380.726591517</v>
      </c>
      <c r="G30" s="153" t="n">
        <f aca="false">IF(C30="",0,G29-E30)</f>
        <v>5458078.26500287</v>
      </c>
      <c r="H30" s="19" t="n">
        <f aca="false">IF(C30&gt;$D$16,((($H$9-$A$11)/(100*$D$12))*((1+($A$11/(100*$D$12)))^(C29-$D$16)))*$D$9,0)</f>
        <v>63126.2721457342</v>
      </c>
      <c r="I30" s="19" t="n">
        <f aca="false">IF(C30&lt;=H$7,0,(((H$3-A$11)/(100*D$12))*((1+(A$11/(100*D$12)))^(C29-H$7)))*H$2)</f>
        <v>0</v>
      </c>
      <c r="J30" s="104" t="n">
        <f aca="false">IF(C30=H$7,I$17-IF(J$16=1,H30,0)-IF(A$10=1,J$20,0),0)</f>
        <v>0</v>
      </c>
    </row>
    <row r="31" customFormat="false" ht="14.25" hidden="false" customHeight="false" outlineLevel="0" collapsed="false">
      <c r="A31" s="155" t="n">
        <f aca="false">DATE(YEAR(A$1),MONTH(A$1)+A$4*(C31-A$2),DAY(A$1))+A$3</f>
        <v>39640</v>
      </c>
      <c r="B31" s="78" t="n">
        <f aca="false">IF(OR($I$8=1,C31=""),"",IF(DAY(A31)&lt;DAY($A$1),A31-DAY(A31),A31))</f>
        <v>39629</v>
      </c>
      <c r="C31" s="19" t="n">
        <f aca="false">IF(OR(C30&gt;=$A$5,C30=""),"",C30+1)</f>
        <v>10</v>
      </c>
      <c r="D31" s="153" t="n">
        <f aca="false">IF(C31="",0,ROUND((G30-IF(D$13=1,E31,0))*A$6-IF(C31=H$7,J$20,0),IF(A$10=1,2,9)))</f>
        <v>65496.939180034</v>
      </c>
      <c r="E31" s="153" t="n">
        <f aca="false">IF(C31="",0,IF(OR(C31=J$12,AND(C31&gt;=J$11,C31&lt;=J$12)),0,IF(A$10=1,F31-D31,IF(I31&gt;0,I31,H31)+J31)))</f>
        <v>63883.787411483</v>
      </c>
      <c r="F31" s="153" t="n">
        <f aca="false">IF(C31="",0,IF(OR(D$16&gt;=C31,OR(C31=J$12,AND(C31&gt;=J$11,C31&lt;=J$12))),D31,IF(A$10=1,IF(I31&gt;0,H$17,H$16)+J31,D31+E31)))</f>
        <v>129380.726591517</v>
      </c>
      <c r="G31" s="153" t="n">
        <f aca="false">IF(C31="",0,G30-E31)</f>
        <v>5394194.47759139</v>
      </c>
      <c r="H31" s="19" t="n">
        <f aca="false">IF(C31&gt;$D$16,((($H$9-$A$11)/(100*$D$12))*((1+($A$11/(100*$D$12)))^(C30-$D$16)))*$D$9,0)</f>
        <v>63883.787411483</v>
      </c>
      <c r="I31" s="19" t="n">
        <f aca="false">IF(C31&lt;=H$7,0,(((H$3-A$11)/(100*D$12))*((1+(A$11/(100*D$12)))^(C30-H$7)))*H$2)</f>
        <v>0</v>
      </c>
      <c r="J31" s="104" t="n">
        <f aca="false">IF(C31=H$7,I$17-IF(J$16=1,H31,0)-IF(A$10=1,J$20,0),0)</f>
        <v>0</v>
      </c>
    </row>
    <row r="32" customFormat="false" ht="14.25" hidden="false" customHeight="false" outlineLevel="0" collapsed="false">
      <c r="A32" s="155" t="n">
        <f aca="false">DATE(YEAR(A$1),MONTH(A$1)+A$4*(C32-A$2),DAY(A$1))+A$3</f>
        <v>39732</v>
      </c>
      <c r="B32" s="78" t="n">
        <f aca="false">IF(OR($I$8=1,C32=""),"",IF(DAY(A32)&lt;DAY($A$1),A32-DAY(A32),A32))</f>
        <v>39721</v>
      </c>
      <c r="C32" s="19" t="n">
        <f aca="false">IF(OR(C31&gt;=$A$5,C31=""),"",C31+1)</f>
        <v>11</v>
      </c>
      <c r="D32" s="153" t="n">
        <f aca="false">IF(C32="",0,ROUND((G31-IF(D$13=1,E32,0))*A$6-IF(C32=H$7,J$20,0),IF(A$10=1,2,9)))</f>
        <v>64730.333731097</v>
      </c>
      <c r="E32" s="153" t="n">
        <f aca="false">IF(C32="",0,IF(OR(C32=J$12,AND(C32&gt;=J$11,C32&lt;=J$12)),0,IF(A$10=1,F32-D32,IF(I32&gt;0,I32,H32)+J32)))</f>
        <v>64650.3928604208</v>
      </c>
      <c r="F32" s="153" t="n">
        <f aca="false">IF(C32="",0,IF(OR(D$16&gt;=C32,OR(C32=J$12,AND(C32&gt;=J$11,C32&lt;=J$12))),D32,IF(A$10=1,IF(I32&gt;0,H$17,H$16)+J32,D32+E32)))</f>
        <v>129380.726591518</v>
      </c>
      <c r="G32" s="153" t="n">
        <f aca="false">IF(C32="",0,G31-E32)</f>
        <v>5329544.08473097</v>
      </c>
      <c r="H32" s="19" t="n">
        <f aca="false">IF(C32&gt;$D$16,((($H$9-$A$11)/(100*$D$12))*((1+($A$11/(100*$D$12)))^(C31-$D$16)))*$D$9,0)</f>
        <v>64650.3928604208</v>
      </c>
      <c r="I32" s="19" t="n">
        <f aca="false">IF(C32&lt;=H$7,0,(((H$3-A$11)/(100*D$12))*((1+(A$11/(100*D$12)))^(C31-H$7)))*H$2)</f>
        <v>0</v>
      </c>
      <c r="J32" s="104" t="n">
        <f aca="false">IF(C32=H$7,I$17-IF(J$16=1,H32,0)-IF(A$10=1,J$20,0),0)</f>
        <v>0</v>
      </c>
    </row>
    <row r="33" customFormat="false" ht="14.25" hidden="false" customHeight="false" outlineLevel="0" collapsed="false">
      <c r="A33" s="155" t="n">
        <f aca="false">DATE(YEAR(A$1),MONTH(A$1)+A$4*(C33-A$2),DAY(A$1))+A$3</f>
        <v>39823</v>
      </c>
      <c r="B33" s="78" t="n">
        <f aca="false">IF(OR($I$8=1,C33=""),"",IF(DAY(A33)&lt;DAY($A$1),A33-DAY(A33),A33))</f>
        <v>39813</v>
      </c>
      <c r="C33" s="19" t="n">
        <f aca="false">IF(OR(C32&gt;=$A$5,C32=""),"",C32+1)</f>
        <v>12</v>
      </c>
      <c r="D33" s="153" t="n">
        <f aca="false">IF(C33="",0,ROUND((G32-IF(D$13=1,E33,0))*A$6-IF(C33=H$7,J$20,0),IF(A$10=1,2,9)))</f>
        <v>63954.529016772</v>
      </c>
      <c r="E33" s="153" t="n">
        <f aca="false">IF(C33="",0,IF(OR(C33=J$12,AND(C33&gt;=J$11,C33&lt;=J$12)),0,IF(A$10=1,F33-D33,IF(I33&gt;0,I33,H33)+J33)))</f>
        <v>65426.1975747458</v>
      </c>
      <c r="F33" s="153" t="n">
        <f aca="false">IF(C33="",0,IF(OR(D$16&gt;=C33,OR(C33=J$12,AND(C33&gt;=J$11,C33&lt;=J$12))),D33,IF(A$10=1,IF(I33&gt;0,H$17,H$16)+J33,D33+E33)))</f>
        <v>129380.726591518</v>
      </c>
      <c r="G33" s="153" t="n">
        <f aca="false">IF(C33="",0,G32-E33)</f>
        <v>5264117.88715622</v>
      </c>
      <c r="H33" s="19" t="n">
        <f aca="false">IF(C33&gt;$D$16,((($H$9-$A$11)/(100*$D$12))*((1+($A$11/(100*$D$12)))^(C32-$D$16)))*$D$9,0)</f>
        <v>65426.1975747458</v>
      </c>
      <c r="I33" s="19" t="n">
        <f aca="false">IF(C33&lt;=H$7,0,(((H$3-A$11)/(100*D$12))*((1+(A$11/(100*D$12)))^(C32-H$7)))*H$2)</f>
        <v>0</v>
      </c>
      <c r="J33" s="104" t="n">
        <f aca="false">IF(C33=H$7,I$17-IF(J$16=1,H33,0)-IF(A$10=1,J$20,0),0)</f>
        <v>0</v>
      </c>
    </row>
    <row r="34" customFormat="false" ht="14.25" hidden="false" customHeight="false" outlineLevel="0" collapsed="false">
      <c r="A34" s="155" t="n">
        <f aca="false">DATE(YEAR(A$1),MONTH(A$1)+A$4*(C34-A$2),DAY(A$1))+A$3</f>
        <v>39913</v>
      </c>
      <c r="B34" s="78" t="n">
        <f aca="false">IF(OR($I$8=1,C34=""),"",IF(DAY(A34)&lt;DAY($A$1),A34-DAY(A34),A34))</f>
        <v>39903</v>
      </c>
      <c r="C34" s="19" t="n">
        <f aca="false">IF(OR(C33&gt;=$A$5,C33=""),"",C33+1)</f>
        <v>13</v>
      </c>
      <c r="D34" s="153" t="n">
        <f aca="false">IF(C34="",0,ROUND((G33-IF(D$13=1,E34,0))*A$6-IF(C34=H$7,J$20,0),IF(A$10=1,2,9)))</f>
        <v>63169.414645875</v>
      </c>
      <c r="E34" s="153" t="n">
        <f aca="false">IF(C34="",0,IF(OR(C34=J$12,AND(C34&gt;=J$11,C34&lt;=J$12)),0,IF(A$10=1,F34-D34,IF(I34&gt;0,I34,H34)+J34)))</f>
        <v>66211.3119456428</v>
      </c>
      <c r="F34" s="153" t="n">
        <f aca="false">IF(C34="",0,IF(OR(D$16&gt;=C34,OR(C34=J$12,AND(C34&gt;=J$11,C34&lt;=J$12))),D34,IF(A$10=1,IF(I34&gt;0,H$17,H$16)+J34,D34+E34)))</f>
        <v>129380.726591518</v>
      </c>
      <c r="G34" s="153" t="n">
        <f aca="false">IF(C34="",0,G33-E34)</f>
        <v>5197906.57521058</v>
      </c>
      <c r="H34" s="19" t="n">
        <f aca="false">IF(C34&gt;$D$16,((($H$9-$A$11)/(100*$D$12))*((1+($A$11/(100*$D$12)))^(C33-$D$16)))*$D$9,0)</f>
        <v>66211.3119456428</v>
      </c>
      <c r="I34" s="19" t="n">
        <f aca="false">IF(C34&lt;=H$7,0,(((H$3-A$11)/(100*D$12))*((1+(A$11/(100*D$12)))^(C33-H$7)))*H$2)</f>
        <v>0</v>
      </c>
      <c r="J34" s="104" t="n">
        <f aca="false">IF(C34=H$7,I$17-IF(J$16=1,H34,0)-IF(A$10=1,J$20,0),0)</f>
        <v>0</v>
      </c>
    </row>
    <row r="35" customFormat="false" ht="14.25" hidden="false" customHeight="false" outlineLevel="0" collapsed="false">
      <c r="A35" s="155" t="n">
        <f aca="false">DATE(YEAR(A$1),MONTH(A$1)+A$4*(C35-A$2),DAY(A$1))+A$3</f>
        <v>40005</v>
      </c>
      <c r="B35" s="78" t="n">
        <f aca="false">IF(OR($I$8=1,C35=""),"",IF(DAY(A35)&lt;DAY($A$1),A35-DAY(A35),A35))</f>
        <v>39994</v>
      </c>
      <c r="C35" s="19" t="n">
        <f aca="false">IF(OR(C34&gt;=$A$5,C34=""),"",C34+1)</f>
        <v>14</v>
      </c>
      <c r="D35" s="153" t="n">
        <f aca="false">IF(C35="",0,ROUND((G34-IF(D$13=1,E35,0))*A$6-IF(C35=H$7,J$20,0),IF(A$10=1,2,9)))</f>
        <v>62374.878902527</v>
      </c>
      <c r="E35" s="153" t="n">
        <f aca="false">IF(C35="",0,IF(OR(C35=J$12,AND(C35&gt;=J$11,C35&lt;=J$12)),0,IF(A$10=1,F35-D35,IF(I35&gt;0,I35,H35)+J35)))</f>
        <v>67005.8476889905</v>
      </c>
      <c r="F35" s="153" t="n">
        <f aca="false">IF(C35="",0,IF(OR(D$16&gt;=C35,OR(C35=J$12,AND(C35&gt;=J$11,C35&lt;=J$12))),D35,IF(A$10=1,IF(I35&gt;0,H$17,H$16)+J35,D35+E35)))</f>
        <v>129380.726591518</v>
      </c>
      <c r="G35" s="153" t="n">
        <f aca="false">IF(C35="",0,G34-E35)</f>
        <v>5130900.72752159</v>
      </c>
      <c r="H35" s="19" t="n">
        <f aca="false">IF(C35&gt;$D$16,((($H$9-$A$11)/(100*$D$12))*((1+($A$11/(100*$D$12)))^(C34-$D$16)))*$D$9,0)</f>
        <v>67005.8476889905</v>
      </c>
      <c r="I35" s="19" t="n">
        <f aca="false">IF(C35&lt;=H$7,0,(((H$3-A$11)/(100*D$12))*((1+(A$11/(100*D$12)))^(C34-H$7)))*H$2)</f>
        <v>0</v>
      </c>
      <c r="J35" s="104" t="n">
        <f aca="false">IF(C35=H$7,I$17-IF(J$16=1,H35,0)-IF(A$10=1,J$20,0),0)</f>
        <v>0</v>
      </c>
    </row>
    <row r="36" customFormat="false" ht="14.25" hidden="false" customHeight="false" outlineLevel="0" collapsed="false">
      <c r="A36" s="155" t="n">
        <f aca="false">DATE(YEAR(A$1),MONTH(A$1)+A$4*(C36-A$2),DAY(A$1))+A$3</f>
        <v>40097</v>
      </c>
      <c r="B36" s="78" t="n">
        <f aca="false">IF(OR($I$8=1,C36=""),"",IF(DAY(A36)&lt;DAY($A$1),A36-DAY(A36),A36))</f>
        <v>40086</v>
      </c>
      <c r="C36" s="19" t="n">
        <f aca="false">IF(OR(C35&gt;=$A$5,C35=""),"",C35+1)</f>
        <v>15</v>
      </c>
      <c r="D36" s="153" t="n">
        <f aca="false">IF(C36="",0,ROUND((G35-IF(D$13=1,E36,0))*A$6-IF(C36=H$7,J$20,0),IF(A$10=1,2,9)))</f>
        <v>61570.808730259</v>
      </c>
      <c r="E36" s="153" t="n">
        <f aca="false">IF(C36="",0,IF(OR(C36=J$12,AND(C36&gt;=J$11,C36&lt;=J$12)),0,IF(A$10=1,F36-D36,IF(I36&gt;0,I36,H36)+J36)))</f>
        <v>67809.9178612584</v>
      </c>
      <c r="F36" s="153" t="n">
        <f aca="false">IF(C36="",0,IF(OR(D$16&gt;=C36,OR(C36=J$12,AND(C36&gt;=J$11,C36&lt;=J$12))),D36,IF(A$10=1,IF(I36&gt;0,H$17,H$16)+J36,D36+E36)))</f>
        <v>129380.726591517</v>
      </c>
      <c r="G36" s="153" t="n">
        <f aca="false">IF(C36="",0,G35-E36)</f>
        <v>5063090.80966033</v>
      </c>
      <c r="H36" s="19" t="n">
        <f aca="false">IF(C36&gt;$D$16,((($H$9-$A$11)/(100*$D$12))*((1+($A$11/(100*$D$12)))^(C35-$D$16)))*$D$9,0)</f>
        <v>67809.9178612584</v>
      </c>
      <c r="I36" s="19" t="n">
        <f aca="false">IF(C36&lt;=H$7,0,(((H$3-A$11)/(100*D$12))*((1+(A$11/(100*D$12)))^(C35-H$7)))*H$2)</f>
        <v>0</v>
      </c>
      <c r="J36" s="104" t="n">
        <f aca="false">IF(C36=H$7,I$17-IF(J$16=1,H36,0)-IF(A$10=1,J$20,0),0)</f>
        <v>0</v>
      </c>
    </row>
    <row r="37" customFormat="false" ht="14.25" hidden="false" customHeight="false" outlineLevel="0" collapsed="false">
      <c r="A37" s="155" t="n">
        <f aca="false">DATE(YEAR(A$1),MONTH(A$1)+A$4*(C37-A$2),DAY(A$1))+A$3</f>
        <v>40188</v>
      </c>
      <c r="B37" s="78" t="n">
        <f aca="false">IF(OR($I$8=1,C37=""),"",IF(DAY(A37)&lt;DAY($A$1),A37-DAY(A37),A37))</f>
        <v>40178</v>
      </c>
      <c r="C37" s="19" t="n">
        <f aca="false">IF(OR(C36&gt;=$A$5,C36=""),"",C36+1)</f>
        <v>16</v>
      </c>
      <c r="D37" s="153" t="n">
        <f aca="false">IF(C37="",0,ROUND((G36-IF(D$13=1,E37,0))*A$6-IF(C37=H$7,J$20,0),IF(A$10=1,2,9)))</f>
        <v>60757.089715924</v>
      </c>
      <c r="E37" s="153" t="n">
        <f aca="false">IF(C37="",0,IF(OR(C37=J$12,AND(C37&gt;=J$11,C37&lt;=J$12)),0,IF(A$10=1,F37-D37,IF(I37&gt;0,I37,H37)+J37)))</f>
        <v>68623.6368755935</v>
      </c>
      <c r="F37" s="153" t="n">
        <f aca="false">IF(C37="",0,IF(OR(D$16&gt;=C37,OR(C37=J$12,AND(C37&gt;=J$11,C37&lt;=J$12))),D37,IF(A$10=1,IF(I37&gt;0,H$17,H$16)+J37,D37+E37)))</f>
        <v>129380.726591517</v>
      </c>
      <c r="G37" s="153" t="n">
        <f aca="false">IF(C37="",0,G36-E37)</f>
        <v>4994467.17278474</v>
      </c>
      <c r="H37" s="19" t="n">
        <f aca="false">IF(C37&gt;$D$16,((($H$9-$A$11)/(100*$D$12))*((1+($A$11/(100*$D$12)))^(C36-$D$16)))*$D$9,0)</f>
        <v>68623.6368755935</v>
      </c>
      <c r="I37" s="19" t="n">
        <f aca="false">IF(C37&lt;=H$7,0,(((H$3-A$11)/(100*D$12))*((1+(A$11/(100*D$12)))^(C36-H$7)))*H$2)</f>
        <v>0</v>
      </c>
      <c r="J37" s="104" t="n">
        <f aca="false">IF(C37=H$7,I$17-IF(J$16=1,H37,0)-IF(A$10=1,J$20,0),0)</f>
        <v>0</v>
      </c>
    </row>
    <row r="38" customFormat="false" ht="14.25" hidden="false" customHeight="false" outlineLevel="0" collapsed="false">
      <c r="A38" s="155" t="n">
        <f aca="false">DATE(YEAR(A$1),MONTH(A$1)+A$4*(C38-A$2),DAY(A$1))+A$3</f>
        <v>40278</v>
      </c>
      <c r="B38" s="78" t="n">
        <f aca="false">IF(OR($I$8=1,C38=""),"",IF(DAY(A38)&lt;DAY($A$1),A38-DAY(A38),A38))</f>
        <v>40268</v>
      </c>
      <c r="C38" s="19" t="n">
        <f aca="false">IF(OR(C37&gt;=$A$5,C37=""),"",C37+1)</f>
        <v>17</v>
      </c>
      <c r="D38" s="153" t="n">
        <f aca="false">IF(C38="",0,ROUND((G37-IF(D$13=1,E38,0))*A$6-IF(C38=H$7,J$20,0),IF(A$10=1,2,9)))</f>
        <v>59933.606073417</v>
      </c>
      <c r="E38" s="153" t="n">
        <f aca="false">IF(C38="",0,IF(OR(C38=J$12,AND(C38&gt;=J$11,C38&lt;=J$12)),0,IF(A$10=1,F38-D38,IF(I38&gt;0,I38,H38)+J38)))</f>
        <v>69447.1205181006</v>
      </c>
      <c r="F38" s="153" t="n">
        <f aca="false">IF(C38="",0,IF(OR(D$16&gt;=C38,OR(C38=J$12,AND(C38&gt;=J$11,C38&lt;=J$12))),D38,IF(A$10=1,IF(I38&gt;0,H$17,H$16)+J38,D38+E38)))</f>
        <v>129380.726591518</v>
      </c>
      <c r="G38" s="153" t="n">
        <f aca="false">IF(C38="",0,G37-E38)</f>
        <v>4925020.05226664</v>
      </c>
      <c r="H38" s="19" t="n">
        <f aca="false">IF(C38&gt;$D$16,((($H$9-$A$11)/(100*$D$12))*((1+($A$11/(100*$D$12)))^(C37-$D$16)))*$D$9,0)</f>
        <v>69447.1205181006</v>
      </c>
      <c r="I38" s="19" t="n">
        <f aca="false">IF(C38&lt;=H$7,0,(((H$3-A$11)/(100*D$12))*((1+(A$11/(100*D$12)))^(C37-H$7)))*H$2)</f>
        <v>0</v>
      </c>
      <c r="J38" s="104" t="n">
        <f aca="false">IF(C38=H$7,I$17-IF(J$16=1,H38,0)-IF(A$10=1,J$20,0),0)</f>
        <v>0</v>
      </c>
    </row>
    <row r="39" customFormat="false" ht="14.25" hidden="false" customHeight="false" outlineLevel="0" collapsed="false">
      <c r="A39" s="155" t="n">
        <f aca="false">DATE(YEAR(A$1),MONTH(A$1)+A$4*(C39-A$2),DAY(A$1))+A$3</f>
        <v>40370</v>
      </c>
      <c r="B39" s="78" t="n">
        <f aca="false">IF(OR($I$8=1,C39=""),"",IF(DAY(A39)&lt;DAY($A$1),A39-DAY(A39),A39))</f>
        <v>40359</v>
      </c>
      <c r="C39" s="19" t="n">
        <f aca="false">IF(OR(C38&gt;=$A$5,C38=""),"",C38+1)</f>
        <v>18</v>
      </c>
      <c r="D39" s="153" t="n">
        <f aca="false">IF(C39="",0,ROUND((G38-IF(D$13=1,E39,0))*A$6-IF(C39=H$7,J$20,0),IF(A$10=1,2,9)))</f>
        <v>59100.2406272</v>
      </c>
      <c r="E39" s="153" t="n">
        <f aca="false">IF(C39="",0,IF(OR(C39=J$12,AND(C39&gt;=J$11,C39&lt;=J$12)),0,IF(A$10=1,F39-D39,IF(I39&gt;0,I39,H39)+J39)))</f>
        <v>70280.4859643178</v>
      </c>
      <c r="F39" s="153" t="n">
        <f aca="false">IF(C39="",0,IF(OR(D$16&gt;=C39,OR(C39=J$12,AND(C39&gt;=J$11,C39&lt;=J$12))),D39,IF(A$10=1,IF(I39&gt;0,H$17,H$16)+J39,D39+E39)))</f>
        <v>129380.726591518</v>
      </c>
      <c r="G39" s="153" t="n">
        <f aca="false">IF(C39="",0,G38-E39)</f>
        <v>4854739.56630232</v>
      </c>
      <c r="H39" s="19" t="n">
        <f aca="false">IF(C39&gt;$D$16,((($H$9-$A$11)/(100*$D$12))*((1+($A$11/(100*$D$12)))^(C38-$D$16)))*$D$9,0)</f>
        <v>70280.4859643178</v>
      </c>
      <c r="I39" s="19" t="n">
        <f aca="false">IF(C39&lt;=H$7,0,(((H$3-A$11)/(100*D$12))*((1+(A$11/(100*D$12)))^(C38-H$7)))*H$2)</f>
        <v>0</v>
      </c>
      <c r="J39" s="104" t="n">
        <f aca="false">IF(C39=H$7,I$17-IF(J$16=1,H39,0)-IF(A$10=1,J$20,0),0)</f>
        <v>0</v>
      </c>
    </row>
    <row r="40" customFormat="false" ht="14.25" hidden="false" customHeight="false" outlineLevel="0" collapsed="false">
      <c r="A40" s="155" t="n">
        <f aca="false">DATE(YEAR(A$1),MONTH(A$1)+A$4*(C40-A$2),DAY(A$1))+A$3</f>
        <v>40462</v>
      </c>
      <c r="B40" s="78" t="n">
        <f aca="false">IF(OR($I$8=1,C40=""),"",IF(DAY(A40)&lt;DAY($A$1),A40-DAY(A40),A40))</f>
        <v>40451</v>
      </c>
      <c r="C40" s="19" t="n">
        <f aca="false">IF(OR(C39&gt;=$A$5,C39=""),"",C39+1)</f>
        <v>19</v>
      </c>
      <c r="D40" s="153" t="n">
        <f aca="false">IF(C40="",0,ROUND((G39-IF(D$13=1,E40,0))*A$6-IF(C40=H$7,J$20,0),IF(A$10=1,2,9)))</f>
        <v>58256.874795628</v>
      </c>
      <c r="E40" s="153" t="n">
        <f aca="false">IF(C40="",0,IF(OR(C40=J$12,AND(C40&gt;=J$11,C40&lt;=J$12)),0,IF(A$10=1,F40-D40,IF(I40&gt;0,I40,H40)+J40)))</f>
        <v>71123.8517958896</v>
      </c>
      <c r="F40" s="153" t="n">
        <f aca="false">IF(C40="",0,IF(OR(D$16&gt;=C40,OR(C40=J$12,AND(C40&gt;=J$11,C40&lt;=J$12))),D40,IF(A$10=1,IF(I40&gt;0,H$17,H$16)+J40,D40+E40)))</f>
        <v>129380.726591518</v>
      </c>
      <c r="G40" s="153" t="n">
        <f aca="false">IF(C40="",0,G39-E40)</f>
        <v>4783615.71450643</v>
      </c>
      <c r="H40" s="19" t="n">
        <f aca="false">IF(C40&gt;$D$16,((($H$9-$A$11)/(100*$D$12))*((1+($A$11/(100*$D$12)))^(C39-$D$16)))*$D$9,0)</f>
        <v>71123.8517958896</v>
      </c>
      <c r="I40" s="19" t="n">
        <f aca="false">IF(C40&lt;=H$7,0,(((H$3-A$11)/(100*D$12))*((1+(A$11/(100*D$12)))^(C39-H$7)))*H$2)</f>
        <v>0</v>
      </c>
      <c r="J40" s="104" t="n">
        <f aca="false">IF(C40=H$7,I$17-IF(J$16=1,H40,0)-IF(A$10=1,J$20,0),0)</f>
        <v>0</v>
      </c>
    </row>
    <row r="41" customFormat="false" ht="14.25" hidden="false" customHeight="false" outlineLevel="0" collapsed="false">
      <c r="A41" s="155" t="n">
        <f aca="false">DATE(YEAR(A$1),MONTH(A$1)+A$4*(C41-A$2),DAY(A$1))+A$3</f>
        <v>40553</v>
      </c>
      <c r="B41" s="78" t="n">
        <f aca="false">IF(OR($I$8=1,C41=""),"",IF(DAY(A41)&lt;DAY($A$1),A41-DAY(A41),A41))</f>
        <v>40543</v>
      </c>
      <c r="C41" s="19" t="n">
        <f aca="false">IF(OR(C40&gt;=$A$5,C40=""),"",C40+1)</f>
        <v>20</v>
      </c>
      <c r="D41" s="153" t="n">
        <f aca="false">IF(C41="",0,ROUND((G40-IF(D$13=1,E41,0))*A$6-IF(C41=H$7,J$20,0),IF(A$10=1,2,9)))</f>
        <v>57403.388574077</v>
      </c>
      <c r="E41" s="153" t="n">
        <f aca="false">IF(C41="",0,IF(OR(C41=J$12,AND(C41&gt;=J$11,C41&lt;=J$12)),0,IF(A$10=1,F41-D41,IF(I41&gt;0,I41,H41)+J41)))</f>
        <v>71977.3380174403</v>
      </c>
      <c r="F41" s="153" t="n">
        <f aca="false">IF(C41="",0,IF(OR(D$16&gt;=C41,OR(C41=J$12,AND(C41&gt;=J$11,C41&lt;=J$12))),D41,IF(A$10=1,IF(I41&gt;0,H$17,H$16)+J41,D41+E41)))</f>
        <v>129380.726591517</v>
      </c>
      <c r="G41" s="153" t="n">
        <f aca="false">IF(C41="",0,G40-E41)</f>
        <v>4711638.37648899</v>
      </c>
      <c r="H41" s="19" t="n">
        <f aca="false">IF(C41&gt;$D$16,((($H$9-$A$11)/(100*$D$12))*((1+($A$11/(100*$D$12)))^(C40-$D$16)))*$D$9,0)</f>
        <v>71977.3380174403</v>
      </c>
      <c r="I41" s="19" t="n">
        <f aca="false">IF(C41&lt;=H$7,0,(((H$3-A$11)/(100*D$12))*((1+(A$11/(100*D$12)))^(C40-H$7)))*H$2)</f>
        <v>0</v>
      </c>
      <c r="J41" s="104" t="n">
        <f aca="false">IF(C41=H$7,I$17-IF(J$16=1,H41,0)-IF(A$10=1,J$20,0),0)</f>
        <v>0</v>
      </c>
    </row>
    <row r="42" customFormat="false" ht="14.25" hidden="false" customHeight="false" outlineLevel="0" collapsed="false">
      <c r="A42" s="155" t="n">
        <f aca="false">DATE(YEAR(A$1),MONTH(A$1)+A$4*(C42-A$2),DAY(A$1))+A$3</f>
        <v>40643</v>
      </c>
      <c r="B42" s="78" t="n">
        <f aca="false">IF(OR($I$8=1,C42=""),"",IF(DAY(A42)&lt;DAY($A$1),A42-DAY(A42),A42))</f>
        <v>40633</v>
      </c>
      <c r="C42" s="19" t="n">
        <f aca="false">IF(OR(C41&gt;=$A$5,C41=""),"",C41+1)</f>
        <v>21</v>
      </c>
      <c r="D42" s="153" t="n">
        <f aca="false">IF(C42="",0,ROUND((G41-IF(D$13=1,E42,0))*A$6-IF(C42=H$7,J$20,0),IF(A$10=1,2,9)))</f>
        <v>56539.660517868</v>
      </c>
      <c r="E42" s="153" t="n">
        <f aca="false">IF(C42="",0,IF(OR(C42=J$12,AND(C42&gt;=J$11,C42&lt;=J$12)),0,IF(A$10=1,F42-D42,IF(I42&gt;0,I42,H42)+J42)))</f>
        <v>72841.0660736496</v>
      </c>
      <c r="F42" s="153" t="n">
        <f aca="false">IF(C42="",0,IF(OR(D$16&gt;=C42,OR(C42=J$12,AND(C42&gt;=J$11,C42&lt;=J$12))),D42,IF(A$10=1,IF(I42&gt;0,H$17,H$16)+J42,D42+E42)))</f>
        <v>129380.726591518</v>
      </c>
      <c r="G42" s="153" t="n">
        <f aca="false">IF(C42="",0,G41-E42)</f>
        <v>4638797.31041534</v>
      </c>
      <c r="H42" s="19" t="n">
        <f aca="false">IF(C42&gt;$D$16,((($H$9-$A$11)/(100*$D$12))*((1+($A$11/(100*$D$12)))^(C41-$D$16)))*$D$9,0)</f>
        <v>72841.0660736496</v>
      </c>
      <c r="I42" s="19" t="n">
        <f aca="false">IF(C42&lt;=H$7,0,(((H$3-A$11)/(100*D$12))*((1+(A$11/(100*D$12)))^(C41-H$7)))*H$2)</f>
        <v>0</v>
      </c>
      <c r="J42" s="104" t="n">
        <f aca="false">IF(C42=H$7,I$17-IF(J$16=1,H42,0)-IF(A$10=1,J$20,0),0)</f>
        <v>0</v>
      </c>
    </row>
    <row r="43" customFormat="false" ht="14.25" hidden="false" customHeight="false" outlineLevel="0" collapsed="false">
      <c r="A43" s="155" t="n">
        <f aca="false">DATE(YEAR(A$1),MONTH(A$1)+A$4*(C43-A$2),DAY(A$1))+A$3</f>
        <v>40735</v>
      </c>
      <c r="B43" s="78" t="n">
        <f aca="false">IF(OR($I$8=1,C43=""),"",IF(DAY(A43)&lt;DAY($A$1),A43-DAY(A43),A43))</f>
        <v>40724</v>
      </c>
      <c r="C43" s="19" t="n">
        <f aca="false">IF(OR(C42&gt;=$A$5,C42=""),"",C42+1)</f>
        <v>22</v>
      </c>
      <c r="D43" s="153" t="n">
        <f aca="false">IF(C43="",0,ROUND((G42-IF(D$13=1,E43,0))*A$6-IF(C43=H$7,J$20,0),IF(A$10=1,2,9)))</f>
        <v>55665.567724984</v>
      </c>
      <c r="E43" s="153" t="n">
        <f aca="false">IF(C43="",0,IF(OR(C43=J$12,AND(C43&gt;=J$11,C43&lt;=J$12)),0,IF(A$10=1,F43-D43,IF(I43&gt;0,I43,H43)+J43)))</f>
        <v>73715.1588665334</v>
      </c>
      <c r="F43" s="153" t="n">
        <f aca="false">IF(C43="",0,IF(OR(D$16&gt;=C43,OR(C43=J$12,AND(C43&gt;=J$11,C43&lt;=J$12))),D43,IF(A$10=1,IF(I43&gt;0,H$17,H$16)+J43,D43+E43)))</f>
        <v>129380.726591517</v>
      </c>
      <c r="G43" s="153" t="n">
        <f aca="false">IF(C43="",0,G42-E43)</f>
        <v>4565082.15154881</v>
      </c>
      <c r="H43" s="19" t="n">
        <f aca="false">IF(C43&gt;$D$16,((($H$9-$A$11)/(100*$D$12))*((1+($A$11/(100*$D$12)))^(C42-$D$16)))*$D$9,0)</f>
        <v>73715.1588665334</v>
      </c>
      <c r="I43" s="19" t="n">
        <f aca="false">IF(C43&lt;=H$7,0,(((H$3-A$11)/(100*D$12))*((1+(A$11/(100*D$12)))^(C42-H$7)))*H$2)</f>
        <v>0</v>
      </c>
      <c r="J43" s="104" t="n">
        <f aca="false">IF(C43=H$7,I$17-IF(J$16=1,H43,0)-IF(A$10=1,J$20,0),0)</f>
        <v>0</v>
      </c>
    </row>
    <row r="44" customFormat="false" ht="14.25" hidden="false" customHeight="false" outlineLevel="0" collapsed="false">
      <c r="A44" s="155" t="n">
        <f aca="false">DATE(YEAR(A$1),MONTH(A$1)+A$4*(C44-A$2),DAY(A$1))+A$3</f>
        <v>40827</v>
      </c>
      <c r="B44" s="78" t="n">
        <f aca="false">IF(OR($I$8=1,C44=""),"",IF(DAY(A44)&lt;DAY($A$1),A44-DAY(A44),A44))</f>
        <v>40816</v>
      </c>
      <c r="C44" s="19" t="n">
        <f aca="false">IF(OR(C43&gt;=$A$5,C43=""),"",C43+1)</f>
        <v>23</v>
      </c>
      <c r="D44" s="153" t="n">
        <f aca="false">IF(C44="",0,ROUND((G43-IF(D$13=1,E44,0))*A$6-IF(C44=H$7,J$20,0),IF(A$10=1,2,9)))</f>
        <v>54780.985818586</v>
      </c>
      <c r="E44" s="153" t="n">
        <f aca="false">IF(C44="",0,IF(OR(C44=J$12,AND(C44&gt;=J$11,C44&lt;=J$12)),0,IF(A$10=1,F44-D44,IF(I44&gt;0,I44,H44)+J44)))</f>
        <v>74599.7407729318</v>
      </c>
      <c r="F44" s="153" t="n">
        <f aca="false">IF(C44="",0,IF(OR(D$16&gt;=C44,OR(C44=J$12,AND(C44&gt;=J$11,C44&lt;=J$12))),D44,IF(A$10=1,IF(I44&gt;0,H$17,H$16)+J44,D44+E44)))</f>
        <v>129380.726591518</v>
      </c>
      <c r="G44" s="153" t="n">
        <f aca="false">IF(C44="",0,G43-E44)</f>
        <v>4490482.41077588</v>
      </c>
      <c r="H44" s="19" t="n">
        <f aca="false">IF(C44&gt;$D$16,((($H$9-$A$11)/(100*$D$12))*((1+($A$11/(100*$D$12)))^(C43-$D$16)))*$D$9,0)</f>
        <v>74599.7407729318</v>
      </c>
      <c r="I44" s="19" t="n">
        <f aca="false">IF(C44&lt;=H$7,0,(((H$3-A$11)/(100*D$12))*((1+(A$11/(100*D$12)))^(C43-H$7)))*H$2)</f>
        <v>0</v>
      </c>
      <c r="J44" s="104" t="n">
        <f aca="false">IF(C44=H$7,I$17-IF(J$16=1,H44,0)-IF(A$10=1,J$20,0),0)</f>
        <v>0</v>
      </c>
    </row>
    <row r="45" customFormat="false" ht="14.25" hidden="false" customHeight="false" outlineLevel="0" collapsed="false">
      <c r="A45" s="155" t="n">
        <f aca="false">DATE(YEAR(A$1),MONTH(A$1)+A$4*(C45-A$2),DAY(A$1))+A$3</f>
        <v>40918</v>
      </c>
      <c r="B45" s="78" t="n">
        <f aca="false">IF(OR($I$8=1,C45=""),"",IF(DAY(A45)&lt;DAY($A$1),A45-DAY(A45),A45))</f>
        <v>40908</v>
      </c>
      <c r="C45" s="19" t="n">
        <f aca="false">IF(OR(C44&gt;=$A$5,C44=""),"",C44+1)</f>
        <v>24</v>
      </c>
      <c r="D45" s="153" t="n">
        <f aca="false">IF(C45="",0,ROUND((G44-IF(D$13=1,E45,0))*A$6-IF(C45=H$7,J$20,0),IF(A$10=1,2,9)))</f>
        <v>53885.788929311</v>
      </c>
      <c r="E45" s="153" t="n">
        <f aca="false">IF(C45="",0,IF(OR(C45=J$12,AND(C45&gt;=J$11,C45&lt;=J$12)),0,IF(A$10=1,F45-D45,IF(I45&gt;0,I45,H45)+J45)))</f>
        <v>75494.937662207</v>
      </c>
      <c r="F45" s="153" t="n">
        <f aca="false">IF(C45="",0,IF(OR(D$16&gt;=C45,OR(C45=J$12,AND(C45&gt;=J$11,C45&lt;=J$12))),D45,IF(A$10=1,IF(I45&gt;0,H$17,H$16)+J45,D45+E45)))</f>
        <v>129380.726591518</v>
      </c>
      <c r="G45" s="153" t="n">
        <f aca="false">IF(C45="",0,G44-E45)</f>
        <v>4414987.47311367</v>
      </c>
      <c r="H45" s="19" t="n">
        <f aca="false">IF(C45&gt;$D$16,((($H$9-$A$11)/(100*$D$12))*((1+($A$11/(100*$D$12)))^(C44-$D$16)))*$D$9,0)</f>
        <v>75494.937662207</v>
      </c>
      <c r="I45" s="19" t="n">
        <f aca="false">IF(C45&lt;=H$7,0,(((H$3-A$11)/(100*D$12))*((1+(A$11/(100*D$12)))^(C44-H$7)))*H$2)</f>
        <v>0</v>
      </c>
      <c r="J45" s="104" t="n">
        <f aca="false">IF(C45=H$7,I$17-IF(J$16=1,H45,0)-IF(A$10=1,J$20,0),0)</f>
        <v>0</v>
      </c>
    </row>
    <row r="46" customFormat="false" ht="14.25" hidden="false" customHeight="false" outlineLevel="0" collapsed="false">
      <c r="A46" s="155" t="n">
        <f aca="false">DATE(YEAR(A$1),MONTH(A$1)+A$4*(C46-A$2),DAY(A$1))+A$3</f>
        <v>41009</v>
      </c>
      <c r="B46" s="78" t="n">
        <f aca="false">IF(OR($I$8=1,C46=""),"",IF(DAY(A46)&lt;DAY($A$1),A46-DAY(A46),A46))</f>
        <v>40999</v>
      </c>
      <c r="C46" s="19" t="n">
        <f aca="false">IF(OR(C45&gt;=$A$5,C45=""),"",C45+1)</f>
        <v>25</v>
      </c>
      <c r="D46" s="153" t="n">
        <f aca="false">IF(C46="",0,ROUND((G45-IF(D$13=1,E46,0))*A$6-IF(C46=H$7,J$20,0),IF(A$10=1,2,9)))</f>
        <v>52979.849677364</v>
      </c>
      <c r="E46" s="153" t="n">
        <f aca="false">IF(C46="",0,IF(OR(C46=J$12,AND(C46&gt;=J$11,C46&lt;=J$12)),0,IF(A$10=1,F46-D46,IF(I46&gt;0,I46,H46)+J46)))</f>
        <v>76400.8769141534</v>
      </c>
      <c r="F46" s="153" t="n">
        <f aca="false">IF(C46="",0,IF(OR(D$16&gt;=C46,OR(C46=J$12,AND(C46&gt;=J$11,C46&lt;=J$12))),D46,IF(A$10=1,IF(I46&gt;0,H$17,H$16)+J46,D46+E46)))</f>
        <v>129380.726591517</v>
      </c>
      <c r="G46" s="153" t="n">
        <f aca="false">IF(C46="",0,G45-E46)</f>
        <v>4338586.59619952</v>
      </c>
      <c r="H46" s="19" t="n">
        <f aca="false">IF(C46&gt;$D$16,((($H$9-$A$11)/(100*$D$12))*((1+($A$11/(100*$D$12)))^(C45-$D$16)))*$D$9,0)</f>
        <v>76400.8769141534</v>
      </c>
      <c r="I46" s="19" t="n">
        <f aca="false">IF(C46&lt;=H$7,0,(((H$3-A$11)/(100*D$12))*((1+(A$11/(100*D$12)))^(C45-H$7)))*H$2)</f>
        <v>0</v>
      </c>
      <c r="J46" s="104" t="n">
        <f aca="false">IF(C46=H$7,I$17-IF(J$16=1,H46,0)-IF(A$10=1,J$20,0),0)</f>
        <v>0</v>
      </c>
    </row>
    <row r="47" customFormat="false" ht="14.25" hidden="false" customHeight="false" outlineLevel="0" collapsed="false">
      <c r="A47" s="155" t="n">
        <f aca="false">DATE(YEAR(A$1),MONTH(A$1)+A$4*(C47-A$2),DAY(A$1))+A$3</f>
        <v>41101</v>
      </c>
      <c r="B47" s="78" t="n">
        <f aca="false">IF(OR($I$8=1,C47=""),"",IF(DAY(A47)&lt;DAY($A$1),A47-DAY(A47),A47))</f>
        <v>41090</v>
      </c>
      <c r="C47" s="19" t="n">
        <f aca="false">IF(OR(C46&gt;=$A$5,C46=""),"",C46+1)</f>
        <v>26</v>
      </c>
      <c r="D47" s="153" t="n">
        <f aca="false">IF(C47="",0,ROUND((G46-IF(D$13=1,E47,0))*A$6-IF(C47=H$7,J$20,0),IF(A$10=1,2,9)))</f>
        <v>52063.039154394</v>
      </c>
      <c r="E47" s="153" t="n">
        <f aca="false">IF(C47="",0,IF(OR(C47=J$12,AND(C47&gt;=J$11,C47&lt;=J$12)),0,IF(A$10=1,F47-D47,IF(I47&gt;0,I47,H47)+J47)))</f>
        <v>77317.6874371233</v>
      </c>
      <c r="F47" s="153" t="n">
        <f aca="false">IF(C47="",0,IF(OR(D$16&gt;=C47,OR(C47=J$12,AND(C47&gt;=J$11,C47&lt;=J$12))),D47,IF(A$10=1,IF(I47&gt;0,H$17,H$16)+J47,D47+E47)))</f>
        <v>129380.726591517</v>
      </c>
      <c r="G47" s="153" t="n">
        <f aca="false">IF(C47="",0,G46-E47)</f>
        <v>4261268.90876239</v>
      </c>
      <c r="H47" s="19" t="n">
        <f aca="false">IF(C47&gt;$D$16,((($H$9-$A$11)/(100*$D$12))*((1+($A$11/(100*$D$12)))^(C46-$D$16)))*$D$9,0)</f>
        <v>77317.6874371233</v>
      </c>
      <c r="I47" s="19" t="n">
        <f aca="false">IF(C47&lt;=H$7,0,(((H$3-A$11)/(100*D$12))*((1+(A$11/(100*D$12)))^(C46-H$7)))*H$2)</f>
        <v>0</v>
      </c>
      <c r="J47" s="104" t="n">
        <f aca="false">IF(C47=H$7,I$17-IF(J$16=1,H47,0)-IF(A$10=1,J$20,0),0)</f>
        <v>0</v>
      </c>
    </row>
    <row r="48" customFormat="false" ht="14.25" hidden="false" customHeight="false" outlineLevel="0" collapsed="false">
      <c r="A48" s="155" t="n">
        <f aca="false">DATE(YEAR(A$1),MONTH(A$1)+A$4*(C48-A$2),DAY(A$1))+A$3</f>
        <v>41193</v>
      </c>
      <c r="B48" s="78" t="n">
        <f aca="false">IF(OR($I$8=1,C48=""),"",IF(DAY(A48)&lt;DAY($A$1),A48-DAY(A48),A48))</f>
        <v>41182</v>
      </c>
      <c r="C48" s="19" t="n">
        <f aca="false">IF(OR(C47&gt;=$A$5,C47=""),"",C47+1)</f>
        <v>27</v>
      </c>
      <c r="D48" s="153" t="n">
        <f aca="false">IF(C48="",0,ROUND((G47-IF(D$13=1,E48,0))*A$6-IF(C48=H$7,J$20,0),IF(A$10=1,2,9)))</f>
        <v>51135.226905149</v>
      </c>
      <c r="E48" s="153" t="n">
        <f aca="false">IF(C48="",0,IF(OR(C48=J$12,AND(C48&gt;=J$11,C48&lt;=J$12)),0,IF(A$10=1,F48-D48,IF(I48&gt;0,I48,H48)+J48)))</f>
        <v>78245.4996863688</v>
      </c>
      <c r="F48" s="153" t="n">
        <f aca="false">IF(C48="",0,IF(OR(D$16&gt;=C48,OR(C48=J$12,AND(C48&gt;=J$11,C48&lt;=J$12))),D48,IF(A$10=1,IF(I48&gt;0,H$17,H$16)+J48,D48+E48)))</f>
        <v>129380.726591518</v>
      </c>
      <c r="G48" s="153" t="n">
        <f aca="false">IF(C48="",0,G47-E48)</f>
        <v>4183023.40907602</v>
      </c>
      <c r="H48" s="19" t="n">
        <f aca="false">IF(C48&gt;$D$16,((($H$9-$A$11)/(100*$D$12))*((1+($A$11/(100*$D$12)))^(C47-$D$16)))*$D$9,0)</f>
        <v>78245.4996863688</v>
      </c>
      <c r="I48" s="19" t="n">
        <f aca="false">IF(C48&lt;=H$7,0,(((H$3-A$11)/(100*D$12))*((1+(A$11/(100*D$12)))^(C47-H$7)))*H$2)</f>
        <v>0</v>
      </c>
      <c r="J48" s="104" t="n">
        <f aca="false">IF(C48=H$7,I$17-IF(J$16=1,H48,0)-IF(A$10=1,J$20,0),0)</f>
        <v>0</v>
      </c>
    </row>
    <row r="49" customFormat="false" ht="14.25" hidden="false" customHeight="false" outlineLevel="0" collapsed="false">
      <c r="A49" s="155" t="n">
        <f aca="false">DATE(YEAR(A$1),MONTH(A$1)+A$4*(C49-A$2),DAY(A$1))+A$3</f>
        <v>41284</v>
      </c>
      <c r="B49" s="78" t="n">
        <f aca="false">IF(OR($I$8=1,C49=""),"",IF(DAY(A49)&lt;DAY($A$1),A49-DAY(A49),A49))</f>
        <v>41274</v>
      </c>
      <c r="C49" s="19" t="n">
        <f aca="false">IF(OR(C48&gt;=$A$5,C48=""),"",C48+1)</f>
        <v>28</v>
      </c>
      <c r="D49" s="153" t="n">
        <f aca="false">IF(C49="",0,ROUND((G48-IF(D$13=1,E49,0))*A$6-IF(C49=H$7,J$20,0),IF(A$10=1,2,9)))</f>
        <v>50196.280908912</v>
      </c>
      <c r="E49" s="153" t="n">
        <f aca="false">IF(C49="",0,IF(OR(C49=J$12,AND(C49&gt;=J$11,C49&lt;=J$12)),0,IF(A$10=1,F49-D49,IF(I49&gt;0,I49,H49)+J49)))</f>
        <v>79184.4456826052</v>
      </c>
      <c r="F49" s="153" t="n">
        <f aca="false">IF(C49="",0,IF(OR(D$16&gt;=C49,OR(C49=J$12,AND(C49&gt;=J$11,C49&lt;=J$12))),D49,IF(A$10=1,IF(I49&gt;0,H$17,H$16)+J49,D49+E49)))</f>
        <v>129380.726591517</v>
      </c>
      <c r="G49" s="153" t="n">
        <f aca="false">IF(C49="",0,G48-E49)</f>
        <v>4103838.96339342</v>
      </c>
      <c r="H49" s="19" t="n">
        <f aca="false">IF(C49&gt;$D$16,((($H$9-$A$11)/(100*$D$12))*((1+($A$11/(100*$D$12)))^(C48-$D$16)))*$D$9,0)</f>
        <v>79184.4456826052</v>
      </c>
      <c r="I49" s="19" t="n">
        <f aca="false">IF(C49&lt;=H$7,0,(((H$3-A$11)/(100*D$12))*((1+(A$11/(100*D$12)))^(C48-H$7)))*H$2)</f>
        <v>0</v>
      </c>
      <c r="J49" s="104" t="n">
        <f aca="false">IF(C49=H$7,I$17-IF(J$16=1,H49,0)-IF(A$10=1,J$20,0),0)</f>
        <v>0</v>
      </c>
    </row>
    <row r="50" customFormat="false" ht="14.25" hidden="false" customHeight="false" outlineLevel="0" collapsed="false">
      <c r="A50" s="155" t="n">
        <f aca="false">DATE(YEAR(A$1),MONTH(A$1)+A$4*(C50-A$2),DAY(A$1))+A$3</f>
        <v>41374</v>
      </c>
      <c r="B50" s="78" t="n">
        <f aca="false">IF(OR($I$8=1,C50=""),"",IF(DAY(A50)&lt;DAY($A$1),A50-DAY(A50),A50))</f>
        <v>41364</v>
      </c>
      <c r="C50" s="19" t="n">
        <f aca="false">IF(OR(C49&gt;=$A$5,C49=""),"",C49+1)</f>
        <v>29</v>
      </c>
      <c r="D50" s="153" t="n">
        <f aca="false">IF(C50="",0,ROUND((G49-IF(D$13=1,E50,0))*A$6-IF(C50=H$7,J$20,0),IF(A$10=1,2,9)))</f>
        <v>49246.067560721</v>
      </c>
      <c r="E50" s="153" t="n">
        <f aca="false">IF(C50="",0,IF(OR(C50=J$12,AND(C50&gt;=J$11,C50&lt;=J$12)),0,IF(A$10=1,F50-D50,IF(I50&gt;0,I50,H50)+J50)))</f>
        <v>80134.6590307965</v>
      </c>
      <c r="F50" s="153" t="n">
        <f aca="false">IF(C50="",0,IF(OR(D$16&gt;=C50,OR(C50=J$12,AND(C50&gt;=J$11,C50&lt;=J$12))),D50,IF(A$10=1,IF(I50&gt;0,H$17,H$16)+J50,D50+E50)))</f>
        <v>129380.726591517</v>
      </c>
      <c r="G50" s="153" t="n">
        <f aca="false">IF(C50="",0,G49-E50)</f>
        <v>4023704.30436262</v>
      </c>
      <c r="H50" s="19" t="n">
        <f aca="false">IF(C50&gt;$D$16,((($H$9-$A$11)/(100*$D$12))*((1+($A$11/(100*$D$12)))^(C49-$D$16)))*$D$9,0)</f>
        <v>80134.6590307965</v>
      </c>
      <c r="I50" s="19" t="n">
        <f aca="false">IF(C50&lt;=H$7,0,(((H$3-A$11)/(100*D$12))*((1+(A$11/(100*D$12)))^(C49-H$7)))*H$2)</f>
        <v>0</v>
      </c>
      <c r="J50" s="104" t="n">
        <f aca="false">IF(C50=H$7,I$17-IF(J$16=1,H50,0)-IF(A$10=1,J$20,0),0)</f>
        <v>0</v>
      </c>
    </row>
    <row r="51" customFormat="false" ht="14.25" hidden="false" customHeight="false" outlineLevel="0" collapsed="false">
      <c r="A51" s="155" t="n">
        <f aca="false">DATE(YEAR(A$1),MONTH(A$1)+A$4*(C51-A$2),DAY(A$1))+A$3</f>
        <v>41466</v>
      </c>
      <c r="B51" s="78" t="n">
        <f aca="false">IF(OR($I$8=1,C51=""),"",IF(DAY(A51)&lt;DAY($A$1),A51-DAY(A51),A51))</f>
        <v>41455</v>
      </c>
      <c r="C51" s="19" t="n">
        <f aca="false">IF(OR(C50&gt;=$A$5,C50=""),"",C50+1)</f>
        <v>30</v>
      </c>
      <c r="D51" s="153" t="n">
        <f aca="false">IF(C51="",0,ROUND((G50-IF(D$13=1,E51,0))*A$6-IF(C51=H$7,J$20,0),IF(A$10=1,2,9)))</f>
        <v>48284.451652351</v>
      </c>
      <c r="E51" s="153" t="n">
        <f aca="false">IF(C51="",0,IF(OR(C51=J$12,AND(C51&gt;=J$11,C51&lt;=J$12)),0,IF(A$10=1,F51-D51,IF(I51&gt;0,I51,H51)+J51)))</f>
        <v>81096.274939166</v>
      </c>
      <c r="F51" s="153" t="n">
        <f aca="false">IF(C51="",0,IF(OR(D$16&gt;=C51,OR(C51=J$12,AND(C51&gt;=J$11,C51&lt;=J$12))),D51,IF(A$10=1,IF(I51&gt;0,H$17,H$16)+J51,D51+E51)))</f>
        <v>129380.726591517</v>
      </c>
      <c r="G51" s="153" t="n">
        <f aca="false">IF(C51="",0,G50-E51)</f>
        <v>3942608.02942346</v>
      </c>
      <c r="H51" s="19" t="n">
        <f aca="false">IF(C51&gt;$D$16,((($H$9-$A$11)/(100*$D$12))*((1+($A$11/(100*$D$12)))^(C50-$D$16)))*$D$9,0)</f>
        <v>81096.274939166</v>
      </c>
      <c r="I51" s="19" t="n">
        <f aca="false">IF(C51&lt;=H$7,0,(((H$3-A$11)/(100*D$12))*((1+(A$11/(100*D$12)))^(C50-H$7)))*H$2)</f>
        <v>0</v>
      </c>
      <c r="J51" s="104" t="n">
        <f aca="false">IF(C51=H$7,I$17-IF(J$16=1,H51,0)-IF(A$10=1,J$20,0),0)</f>
        <v>0</v>
      </c>
    </row>
    <row r="52" customFormat="false" ht="14.25" hidden="false" customHeight="false" outlineLevel="0" collapsed="false">
      <c r="A52" s="155" t="n">
        <f aca="false">DATE(YEAR(A$1),MONTH(A$1)+A$4*(C52-A$2),DAY(A$1))+A$3</f>
        <v>41558</v>
      </c>
      <c r="B52" s="78" t="n">
        <f aca="false">IF(OR($I$8=1,C52=""),"",IF(DAY(A52)&lt;DAY($A$1),A52-DAY(A52),A52))</f>
        <v>41547</v>
      </c>
      <c r="C52" s="19" t="n">
        <f aca="false">IF(OR(C51&gt;=$A$5,C51=""),"",C51+1)</f>
        <v>31</v>
      </c>
      <c r="D52" s="153" t="n">
        <f aca="false">IF(C52="",0,ROUND((G51-IF(D$13=1,E52,0))*A$6-IF(C52=H$7,J$20,0),IF(A$10=1,2,9)))</f>
        <v>47311.296353081</v>
      </c>
      <c r="E52" s="153" t="n">
        <f aca="false">IF(C52="",0,IF(OR(C52=J$12,AND(C52&gt;=J$11,C52&lt;=J$12)),0,IF(A$10=1,F52-D52,IF(I52&gt;0,I52,H52)+J52)))</f>
        <v>82069.430238436</v>
      </c>
      <c r="F52" s="153" t="n">
        <f aca="false">IF(C52="",0,IF(OR(D$16&gt;=C52,OR(C52=J$12,AND(C52&gt;=J$11,C52&lt;=J$12))),D52,IF(A$10=1,IF(I52&gt;0,H$17,H$16)+J52,D52+E52)))</f>
        <v>129380.726591517</v>
      </c>
      <c r="G52" s="153" t="n">
        <f aca="false">IF(C52="",0,G51-E52)</f>
        <v>3860538.59918502</v>
      </c>
      <c r="H52" s="19" t="n">
        <f aca="false">IF(C52&gt;$D$16,((($H$9-$A$11)/(100*$D$12))*((1+($A$11/(100*$D$12)))^(C51-$D$16)))*$D$9,0)</f>
        <v>82069.430238436</v>
      </c>
      <c r="I52" s="19" t="n">
        <f aca="false">IF(C52&lt;=H$7,0,(((H$3-A$11)/(100*D$12))*((1+(A$11/(100*D$12)))^(C51-H$7)))*H$2)</f>
        <v>0</v>
      </c>
      <c r="J52" s="104" t="n">
        <f aca="false">IF(C52=H$7,I$17-IF(J$16=1,H52,0)-IF(A$10=1,J$20,0),0)</f>
        <v>0</v>
      </c>
    </row>
    <row r="53" customFormat="false" ht="14.25" hidden="false" customHeight="false" outlineLevel="0" collapsed="false">
      <c r="A53" s="155" t="n">
        <f aca="false">DATE(YEAR(A$1),MONTH(A$1)+A$4*(C53-A$2),DAY(A$1))+A$3</f>
        <v>41649</v>
      </c>
      <c r="B53" s="78" t="n">
        <f aca="false">IF(OR($I$8=1,C53=""),"",IF(DAY(A53)&lt;DAY($A$1),A53-DAY(A53),A53))</f>
        <v>41639</v>
      </c>
      <c r="C53" s="19" t="n">
        <f aca="false">IF(OR(C52&gt;=$A$5,C52=""),"",C52+1)</f>
        <v>32</v>
      </c>
      <c r="D53" s="153" t="n">
        <f aca="false">IF(C53="",0,ROUND((G52-IF(D$13=1,E53,0))*A$6-IF(C53=H$7,J$20,0),IF(A$10=1,2,9)))</f>
        <v>46326.46319022</v>
      </c>
      <c r="E53" s="153" t="n">
        <f aca="false">IF(C53="",0,IF(OR(C53=J$12,AND(C53&gt;=J$11,C53&lt;=J$12)),0,IF(A$10=1,F53-D53,IF(I53&gt;0,I53,H53)+J53)))</f>
        <v>83054.2634012972</v>
      </c>
      <c r="F53" s="153" t="n">
        <f aca="false">IF(C53="",0,IF(OR(D$16&gt;=C53,OR(C53=J$12,AND(C53&gt;=J$11,C53&lt;=J$12))),D53,IF(A$10=1,IF(I53&gt;0,H$17,H$16)+J53,D53+E53)))</f>
        <v>129380.726591517</v>
      </c>
      <c r="G53" s="153" t="n">
        <f aca="false">IF(C53="",0,G52-E53)</f>
        <v>3777484.33578372</v>
      </c>
      <c r="H53" s="19" t="n">
        <f aca="false">IF(C53&gt;$D$16,((($H$9-$A$11)/(100*$D$12))*((1+($A$11/(100*$D$12)))^(C52-$D$16)))*$D$9,0)</f>
        <v>83054.2634012972</v>
      </c>
      <c r="I53" s="19" t="n">
        <f aca="false">IF(C53&lt;=H$7,0,(((H$3-A$11)/(100*D$12))*((1+(A$11/(100*D$12)))^(C52-H$7)))*H$2)</f>
        <v>0</v>
      </c>
      <c r="J53" s="104" t="n">
        <f aca="false">IF(C53=H$7,I$17-IF(J$16=1,H53,0)-IF(A$10=1,J$20,0),0)</f>
        <v>0</v>
      </c>
    </row>
    <row r="54" customFormat="false" ht="14.25" hidden="false" customHeight="false" outlineLevel="0" collapsed="false">
      <c r="A54" s="155" t="n">
        <f aca="false">DATE(YEAR(A$1),MONTH(A$1)+A$4*(C54-A$2),DAY(A$1))+A$3</f>
        <v>41739</v>
      </c>
      <c r="B54" s="78" t="n">
        <f aca="false">IF(OR($I$8=1,C54=""),"",IF(DAY(A54)&lt;DAY($A$1),A54-DAY(A54),A54))</f>
        <v>41729</v>
      </c>
      <c r="C54" s="19" t="n">
        <f aca="false">IF(OR(C53&gt;=$A$5,C53=""),"",C53+1)</f>
        <v>33</v>
      </c>
      <c r="D54" s="153" t="n">
        <f aca="false">IF(C54="",0,ROUND((G53-IF(D$13=1,E54,0))*A$6-IF(C54=H$7,J$20,0),IF(A$10=1,2,9)))</f>
        <v>45329.812029405</v>
      </c>
      <c r="E54" s="153" t="n">
        <f aca="false">IF(C54="",0,IF(OR(C54=J$12,AND(C54&gt;=J$11,C54&lt;=J$12)),0,IF(A$10=1,F54-D54,IF(I54&gt;0,I54,H54)+J54)))</f>
        <v>84050.9145621128</v>
      </c>
      <c r="F54" s="153" t="n">
        <f aca="false">IF(C54="",0,IF(OR(D$16&gt;=C54,OR(C54=J$12,AND(C54&gt;=J$11,C54&lt;=J$12))),D54,IF(A$10=1,IF(I54&gt;0,H$17,H$16)+J54,D54+E54)))</f>
        <v>129380.726591518</v>
      </c>
      <c r="G54" s="153" t="n">
        <f aca="false">IF(C54="",0,G53-E54)</f>
        <v>3693433.42122161</v>
      </c>
      <c r="H54" s="19" t="n">
        <f aca="false">IF(C54&gt;$D$16,((($H$9-$A$11)/(100*$D$12))*((1+($A$11/(100*$D$12)))^(C53-$D$16)))*$D$9,0)</f>
        <v>84050.9145621128</v>
      </c>
      <c r="I54" s="19" t="n">
        <f aca="false">IF(C54&lt;=H$7,0,(((H$3-A$11)/(100*D$12))*((1+(A$11/(100*D$12)))^(C53-H$7)))*H$2)</f>
        <v>0</v>
      </c>
      <c r="J54" s="104" t="n">
        <f aca="false">IF(C54=H$7,I$17-IF(J$16=1,H54,0)-IF(A$10=1,J$20,0),0)</f>
        <v>0</v>
      </c>
    </row>
    <row r="55" customFormat="false" ht="14.25" hidden="false" customHeight="false" outlineLevel="0" collapsed="false">
      <c r="A55" s="155" t="n">
        <f aca="false">DATE(YEAR(A$1),MONTH(A$1)+A$4*(C55-A$2),DAY(A$1))+A$3</f>
        <v>41831</v>
      </c>
      <c r="B55" s="78" t="n">
        <f aca="false">IF(OR($I$8=1,C55=""),"",IF(DAY(A55)&lt;DAY($A$1),A55-DAY(A55),A55))</f>
        <v>41820</v>
      </c>
      <c r="C55" s="19" t="n">
        <f aca="false">IF(OR(C54&gt;=$A$5,C54=""),"",C54+1)</f>
        <v>34</v>
      </c>
      <c r="D55" s="153" t="n">
        <f aca="false">IF(C55="",0,ROUND((G54-IF(D$13=1,E55,0))*A$6-IF(C55=H$7,J$20,0),IF(A$10=1,2,9)))</f>
        <v>44321.201054659</v>
      </c>
      <c r="E55" s="153" t="n">
        <f aca="false">IF(C55="",0,IF(OR(C55=J$12,AND(C55&gt;=J$11,C55&lt;=J$12)),0,IF(A$10=1,F55-D55,IF(I55&gt;0,I55,H55)+J55)))</f>
        <v>85059.5255368582</v>
      </c>
      <c r="F55" s="153" t="n">
        <f aca="false">IF(C55="",0,IF(OR(D$16&gt;=C55,OR(C55=J$12,AND(C55&gt;=J$11,C55&lt;=J$12))),D55,IF(A$10=1,IF(I55&gt;0,H$17,H$16)+J55,D55+E55)))</f>
        <v>129380.726591517</v>
      </c>
      <c r="G55" s="153" t="n">
        <f aca="false">IF(C55="",0,G54-E55)</f>
        <v>3608373.89568475</v>
      </c>
      <c r="H55" s="19" t="n">
        <f aca="false">IF(C55&gt;$D$16,((($H$9-$A$11)/(100*$D$12))*((1+($A$11/(100*$D$12)))^(C54-$D$16)))*$D$9,0)</f>
        <v>85059.5255368582</v>
      </c>
      <c r="I55" s="19" t="n">
        <f aca="false">IF(C55&lt;=H$7,0,(((H$3-A$11)/(100*D$12))*((1+(A$11/(100*D$12)))^(C54-H$7)))*H$2)</f>
        <v>0</v>
      </c>
      <c r="J55" s="104" t="n">
        <f aca="false">IF(C55=H$7,I$17-IF(J$16=1,H55,0)-IF(A$10=1,J$20,0),0)</f>
        <v>0</v>
      </c>
    </row>
    <row r="56" customFormat="false" ht="14.25" hidden="false" customHeight="false" outlineLevel="0" collapsed="false">
      <c r="A56" s="155" t="n">
        <f aca="false">DATE(YEAR(A$1),MONTH(A$1)+A$4*(C56-A$2),DAY(A$1))+A$3</f>
        <v>41923</v>
      </c>
      <c r="B56" s="78" t="n">
        <f aca="false">IF(OR($I$8=1,C56=""),"",IF(DAY(A56)&lt;DAY($A$1),A56-DAY(A56),A56))</f>
        <v>41912</v>
      </c>
      <c r="C56" s="19" t="n">
        <f aca="false">IF(OR(C55&gt;=$A$5,C55=""),"",C55+1)</f>
        <v>35</v>
      </c>
      <c r="D56" s="153" t="n">
        <f aca="false">IF(C56="",0,ROUND((G55-IF(D$13=1,E56,0))*A$6-IF(C56=H$7,J$20,0),IF(A$10=1,2,9)))</f>
        <v>43300.486748217</v>
      </c>
      <c r="E56" s="153" t="n">
        <f aca="false">IF(C56="",0,IF(OR(C56=J$12,AND(C56&gt;=J$11,C56&lt;=J$12)),0,IF(A$10=1,F56-D56,IF(I56&gt;0,I56,H56)+J56)))</f>
        <v>86080.2398433005</v>
      </c>
      <c r="F56" s="153" t="n">
        <f aca="false">IF(C56="",0,IF(OR(D$16&gt;=C56,OR(C56=J$12,AND(C56&gt;=J$11,C56&lt;=J$12))),D56,IF(A$10=1,IF(I56&gt;0,H$17,H$16)+J56,D56+E56)))</f>
        <v>129380.726591517</v>
      </c>
      <c r="G56" s="153" t="n">
        <f aca="false">IF(C56="",0,G55-E56)</f>
        <v>3522293.65584145</v>
      </c>
      <c r="H56" s="19" t="n">
        <f aca="false">IF(C56&gt;$D$16,((($H$9-$A$11)/(100*$D$12))*((1+($A$11/(100*$D$12)))^(C55-$D$16)))*$D$9,0)</f>
        <v>86080.2398433005</v>
      </c>
      <c r="I56" s="19" t="n">
        <f aca="false">IF(C56&lt;=H$7,0,(((H$3-A$11)/(100*D$12))*((1+(A$11/(100*D$12)))^(C55-H$7)))*H$2)</f>
        <v>0</v>
      </c>
      <c r="J56" s="104" t="n">
        <f aca="false">IF(C56=H$7,I$17-IF(J$16=1,H56,0)-IF(A$10=1,J$20,0),0)</f>
        <v>0</v>
      </c>
    </row>
    <row r="57" customFormat="false" ht="14.25" hidden="false" customHeight="false" outlineLevel="0" collapsed="false">
      <c r="A57" s="155" t="n">
        <f aca="false">DATE(YEAR(A$1),MONTH(A$1)+A$4*(C57-A$2),DAY(A$1))+A$3</f>
        <v>42014</v>
      </c>
      <c r="B57" s="78" t="n">
        <f aca="false">IF(OR($I$8=1,C57=""),"",IF(DAY(A57)&lt;DAY($A$1),A57-DAY(A57),A57))</f>
        <v>42004</v>
      </c>
      <c r="C57" s="19" t="n">
        <f aca="false">IF(OR(C56&gt;=$A$5,C56=""),"",C56+1)</f>
        <v>36</v>
      </c>
      <c r="D57" s="153" t="n">
        <f aca="false">IF(C57="",0,ROUND((G56-IF(D$13=1,E57,0))*A$6-IF(C57=H$7,J$20,0),IF(A$10=1,2,9)))</f>
        <v>42267.523870097</v>
      </c>
      <c r="E57" s="153" t="n">
        <f aca="false">IF(C57="",0,IF(OR(C57=J$12,AND(C57&gt;=J$11,C57&lt;=J$12)),0,IF(A$10=1,F57-D57,IF(I57&gt;0,I57,H57)+J57)))</f>
        <v>87113.2027214201</v>
      </c>
      <c r="F57" s="153" t="n">
        <f aca="false">IF(C57="",0,IF(OR(D$16&gt;=C57,OR(C57=J$12,AND(C57&gt;=J$11,C57&lt;=J$12))),D57,IF(A$10=1,IF(I57&gt;0,H$17,H$16)+J57,D57+E57)))</f>
        <v>129380.726591517</v>
      </c>
      <c r="G57" s="153" t="n">
        <f aca="false">IF(C57="",0,G56-E57)</f>
        <v>3435180.45312003</v>
      </c>
      <c r="H57" s="19" t="n">
        <f aca="false">IF(C57&gt;$D$16,((($H$9-$A$11)/(100*$D$12))*((1+($A$11/(100*$D$12)))^(C56-$D$16)))*$D$9,0)</f>
        <v>87113.2027214201</v>
      </c>
      <c r="I57" s="19" t="n">
        <f aca="false">IF(C57&lt;=H$7,0,(((H$3-A$11)/(100*D$12))*((1+(A$11/(100*D$12)))^(C56-H$7)))*H$2)</f>
        <v>0</v>
      </c>
      <c r="J57" s="104" t="n">
        <f aca="false">IF(C57=H$7,I$17-IF(J$16=1,H57,0)-IF(A$10=1,J$20,0),0)</f>
        <v>0</v>
      </c>
    </row>
    <row r="58" customFormat="false" ht="14.25" hidden="false" customHeight="false" outlineLevel="0" collapsed="false">
      <c r="A58" s="155" t="n">
        <f aca="false">DATE(YEAR(A$1),MONTH(A$1)+A$4*(C58-A$2),DAY(A$1))+A$3</f>
        <v>42104</v>
      </c>
      <c r="B58" s="78" t="n">
        <f aca="false">IF(OR($I$8=1,C58=""),"",IF(DAY(A58)&lt;DAY($A$1),A58-DAY(A58),A58))</f>
        <v>42094</v>
      </c>
      <c r="C58" s="19" t="n">
        <f aca="false">IF(OR(C57&gt;=$A$5,C57=""),"",C57+1)</f>
        <v>37</v>
      </c>
      <c r="D58" s="153" t="n">
        <f aca="false">IF(C58="",0,ROUND((G57-IF(D$13=1,E58,0))*A$6-IF(C58=H$7,J$20,0),IF(A$10=1,2,9)))</f>
        <v>41222.16543744</v>
      </c>
      <c r="E58" s="153" t="n">
        <f aca="false">IF(C58="",0,IF(OR(C58=J$12,AND(C58&gt;=J$11,C58&lt;=J$12)),0,IF(A$10=1,F58-D58,IF(I58&gt;0,I58,H58)+J58)))</f>
        <v>88158.5611540771</v>
      </c>
      <c r="F58" s="153" t="n">
        <f aca="false">IF(C58="",0,IF(OR(D$16&gt;=C58,OR(C58=J$12,AND(C58&gt;=J$11,C58&lt;=J$12))),D58,IF(A$10=1,IF(I58&gt;0,H$17,H$16)+J58,D58+E58)))</f>
        <v>129380.726591517</v>
      </c>
      <c r="G58" s="153" t="n">
        <f aca="false">IF(C58="",0,G57-E58)</f>
        <v>3347021.89196595</v>
      </c>
      <c r="H58" s="19" t="n">
        <f aca="false">IF(C58&gt;$D$16,((($H$9-$A$11)/(100*$D$12))*((1+($A$11/(100*$D$12)))^(C57-$D$16)))*$D$9,0)</f>
        <v>88158.5611540771</v>
      </c>
      <c r="I58" s="19" t="n">
        <f aca="false">IF(C58&lt;=H$7,0,(((H$3-A$11)/(100*D$12))*((1+(A$11/(100*D$12)))^(C57-H$7)))*H$2)</f>
        <v>0</v>
      </c>
      <c r="J58" s="104" t="n">
        <f aca="false">IF(C58=H$7,I$17-IF(J$16=1,H58,0)-IF(A$10=1,J$20,0),0)</f>
        <v>0</v>
      </c>
    </row>
    <row r="59" customFormat="false" ht="14.25" hidden="false" customHeight="false" outlineLevel="0" collapsed="false">
      <c r="A59" s="155" t="n">
        <f aca="false">DATE(YEAR(A$1),MONTH(A$1)+A$4*(C59-A$2),DAY(A$1))+A$3</f>
        <v>42196</v>
      </c>
      <c r="B59" s="78" t="n">
        <f aca="false">IF(OR($I$8=1,C59=""),"",IF(DAY(A59)&lt;DAY($A$1),A59-DAY(A59),A59))</f>
        <v>42185</v>
      </c>
      <c r="C59" s="19" t="n">
        <f aca="false">IF(OR(C58&gt;=$A$5,C58=""),"",C58+1)</f>
        <v>38</v>
      </c>
      <c r="D59" s="153" t="n">
        <f aca="false">IF(C59="",0,ROUND((G58-IF(D$13=1,E59,0))*A$6-IF(C59=H$7,J$20,0),IF(A$10=1,2,9)))</f>
        <v>40164.262703591</v>
      </c>
      <c r="E59" s="153" t="n">
        <f aca="false">IF(C59="",0,IF(OR(C59=J$12,AND(C59&gt;=J$11,C59&lt;=J$12)),0,IF(A$10=1,F59-D59,IF(I59&gt;0,I59,H59)+J59)))</f>
        <v>89216.463887926</v>
      </c>
      <c r="F59" s="153" t="n">
        <f aca="false">IF(C59="",0,IF(OR(D$16&gt;=C59,OR(C59=J$12,AND(C59&gt;=J$11,C59&lt;=J$12))),D59,IF(A$10=1,IF(I59&gt;0,H$17,H$16)+J59,D59+E59)))</f>
        <v>129380.726591517</v>
      </c>
      <c r="G59" s="153" t="n">
        <f aca="false">IF(C59="",0,G58-E59)</f>
        <v>3257805.42807803</v>
      </c>
      <c r="H59" s="19" t="n">
        <f aca="false">IF(C59&gt;$D$16,((($H$9-$A$11)/(100*$D$12))*((1+($A$11/(100*$D$12)))^(C58-$D$16)))*$D$9,0)</f>
        <v>89216.463887926</v>
      </c>
      <c r="I59" s="19" t="n">
        <f aca="false">IF(C59&lt;=H$7,0,(((H$3-A$11)/(100*D$12))*((1+(A$11/(100*D$12)))^(C58-H$7)))*H$2)</f>
        <v>0</v>
      </c>
      <c r="J59" s="104" t="n">
        <f aca="false">IF(C59=H$7,I$17-IF(J$16=1,H59,0)-IF(A$10=1,J$20,0),0)</f>
        <v>0</v>
      </c>
    </row>
    <row r="60" customFormat="false" ht="14.25" hidden="false" customHeight="false" outlineLevel="0" collapsed="false">
      <c r="A60" s="155" t="n">
        <f aca="false">DATE(YEAR(A$1),MONTH(A$1)+A$4*(C60-A$2),DAY(A$1))+A$3</f>
        <v>42288</v>
      </c>
      <c r="B60" s="78" t="n">
        <f aca="false">IF(OR($I$8=1,C60=""),"",IF(DAY(A60)&lt;DAY($A$1),A60-DAY(A60),A60))</f>
        <v>42277</v>
      </c>
      <c r="C60" s="19" t="n">
        <f aca="false">IF(OR(C59&gt;=$A$5,C59=""),"",C59+1)</f>
        <v>39</v>
      </c>
      <c r="D60" s="153" t="n">
        <f aca="false">IF(C60="",0,ROUND((G59-IF(D$13=1,E60,0))*A$6-IF(C60=H$7,J$20,0),IF(A$10=1,2,9)))</f>
        <v>39093.665136936</v>
      </c>
      <c r="E60" s="153" t="n">
        <f aca="false">IF(C60="",0,IF(OR(C60=J$12,AND(C60&gt;=J$11,C60&lt;=J$12)),0,IF(A$10=1,F60-D60,IF(I60&gt;0,I60,H60)+J60)))</f>
        <v>90287.0614545811</v>
      </c>
      <c r="F60" s="153" t="n">
        <f aca="false">IF(C60="",0,IF(OR(D$16&gt;=C60,OR(C60=J$12,AND(C60&gt;=J$11,C60&lt;=J$12))),D60,IF(A$10=1,IF(I60&gt;0,H$17,H$16)+J60,D60+E60)))</f>
        <v>129380.726591517</v>
      </c>
      <c r="G60" s="153" t="n">
        <f aca="false">IF(C60="",0,G59-E60)</f>
        <v>3167518.36662345</v>
      </c>
      <c r="H60" s="19" t="n">
        <f aca="false">IF(C60&gt;$D$16,((($H$9-$A$11)/(100*$D$12))*((1+($A$11/(100*$D$12)))^(C59-$D$16)))*$D$9,0)</f>
        <v>90287.0614545811</v>
      </c>
      <c r="I60" s="19" t="n">
        <f aca="false">IF(C60&lt;=H$7,0,(((H$3-A$11)/(100*D$12))*((1+(A$11/(100*D$12)))^(C59-H$7)))*H$2)</f>
        <v>0</v>
      </c>
      <c r="J60" s="104" t="n">
        <f aca="false">IF(C60=H$7,I$17-IF(J$16=1,H60,0)-IF(A$10=1,J$20,0),0)</f>
        <v>0</v>
      </c>
    </row>
    <row r="61" customFormat="false" ht="14.25" hidden="false" customHeight="false" outlineLevel="0" collapsed="false">
      <c r="A61" s="155" t="n">
        <f aca="false">DATE(YEAR(A$1),MONTH(A$1)+A$4*(C61-A$2),DAY(A$1))+A$3</f>
        <v>42379</v>
      </c>
      <c r="B61" s="78" t="n">
        <f aca="false">IF(OR($I$8=1,C61=""),"",IF(DAY(A61)&lt;DAY($A$1),A61-DAY(A61),A61))</f>
        <v>42369</v>
      </c>
      <c r="C61" s="19" t="n">
        <f aca="false">IF(OR(C60&gt;=$A$5,C60=""),"",C60+1)</f>
        <v>40</v>
      </c>
      <c r="D61" s="153" t="n">
        <f aca="false">IF(C61="",0,ROUND((G60-IF(D$13=1,E61,0))*A$6-IF(C61=H$7,J$20,0),IF(A$10=1,2,9)))</f>
        <v>38010.220399481</v>
      </c>
      <c r="E61" s="153" t="n">
        <f aca="false">IF(C61="",0,IF(OR(C61=J$12,AND(C61&gt;=J$11,C61&lt;=J$12)),0,IF(A$10=1,F61-D61,IF(I61&gt;0,I61,H61)+J61)))</f>
        <v>91370.5061920361</v>
      </c>
      <c r="F61" s="153" t="n">
        <f aca="false">IF(C61="",0,IF(OR(D$16&gt;=C61,OR(C61=J$12,AND(C61&gt;=J$11,C61&lt;=J$12))),D61,IF(A$10=1,IF(I61&gt;0,H$17,H$16)+J61,D61+E61)))</f>
        <v>129380.726591517</v>
      </c>
      <c r="G61" s="153" t="n">
        <f aca="false">IF(C61="",0,G60-E61)</f>
        <v>3076147.86043141</v>
      </c>
      <c r="H61" s="19" t="n">
        <f aca="false">IF(C61&gt;$D$16,((($H$9-$A$11)/(100*$D$12))*((1+($A$11/(100*$D$12)))^(C60-$D$16)))*$D$9,0)</f>
        <v>91370.5061920361</v>
      </c>
      <c r="I61" s="19" t="n">
        <f aca="false">IF(C61&lt;=H$7,0,(((H$3-A$11)/(100*D$12))*((1+(A$11/(100*D$12)))^(C60-H$7)))*H$2)</f>
        <v>0</v>
      </c>
      <c r="J61" s="104" t="n">
        <f aca="false">IF(C61=H$7,I$17-IF(J$16=1,H61,0)-IF(A$10=1,J$20,0),0)</f>
        <v>0</v>
      </c>
    </row>
    <row r="62" customFormat="false" ht="14.25" hidden="false" customHeight="false" outlineLevel="0" collapsed="false">
      <c r="A62" s="155" t="n">
        <f aca="false">DATE(YEAR(A$1),MONTH(A$1)+A$4*(C62-A$2),DAY(A$1))+A$3</f>
        <v>42470</v>
      </c>
      <c r="B62" s="78" t="n">
        <f aca="false">IF(OR($I$8=1,C62=""),"",IF(DAY(A62)&lt;DAY($A$1),A62-DAY(A62),A62))</f>
        <v>42460</v>
      </c>
      <c r="C62" s="19" t="n">
        <f aca="false">IF(OR(C61&gt;=$A$5,C61=""),"",C61+1)</f>
        <v>41</v>
      </c>
      <c r="D62" s="153" t="n">
        <f aca="false">IF(C62="",0,ROUND((G61-IF(D$13=1,E62,0))*A$6-IF(C62=H$7,J$20,0),IF(A$10=1,2,9)))</f>
        <v>36913.774325177</v>
      </c>
      <c r="E62" s="153" t="n">
        <f aca="false">IF(C62="",0,IF(OR(C62=J$12,AND(C62&gt;=J$11,C62&lt;=J$12)),0,IF(A$10=1,F62-D62,IF(I62&gt;0,I62,H62)+J62)))</f>
        <v>92466.9522663406</v>
      </c>
      <c r="F62" s="153" t="n">
        <f aca="false">IF(C62="",0,IF(OR(D$16&gt;=C62,OR(C62=J$12,AND(C62&gt;=J$11,C62&lt;=J$12))),D62,IF(A$10=1,IF(I62&gt;0,H$17,H$16)+J62,D62+E62)))</f>
        <v>129380.726591518</v>
      </c>
      <c r="G62" s="153" t="n">
        <f aca="false">IF(C62="",0,G61-E62)</f>
        <v>2983680.90816507</v>
      </c>
      <c r="H62" s="19" t="n">
        <f aca="false">IF(C62&gt;$D$16,((($H$9-$A$11)/(100*$D$12))*((1+($A$11/(100*$D$12)))^(C61-$D$16)))*$D$9,0)</f>
        <v>92466.9522663406</v>
      </c>
      <c r="I62" s="19" t="n">
        <f aca="false">IF(C62&lt;=H$7,0,(((H$3-A$11)/(100*D$12))*((1+(A$11/(100*D$12)))^(C61-H$7)))*H$2)</f>
        <v>0</v>
      </c>
      <c r="J62" s="104" t="n">
        <f aca="false">IF(C62=H$7,I$17-IF(J$16=1,H62,0)-IF(A$10=1,J$20,0),0)</f>
        <v>0</v>
      </c>
    </row>
    <row r="63" customFormat="false" ht="14.25" hidden="false" customHeight="false" outlineLevel="0" collapsed="false">
      <c r="A63" s="155" t="n">
        <f aca="false">DATE(YEAR(A$1),MONTH(A$1)+A$4*(C63-A$2),DAY(A$1))+A$3</f>
        <v>42562</v>
      </c>
      <c r="B63" s="78" t="n">
        <f aca="false">IF(OR($I$8=1,C63=""),"",IF(DAY(A63)&lt;DAY($A$1),A63-DAY(A63),A63))</f>
        <v>42551</v>
      </c>
      <c r="C63" s="19" t="n">
        <f aca="false">IF(OR(C62&gt;=$A$5,C62=""),"",C62+1)</f>
        <v>42</v>
      </c>
      <c r="D63" s="153" t="n">
        <f aca="false">IF(C63="",0,ROUND((G62-IF(D$13=1,E63,0))*A$6-IF(C63=H$7,J$20,0),IF(A$10=1,2,9)))</f>
        <v>35804.170897981</v>
      </c>
      <c r="E63" s="153" t="n">
        <f aca="false">IF(C63="",0,IF(OR(C63=J$12,AND(C63&gt;=J$11,C63&lt;=J$12)),0,IF(A$10=1,F63-D63,IF(I63&gt;0,I63,H63)+J63)))</f>
        <v>93576.5556935366</v>
      </c>
      <c r="F63" s="153" t="n">
        <f aca="false">IF(C63="",0,IF(OR(D$16&gt;=C63,OR(C63=J$12,AND(C63&gt;=J$11,C63&lt;=J$12))),D63,IF(A$10=1,IF(I63&gt;0,H$17,H$16)+J63,D63+E63)))</f>
        <v>129380.726591518</v>
      </c>
      <c r="G63" s="153" t="n">
        <f aca="false">IF(C63="",0,G62-E63)</f>
        <v>2890104.35247153</v>
      </c>
      <c r="H63" s="19" t="n">
        <f aca="false">IF(C63&gt;$D$16,((($H$9-$A$11)/(100*$D$12))*((1+($A$11/(100*$D$12)))^(C62-$D$16)))*$D$9,0)</f>
        <v>93576.5556935366</v>
      </c>
      <c r="I63" s="19" t="n">
        <f aca="false">IF(C63&lt;=H$7,0,(((H$3-A$11)/(100*D$12))*((1+(A$11/(100*D$12)))^(C62-H$7)))*H$2)</f>
        <v>0</v>
      </c>
      <c r="J63" s="104" t="n">
        <f aca="false">IF(C63=H$7,I$17-IF(J$16=1,H63,0)-IF(A$10=1,J$20,0),0)</f>
        <v>0</v>
      </c>
    </row>
    <row r="64" customFormat="false" ht="14.25" hidden="false" customHeight="false" outlineLevel="0" collapsed="false">
      <c r="A64" s="155" t="n">
        <f aca="false">DATE(YEAR(A$1),MONTH(A$1)+A$4*(C64-A$2),DAY(A$1))+A$3</f>
        <v>42654</v>
      </c>
      <c r="B64" s="78" t="n">
        <f aca="false">IF(OR($I$8=1,C64=""),"",IF(DAY(A64)&lt;DAY($A$1),A64-DAY(A64),A64))</f>
        <v>42643</v>
      </c>
      <c r="C64" s="19" t="n">
        <f aca="false">IF(OR(C63&gt;=$A$5,C63=""),"",C63+1)</f>
        <v>43</v>
      </c>
      <c r="D64" s="153" t="n">
        <f aca="false">IF(C64="",0,ROUND((G63-IF(D$13=1,E64,0))*A$6-IF(C64=H$7,J$20,0),IF(A$10=1,2,9)))</f>
        <v>34681.252229658</v>
      </c>
      <c r="E64" s="153" t="n">
        <f aca="false">IF(C64="",0,IF(OR(C64=J$12,AND(C64&gt;=J$11,C64&lt;=J$12)),0,IF(A$10=1,F64-D64,IF(I64&gt;0,I64,H64)+J64)))</f>
        <v>94699.4743618591</v>
      </c>
      <c r="F64" s="153" t="n">
        <f aca="false">IF(C64="",0,IF(OR(D$16&gt;=C64,OR(C64=J$12,AND(C64&gt;=J$11,C64&lt;=J$12))),D64,IF(A$10=1,IF(I64&gt;0,H$17,H$16)+J64,D64+E64)))</f>
        <v>129380.726591517</v>
      </c>
      <c r="G64" s="153" t="n">
        <f aca="false">IF(C64="",0,G63-E64)</f>
        <v>2795404.87810967</v>
      </c>
      <c r="H64" s="19" t="n">
        <f aca="false">IF(C64&gt;$D$16,((($H$9-$A$11)/(100*$D$12))*((1+($A$11/(100*$D$12)))^(C63-$D$16)))*$D$9,0)</f>
        <v>94699.4743618591</v>
      </c>
      <c r="I64" s="19" t="n">
        <f aca="false">IF(C64&lt;=H$7,0,(((H$3-A$11)/(100*D$12))*((1+(A$11/(100*D$12)))^(C63-H$7)))*H$2)</f>
        <v>0</v>
      </c>
      <c r="J64" s="104" t="n">
        <f aca="false">IF(C64=H$7,I$17-IF(J$16=1,H64,0)-IF(A$10=1,J$20,0),0)</f>
        <v>0</v>
      </c>
    </row>
    <row r="65" customFormat="false" ht="14.25" hidden="false" customHeight="false" outlineLevel="0" collapsed="false">
      <c r="A65" s="155" t="n">
        <f aca="false">DATE(YEAR(A$1),MONTH(A$1)+A$4*(C65-A$2),DAY(A$1))+A$3</f>
        <v>42745</v>
      </c>
      <c r="B65" s="78" t="n">
        <f aca="false">IF(OR($I$8=1,C65=""),"",IF(DAY(A65)&lt;DAY($A$1),A65-DAY(A65),A65))</f>
        <v>42735</v>
      </c>
      <c r="C65" s="19" t="n">
        <f aca="false">IF(OR(C64&gt;=$A$5,C64=""),"",C64+1)</f>
        <v>44</v>
      </c>
      <c r="D65" s="153" t="n">
        <f aca="false">IF(C65="",0,ROUND((G64-IF(D$13=1,E65,0))*A$6-IF(C65=H$7,J$20,0),IF(A$10=1,2,9)))</f>
        <v>33544.858537316</v>
      </c>
      <c r="E65" s="153" t="n">
        <f aca="false">IF(C65="",0,IF(OR(C65=J$12,AND(C65&gt;=J$11,C65&lt;=J$12)),0,IF(A$10=1,F65-D65,IF(I65&gt;0,I65,H65)+J65)))</f>
        <v>95835.8680542014</v>
      </c>
      <c r="F65" s="153" t="n">
        <f aca="false">IF(C65="",0,IF(OR(D$16&gt;=C65,OR(C65=J$12,AND(C65&gt;=J$11,C65&lt;=J$12))),D65,IF(A$10=1,IF(I65&gt;0,H$17,H$16)+J65,D65+E65)))</f>
        <v>129380.726591517</v>
      </c>
      <c r="G65" s="153" t="n">
        <f aca="false">IF(C65="",0,G64-E65)</f>
        <v>2699569.01005547</v>
      </c>
      <c r="H65" s="19" t="n">
        <f aca="false">IF(C65&gt;$D$16,((($H$9-$A$11)/(100*$D$12))*((1+($A$11/(100*$D$12)))^(C64-$D$16)))*$D$9,0)</f>
        <v>95835.8680542014</v>
      </c>
      <c r="I65" s="19" t="n">
        <f aca="false">IF(C65&lt;=H$7,0,(((H$3-A$11)/(100*D$12))*((1+(A$11/(100*D$12)))^(C64-H$7)))*H$2)</f>
        <v>0</v>
      </c>
      <c r="J65" s="104" t="n">
        <f aca="false">IF(C65=H$7,I$17-IF(J$16=1,H65,0)-IF(A$10=1,J$20,0),0)</f>
        <v>0</v>
      </c>
    </row>
    <row r="66" customFormat="false" ht="14.25" hidden="false" customHeight="false" outlineLevel="0" collapsed="false">
      <c r="A66" s="155" t="n">
        <f aca="false">DATE(YEAR(A$1),MONTH(A$1)+A$4*(C66-A$2),DAY(A$1))+A$3</f>
        <v>42835</v>
      </c>
      <c r="B66" s="78" t="n">
        <f aca="false">IF(OR($I$8=1,C66=""),"",IF(DAY(A66)&lt;DAY($A$1),A66-DAY(A66),A66))</f>
        <v>42825</v>
      </c>
      <c r="C66" s="19" t="n">
        <f aca="false">IF(OR(C65&gt;=$A$5,C65=""),"",C65+1)</f>
        <v>45</v>
      </c>
      <c r="D66" s="153" t="n">
        <f aca="false">IF(C66="",0,ROUND((G65-IF(D$13=1,E66,0))*A$6-IF(C66=H$7,J$20,0),IF(A$10=1,2,9)))</f>
        <v>32394.828120666</v>
      </c>
      <c r="E66" s="153" t="n">
        <f aca="false">IF(C66="",0,IF(OR(C66=J$12,AND(C66&gt;=J$11,C66&lt;=J$12)),0,IF(A$10=1,F66-D66,IF(I66&gt;0,I66,H66)+J66)))</f>
        <v>96985.8984708518</v>
      </c>
      <c r="F66" s="153" t="n">
        <f aca="false">IF(C66="",0,IF(OR(D$16&gt;=C66,OR(C66=J$12,AND(C66&gt;=J$11,C66&lt;=J$12))),D66,IF(A$10=1,IF(I66&gt;0,H$17,H$16)+J66,D66+E66)))</f>
        <v>129380.726591518</v>
      </c>
      <c r="G66" s="153" t="n">
        <f aca="false">IF(C66="",0,G65-E66)</f>
        <v>2602583.11158462</v>
      </c>
      <c r="H66" s="19" t="n">
        <f aca="false">IF(C66&gt;$D$16,((($H$9-$A$11)/(100*$D$12))*((1+($A$11/(100*$D$12)))^(C65-$D$16)))*$D$9,0)</f>
        <v>96985.8984708518</v>
      </c>
      <c r="I66" s="19" t="n">
        <f aca="false">IF(C66&lt;=H$7,0,(((H$3-A$11)/(100*D$12))*((1+(A$11/(100*D$12)))^(C65-H$7)))*H$2)</f>
        <v>0</v>
      </c>
      <c r="J66" s="104" t="n">
        <f aca="false">IF(C66=H$7,I$17-IF(J$16=1,H66,0)-IF(A$10=1,J$20,0),0)</f>
        <v>0</v>
      </c>
    </row>
    <row r="67" customFormat="false" ht="14.25" hidden="false" customHeight="false" outlineLevel="0" collapsed="false">
      <c r="A67" s="155" t="n">
        <f aca="false">DATE(YEAR(A$1),MONTH(A$1)+A$4*(C67-A$2),DAY(A$1))+A$3</f>
        <v>42927</v>
      </c>
      <c r="B67" s="78" t="n">
        <f aca="false">IF(OR($I$8=1,C67=""),"",IF(DAY(A67)&lt;DAY($A$1),A67-DAY(A67),A67))</f>
        <v>42916</v>
      </c>
      <c r="C67" s="19" t="n">
        <f aca="false">IF(OR(C66&gt;=$A$5,C66=""),"",C66+1)</f>
        <v>46</v>
      </c>
      <c r="D67" s="153" t="n">
        <f aca="false">IF(C67="",0,ROUND((G66-IF(D$13=1,E67,0))*A$6-IF(C67=H$7,J$20,0),IF(A$10=1,2,9)))</f>
        <v>31230.997339015</v>
      </c>
      <c r="E67" s="153" t="n">
        <f aca="false">IF(C67="",0,IF(OR(C67=J$12,AND(C67&gt;=J$11,C67&lt;=J$12)),0,IF(A$10=1,F67-D67,IF(I67&gt;0,I67,H67)+J67)))</f>
        <v>98149.729252502</v>
      </c>
      <c r="F67" s="153" t="n">
        <f aca="false">IF(C67="",0,IF(OR(D$16&gt;=C67,OR(C67=J$12,AND(C67&gt;=J$11,C67&lt;=J$12))),D67,IF(A$10=1,IF(I67&gt;0,H$17,H$16)+J67,D67+E67)))</f>
        <v>129380.726591517</v>
      </c>
      <c r="G67" s="153" t="n">
        <f aca="false">IF(C67="",0,G66-E67)</f>
        <v>2504433.38233212</v>
      </c>
      <c r="H67" s="19" t="n">
        <f aca="false">IF(C67&gt;$D$16,((($H$9-$A$11)/(100*$D$12))*((1+($A$11/(100*$D$12)))^(C66-$D$16)))*$D$9,0)</f>
        <v>98149.729252502</v>
      </c>
      <c r="I67" s="19" t="n">
        <f aca="false">IF(C67&lt;=H$7,0,(((H$3-A$11)/(100*D$12))*((1+(A$11/(100*D$12)))^(C66-H$7)))*H$2)</f>
        <v>0</v>
      </c>
      <c r="J67" s="104" t="n">
        <f aca="false">IF(C67=H$7,I$17-IF(J$16=1,H67,0)-IF(A$10=1,J$20,0),0)</f>
        <v>0</v>
      </c>
    </row>
    <row r="68" customFormat="false" ht="14.25" hidden="false" customHeight="false" outlineLevel="0" collapsed="false">
      <c r="A68" s="155" t="n">
        <f aca="false">DATE(YEAR(A$1),MONTH(A$1)+A$4*(C68-A$2),DAY(A$1))+A$3</f>
        <v>43019</v>
      </c>
      <c r="B68" s="78" t="n">
        <f aca="false">IF(OR($I$8=1,C68=""),"",IF(DAY(A68)&lt;DAY($A$1),A68-DAY(A68),A68))</f>
        <v>43008</v>
      </c>
      <c r="C68" s="19" t="n">
        <f aca="false">IF(OR(C67&gt;=$A$5,C67=""),"",C67+1)</f>
        <v>47</v>
      </c>
      <c r="D68" s="153" t="n">
        <f aca="false">IF(C68="",0,ROUND((G67-IF(D$13=1,E68,0))*A$6-IF(C68=H$7,J$20,0),IF(A$10=1,2,9)))</f>
        <v>30053.200587985</v>
      </c>
      <c r="E68" s="153" t="n">
        <f aca="false">IF(C68="",0,IF(OR(C68=J$12,AND(C68&gt;=J$11,C68&lt;=J$12)),0,IF(A$10=1,F68-D68,IF(I68&gt;0,I68,H68)+J68)))</f>
        <v>99327.5260035321</v>
      </c>
      <c r="F68" s="153" t="n">
        <f aca="false">IF(C68="",0,IF(OR(D$16&gt;=C68,OR(C68=J$12,AND(C68&gt;=J$11,C68&lt;=J$12))),D68,IF(A$10=1,IF(I68&gt;0,H$17,H$16)+J68,D68+E68)))</f>
        <v>129380.726591517</v>
      </c>
      <c r="G68" s="153" t="n">
        <f aca="false">IF(C68="",0,G67-E68)</f>
        <v>2405105.85632859</v>
      </c>
      <c r="H68" s="19" t="n">
        <f aca="false">IF(C68&gt;$D$16,((($H$9-$A$11)/(100*$D$12))*((1+($A$11/(100*$D$12)))^(C67-$D$16)))*$D$9,0)</f>
        <v>99327.5260035321</v>
      </c>
      <c r="I68" s="19" t="n">
        <f aca="false">IF(C68&lt;=H$7,0,(((H$3-A$11)/(100*D$12))*((1+(A$11/(100*D$12)))^(C67-H$7)))*H$2)</f>
        <v>0</v>
      </c>
      <c r="J68" s="104" t="n">
        <f aca="false">IF(C68=H$7,I$17-IF(J$16=1,H68,0)-IF(A$10=1,J$20,0),0)</f>
        <v>0</v>
      </c>
    </row>
    <row r="69" customFormat="false" ht="14.25" hidden="false" customHeight="false" outlineLevel="0" collapsed="false">
      <c r="A69" s="155" t="n">
        <f aca="false">DATE(YEAR(A$1),MONTH(A$1)+A$4*(C69-A$2),DAY(A$1))+A$3</f>
        <v>43110</v>
      </c>
      <c r="B69" s="78" t="n">
        <f aca="false">IF(OR($I$8=1,C69=""),"",IF(DAY(A69)&lt;DAY($A$1),A69-DAY(A69),A69))</f>
        <v>43100</v>
      </c>
      <c r="C69" s="19" t="n">
        <f aca="false">IF(OR(C68&gt;=$A$5,C68=""),"",C68+1)</f>
        <v>48</v>
      </c>
      <c r="D69" s="153" t="n">
        <f aca="false">IF(C69="",0,ROUND((G68-IF(D$13=1,E69,0))*A$6-IF(C69=H$7,J$20,0),IF(A$10=1,2,9)))</f>
        <v>28861.270275943</v>
      </c>
      <c r="E69" s="153" t="n">
        <f aca="false">IF(C69="",0,IF(OR(C69=J$12,AND(C69&gt;=J$11,C69&lt;=J$12)),0,IF(A$10=1,F69-D69,IF(I69&gt;0,I69,H69)+J69)))</f>
        <v>100519.456315574</v>
      </c>
      <c r="F69" s="153" t="n">
        <f aca="false">IF(C69="",0,IF(OR(D$16&gt;=C69,OR(C69=J$12,AND(C69&gt;=J$11,C69&lt;=J$12))),D69,IF(A$10=1,IF(I69&gt;0,H$17,H$16)+J69,D69+E69)))</f>
        <v>129380.726591517</v>
      </c>
      <c r="G69" s="153" t="n">
        <f aca="false">IF(C69="",0,G68-E69)</f>
        <v>2304586.40001301</v>
      </c>
      <c r="H69" s="19" t="n">
        <f aca="false">IF(C69&gt;$D$16,((($H$9-$A$11)/(100*$D$12))*((1+($A$11/(100*$D$12)))^(C68-$D$16)))*$D$9,0)</f>
        <v>100519.456315574</v>
      </c>
      <c r="I69" s="19" t="n">
        <f aca="false">IF(C69&lt;=H$7,0,(((H$3-A$11)/(100*D$12))*((1+(A$11/(100*D$12)))^(C68-H$7)))*H$2)</f>
        <v>0</v>
      </c>
      <c r="J69" s="104" t="n">
        <f aca="false">IF(C69=H$7,I$17-IF(J$16=1,H69,0)-IF(A$10=1,J$20,0),0)</f>
        <v>0</v>
      </c>
    </row>
    <row r="70" customFormat="false" ht="14.25" hidden="false" customHeight="false" outlineLevel="0" collapsed="false">
      <c r="A70" s="155" t="n">
        <f aca="false">DATE(YEAR(A$1),MONTH(A$1)+A$4*(C70-A$2),DAY(A$1))+A$3</f>
        <v>43200</v>
      </c>
      <c r="B70" s="78" t="n">
        <f aca="false">IF(OR($I$8=1,C70=""),"",IF(DAY(A70)&lt;DAY($A$1),A70-DAY(A70),A70))</f>
        <v>43190</v>
      </c>
      <c r="C70" s="19" t="n">
        <f aca="false">IF(OR(C69&gt;=$A$5,C69=""),"",C69+1)</f>
        <v>49</v>
      </c>
      <c r="D70" s="153" t="n">
        <f aca="false">IF(C70="",0,ROUND((G69-IF(D$13=1,E70,0))*A$6-IF(C70=H$7,J$20,0),IF(A$10=1,2,9)))</f>
        <v>27655.036800156</v>
      </c>
      <c r="E70" s="153" t="n">
        <f aca="false">IF(C70="",0,IF(OR(C70=J$12,AND(C70&gt;=J$11,C70&lt;=J$12)),0,IF(A$10=1,F70-D70,IF(I70&gt;0,I70,H70)+J70)))</f>
        <v>101725.689791361</v>
      </c>
      <c r="F70" s="153" t="n">
        <f aca="false">IF(C70="",0,IF(OR(D$16&gt;=C70,OR(C70=J$12,AND(C70&gt;=J$11,C70&lt;=J$12))),D70,IF(A$10=1,IF(I70&gt;0,H$17,H$16)+J70,D70+E70)))</f>
        <v>129380.726591517</v>
      </c>
      <c r="G70" s="153" t="n">
        <f aca="false">IF(C70="",0,G69-E70)</f>
        <v>2202860.71022165</v>
      </c>
      <c r="H70" s="19" t="n">
        <f aca="false">IF(C70&gt;$D$16,((($H$9-$A$11)/(100*$D$12))*((1+($A$11/(100*$D$12)))^(C69-$D$16)))*$D$9,0)</f>
        <v>101725.689791361</v>
      </c>
      <c r="I70" s="19" t="n">
        <f aca="false">IF(C70&lt;=H$7,0,(((H$3-A$11)/(100*D$12))*((1+(A$11/(100*D$12)))^(C69-H$7)))*H$2)</f>
        <v>0</v>
      </c>
      <c r="J70" s="104" t="n">
        <f aca="false">IF(C70=H$7,I$17-IF(J$16=1,H70,0)-IF(A$10=1,J$20,0),0)</f>
        <v>0</v>
      </c>
    </row>
    <row r="71" customFormat="false" ht="14.25" hidden="false" customHeight="false" outlineLevel="0" collapsed="false">
      <c r="A71" s="155" t="n">
        <f aca="false">DATE(YEAR(A$1),MONTH(A$1)+A$4*(C71-A$2),DAY(A$1))+A$3</f>
        <v>43292</v>
      </c>
      <c r="B71" s="78" t="n">
        <f aca="false">IF(OR($I$8=1,C71=""),"",IF(DAY(A71)&lt;DAY($A$1),A71-DAY(A71),A71))</f>
        <v>43281</v>
      </c>
      <c r="C71" s="19" t="n">
        <f aca="false">IF(OR(C70&gt;=$A$5,C70=""),"",C70+1)</f>
        <v>50</v>
      </c>
      <c r="D71" s="153" t="n">
        <f aca="false">IF(C71="",0,ROUND((G70-IF(D$13=1,E71,0))*A$6-IF(C71=H$7,J$20,0),IF(A$10=1,2,9)))</f>
        <v>26434.32852266</v>
      </c>
      <c r="E71" s="153" t="n">
        <f aca="false">IF(C71="",0,IF(OR(C71=J$12,AND(C71&gt;=J$11,C71&lt;=J$12)),0,IF(A$10=1,F71-D71,IF(I71&gt;0,I71,H71)+J71)))</f>
        <v>102946.398068858</v>
      </c>
      <c r="F71" s="153" t="n">
        <f aca="false">IF(C71="",0,IF(OR(D$16&gt;=C71,OR(C71=J$12,AND(C71&gt;=J$11,C71&lt;=J$12))),D71,IF(A$10=1,IF(I71&gt;0,H$17,H$16)+J71,D71+E71)))</f>
        <v>129380.726591518</v>
      </c>
      <c r="G71" s="153" t="n">
        <f aca="false">IF(C71="",0,G70-E71)</f>
        <v>2099914.31215279</v>
      </c>
      <c r="H71" s="19" t="n">
        <f aca="false">IF(C71&gt;$D$16,((($H$9-$A$11)/(100*$D$12))*((1+($A$11/(100*$D$12)))^(C70-$D$16)))*$D$9,0)</f>
        <v>102946.398068858</v>
      </c>
      <c r="I71" s="19" t="n">
        <f aca="false">IF(C71&lt;=H$7,0,(((H$3-A$11)/(100*D$12))*((1+(A$11/(100*D$12)))^(C70-H$7)))*H$2)</f>
        <v>0</v>
      </c>
      <c r="J71" s="104" t="n">
        <f aca="false">IF(C71=H$7,I$17-IF(J$16=1,H71,0)-IF(A$10=1,J$20,0),0)</f>
        <v>0</v>
      </c>
    </row>
    <row r="72" customFormat="false" ht="14.25" hidden="false" customHeight="false" outlineLevel="0" collapsed="false">
      <c r="A72" s="155" t="n">
        <f aca="false">DATE(YEAR(A$1),MONTH(A$1)+A$4*(C72-A$2),DAY(A$1))+A$3</f>
        <v>43384</v>
      </c>
      <c r="B72" s="78" t="n">
        <f aca="false">IF(OR($I$8=1,C72=""),"",IF(DAY(A72)&lt;DAY($A$1),A72-DAY(A72),A72))</f>
        <v>43373</v>
      </c>
      <c r="C72" s="19" t="n">
        <f aca="false">IF(OR(C71&gt;=$A$5,C71=""),"",C71+1)</f>
        <v>51</v>
      </c>
      <c r="D72" s="153" t="n">
        <f aca="false">IF(C72="",0,ROUND((G71-IF(D$13=1,E72,0))*A$6-IF(C72=H$7,J$20,0),IF(A$10=1,2,9)))</f>
        <v>25198.971745834</v>
      </c>
      <c r="E72" s="153" t="n">
        <f aca="false">IF(C72="",0,IF(OR(C72=J$12,AND(C72&gt;=J$11,C72&lt;=J$12)),0,IF(A$10=1,F72-D72,IF(I72&gt;0,I72,H72)+J72)))</f>
        <v>104181.754845684</v>
      </c>
      <c r="F72" s="153" t="n">
        <f aca="false">IF(C72="",0,IF(OR(D$16&gt;=C72,OR(C72=J$12,AND(C72&gt;=J$11,C72&lt;=J$12))),D72,IF(A$10=1,IF(I72&gt;0,H$17,H$16)+J72,D72+E72)))</f>
        <v>129380.726591518</v>
      </c>
      <c r="G72" s="153" t="n">
        <f aca="false">IF(C72="",0,G71-E72)</f>
        <v>1995732.55730711</v>
      </c>
      <c r="H72" s="19" t="n">
        <f aca="false">IF(C72&gt;$D$16,((($H$9-$A$11)/(100*$D$12))*((1+($A$11/(100*$D$12)))^(C71-$D$16)))*$D$9,0)</f>
        <v>104181.754845684</v>
      </c>
      <c r="I72" s="19" t="n">
        <f aca="false">IF(C72&lt;=H$7,0,(((H$3-A$11)/(100*D$12))*((1+(A$11/(100*D$12)))^(C71-H$7)))*H$2)</f>
        <v>0</v>
      </c>
      <c r="J72" s="104" t="n">
        <f aca="false">IF(C72=H$7,I$17-IF(J$16=1,H72,0)-IF(A$10=1,J$20,0),0)</f>
        <v>0</v>
      </c>
    </row>
    <row r="73" customFormat="false" ht="14.25" hidden="false" customHeight="false" outlineLevel="0" collapsed="false">
      <c r="A73" s="155" t="n">
        <f aca="false">DATE(YEAR(A$1),MONTH(A$1)+A$4*(C73-A$2),DAY(A$1))+A$3</f>
        <v>43475</v>
      </c>
      <c r="B73" s="78" t="n">
        <f aca="false">IF(OR($I$8=1,C73=""),"",IF(DAY(A73)&lt;DAY($A$1),A73-DAY(A73),A73))</f>
        <v>43465</v>
      </c>
      <c r="C73" s="19" t="n">
        <f aca="false">IF(OR(C72&gt;=$A$5,C72=""),"",C72+1)</f>
        <v>52</v>
      </c>
      <c r="D73" s="153" t="n">
        <f aca="false">IF(C73="",0,ROUND((G72-IF(D$13=1,E73,0))*A$6-IF(C73=H$7,J$20,0),IF(A$10=1,2,9)))</f>
        <v>23948.790687685</v>
      </c>
      <c r="E73" s="153" t="n">
        <f aca="false">IF(C73="",0,IF(OR(C73=J$12,AND(C73&gt;=J$11,C73&lt;=J$12)),0,IF(A$10=1,F73-D73,IF(I73&gt;0,I73,H73)+J73)))</f>
        <v>105431.935903832</v>
      </c>
      <c r="F73" s="153" t="n">
        <f aca="false">IF(C73="",0,IF(OR(D$16&gt;=C73,OR(C73=J$12,AND(C73&gt;=J$11,C73&lt;=J$12))),D73,IF(A$10=1,IF(I73&gt;0,H$17,H$16)+J73,D73+E73)))</f>
        <v>129380.726591517</v>
      </c>
      <c r="G73" s="153" t="n">
        <f aca="false">IF(C73="",0,G72-E73)</f>
        <v>1890300.62140328</v>
      </c>
      <c r="H73" s="19" t="n">
        <f aca="false">IF(C73&gt;$D$16,((($H$9-$A$11)/(100*$D$12))*((1+($A$11/(100*$D$12)))^(C72-$D$16)))*$D$9,0)</f>
        <v>105431.935903832</v>
      </c>
      <c r="I73" s="19" t="n">
        <f aca="false">IF(C73&lt;=H$7,0,(((H$3-A$11)/(100*D$12))*((1+(A$11/(100*D$12)))^(C72-H$7)))*H$2)</f>
        <v>0</v>
      </c>
      <c r="J73" s="104" t="n">
        <f aca="false">IF(C73=H$7,I$17-IF(J$16=1,H73,0)-IF(A$10=1,J$20,0),0)</f>
        <v>0</v>
      </c>
    </row>
    <row r="74" customFormat="false" ht="14.25" hidden="false" customHeight="false" outlineLevel="0" collapsed="false">
      <c r="A74" s="155" t="n">
        <f aca="false">DATE(YEAR(A$1),MONTH(A$1)+A$4*(C74-A$2),DAY(A$1))+A$3</f>
        <v>43565</v>
      </c>
      <c r="B74" s="78" t="n">
        <f aca="false">IF(OR($I$8=1,C74=""),"",IF(DAY(A74)&lt;DAY($A$1),A74-DAY(A74),A74))</f>
        <v>43555</v>
      </c>
      <c r="C74" s="19" t="n">
        <f aca="false">IF(OR(C73&gt;=$A$5,C73=""),"",C73+1)</f>
        <v>53</v>
      </c>
      <c r="D74" s="153" t="n">
        <f aca="false">IF(C74="",0,ROUND((G73-IF(D$13=1,E74,0))*A$6-IF(C74=H$7,J$20,0),IF(A$10=1,2,9)))</f>
        <v>22683.607456839</v>
      </c>
      <c r="E74" s="153" t="n">
        <f aca="false">IF(C74="",0,IF(OR(C74=J$12,AND(C74&gt;=J$11,C74&lt;=J$12)),0,IF(A$10=1,F74-D74,IF(I74&gt;0,I74,H74)+J74)))</f>
        <v>106697.119134678</v>
      </c>
      <c r="F74" s="153" t="n">
        <f aca="false">IF(C74="",0,IF(OR(D$16&gt;=C74,OR(C74=J$12,AND(C74&gt;=J$11,C74&lt;=J$12))),D74,IF(A$10=1,IF(I74&gt;0,H$17,H$16)+J74,D74+E74)))</f>
        <v>129380.726591517</v>
      </c>
      <c r="G74" s="153" t="n">
        <f aca="false">IF(C74="",0,G73-E74)</f>
        <v>1783603.5022686</v>
      </c>
      <c r="H74" s="19" t="n">
        <f aca="false">IF(C74&gt;$D$16,((($H$9-$A$11)/(100*$D$12))*((1+($A$11/(100*$D$12)))^(C73-$D$16)))*$D$9,0)</f>
        <v>106697.119134678</v>
      </c>
      <c r="I74" s="19" t="n">
        <f aca="false">IF(C74&lt;=H$7,0,(((H$3-A$11)/(100*D$12))*((1+(A$11/(100*D$12)))^(C73-H$7)))*H$2)</f>
        <v>0</v>
      </c>
      <c r="J74" s="104" t="n">
        <f aca="false">IF(C74=H$7,I$17-IF(J$16=1,H74,0)-IF(A$10=1,J$20,0),0)</f>
        <v>0</v>
      </c>
    </row>
    <row r="75" customFormat="false" ht="14.25" hidden="false" customHeight="false" outlineLevel="0" collapsed="false">
      <c r="A75" s="155" t="n">
        <f aca="false">DATE(YEAR(A$1),MONTH(A$1)+A$4*(C75-A$2),DAY(A$1))+A$3</f>
        <v>43657</v>
      </c>
      <c r="B75" s="78" t="n">
        <f aca="false">IF(OR($I$8=1,C75=""),"",IF(DAY(A75)&lt;DAY($A$1),A75-DAY(A75),A75))</f>
        <v>43646</v>
      </c>
      <c r="C75" s="19" t="n">
        <f aca="false">IF(OR(C74&gt;=$A$5,C74=""),"",C74+1)</f>
        <v>54</v>
      </c>
      <c r="D75" s="153" t="n">
        <f aca="false">IF(C75="",0,ROUND((G74-IF(D$13=1,E75,0))*A$6-IF(C75=H$7,J$20,0),IF(A$10=1,2,9)))</f>
        <v>21403.242027223</v>
      </c>
      <c r="E75" s="153" t="n">
        <f aca="false">IF(C75="",0,IF(OR(C75=J$12,AND(C75&gt;=J$11,C75&lt;=J$12)),0,IF(A$10=1,F75-D75,IF(I75&gt;0,I75,H75)+J75)))</f>
        <v>107977.484564294</v>
      </c>
      <c r="F75" s="153" t="n">
        <f aca="false">IF(C75="",0,IF(OR(D$16&gt;=C75,OR(C75=J$12,AND(C75&gt;=J$11,C75&lt;=J$12))),D75,IF(A$10=1,IF(I75&gt;0,H$17,H$16)+J75,D75+E75)))</f>
        <v>129380.726591517</v>
      </c>
      <c r="G75" s="153" t="n">
        <f aca="false">IF(C75="",0,G74-E75)</f>
        <v>1675626.01770431</v>
      </c>
      <c r="H75" s="19" t="n">
        <f aca="false">IF(C75&gt;$D$16,((($H$9-$A$11)/(100*$D$12))*((1+($A$11/(100*$D$12)))^(C74-$D$16)))*$D$9,0)</f>
        <v>107977.484564294</v>
      </c>
      <c r="I75" s="19" t="n">
        <f aca="false">IF(C75&lt;=H$7,0,(((H$3-A$11)/(100*D$12))*((1+(A$11/(100*D$12)))^(C74-H$7)))*H$2)</f>
        <v>0</v>
      </c>
      <c r="J75" s="104" t="n">
        <f aca="false">IF(C75=H$7,I$17-IF(J$16=1,H75,0)-IF(A$10=1,J$20,0),0)</f>
        <v>0</v>
      </c>
    </row>
    <row r="76" customFormat="false" ht="14.25" hidden="false" customHeight="false" outlineLevel="0" collapsed="false">
      <c r="A76" s="155" t="n">
        <f aca="false">DATE(YEAR(A$1),MONTH(A$1)+A$4*(C76-A$2),DAY(A$1))+A$3</f>
        <v>43749</v>
      </c>
      <c r="B76" s="78" t="n">
        <f aca="false">IF(OR($I$8=1,C76=""),"",IF(DAY(A76)&lt;DAY($A$1),A76-DAY(A76),A76))</f>
        <v>43738</v>
      </c>
      <c r="C76" s="19" t="n">
        <f aca="false">IF(OR(C75&gt;=$A$5,C75=""),"",C75+1)</f>
        <v>55</v>
      </c>
      <c r="D76" s="153" t="n">
        <f aca="false">IF(C76="",0,ROUND((G75-IF(D$13=1,E76,0))*A$6-IF(C76=H$7,J$20,0),IF(A$10=1,2,9)))</f>
        <v>20107.512212452</v>
      </c>
      <c r="E76" s="153" t="n">
        <f aca="false">IF(C76="",0,IF(OR(C76=J$12,AND(C76&gt;=J$11,C76&lt;=J$12)),0,IF(A$10=1,F76-D76,IF(I76&gt;0,I76,H76)+J76)))</f>
        <v>109273.214379066</v>
      </c>
      <c r="F76" s="153" t="n">
        <f aca="false">IF(C76="",0,IF(OR(D$16&gt;=C76,OR(C76=J$12,AND(C76&gt;=J$11,C76&lt;=J$12))),D76,IF(A$10=1,IF(I76&gt;0,H$17,H$16)+J76,D76+E76)))</f>
        <v>129380.726591518</v>
      </c>
      <c r="G76" s="153" t="n">
        <f aca="false">IF(C76="",0,G75-E76)</f>
        <v>1566352.80332524</v>
      </c>
      <c r="H76" s="19" t="n">
        <f aca="false">IF(C76&gt;$D$16,((($H$9-$A$11)/(100*$D$12))*((1+($A$11/(100*$D$12)))^(C75-$D$16)))*$D$9,0)</f>
        <v>109273.214379066</v>
      </c>
      <c r="I76" s="19" t="n">
        <f aca="false">IF(C76&lt;=H$7,0,(((H$3-A$11)/(100*D$12))*((1+(A$11/(100*D$12)))^(C75-H$7)))*H$2)</f>
        <v>0</v>
      </c>
      <c r="J76" s="104" t="n">
        <f aca="false">IF(C76=H$7,I$17-IF(J$16=1,H76,0)-IF(A$10=1,J$20,0),0)</f>
        <v>0</v>
      </c>
    </row>
    <row r="77" customFormat="false" ht="14.25" hidden="false" customHeight="false" outlineLevel="0" collapsed="false">
      <c r="A77" s="155" t="n">
        <f aca="false">DATE(YEAR(A$1),MONTH(A$1)+A$4*(C77-A$2),DAY(A$1))+A$3</f>
        <v>43840</v>
      </c>
      <c r="B77" s="78" t="n">
        <f aca="false">IF(OR($I$8=1,C77=""),"",IF(DAY(A77)&lt;DAY($A$1),A77-DAY(A77),A77))</f>
        <v>43830</v>
      </c>
      <c r="C77" s="19" t="n">
        <f aca="false">IF(OR(C76&gt;=$A$5,C76=""),"",C76+1)</f>
        <v>56</v>
      </c>
      <c r="D77" s="153" t="n">
        <f aca="false">IF(C77="",0,ROUND((G76-IF(D$13=1,E77,0))*A$6-IF(C77=H$7,J$20,0),IF(A$10=1,2,9)))</f>
        <v>18796.233639903</v>
      </c>
      <c r="E77" s="153" t="n">
        <f aca="false">IF(C77="",0,IF(OR(C77=J$12,AND(C77&gt;=J$11,C77&lt;=J$12)),0,IF(A$10=1,F77-D77,IF(I77&gt;0,I77,H77)+J77)))</f>
        <v>110584.492951615</v>
      </c>
      <c r="F77" s="153" t="n">
        <f aca="false">IF(C77="",0,IF(OR(D$16&gt;=C77,OR(C77=J$12,AND(C77&gt;=J$11,C77&lt;=J$12))),D77,IF(A$10=1,IF(I77&gt;0,H$17,H$16)+J77,D77+E77)))</f>
        <v>129380.726591518</v>
      </c>
      <c r="G77" s="153" t="n">
        <f aca="false">IF(C77="",0,G76-E77)</f>
        <v>1455768.31037363</v>
      </c>
      <c r="H77" s="19" t="n">
        <f aca="false">IF(C77&gt;$D$16,((($H$9-$A$11)/(100*$D$12))*((1+($A$11/(100*$D$12)))^(C76-$D$16)))*$D$9,0)</f>
        <v>110584.492951615</v>
      </c>
      <c r="I77" s="19" t="n">
        <f aca="false">IF(C77&lt;=H$7,0,(((H$3-A$11)/(100*D$12))*((1+(A$11/(100*D$12)))^(C76-H$7)))*H$2)</f>
        <v>0</v>
      </c>
      <c r="J77" s="104" t="n">
        <f aca="false">IF(C77=H$7,I$17-IF(J$16=1,H77,0)-IF(A$10=1,J$20,0),0)</f>
        <v>0</v>
      </c>
    </row>
    <row r="78" customFormat="false" ht="14.25" hidden="false" customHeight="false" outlineLevel="0" collapsed="false">
      <c r="A78" s="155" t="n">
        <f aca="false">DATE(YEAR(A$1),MONTH(A$1)+A$4*(C78-A$2),DAY(A$1))+A$3</f>
        <v>43931</v>
      </c>
      <c r="B78" s="78" t="n">
        <f aca="false">IF(OR($I$8=1,C78=""),"",IF(DAY(A78)&lt;DAY($A$1),A78-DAY(A78),A78))</f>
        <v>43921</v>
      </c>
      <c r="C78" s="19" t="n">
        <f aca="false">IF(OR(C77&gt;=$A$5,C77=""),"",C77+1)</f>
        <v>57</v>
      </c>
      <c r="D78" s="153" t="n">
        <f aca="false">IF(C78="",0,ROUND((G77-IF(D$13=1,E78,0))*A$6-IF(C78=H$7,J$20,0),IF(A$10=1,2,9)))</f>
        <v>17469.219724484</v>
      </c>
      <c r="E78" s="153" t="n">
        <f aca="false">IF(C78="",0,IF(OR(C78=J$12,AND(C78&gt;=J$11,C78&lt;=J$12)),0,IF(A$10=1,F78-D78,IF(I78&gt;0,I78,H78)+J78)))</f>
        <v>111911.506867034</v>
      </c>
      <c r="F78" s="153" t="n">
        <f aca="false">IF(C78="",0,IF(OR(D$16&gt;=C78,OR(C78=J$12,AND(C78&gt;=J$11,C78&lt;=J$12))),D78,IF(A$10=1,IF(I78&gt;0,H$17,H$16)+J78,D78+E78)))</f>
        <v>129380.726591518</v>
      </c>
      <c r="G78" s="153" t="n">
        <f aca="false">IF(C78="",0,G77-E78)</f>
        <v>1343856.80350659</v>
      </c>
      <c r="H78" s="19" t="n">
        <f aca="false">IF(C78&gt;$D$16,((($H$9-$A$11)/(100*$D$12))*((1+($A$11/(100*$D$12)))^(C77-$D$16)))*$D$9,0)</f>
        <v>111911.506867034</v>
      </c>
      <c r="I78" s="19" t="n">
        <f aca="false">IF(C78&lt;=H$7,0,(((H$3-A$11)/(100*D$12))*((1+(A$11/(100*D$12)))^(C77-H$7)))*H$2)</f>
        <v>0</v>
      </c>
      <c r="J78" s="104" t="n">
        <f aca="false">IF(C78=H$7,I$17-IF(J$16=1,H78,0)-IF(A$10=1,J$20,0),0)</f>
        <v>0</v>
      </c>
    </row>
    <row r="79" customFormat="false" ht="14.25" hidden="false" customHeight="false" outlineLevel="0" collapsed="false">
      <c r="A79" s="155" t="n">
        <f aca="false">DATE(YEAR(A$1),MONTH(A$1)+A$4*(C79-A$2),DAY(A$1))+A$3</f>
        <v>44023</v>
      </c>
      <c r="B79" s="78" t="n">
        <f aca="false">IF(OR($I$8=1,C79=""),"",IF(DAY(A79)&lt;DAY($A$1),A79-DAY(A79),A79))</f>
        <v>44012</v>
      </c>
      <c r="C79" s="19" t="n">
        <f aca="false">IF(OR(C78&gt;=$A$5,C78=""),"",C78+1)</f>
        <v>58</v>
      </c>
      <c r="D79" s="153" t="n">
        <f aca="false">IF(C79="",0,ROUND((G78-IF(D$13=1,E79,0))*A$6-IF(C79=H$7,J$20,0),IF(A$10=1,2,9)))</f>
        <v>16126.281642079</v>
      </c>
      <c r="E79" s="153" t="n">
        <f aca="false">IF(C79="",0,IF(OR(C79=J$12,AND(C79&gt;=J$11,C79&lt;=J$12)),0,IF(A$10=1,F79-D79,IF(I79&gt;0,I79,H79)+J79)))</f>
        <v>113254.444949438</v>
      </c>
      <c r="F79" s="153" t="n">
        <f aca="false">IF(C79="",0,IF(OR(D$16&gt;=C79,OR(C79=J$12,AND(C79&gt;=J$11,C79&lt;=J$12))),D79,IF(A$10=1,IF(I79&gt;0,H$17,H$16)+J79,D79+E79)))</f>
        <v>129380.726591517</v>
      </c>
      <c r="G79" s="153" t="n">
        <f aca="false">IF(C79="",0,G78-E79)</f>
        <v>1230602.35855715</v>
      </c>
      <c r="H79" s="19" t="n">
        <f aca="false">IF(C79&gt;$D$16,((($H$9-$A$11)/(100*$D$12))*((1+($A$11/(100*$D$12)))^(C78-$D$16)))*$D$9,0)</f>
        <v>113254.444949438</v>
      </c>
      <c r="I79" s="19" t="n">
        <f aca="false">IF(C79&lt;=H$7,0,(((H$3-A$11)/(100*D$12))*((1+(A$11/(100*D$12)))^(C78-H$7)))*H$2)</f>
        <v>0</v>
      </c>
      <c r="J79" s="104" t="n">
        <f aca="false">IF(C79=H$7,I$17-IF(J$16=1,H79,0)-IF(A$10=1,J$20,0),0)</f>
        <v>0</v>
      </c>
    </row>
    <row r="80" customFormat="false" ht="14.25" hidden="false" customHeight="false" outlineLevel="0" collapsed="false">
      <c r="A80" s="155" t="n">
        <f aca="false">DATE(YEAR(A$1),MONTH(A$1)+A$4*(C80-A$2),DAY(A$1))+A$3</f>
        <v>44115</v>
      </c>
      <c r="B80" s="78" t="n">
        <f aca="false">IF(OR($I$8=1,C80=""),"",IF(DAY(A80)&lt;DAY($A$1),A80-DAY(A80),A80))</f>
        <v>44104</v>
      </c>
      <c r="C80" s="19" t="n">
        <f aca="false">IF(OR(C79&gt;=$A$5,C79=""),"",C79+1)</f>
        <v>59</v>
      </c>
      <c r="D80" s="153" t="n">
        <f aca="false">IF(C80="",0,ROUND((G79-IF(D$13=1,E80,0))*A$6-IF(C80=H$7,J$20,0),IF(A$10=1,2,9)))</f>
        <v>14767.228302686</v>
      </c>
      <c r="E80" s="153" t="n">
        <f aca="false">IF(C80="",0,IF(OR(C80=J$12,AND(C80&gt;=J$11,C80&lt;=J$12)),0,IF(A$10=1,F80-D80,IF(I80&gt;0,I80,H80)+J80)))</f>
        <v>114613.498288832</v>
      </c>
      <c r="F80" s="153" t="n">
        <f aca="false">IF(C80="",0,IF(OR(D$16&gt;=C80,OR(C80=J$12,AND(C80&gt;=J$11,C80&lt;=J$12))),D80,IF(A$10=1,IF(I80&gt;0,H$17,H$16)+J80,D80+E80)))</f>
        <v>129380.726591518</v>
      </c>
      <c r="G80" s="153" t="n">
        <f aca="false">IF(C80="",0,G79-E80)</f>
        <v>1115988.86026832</v>
      </c>
      <c r="H80" s="19" t="n">
        <f aca="false">IF(C80&gt;$D$16,((($H$9-$A$11)/(100*$D$12))*((1+($A$11/(100*$D$12)))^(C79-$D$16)))*$D$9,0)</f>
        <v>114613.498288832</v>
      </c>
      <c r="I80" s="19" t="n">
        <f aca="false">IF(C80&lt;=H$7,0,(((H$3-A$11)/(100*D$12))*((1+(A$11/(100*D$12)))^(C79-H$7)))*H$2)</f>
        <v>0</v>
      </c>
      <c r="J80" s="104" t="n">
        <f aca="false">IF(C80=H$7,I$17-IF(J$16=1,H80,0)-IF(A$10=1,J$20,0),0)</f>
        <v>0</v>
      </c>
    </row>
    <row r="81" customFormat="false" ht="14.25" hidden="false" customHeight="false" outlineLevel="0" collapsed="false">
      <c r="A81" s="155" t="n">
        <f aca="false">DATE(YEAR(A$1),MONTH(A$1)+A$4*(C81-A$2),DAY(A$1))+A$3</f>
        <v>44206</v>
      </c>
      <c r="B81" s="78" t="n">
        <f aca="false">IF(OR($I$8=1,C81=""),"",IF(DAY(A81)&lt;DAY($A$1),A81-DAY(A81),A81))</f>
        <v>44196</v>
      </c>
      <c r="C81" s="19" t="n">
        <f aca="false">IF(OR(C80&gt;=$A$5,C80=""),"",C80+1)</f>
        <v>60</v>
      </c>
      <c r="D81" s="153" t="n">
        <f aca="false">IF(C81="",0,ROUND((G80-IF(D$13=1,E81,0))*A$6-IF(C81=H$7,J$20,0),IF(A$10=1,2,9)))</f>
        <v>13391.86632322</v>
      </c>
      <c r="E81" s="153" t="n">
        <f aca="false">IF(C81="",0,IF(OR(C81=J$12,AND(C81&gt;=J$11,C81&lt;=J$12)),0,IF(A$10=1,F81-D81,IF(I81&gt;0,I81,H81)+J81)))</f>
        <v>115988.860268298</v>
      </c>
      <c r="F81" s="153" t="n">
        <f aca="false">IF(C81="",0,IF(OR(D$16&gt;=C81,OR(C81=J$12,AND(C81&gt;=J$11,C81&lt;=J$12))),D81,IF(A$10=1,IF(I81&gt;0,H$17,H$16)+J81,D81+E81)))</f>
        <v>129380.726591518</v>
      </c>
      <c r="G81" s="153" t="n">
        <f aca="false">IF(C81="",0,G80-E81)</f>
        <v>1000000.00000002</v>
      </c>
      <c r="H81" s="19" t="n">
        <f aca="false">IF(C81&gt;$D$16,((($H$9-$A$11)/(100*$D$12))*((1+($A$11/(100*$D$12)))^(C80-$D$16)))*$D$9,0)</f>
        <v>115988.860268298</v>
      </c>
      <c r="I81" s="19" t="n">
        <f aca="false">IF(C81&lt;=H$7,0,(((H$3-A$11)/(100*D$12))*((1+(A$11/(100*D$12)))^(C80-H$7)))*H$2)</f>
        <v>0</v>
      </c>
      <c r="J81" s="104" t="n">
        <f aca="false">IF(C81=H$7,I$17-IF(J$16=1,H81,0)-IF(A$10=1,J$20,0),0)</f>
        <v>0</v>
      </c>
    </row>
    <row r="82" customFormat="false" ht="14.25" hidden="false" customHeight="false" outlineLevel="0" collapsed="false">
      <c r="A82" s="155" t="e">
        <f aca="false">DATE(YEAR(A$1),MONTH(A$1)+A$4*(C82-A$2),DAY(A$1))+A$3</f>
        <v>#VALUE!</v>
      </c>
      <c r="B82" s="78" t="str">
        <f aca="false">IF(OR($I$8=1,C82=""),"",IF(DAY(A82)&lt;DAY($A$1),A82-DAY(A82),A82))</f>
        <v/>
      </c>
      <c r="C82" s="19" t="str">
        <f aca="false">IF(OR(C81&gt;=$A$5,C81=""),"",C81+1)</f>
        <v/>
      </c>
      <c r="D82" s="153" t="n">
        <f aca="false">IF(C82="",0,ROUND((G81-IF(D$13=1,E82,0))*A$6-IF(C82=H$7,J$20,0),IF(A$10=1,2,9)))</f>
        <v>0</v>
      </c>
      <c r="E82" s="153" t="n">
        <f aca="false">IF(C82="",0,IF(OR(C82=J$12,AND(C82&gt;=J$11,C82&lt;=J$12)),0,IF(A$10=1,F82-D82,IF(I82&gt;0,I82,H82)+J82)))</f>
        <v>0</v>
      </c>
      <c r="F82" s="153" t="n">
        <f aca="false">IF(C82="",0,IF(OR(D$16&gt;=C82,OR(C82=J$12,AND(C82&gt;=J$11,C82&lt;=J$12))),D82,IF(A$10=1,IF(I82&gt;0,H$17,H$16)+J82,D82+E82)))</f>
        <v>0</v>
      </c>
      <c r="G82" s="153" t="n">
        <f aca="false">IF(C82="",0,G81-E82)</f>
        <v>0</v>
      </c>
      <c r="H82" s="19" t="n">
        <f aca="false">IF(C82&gt;$D$16,((($H$9-$A$11)/(100*$D$12))*((1+($A$11/(100*$D$12)))^(C81-$D$16)))*$D$9,0)</f>
        <v>0</v>
      </c>
      <c r="I82" s="19" t="e">
        <f aca="false">IF(C82&lt;=H$7,0,(((H$3-A$11)/(100*D$12))*((1+(A$11/(100*D$12)))^(C81-H$7)))*H$2)</f>
        <v>#VALUE!</v>
      </c>
      <c r="J82" s="104" t="n">
        <f aca="false">IF(C82=H$7,I$17-IF(J$16=1,H82,0)-IF(A$10=1,J$20,0),0)</f>
        <v>0</v>
      </c>
    </row>
    <row r="83" customFormat="false" ht="14.25" hidden="false" customHeight="false" outlineLevel="0" collapsed="false">
      <c r="A83" s="155" t="e">
        <f aca="false">DATE(YEAR(A$1),MONTH(A$1)+A$4*(C83-A$2),DAY(A$1))+A$3</f>
        <v>#VALUE!</v>
      </c>
      <c r="B83" s="78" t="str">
        <f aca="false">IF(OR($I$8=1,C83=""),"",IF(DAY(A83)&lt;DAY($A$1),A83-DAY(A83),A83))</f>
        <v/>
      </c>
      <c r="C83" s="19" t="str">
        <f aca="false">IF(OR(C82&gt;=$A$5,C82=""),"",C82+1)</f>
        <v/>
      </c>
      <c r="D83" s="153" t="n">
        <f aca="false">IF(C83="",0,ROUND((G82-IF(D$13=1,E83,0))*A$6-IF(C83=H$7,J$20,0),IF(A$10=1,2,9)))</f>
        <v>0</v>
      </c>
      <c r="E83" s="153" t="n">
        <f aca="false">IF(C83="",0,IF(OR(C83=J$12,AND(C83&gt;=J$11,C83&lt;=J$12)),0,IF(A$10=1,F83-D83,IF(I83&gt;0,I83,H83)+J83)))</f>
        <v>0</v>
      </c>
      <c r="F83" s="153" t="n">
        <f aca="false">IF(C83="",0,IF(OR(D$16&gt;=C83,OR(C83=J$12,AND(C83&gt;=J$11,C83&lt;=J$12))),D83,IF(A$10=1,IF(I83&gt;0,H$17,H$16)+J83,D83+E83)))</f>
        <v>0</v>
      </c>
      <c r="G83" s="153" t="n">
        <f aca="false">IF(C83="",0,G82-E83)</f>
        <v>0</v>
      </c>
      <c r="H83" s="19" t="n">
        <f aca="false">IF(C83&gt;$D$16,((($H$9-$A$11)/(100*$D$12))*((1+($A$11/(100*$D$12)))^(C82-$D$16)))*$D$9,0)</f>
        <v>0</v>
      </c>
      <c r="I83" s="19" t="e">
        <f aca="false">IF(C83&lt;=H$7,0,(((H$3-A$11)/(100*D$12))*((1+(A$11/(100*D$12)))^(C82-H$7)))*H$2)</f>
        <v>#VALUE!</v>
      </c>
      <c r="J83" s="104" t="n">
        <f aca="false">IF(C83=H$7,I$17-IF(J$16=1,H83,0)-IF(A$10=1,J$20,0),0)</f>
        <v>0</v>
      </c>
    </row>
    <row r="84" customFormat="false" ht="14.25" hidden="false" customHeight="false" outlineLevel="0" collapsed="false">
      <c r="A84" s="155" t="e">
        <f aca="false">DATE(YEAR(A$1),MONTH(A$1)+A$4*(C84-A$2),DAY(A$1))+A$3</f>
        <v>#VALUE!</v>
      </c>
      <c r="B84" s="78" t="str">
        <f aca="false">IF(OR($I$8=1,C84=""),"",IF(DAY(A84)&lt;DAY($A$1),A84-DAY(A84),A84))</f>
        <v/>
      </c>
      <c r="C84" s="19" t="str">
        <f aca="false">IF(OR(C83&gt;=$A$5,C83=""),"",C83+1)</f>
        <v/>
      </c>
      <c r="D84" s="153" t="n">
        <f aca="false">IF(C84="",0,ROUND((G83-IF(D$13=1,E84,0))*A$6-IF(C84=H$7,J$20,0),IF(A$10=1,2,9)))</f>
        <v>0</v>
      </c>
      <c r="E84" s="153" t="n">
        <f aca="false">IF(C84="",0,IF(OR(C84=J$12,AND(C84&gt;=J$11,C84&lt;=J$12)),0,IF(A$10=1,F84-D84,IF(I84&gt;0,I84,H84)+J84)))</f>
        <v>0</v>
      </c>
      <c r="F84" s="153" t="n">
        <f aca="false">IF(C84="",0,IF(OR(D$16&gt;=C84,OR(C84=J$12,AND(C84&gt;=J$11,C84&lt;=J$12))),D84,IF(A$10=1,IF(I84&gt;0,H$17,H$16)+J84,D84+E84)))</f>
        <v>0</v>
      </c>
      <c r="G84" s="153" t="n">
        <f aca="false">IF(C84="",0,G83-E84)</f>
        <v>0</v>
      </c>
      <c r="H84" s="19" t="n">
        <f aca="false">IF(C84&gt;$D$16,((($H$9-$A$11)/(100*$D$12))*((1+($A$11/(100*$D$12)))^(C83-$D$16)))*$D$9,0)</f>
        <v>0</v>
      </c>
      <c r="I84" s="19" t="e">
        <f aca="false">IF(C84&lt;=H$7,0,(((H$3-A$11)/(100*D$12))*((1+(A$11/(100*D$12)))^(C83-H$7)))*H$2)</f>
        <v>#VALUE!</v>
      </c>
      <c r="J84" s="104" t="n">
        <f aca="false">IF(C84=H$7,I$17-IF(J$16=1,H84,0)-IF(A$10=1,J$20,0),0)</f>
        <v>0</v>
      </c>
    </row>
    <row r="85" customFormat="false" ht="14.25" hidden="false" customHeight="false" outlineLevel="0" collapsed="false">
      <c r="A85" s="155" t="e">
        <f aca="false">DATE(YEAR(A$1),MONTH(A$1)+A$4*(C85-A$2),DAY(A$1))+A$3</f>
        <v>#VALUE!</v>
      </c>
      <c r="B85" s="78" t="str">
        <f aca="false">IF(OR($I$8=1,C85=""),"",IF(DAY(A85)&lt;DAY($A$1),A85-DAY(A85),A85))</f>
        <v/>
      </c>
      <c r="C85" s="19" t="str">
        <f aca="false">IF(OR(C84&gt;=$A$5,C84=""),"",C84+1)</f>
        <v/>
      </c>
      <c r="D85" s="153" t="n">
        <f aca="false">IF(C85="",0,ROUND((G84-IF(D$13=1,E85,0))*A$6-IF(C85=H$7,J$20,0),IF(A$10=1,2,9)))</f>
        <v>0</v>
      </c>
      <c r="E85" s="153" t="n">
        <f aca="false">IF(C85="",0,IF(OR(C85=J$12,AND(C85&gt;=J$11,C85&lt;=J$12)),0,IF(A$10=1,F85-D85,IF(I85&gt;0,I85,H85)+J85)))</f>
        <v>0</v>
      </c>
      <c r="F85" s="153" t="n">
        <f aca="false">IF(C85="",0,IF(OR(D$16&gt;=C85,OR(C85=J$12,AND(C85&gt;=J$11,C85&lt;=J$12))),D85,IF(A$10=1,IF(I85&gt;0,H$17,H$16)+J85,D85+E85)))</f>
        <v>0</v>
      </c>
      <c r="G85" s="153" t="n">
        <f aca="false">IF(C85="",0,G84-E85)</f>
        <v>0</v>
      </c>
      <c r="H85" s="19" t="n">
        <f aca="false">IF(C85&gt;$D$16,((($H$9-$A$11)/(100*$D$12))*((1+($A$11/(100*$D$12)))^(C84-$D$16)))*$D$9,0)</f>
        <v>0</v>
      </c>
      <c r="I85" s="19" t="e">
        <f aca="false">IF(C85&lt;=H$7,0,(((H$3-A$11)/(100*D$12))*((1+(A$11/(100*D$12)))^(C84-H$7)))*H$2)</f>
        <v>#VALUE!</v>
      </c>
      <c r="J85" s="104" t="n">
        <f aca="false">IF(C85=H$7,I$17-IF(J$16=1,H85,0)-IF(A$10=1,J$20,0),0)</f>
        <v>0</v>
      </c>
    </row>
    <row r="86" customFormat="false" ht="14.25" hidden="false" customHeight="false" outlineLevel="0" collapsed="false">
      <c r="A86" s="155" t="e">
        <f aca="false">DATE(YEAR(A$1),MONTH(A$1)+A$4*(C86-A$2),DAY(A$1))+A$3</f>
        <v>#VALUE!</v>
      </c>
      <c r="B86" s="78" t="str">
        <f aca="false">IF(OR($I$8=1,C86=""),"",IF(DAY(A86)&lt;DAY($A$1),A86-DAY(A86),A86))</f>
        <v/>
      </c>
      <c r="C86" s="19" t="str">
        <f aca="false">IF(OR(C85&gt;=$A$5,C85=""),"",C85+1)</f>
        <v/>
      </c>
      <c r="D86" s="153" t="n">
        <f aca="false">IF(C86="",0,ROUND((G85-IF(D$13=1,E86,0))*A$6-IF(C86=H$7,J$20,0),IF(A$10=1,2,9)))</f>
        <v>0</v>
      </c>
      <c r="E86" s="153" t="n">
        <f aca="false">IF(C86="",0,IF(OR(C86=J$12,AND(C86&gt;=J$11,C86&lt;=J$12)),0,IF(A$10=1,F86-D86,IF(I86&gt;0,I86,H86)+J86)))</f>
        <v>0</v>
      </c>
      <c r="F86" s="153" t="n">
        <f aca="false">IF(C86="",0,IF(OR(D$16&gt;=C86,OR(C86=J$12,AND(C86&gt;=J$11,C86&lt;=J$12))),D86,IF(A$10=1,IF(I86&gt;0,H$17,H$16)+J86,D86+E86)))</f>
        <v>0</v>
      </c>
      <c r="G86" s="153" t="n">
        <f aca="false">IF(C86="",0,G85-E86)</f>
        <v>0</v>
      </c>
      <c r="H86" s="19" t="n">
        <f aca="false">IF(C86&gt;$D$16,((($H$9-$A$11)/(100*$D$12))*((1+($A$11/(100*$D$12)))^(C85-$D$16)))*$D$9,0)</f>
        <v>0</v>
      </c>
      <c r="I86" s="19" t="e">
        <f aca="false">IF(C86&lt;=H$7,0,(((H$3-A$11)/(100*D$12))*((1+(A$11/(100*D$12)))^(C85-H$7)))*H$2)</f>
        <v>#VALUE!</v>
      </c>
      <c r="J86" s="104" t="n">
        <f aca="false">IF(C86=H$7,I$17-IF(J$16=1,H86,0)-IF(A$10=1,J$20,0),0)</f>
        <v>0</v>
      </c>
    </row>
    <row r="87" customFormat="false" ht="14.25" hidden="false" customHeight="false" outlineLevel="0" collapsed="false">
      <c r="A87" s="155" t="e">
        <f aca="false">DATE(YEAR(A$1),MONTH(A$1)+A$4*(C87-A$2),DAY(A$1))+A$3</f>
        <v>#VALUE!</v>
      </c>
      <c r="B87" s="78" t="str">
        <f aca="false">IF(OR($I$8=1,C87=""),"",IF(DAY(A87)&lt;DAY($A$1),A87-DAY(A87),A87))</f>
        <v/>
      </c>
      <c r="C87" s="19" t="str">
        <f aca="false">IF(OR(C86&gt;=$A$5,C86=""),"",C86+1)</f>
        <v/>
      </c>
      <c r="D87" s="153" t="n">
        <f aca="false">IF(C87="",0,ROUND((G86-IF(D$13=1,E87,0))*A$6-IF(C87=H$7,J$20,0),IF(A$10=1,2,9)))</f>
        <v>0</v>
      </c>
      <c r="E87" s="153" t="n">
        <f aca="false">IF(C87="",0,IF(OR(C87=J$12,AND(C87&gt;=J$11,C87&lt;=J$12)),0,IF(A$10=1,F87-D87,IF(I87&gt;0,I87,H87)+J87)))</f>
        <v>0</v>
      </c>
      <c r="F87" s="153" t="n">
        <f aca="false">IF(C87="",0,IF(OR(D$16&gt;=C87,OR(C87=J$12,AND(C87&gt;=J$11,C87&lt;=J$12))),D87,IF(A$10=1,IF(I87&gt;0,H$17,H$16)+J87,D87+E87)))</f>
        <v>0</v>
      </c>
      <c r="G87" s="153" t="n">
        <f aca="false">IF(C87="",0,G86-E87)</f>
        <v>0</v>
      </c>
      <c r="H87" s="19" t="n">
        <f aca="false">IF(C87&gt;$D$16,((($H$9-$A$11)/(100*$D$12))*((1+($A$11/(100*$D$12)))^(C86-$D$16)))*$D$9,0)</f>
        <v>0</v>
      </c>
      <c r="I87" s="19" t="e">
        <f aca="false">IF(C87&lt;=H$7,0,(((H$3-A$11)/(100*D$12))*((1+(A$11/(100*D$12)))^(C86-H$7)))*H$2)</f>
        <v>#VALUE!</v>
      </c>
      <c r="J87" s="104" t="n">
        <f aca="false">IF(C87=H$7,I$17-IF(J$16=1,H87,0)-IF(A$10=1,J$20,0),0)</f>
        <v>0</v>
      </c>
    </row>
    <row r="88" customFormat="false" ht="14.25" hidden="false" customHeight="false" outlineLevel="0" collapsed="false">
      <c r="A88" s="155" t="e">
        <f aca="false">DATE(YEAR(A$1),MONTH(A$1)+A$4*(C88-A$2),DAY(A$1))+A$3</f>
        <v>#VALUE!</v>
      </c>
      <c r="B88" s="78" t="str">
        <f aca="false">IF(OR($I$8=1,C88=""),"",IF(DAY(A88)&lt;DAY($A$1),A88-DAY(A88),A88))</f>
        <v/>
      </c>
      <c r="C88" s="19" t="str">
        <f aca="false">IF(OR(C87&gt;=$A$5,C87=""),"",C87+1)</f>
        <v/>
      </c>
      <c r="D88" s="153" t="n">
        <f aca="false">IF(C88="",0,ROUND((G87-IF(D$13=1,E88,0))*A$6-IF(C88=H$7,J$20,0),IF(A$10=1,2,9)))</f>
        <v>0</v>
      </c>
      <c r="E88" s="153" t="n">
        <f aca="false">IF(C88="",0,IF(OR(C88=J$12,AND(C88&gt;=J$11,C88&lt;=J$12)),0,IF(A$10=1,F88-D88,IF(I88&gt;0,I88,H88)+J88)))</f>
        <v>0</v>
      </c>
      <c r="F88" s="153" t="n">
        <f aca="false">IF(C88="",0,IF(OR(D$16&gt;=C88,OR(C88=J$12,AND(C88&gt;=J$11,C88&lt;=J$12))),D88,IF(A$10=1,IF(I88&gt;0,H$17,H$16)+J88,D88+E88)))</f>
        <v>0</v>
      </c>
      <c r="G88" s="153" t="n">
        <f aca="false">IF(C88="",0,G87-E88)</f>
        <v>0</v>
      </c>
      <c r="H88" s="19" t="n">
        <f aca="false">IF(C88&gt;$D$16,((($H$9-$A$11)/(100*$D$12))*((1+($A$11/(100*$D$12)))^(C87-$D$16)))*$D$9,0)</f>
        <v>0</v>
      </c>
      <c r="I88" s="19" t="e">
        <f aca="false">IF(C88&lt;=H$7,0,(((H$3-A$11)/(100*D$12))*((1+(A$11/(100*D$12)))^(C87-H$7)))*H$2)</f>
        <v>#VALUE!</v>
      </c>
      <c r="J88" s="104" t="n">
        <f aca="false">IF(C88=H$7,I$17-IF(J$16=1,H88,0)-IF(A$10=1,J$20,0),0)</f>
        <v>0</v>
      </c>
    </row>
    <row r="89" customFormat="false" ht="14.25" hidden="false" customHeight="false" outlineLevel="0" collapsed="false">
      <c r="A89" s="155" t="e">
        <f aca="false">DATE(YEAR(A$1),MONTH(A$1)+A$4*(C89-A$2),DAY(A$1))+A$3</f>
        <v>#VALUE!</v>
      </c>
      <c r="B89" s="78" t="str">
        <f aca="false">IF(OR($I$8=1,C89=""),"",IF(DAY(A89)&lt;DAY($A$1),A89-DAY(A89),A89))</f>
        <v/>
      </c>
      <c r="C89" s="19" t="str">
        <f aca="false">IF(OR(C88&gt;=$A$5,C88=""),"",C88+1)</f>
        <v/>
      </c>
      <c r="D89" s="153" t="n">
        <f aca="false">IF(C89="",0,ROUND((G88-IF(D$13=1,E89,0))*A$6-IF(C89=H$7,J$20,0),IF(A$10=1,2,9)))</f>
        <v>0</v>
      </c>
      <c r="E89" s="153" t="n">
        <f aca="false">IF(C89="",0,IF(OR(C89=J$12,AND(C89&gt;=J$11,C89&lt;=J$12)),0,IF(A$10=1,F89-D89,IF(I89&gt;0,I89,H89)+J89)))</f>
        <v>0</v>
      </c>
      <c r="F89" s="153" t="n">
        <f aca="false">IF(C89="",0,IF(OR(D$16&gt;=C89,OR(C89=J$12,AND(C89&gt;=J$11,C89&lt;=J$12))),D89,IF(A$10=1,IF(I89&gt;0,H$17,H$16)+J89,D89+E89)))</f>
        <v>0</v>
      </c>
      <c r="G89" s="153" t="n">
        <f aca="false">IF(C89="",0,G88-E89)</f>
        <v>0</v>
      </c>
      <c r="H89" s="19" t="n">
        <f aca="false">IF(C89&gt;$D$16,((($H$9-$A$11)/(100*$D$12))*((1+($A$11/(100*$D$12)))^(C88-$D$16)))*$D$9,0)</f>
        <v>0</v>
      </c>
      <c r="I89" s="19" t="e">
        <f aca="false">IF(C89&lt;=H$7,0,(((H$3-A$11)/(100*D$12))*((1+(A$11/(100*D$12)))^(C88-H$7)))*H$2)</f>
        <v>#VALUE!</v>
      </c>
      <c r="J89" s="104" t="n">
        <f aca="false">IF(C89=H$7,I$17-IF(J$16=1,H89,0)-IF(A$10=1,J$20,0),0)</f>
        <v>0</v>
      </c>
    </row>
    <row r="90" customFormat="false" ht="14.25" hidden="false" customHeight="false" outlineLevel="0" collapsed="false">
      <c r="A90" s="155" t="e">
        <f aca="false">DATE(YEAR(A$1),MONTH(A$1)+A$4*(C90-A$2),DAY(A$1))+A$3</f>
        <v>#VALUE!</v>
      </c>
      <c r="B90" s="78" t="str">
        <f aca="false">IF(OR($I$8=1,C90=""),"",IF(DAY(A90)&lt;DAY($A$1),A90-DAY(A90),A90))</f>
        <v/>
      </c>
      <c r="C90" s="19" t="str">
        <f aca="false">IF(OR(C89&gt;=$A$5,C89=""),"",C89+1)</f>
        <v/>
      </c>
      <c r="D90" s="153" t="n">
        <f aca="false">IF(C90="",0,ROUND((G89-IF(D$13=1,E90,0))*A$6-IF(C90=H$7,J$20,0),IF(A$10=1,2,9)))</f>
        <v>0</v>
      </c>
      <c r="E90" s="153" t="n">
        <f aca="false">IF(C90="",0,IF(OR(C90=J$12,AND(C90&gt;=J$11,C90&lt;=J$12)),0,IF(A$10=1,F90-D90,IF(I90&gt;0,I90,H90)+J90)))</f>
        <v>0</v>
      </c>
      <c r="F90" s="153" t="n">
        <f aca="false">IF(C90="",0,IF(OR(D$16&gt;=C90,OR(C90=J$12,AND(C90&gt;=J$11,C90&lt;=J$12))),D90,IF(A$10=1,IF(I90&gt;0,H$17,H$16)+J90,D90+E90)))</f>
        <v>0</v>
      </c>
      <c r="G90" s="153" t="n">
        <f aca="false">IF(C90="",0,G89-E90)</f>
        <v>0</v>
      </c>
      <c r="H90" s="19" t="n">
        <f aca="false">IF(C90&gt;$D$16,((($H$9-$A$11)/(100*$D$12))*((1+($A$11/(100*$D$12)))^(C89-$D$16)))*$D$9,0)</f>
        <v>0</v>
      </c>
      <c r="I90" s="19" t="e">
        <f aca="false">IF(C90&lt;=H$7,0,(((H$3-A$11)/(100*D$12))*((1+(A$11/(100*D$12)))^(C89-H$7)))*H$2)</f>
        <v>#VALUE!</v>
      </c>
      <c r="J90" s="104" t="n">
        <f aca="false">IF(C90=H$7,I$17-IF(J$16=1,H90,0)-IF(A$10=1,J$20,0),0)</f>
        <v>0</v>
      </c>
    </row>
    <row r="91" customFormat="false" ht="14.25" hidden="false" customHeight="false" outlineLevel="0" collapsed="false">
      <c r="A91" s="155" t="e">
        <f aca="false">DATE(YEAR(A$1),MONTH(A$1)+A$4*(C91-A$2),DAY(A$1))+A$3</f>
        <v>#VALUE!</v>
      </c>
      <c r="B91" s="78" t="str">
        <f aca="false">IF(OR($I$8=1,C91=""),"",IF(DAY(A91)&lt;DAY($A$1),A91-DAY(A91),A91))</f>
        <v/>
      </c>
      <c r="C91" s="19" t="str">
        <f aca="false">IF(OR(C90&gt;=$A$5,C90=""),"",C90+1)</f>
        <v/>
      </c>
      <c r="D91" s="153" t="n">
        <f aca="false">IF(C91="",0,ROUND((G90-IF(D$13=1,E91,0))*A$6-IF(C91=H$7,J$20,0),IF(A$10=1,2,9)))</f>
        <v>0</v>
      </c>
      <c r="E91" s="153" t="n">
        <f aca="false">IF(C91="",0,IF(OR(C91=J$12,AND(C91&gt;=J$11,C91&lt;=J$12)),0,IF(A$10=1,F91-D91,IF(I91&gt;0,I91,H91)+J91)))</f>
        <v>0</v>
      </c>
      <c r="F91" s="153" t="n">
        <f aca="false">IF(C91="",0,IF(OR(D$16&gt;=C91,OR(C91=J$12,AND(C91&gt;=J$11,C91&lt;=J$12))),D91,IF(A$10=1,IF(I91&gt;0,H$17,H$16)+J91,D91+E91)))</f>
        <v>0</v>
      </c>
      <c r="G91" s="153" t="n">
        <f aca="false">IF(C91="",0,G90-E91)</f>
        <v>0</v>
      </c>
      <c r="H91" s="19" t="n">
        <f aca="false">IF(C91&gt;$D$16,((($H$9-$A$11)/(100*$D$12))*((1+($A$11/(100*$D$12)))^(C90-$D$16)))*$D$9,0)</f>
        <v>0</v>
      </c>
      <c r="I91" s="19" t="e">
        <f aca="false">IF(C91&lt;=H$7,0,(((H$3-A$11)/(100*D$12))*((1+(A$11/(100*D$12)))^(C90-H$7)))*H$2)</f>
        <v>#VALUE!</v>
      </c>
      <c r="J91" s="104" t="n">
        <f aca="false">IF(C91=H$7,I$17-IF(J$16=1,H91,0)-IF(A$10=1,J$20,0),0)</f>
        <v>0</v>
      </c>
    </row>
    <row r="92" customFormat="false" ht="14.25" hidden="false" customHeight="false" outlineLevel="0" collapsed="false">
      <c r="A92" s="155" t="e">
        <f aca="false">DATE(YEAR(A$1),MONTH(A$1)+A$4*(C92-A$2),DAY(A$1))+A$3</f>
        <v>#VALUE!</v>
      </c>
      <c r="B92" s="78" t="str">
        <f aca="false">IF(OR($I$8=1,C92=""),"",IF(DAY(A92)&lt;DAY($A$1),A92-DAY(A92),A92))</f>
        <v/>
      </c>
      <c r="C92" s="19" t="str">
        <f aca="false">IF(OR(C91&gt;=$A$5,C91=""),"",C91+1)</f>
        <v/>
      </c>
      <c r="D92" s="153" t="n">
        <f aca="false">IF(C92="",0,ROUND((G91-IF(D$13=1,E92,0))*A$6-IF(C92=H$7,J$20,0),IF(A$10=1,2,9)))</f>
        <v>0</v>
      </c>
      <c r="E92" s="153" t="n">
        <f aca="false">IF(C92="",0,IF(OR(C92=J$12,AND(C92&gt;=J$11,C92&lt;=J$12)),0,IF(A$10=1,F92-D92,IF(I92&gt;0,I92,H92)+J92)))</f>
        <v>0</v>
      </c>
      <c r="F92" s="153" t="n">
        <f aca="false">IF(C92="",0,IF(OR(D$16&gt;=C92,OR(C92=J$12,AND(C92&gt;=J$11,C92&lt;=J$12))),D92,IF(A$10=1,IF(I92&gt;0,H$17,H$16)+J92,D92+E92)))</f>
        <v>0</v>
      </c>
      <c r="G92" s="153" t="n">
        <f aca="false">IF(C92="",0,G91-E92)</f>
        <v>0</v>
      </c>
      <c r="H92" s="19" t="n">
        <f aca="false">IF(C92&gt;$D$16,((($H$9-$A$11)/(100*$D$12))*((1+($A$11/(100*$D$12)))^(C91-$D$16)))*$D$9,0)</f>
        <v>0</v>
      </c>
      <c r="I92" s="19" t="e">
        <f aca="false">IF(C92&lt;=H$7,0,(((H$3-A$11)/(100*D$12))*((1+(A$11/(100*D$12)))^(C91-H$7)))*H$2)</f>
        <v>#VALUE!</v>
      </c>
      <c r="J92" s="104" t="n">
        <f aca="false">IF(C92=H$7,I$17-IF(J$16=1,H92,0)-IF(A$10=1,J$20,0),0)</f>
        <v>0</v>
      </c>
    </row>
    <row r="93" customFormat="false" ht="14.25" hidden="false" customHeight="false" outlineLevel="0" collapsed="false">
      <c r="A93" s="155" t="e">
        <f aca="false">DATE(YEAR(A$1),MONTH(A$1)+A$4*(C93-A$2),DAY(A$1))+A$3</f>
        <v>#VALUE!</v>
      </c>
      <c r="B93" s="78" t="str">
        <f aca="false">IF(OR($I$8=1,C93=""),"",IF(DAY(A93)&lt;DAY($A$1),A93-DAY(A93),A93))</f>
        <v/>
      </c>
      <c r="C93" s="19" t="str">
        <f aca="false">IF(OR(C92&gt;=$A$5,C92=""),"",C92+1)</f>
        <v/>
      </c>
      <c r="D93" s="153" t="n">
        <f aca="false">IF(C93="",0,ROUND((G92-IF(D$13=1,E93,0))*A$6-IF(C93=H$7,J$20,0),IF(A$10=1,2,9)))</f>
        <v>0</v>
      </c>
      <c r="E93" s="153" t="n">
        <f aca="false">IF(C93="",0,IF(OR(C93=J$12,AND(C93&gt;=J$11,C93&lt;=J$12)),0,IF(A$10=1,F93-D93,IF(I93&gt;0,I93,H93)+J93)))</f>
        <v>0</v>
      </c>
      <c r="F93" s="153" t="n">
        <f aca="false">IF(C93="",0,IF(OR(D$16&gt;=C93,OR(C93=J$12,AND(C93&gt;=J$11,C93&lt;=J$12))),D93,IF(A$10=1,IF(I93&gt;0,H$17,H$16)+J93,D93+E93)))</f>
        <v>0</v>
      </c>
      <c r="G93" s="153" t="n">
        <f aca="false">IF(C93="",0,G92-E93)</f>
        <v>0</v>
      </c>
      <c r="H93" s="19" t="n">
        <f aca="false">IF(C93&gt;$D$16,((($H$9-$A$11)/(100*$D$12))*((1+($A$11/(100*$D$12)))^(C92-$D$16)))*$D$9,0)</f>
        <v>0</v>
      </c>
      <c r="I93" s="19" t="e">
        <f aca="false">IF(C93&lt;=H$7,0,(((H$3-A$11)/(100*D$12))*((1+(A$11/(100*D$12)))^(C92-H$7)))*H$2)</f>
        <v>#VALUE!</v>
      </c>
      <c r="J93" s="104" t="n">
        <f aca="false">IF(C93=H$7,I$17-IF(J$16=1,H93,0)-IF(A$10=1,J$20,0),0)</f>
        <v>0</v>
      </c>
    </row>
    <row r="94" customFormat="false" ht="14.25" hidden="false" customHeight="false" outlineLevel="0" collapsed="false">
      <c r="A94" s="155" t="e">
        <f aca="false">DATE(YEAR(A$1),MONTH(A$1)+A$4*(C94-A$2),DAY(A$1))+A$3</f>
        <v>#VALUE!</v>
      </c>
      <c r="B94" s="78" t="str">
        <f aca="false">IF(OR($I$8=1,C94=""),"",IF(DAY(A94)&lt;DAY($A$1),A94-DAY(A94),A94))</f>
        <v/>
      </c>
      <c r="C94" s="19" t="str">
        <f aca="false">IF(OR(C93&gt;=$A$5,C93=""),"",C93+1)</f>
        <v/>
      </c>
      <c r="D94" s="153" t="n">
        <f aca="false">IF(C94="",0,ROUND((G93-IF(D$13=1,E94,0))*A$6-IF(C94=H$7,J$20,0),IF(A$10=1,2,9)))</f>
        <v>0</v>
      </c>
      <c r="E94" s="153" t="n">
        <f aca="false">IF(C94="",0,IF(OR(C94=J$12,AND(C94&gt;=J$11,C94&lt;=J$12)),0,IF(A$10=1,F94-D94,IF(I94&gt;0,I94,H94)+J94)))</f>
        <v>0</v>
      </c>
      <c r="F94" s="153" t="n">
        <f aca="false">IF(C94="",0,IF(OR(D$16&gt;=C94,OR(C94=J$12,AND(C94&gt;=J$11,C94&lt;=J$12))),D94,IF(A$10=1,IF(I94&gt;0,H$17,H$16)+J94,D94+E94)))</f>
        <v>0</v>
      </c>
      <c r="G94" s="153" t="n">
        <f aca="false">IF(C94="",0,G93-E94)</f>
        <v>0</v>
      </c>
      <c r="H94" s="19" t="n">
        <f aca="false">IF(C94&gt;$D$16,((($H$9-$A$11)/(100*$D$12))*((1+($A$11/(100*$D$12)))^(C93-$D$16)))*$D$9,0)</f>
        <v>0</v>
      </c>
      <c r="I94" s="19" t="e">
        <f aca="false">IF(C94&lt;=H$7,0,(((H$3-A$11)/(100*D$12))*((1+(A$11/(100*D$12)))^(C93-H$7)))*H$2)</f>
        <v>#VALUE!</v>
      </c>
      <c r="J94" s="104" t="n">
        <f aca="false">IF(C94=H$7,I$17-IF(J$16=1,H94,0)-IF(A$10=1,J$20,0),0)</f>
        <v>0</v>
      </c>
    </row>
    <row r="95" customFormat="false" ht="14.25" hidden="false" customHeight="false" outlineLevel="0" collapsed="false">
      <c r="A95" s="155" t="e">
        <f aca="false">DATE(YEAR(A$1),MONTH(A$1)+A$4*(C95-A$2),DAY(A$1))+A$3</f>
        <v>#VALUE!</v>
      </c>
      <c r="B95" s="78" t="str">
        <f aca="false">IF(OR($I$8=1,C95=""),"",IF(DAY(A95)&lt;DAY($A$1),A95-DAY(A95),A95))</f>
        <v/>
      </c>
      <c r="C95" s="19" t="str">
        <f aca="false">IF(OR(C94&gt;=$A$5,C94=""),"",C94+1)</f>
        <v/>
      </c>
      <c r="D95" s="153" t="n">
        <f aca="false">IF(C95="",0,ROUND((G94-IF(D$13=1,E95,0))*A$6-IF(C95=H$7,J$20,0),IF(A$10=1,2,9)))</f>
        <v>0</v>
      </c>
      <c r="E95" s="153" t="n">
        <f aca="false">IF(C95="",0,IF(OR(C95=J$12,AND(C95&gt;=J$11,C95&lt;=J$12)),0,IF(A$10=1,F95-D95,IF(I95&gt;0,I95,H95)+J95)))</f>
        <v>0</v>
      </c>
      <c r="F95" s="153" t="n">
        <f aca="false">IF(C95="",0,IF(OR(D$16&gt;=C95,OR(C95=J$12,AND(C95&gt;=J$11,C95&lt;=J$12))),D95,IF(A$10=1,IF(I95&gt;0,H$17,H$16)+J95,D95+E95)))</f>
        <v>0</v>
      </c>
      <c r="G95" s="153" t="n">
        <f aca="false">IF(C95="",0,G94-E95)</f>
        <v>0</v>
      </c>
      <c r="H95" s="19" t="n">
        <f aca="false">IF(C95&gt;$D$16,((($H$9-$A$11)/(100*$D$12))*((1+($A$11/(100*$D$12)))^(C94-$D$16)))*$D$9,0)</f>
        <v>0</v>
      </c>
      <c r="I95" s="19" t="e">
        <f aca="false">IF(C95&lt;=H$7,0,(((H$3-A$11)/(100*D$12))*((1+(A$11/(100*D$12)))^(C94-H$7)))*H$2)</f>
        <v>#VALUE!</v>
      </c>
      <c r="J95" s="104" t="n">
        <f aca="false">IF(C95=H$7,I$17-IF(J$16=1,H95,0)-IF(A$10=1,J$20,0),0)</f>
        <v>0</v>
      </c>
    </row>
    <row r="96" customFormat="false" ht="14.25" hidden="false" customHeight="false" outlineLevel="0" collapsed="false">
      <c r="A96" s="155" t="e">
        <f aca="false">DATE(YEAR(A$1),MONTH(A$1)+A$4*(C96-A$2),DAY(A$1))+A$3</f>
        <v>#VALUE!</v>
      </c>
      <c r="B96" s="78" t="str">
        <f aca="false">IF(OR($I$8=1,C96=""),"",IF(DAY(A96)&lt;DAY($A$1),A96-DAY(A96),A96))</f>
        <v/>
      </c>
      <c r="C96" s="19" t="str">
        <f aca="false">IF(OR(C95&gt;=$A$5,C95=""),"",C95+1)</f>
        <v/>
      </c>
      <c r="D96" s="153" t="n">
        <f aca="false">IF(C96="",0,ROUND((G95-IF(D$13=1,E96,0))*A$6-IF(C96=H$7,J$20,0),IF(A$10=1,2,9)))</f>
        <v>0</v>
      </c>
      <c r="E96" s="153" t="n">
        <f aca="false">IF(C96="",0,IF(OR(C96=J$12,AND(C96&gt;=J$11,C96&lt;=J$12)),0,IF(A$10=1,F96-D96,IF(I96&gt;0,I96,H96)+J96)))</f>
        <v>0</v>
      </c>
      <c r="F96" s="153" t="n">
        <f aca="false">IF(C96="",0,IF(OR(D$16&gt;=C96,OR(C96=J$12,AND(C96&gt;=J$11,C96&lt;=J$12))),D96,IF(A$10=1,IF(I96&gt;0,H$17,H$16)+J96,D96+E96)))</f>
        <v>0</v>
      </c>
      <c r="G96" s="153" t="n">
        <f aca="false">IF(C96="",0,G95-E96)</f>
        <v>0</v>
      </c>
      <c r="H96" s="19" t="n">
        <f aca="false">IF(C96&gt;$D$16,((($H$9-$A$11)/(100*$D$12))*((1+($A$11/(100*$D$12)))^(C95-$D$16)))*$D$9,0)</f>
        <v>0</v>
      </c>
      <c r="I96" s="19" t="e">
        <f aca="false">IF(C96&lt;=H$7,0,(((H$3-A$11)/(100*D$12))*((1+(A$11/(100*D$12)))^(C95-H$7)))*H$2)</f>
        <v>#VALUE!</v>
      </c>
      <c r="J96" s="104" t="n">
        <f aca="false">IF(C96=H$7,I$17-IF(J$16=1,H96,0)-IF(A$10=1,J$20,0),0)</f>
        <v>0</v>
      </c>
    </row>
    <row r="97" customFormat="false" ht="14.25" hidden="false" customHeight="false" outlineLevel="0" collapsed="false">
      <c r="A97" s="155" t="e">
        <f aca="false">DATE(YEAR(A$1),MONTH(A$1)+A$4*(C97-A$2),DAY(A$1))+A$3</f>
        <v>#VALUE!</v>
      </c>
      <c r="B97" s="78" t="str">
        <f aca="false">IF(OR($I$8=1,C97=""),"",IF(DAY(A97)&lt;DAY($A$1),A97-DAY(A97),A97))</f>
        <v/>
      </c>
      <c r="C97" s="19" t="str">
        <f aca="false">IF(OR(C96&gt;=$A$5,C96=""),"",C96+1)</f>
        <v/>
      </c>
      <c r="D97" s="153" t="n">
        <f aca="false">IF(C97="",0,ROUND((G96-IF(D$13=1,E97,0))*A$6-IF(C97=H$7,J$20,0),IF(A$10=1,2,9)))</f>
        <v>0</v>
      </c>
      <c r="E97" s="153" t="n">
        <f aca="false">IF(C97="",0,IF(OR(C97=J$12,AND(C97&gt;=J$11,C97&lt;=J$12)),0,IF(A$10=1,F97-D97,IF(I97&gt;0,I97,H97)+J97)))</f>
        <v>0</v>
      </c>
      <c r="F97" s="153" t="n">
        <f aca="false">IF(C97="",0,IF(OR(D$16&gt;=C97,OR(C97=J$12,AND(C97&gt;=J$11,C97&lt;=J$12))),D97,IF(A$10=1,IF(I97&gt;0,H$17,H$16)+J97,D97+E97)))</f>
        <v>0</v>
      </c>
      <c r="G97" s="153" t="n">
        <f aca="false">IF(C97="",0,G96-E97)</f>
        <v>0</v>
      </c>
      <c r="H97" s="19" t="n">
        <f aca="false">IF(C97&gt;$D$16,((($H$9-$A$11)/(100*$D$12))*((1+($A$11/(100*$D$12)))^(C96-$D$16)))*$D$9,0)</f>
        <v>0</v>
      </c>
      <c r="I97" s="19" t="e">
        <f aca="false">IF(C97&lt;=H$7,0,(((H$3-A$11)/(100*D$12))*((1+(A$11/(100*D$12)))^(C96-H$7)))*H$2)</f>
        <v>#VALUE!</v>
      </c>
      <c r="J97" s="104" t="n">
        <f aca="false">IF(C97=H$7,I$17-IF(J$16=1,H97,0)-IF(A$10=1,J$20,0),0)</f>
        <v>0</v>
      </c>
    </row>
    <row r="98" customFormat="false" ht="14.25" hidden="false" customHeight="false" outlineLevel="0" collapsed="false">
      <c r="A98" s="155" t="e">
        <f aca="false">DATE(YEAR(A$1),MONTH(A$1)+A$4*(C98-A$2),DAY(A$1))+A$3</f>
        <v>#VALUE!</v>
      </c>
      <c r="B98" s="78" t="str">
        <f aca="false">IF(OR($I$8=1,C98=""),"",IF(DAY(A98)&lt;DAY($A$1),A98-DAY(A98),A98))</f>
        <v/>
      </c>
      <c r="C98" s="19" t="str">
        <f aca="false">IF(OR(C97&gt;=$A$5,C97=""),"",C97+1)</f>
        <v/>
      </c>
      <c r="D98" s="153" t="n">
        <f aca="false">IF(C98="",0,ROUND((G97-IF(D$13=1,E98,0))*A$6-IF(C98=H$7,J$20,0),IF(A$10=1,2,9)))</f>
        <v>0</v>
      </c>
      <c r="E98" s="153" t="n">
        <f aca="false">IF(C98="",0,IF(OR(C98=J$12,AND(C98&gt;=J$11,C98&lt;=J$12)),0,IF(A$10=1,F98-D98,IF(I98&gt;0,I98,H98)+J98)))</f>
        <v>0</v>
      </c>
      <c r="F98" s="153" t="n">
        <f aca="false">IF(C98="",0,IF(OR(D$16&gt;=C98,OR(C98=J$12,AND(C98&gt;=J$11,C98&lt;=J$12))),D98,IF(A$10=1,IF(I98&gt;0,H$17,H$16)+J98,D98+E98)))</f>
        <v>0</v>
      </c>
      <c r="G98" s="153" t="n">
        <f aca="false">IF(C98="",0,G97-E98)</f>
        <v>0</v>
      </c>
      <c r="H98" s="19" t="n">
        <f aca="false">IF(C98&gt;$D$16,((($H$9-$A$11)/(100*$D$12))*((1+($A$11/(100*$D$12)))^(C97-$D$16)))*$D$9,0)</f>
        <v>0</v>
      </c>
      <c r="I98" s="19" t="e">
        <f aca="false">IF(C98&lt;=H$7,0,(((H$3-A$11)/(100*D$12))*((1+(A$11/(100*D$12)))^(C97-H$7)))*H$2)</f>
        <v>#VALUE!</v>
      </c>
      <c r="J98" s="104" t="n">
        <f aca="false">IF(C98=H$7,I$17-IF(J$16=1,H98,0)-IF(A$10=1,J$20,0),0)</f>
        <v>0</v>
      </c>
    </row>
    <row r="99" customFormat="false" ht="14.25" hidden="false" customHeight="false" outlineLevel="0" collapsed="false">
      <c r="A99" s="155" t="e">
        <f aca="false">DATE(YEAR(A$1),MONTH(A$1)+A$4*(C99-A$2),DAY(A$1))+A$3</f>
        <v>#VALUE!</v>
      </c>
      <c r="B99" s="78" t="str">
        <f aca="false">IF(OR($I$8=1,C99=""),"",IF(DAY(A99)&lt;DAY($A$1),A99-DAY(A99),A99))</f>
        <v/>
      </c>
      <c r="C99" s="19" t="str">
        <f aca="false">IF(OR(C98&gt;=$A$5,C98=""),"",C98+1)</f>
        <v/>
      </c>
      <c r="D99" s="153" t="n">
        <f aca="false">IF(C99="",0,ROUND((G98-IF(D$13=1,E99,0))*A$6-IF(C99=H$7,J$20,0),IF(A$10=1,2,9)))</f>
        <v>0</v>
      </c>
      <c r="E99" s="153" t="n">
        <f aca="false">IF(C99="",0,IF(OR(C99=J$12,AND(C99&gt;=J$11,C99&lt;=J$12)),0,IF(A$10=1,F99-D99,IF(I99&gt;0,I99,H99)+J99)))</f>
        <v>0</v>
      </c>
      <c r="F99" s="153" t="n">
        <f aca="false">IF(C99="",0,IF(OR(D$16&gt;=C99,OR(C99=J$12,AND(C99&gt;=J$11,C99&lt;=J$12))),D99,IF(A$10=1,IF(I99&gt;0,H$17,H$16)+J99,D99+E99)))</f>
        <v>0</v>
      </c>
      <c r="G99" s="153" t="n">
        <f aca="false">IF(C99="",0,G98-E99)</f>
        <v>0</v>
      </c>
      <c r="H99" s="19" t="n">
        <f aca="false">IF(C99&gt;$D$16,((($H$9-$A$11)/(100*$D$12))*((1+($A$11/(100*$D$12)))^(C98-$D$16)))*$D$9,0)</f>
        <v>0</v>
      </c>
      <c r="I99" s="19" t="e">
        <f aca="false">IF(C99&lt;=H$7,0,(((H$3-A$11)/(100*D$12))*((1+(A$11/(100*D$12)))^(C98-H$7)))*H$2)</f>
        <v>#VALUE!</v>
      </c>
      <c r="J99" s="104" t="n">
        <f aca="false">IF(C99=H$7,I$17-IF(J$16=1,H99,0)-IF(A$10=1,J$20,0),0)</f>
        <v>0</v>
      </c>
    </row>
    <row r="100" customFormat="false" ht="14.25" hidden="false" customHeight="false" outlineLevel="0" collapsed="false">
      <c r="A100" s="155" t="e">
        <f aca="false">DATE(YEAR(A$1),MONTH(A$1)+A$4*(C100-A$2),DAY(A$1))+A$3</f>
        <v>#VALUE!</v>
      </c>
      <c r="B100" s="78" t="str">
        <f aca="false">IF(OR($I$8=1,C100=""),"",IF(DAY(A100)&lt;DAY($A$1),A100-DAY(A100),A100))</f>
        <v/>
      </c>
      <c r="C100" s="19" t="str">
        <f aca="false">IF(OR(C99&gt;=$A$5,C99=""),"",C99+1)</f>
        <v/>
      </c>
      <c r="D100" s="153" t="n">
        <f aca="false">IF(C100="",0,ROUND((G99-IF(D$13=1,E100,0))*A$6-IF(C100=H$7,J$20,0),IF(A$10=1,2,9)))</f>
        <v>0</v>
      </c>
      <c r="E100" s="153" t="n">
        <f aca="false">IF(C100="",0,IF(OR(C100=J$12,AND(C100&gt;=J$11,C100&lt;=J$12)),0,IF(A$10=1,F100-D100,IF(I100&gt;0,I100,H100)+J100)))</f>
        <v>0</v>
      </c>
      <c r="F100" s="153" t="n">
        <f aca="false">IF(C100="",0,IF(OR(D$16&gt;=C100,OR(C100=J$12,AND(C100&gt;=J$11,C100&lt;=J$12))),D100,IF(A$10=1,IF(I100&gt;0,H$17,H$16)+J100,D100+E100)))</f>
        <v>0</v>
      </c>
      <c r="G100" s="153" t="n">
        <f aca="false">IF(C100="",0,G99-E100)</f>
        <v>0</v>
      </c>
      <c r="H100" s="19" t="n">
        <f aca="false">IF(C100&gt;$D$16,((($H$9-$A$11)/(100*$D$12))*((1+($A$11/(100*$D$12)))^(C99-$D$16)))*$D$9,0)</f>
        <v>0</v>
      </c>
      <c r="I100" s="19" t="e">
        <f aca="false">IF(C100&lt;=H$7,0,(((H$3-A$11)/(100*D$12))*((1+(A$11/(100*D$12)))^(C99-H$7)))*H$2)</f>
        <v>#VALUE!</v>
      </c>
      <c r="J100" s="104" t="n">
        <f aca="false">IF(C100=H$7,I$17-IF(J$16=1,H100,0)-IF(A$10=1,J$20,0),0)</f>
        <v>0</v>
      </c>
    </row>
    <row r="101" customFormat="false" ht="14.25" hidden="false" customHeight="false" outlineLevel="0" collapsed="false">
      <c r="A101" s="155" t="e">
        <f aca="false">DATE(YEAR(A$1),MONTH(A$1)+A$4*(C101-A$2),DAY(A$1))+A$3</f>
        <v>#VALUE!</v>
      </c>
      <c r="B101" s="78" t="str">
        <f aca="false">IF(OR($I$8=1,C101=""),"",IF(DAY(A101)&lt;DAY($A$1),A101-DAY(A101),A101))</f>
        <v/>
      </c>
      <c r="C101" s="19" t="str">
        <f aca="false">IF(OR(C100&gt;=$A$5,C100=""),"",C100+1)</f>
        <v/>
      </c>
      <c r="D101" s="153" t="n">
        <f aca="false">IF(C101="",0,ROUND((G100-IF(D$13=1,E101,0))*A$6-IF(C101=H$7,J$20,0),IF(A$10=1,2,9)))</f>
        <v>0</v>
      </c>
      <c r="E101" s="153" t="n">
        <f aca="false">IF(C101="",0,IF(OR(C101=J$12,AND(C101&gt;=J$11,C101&lt;=J$12)),0,IF(A$10=1,F101-D101,IF(I101&gt;0,I101,H101)+J101)))</f>
        <v>0</v>
      </c>
      <c r="F101" s="153" t="n">
        <f aca="false">IF(C101="",0,IF(OR(D$16&gt;=C101,OR(C101=J$12,AND(C101&gt;=J$11,C101&lt;=J$12))),D101,IF(A$10=1,IF(I101&gt;0,H$17,H$16)+J101,D101+E101)))</f>
        <v>0</v>
      </c>
      <c r="G101" s="153" t="n">
        <f aca="false">IF(C101="",0,G100-E101)</f>
        <v>0</v>
      </c>
      <c r="H101" s="19" t="n">
        <f aca="false">IF(C101&gt;$D$16,((($H$9-$A$11)/(100*$D$12))*((1+($A$11/(100*$D$12)))^(C100-$D$16)))*$D$9,0)</f>
        <v>0</v>
      </c>
      <c r="I101" s="19" t="e">
        <f aca="false">IF(C101&lt;=H$7,0,(((H$3-A$11)/(100*D$12))*((1+(A$11/(100*D$12)))^(C100-H$7)))*H$2)</f>
        <v>#VALUE!</v>
      </c>
      <c r="J101" s="104" t="n">
        <f aca="false">IF(C101=H$7,I$17-IF(J$16=1,H101,0)-IF(A$10=1,J$20,0),0)</f>
        <v>0</v>
      </c>
    </row>
    <row r="102" customFormat="false" ht="14.25" hidden="false" customHeight="false" outlineLevel="0" collapsed="false">
      <c r="A102" s="155" t="e">
        <f aca="false">DATE(YEAR(A$1),MONTH(A$1)+A$4*(C102-A$2),DAY(A$1))+A$3</f>
        <v>#VALUE!</v>
      </c>
      <c r="B102" s="78" t="str">
        <f aca="false">IF(OR($I$8=1,C102=""),"",IF(DAY(A102)&lt;DAY($A$1),A102-DAY(A102),A102))</f>
        <v/>
      </c>
      <c r="C102" s="19" t="str">
        <f aca="false">IF(OR(C101&gt;=$A$5,C101=""),"",C101+1)</f>
        <v/>
      </c>
      <c r="D102" s="153" t="n">
        <f aca="false">IF(C102="",0,ROUND((G101-IF(D$13=1,E102,0))*A$6-IF(C102=H$7,J$20,0),IF(A$10=1,2,9)))</f>
        <v>0</v>
      </c>
      <c r="E102" s="153" t="n">
        <f aca="false">IF(C102="",0,IF(OR(C102=J$12,AND(C102&gt;=J$11,C102&lt;=J$12)),0,IF(A$10=1,F102-D102,IF(I102&gt;0,I102,H102)+J102)))</f>
        <v>0</v>
      </c>
      <c r="F102" s="153" t="n">
        <f aca="false">IF(C102="",0,IF(OR(D$16&gt;=C102,OR(C102=J$12,AND(C102&gt;=J$11,C102&lt;=J$12))),D102,IF(A$10=1,IF(I102&gt;0,H$17,H$16)+J102,D102+E102)))</f>
        <v>0</v>
      </c>
      <c r="G102" s="153" t="n">
        <f aca="false">IF(C102="",0,G101-E102)</f>
        <v>0</v>
      </c>
      <c r="H102" s="19" t="n">
        <f aca="false">IF(C102&gt;$D$16,((($H$9-$A$11)/(100*$D$12))*((1+($A$11/(100*$D$12)))^(C101-$D$16)))*$D$9,0)</f>
        <v>0</v>
      </c>
      <c r="I102" s="19" t="e">
        <f aca="false">IF(C102&lt;=H$7,0,(((H$3-A$11)/(100*D$12))*((1+(A$11/(100*D$12)))^(C101-H$7)))*H$2)</f>
        <v>#VALUE!</v>
      </c>
      <c r="J102" s="104" t="n">
        <f aca="false">IF(C102=H$7,I$17-IF(J$16=1,H102,0)-IF(A$10=1,J$20,0),0)</f>
        <v>0</v>
      </c>
    </row>
    <row r="103" customFormat="false" ht="14.25" hidden="false" customHeight="false" outlineLevel="0" collapsed="false">
      <c r="A103" s="155" t="e">
        <f aca="false">DATE(YEAR(A$1),MONTH(A$1)+A$4*(C103-A$2),DAY(A$1))+A$3</f>
        <v>#VALUE!</v>
      </c>
      <c r="B103" s="78" t="str">
        <f aca="false">IF(OR($I$8=1,C103=""),"",IF(DAY(A103)&lt;DAY($A$1),A103-DAY(A103),A103))</f>
        <v/>
      </c>
      <c r="C103" s="19" t="str">
        <f aca="false">IF(OR(C102&gt;=$A$5,C102=""),"",C102+1)</f>
        <v/>
      </c>
      <c r="D103" s="153" t="n">
        <f aca="false">IF(C103="",0,ROUND((G102-IF(D$13=1,E103,0))*A$6-IF(C103=H$7,J$20,0),IF(A$10=1,2,9)))</f>
        <v>0</v>
      </c>
      <c r="E103" s="153" t="n">
        <f aca="false">IF(C103="",0,IF(OR(C103=J$12,AND(C103&gt;=J$11,C103&lt;=J$12)),0,IF(A$10=1,F103-D103,IF(I103&gt;0,I103,H103)+J103)))</f>
        <v>0</v>
      </c>
      <c r="F103" s="153" t="n">
        <f aca="false">IF(C103="",0,IF(OR(D$16&gt;=C103,OR(C103=J$12,AND(C103&gt;=J$11,C103&lt;=J$12))),D103,IF(A$10=1,IF(I103&gt;0,H$17,H$16)+J103,D103+E103)))</f>
        <v>0</v>
      </c>
      <c r="G103" s="153" t="n">
        <f aca="false">IF(C103="",0,G102-E103)</f>
        <v>0</v>
      </c>
      <c r="H103" s="19" t="n">
        <f aca="false">IF(C103&gt;$D$16,((($H$9-$A$11)/(100*$D$12))*((1+($A$11/(100*$D$12)))^(C102-$D$16)))*$D$9,0)</f>
        <v>0</v>
      </c>
      <c r="I103" s="19" t="e">
        <f aca="false">IF(C103&lt;=H$7,0,(((H$3-A$11)/(100*D$12))*((1+(A$11/(100*D$12)))^(C102-H$7)))*H$2)</f>
        <v>#VALUE!</v>
      </c>
      <c r="J103" s="104" t="n">
        <f aca="false">IF(C103=H$7,I$17-IF(J$16=1,H103,0)-IF(A$10=1,J$20,0),0)</f>
        <v>0</v>
      </c>
    </row>
    <row r="104" customFormat="false" ht="14.25" hidden="false" customHeight="false" outlineLevel="0" collapsed="false">
      <c r="A104" s="155" t="e">
        <f aca="false">DATE(YEAR(A$1),MONTH(A$1)+A$4*(C104-A$2),DAY(A$1))+A$3</f>
        <v>#VALUE!</v>
      </c>
      <c r="B104" s="78" t="str">
        <f aca="false">IF(OR($I$8=1,C104=""),"",IF(DAY(A104)&lt;DAY($A$1),A104-DAY(A104),A104))</f>
        <v/>
      </c>
      <c r="C104" s="19" t="str">
        <f aca="false">IF(OR(C103&gt;=$A$5,C103=""),"",C103+1)</f>
        <v/>
      </c>
      <c r="D104" s="153" t="n">
        <f aca="false">IF(C104="",0,ROUND((G103-IF(D$13=1,E104,0))*A$6-IF(C104=H$7,J$20,0),IF(A$10=1,2,9)))</f>
        <v>0</v>
      </c>
      <c r="E104" s="153" t="n">
        <f aca="false">IF(C104="",0,IF(OR(C104=J$12,AND(C104&gt;=J$11,C104&lt;=J$12)),0,IF(A$10=1,F104-D104,IF(I104&gt;0,I104,H104)+J104)))</f>
        <v>0</v>
      </c>
      <c r="F104" s="153" t="n">
        <f aca="false">IF(C104="",0,IF(OR(D$16&gt;=C104,OR(C104=J$12,AND(C104&gt;=J$11,C104&lt;=J$12))),D104,IF(A$10=1,IF(I104&gt;0,H$17,H$16)+J104,D104+E104)))</f>
        <v>0</v>
      </c>
      <c r="G104" s="153" t="n">
        <f aca="false">IF(C104="",0,G103-E104)</f>
        <v>0</v>
      </c>
      <c r="H104" s="19" t="n">
        <f aca="false">IF(C104&gt;$D$16,((($H$9-$A$11)/(100*$D$12))*((1+($A$11/(100*$D$12)))^(C103-$D$16)))*$D$9,0)</f>
        <v>0</v>
      </c>
      <c r="I104" s="19" t="e">
        <f aca="false">IF(C104&lt;=H$7,0,(((H$3-A$11)/(100*D$12))*((1+(A$11/(100*D$12)))^(C103-H$7)))*H$2)</f>
        <v>#VALUE!</v>
      </c>
      <c r="J104" s="104" t="n">
        <f aca="false">IF(C104=H$7,I$17-IF(J$16=1,H104,0)-IF(A$10=1,J$20,0),0)</f>
        <v>0</v>
      </c>
    </row>
    <row r="105" customFormat="false" ht="14.25" hidden="false" customHeight="false" outlineLevel="0" collapsed="false">
      <c r="A105" s="155" t="e">
        <f aca="false">DATE(YEAR(A$1),MONTH(A$1)+A$4*(C105-A$2),DAY(A$1))+A$3</f>
        <v>#VALUE!</v>
      </c>
      <c r="B105" s="78" t="str">
        <f aca="false">IF(OR($I$8=1,C105=""),"",IF(DAY(A105)&lt;DAY($A$1),A105-DAY(A105),A105))</f>
        <v/>
      </c>
      <c r="C105" s="19" t="str">
        <f aca="false">IF(OR(C104&gt;=$A$5,C104=""),"",C104+1)</f>
        <v/>
      </c>
      <c r="D105" s="153" t="n">
        <f aca="false">IF(C105="",0,ROUND((G104-IF(D$13=1,E105,0))*A$6-IF(C105=H$7,J$20,0),IF(A$10=1,2,9)))</f>
        <v>0</v>
      </c>
      <c r="E105" s="153" t="n">
        <f aca="false">IF(C105="",0,IF(OR(C105=J$12,AND(C105&gt;=J$11,C105&lt;=J$12)),0,IF(A$10=1,F105-D105,IF(I105&gt;0,I105,H105)+J105)))</f>
        <v>0</v>
      </c>
      <c r="F105" s="153" t="n">
        <f aca="false">IF(C105="",0,IF(OR(D$16&gt;=C105,OR(C105=J$12,AND(C105&gt;=J$11,C105&lt;=J$12))),D105,IF(A$10=1,IF(I105&gt;0,H$17,H$16)+J105,D105+E105)))</f>
        <v>0</v>
      </c>
      <c r="G105" s="153" t="n">
        <f aca="false">IF(C105="",0,G104-E105)</f>
        <v>0</v>
      </c>
      <c r="H105" s="19" t="n">
        <f aca="false">IF(C105&gt;$D$16,((($H$9-$A$11)/(100*$D$12))*((1+($A$11/(100*$D$12)))^(C104-$D$16)))*$D$9,0)</f>
        <v>0</v>
      </c>
      <c r="I105" s="19" t="e">
        <f aca="false">IF(C105&lt;=H$7,0,(((H$3-A$11)/(100*D$12))*((1+(A$11/(100*D$12)))^(C104-H$7)))*H$2)</f>
        <v>#VALUE!</v>
      </c>
      <c r="J105" s="104" t="n">
        <f aca="false">IF(C105=H$7,I$17-IF(J$16=1,H105,0)-IF(A$10=1,J$20,0),0)</f>
        <v>0</v>
      </c>
    </row>
    <row r="106" customFormat="false" ht="14.25" hidden="false" customHeight="false" outlineLevel="0" collapsed="false">
      <c r="A106" s="155" t="e">
        <f aca="false">DATE(YEAR(A$1),MONTH(A$1)+A$4*(C106-A$2),DAY(A$1))+A$3</f>
        <v>#VALUE!</v>
      </c>
      <c r="B106" s="78" t="str">
        <f aca="false">IF(OR($I$8=1,C106=""),"",IF(DAY(A106)&lt;DAY($A$1),A106-DAY(A106),A106))</f>
        <v/>
      </c>
      <c r="C106" s="19" t="str">
        <f aca="false">IF(OR(C105&gt;=$A$5,C105=""),"",C105+1)</f>
        <v/>
      </c>
      <c r="D106" s="153" t="n">
        <f aca="false">IF(C106="",0,ROUND((G105-IF(D$13=1,E106,0))*A$6-IF(C106=H$7,J$20,0),IF(A$10=1,2,9)))</f>
        <v>0</v>
      </c>
      <c r="E106" s="153" t="n">
        <f aca="false">IF(C106="",0,IF(OR(C106=J$12,AND(C106&gt;=J$11,C106&lt;=J$12)),0,IF(A$10=1,F106-D106,IF(I106&gt;0,I106,H106)+J106)))</f>
        <v>0</v>
      </c>
      <c r="F106" s="153" t="n">
        <f aca="false">IF(C106="",0,IF(OR(D$16&gt;=C106,OR(C106=J$12,AND(C106&gt;=J$11,C106&lt;=J$12))),D106,IF(A$10=1,IF(I106&gt;0,H$17,H$16)+J106,D106+E106)))</f>
        <v>0</v>
      </c>
      <c r="G106" s="153" t="n">
        <f aca="false">IF(C106="",0,G105-E106)</f>
        <v>0</v>
      </c>
      <c r="H106" s="19" t="n">
        <f aca="false">IF(C106&gt;$D$16,((($H$9-$A$11)/(100*$D$12))*((1+($A$11/(100*$D$12)))^(C105-$D$16)))*$D$9,0)</f>
        <v>0</v>
      </c>
      <c r="I106" s="19" t="e">
        <f aca="false">IF(C106&lt;=H$7,0,(((H$3-A$11)/(100*D$12))*((1+(A$11/(100*D$12)))^(C105-H$7)))*H$2)</f>
        <v>#VALUE!</v>
      </c>
      <c r="J106" s="104" t="n">
        <f aca="false">IF(C106=H$7,I$17-IF(J$16=1,H106,0)-IF(A$10=1,J$20,0),0)</f>
        <v>0</v>
      </c>
    </row>
    <row r="107" customFormat="false" ht="14.25" hidden="false" customHeight="false" outlineLevel="0" collapsed="false">
      <c r="A107" s="155" t="e">
        <f aca="false">DATE(YEAR(A$1),MONTH(A$1)+A$4*(C107-A$2),DAY(A$1))+A$3</f>
        <v>#VALUE!</v>
      </c>
      <c r="B107" s="78" t="str">
        <f aca="false">IF(OR($I$8=1,C107=""),"",IF(DAY(A107)&lt;DAY($A$1),A107-DAY(A107),A107))</f>
        <v/>
      </c>
      <c r="C107" s="19" t="str">
        <f aca="false">IF(OR(C106&gt;=$A$5,C106=""),"",C106+1)</f>
        <v/>
      </c>
      <c r="D107" s="153" t="n">
        <f aca="false">IF(C107="",0,ROUND((G106-IF(D$13=1,E107,0))*A$6-IF(C107=H$7,J$20,0),IF(A$10=1,2,9)))</f>
        <v>0</v>
      </c>
      <c r="E107" s="153" t="n">
        <f aca="false">IF(C107="",0,IF(OR(C107=J$12,AND(C107&gt;=J$11,C107&lt;=J$12)),0,IF(A$10=1,F107-D107,IF(I107&gt;0,I107,H107)+J107)))</f>
        <v>0</v>
      </c>
      <c r="F107" s="153" t="n">
        <f aca="false">IF(C107="",0,IF(OR(D$16&gt;=C107,OR(C107=J$12,AND(C107&gt;=J$11,C107&lt;=J$12))),D107,IF(A$10=1,IF(I107&gt;0,H$17,H$16)+J107,D107+E107)))</f>
        <v>0</v>
      </c>
      <c r="G107" s="153" t="n">
        <f aca="false">IF(C107="",0,G106-E107)</f>
        <v>0</v>
      </c>
      <c r="H107" s="19" t="n">
        <f aca="false">IF(C107&gt;$D$16,((($H$9-$A$11)/(100*$D$12))*((1+($A$11/(100*$D$12)))^(C106-$D$16)))*$D$9,0)</f>
        <v>0</v>
      </c>
      <c r="I107" s="19" t="e">
        <f aca="false">IF(C107&lt;=H$7,0,(((H$3-A$11)/(100*D$12))*((1+(A$11/(100*D$12)))^(C106-H$7)))*H$2)</f>
        <v>#VALUE!</v>
      </c>
      <c r="J107" s="104" t="n">
        <f aca="false">IF(C107=H$7,I$17-IF(J$16=1,H107,0)-IF(A$10=1,J$20,0),0)</f>
        <v>0</v>
      </c>
    </row>
    <row r="108" customFormat="false" ht="14.25" hidden="false" customHeight="false" outlineLevel="0" collapsed="false">
      <c r="A108" s="155" t="e">
        <f aca="false">DATE(YEAR(A$1),MONTH(A$1)+A$4*(C108-A$2),DAY(A$1))+A$3</f>
        <v>#VALUE!</v>
      </c>
      <c r="B108" s="78" t="str">
        <f aca="false">IF(OR($I$8=1,C108=""),"",IF(DAY(A108)&lt;DAY($A$1),A108-DAY(A108),A108))</f>
        <v/>
      </c>
      <c r="C108" s="19" t="str">
        <f aca="false">IF(OR(C107&gt;=$A$5,C107=""),"",C107+1)</f>
        <v/>
      </c>
      <c r="D108" s="153" t="n">
        <f aca="false">IF(C108="",0,ROUND((G107-IF(D$13=1,E108,0))*A$6-IF(C108=H$7,J$20,0),IF(A$10=1,2,9)))</f>
        <v>0</v>
      </c>
      <c r="E108" s="153" t="n">
        <f aca="false">IF(C108="",0,IF(OR(C108=J$12,AND(C108&gt;=J$11,C108&lt;=J$12)),0,IF(A$10=1,F108-D108,IF(I108&gt;0,I108,H108)+J108)))</f>
        <v>0</v>
      </c>
      <c r="F108" s="153" t="n">
        <f aca="false">IF(C108="",0,IF(OR(D$16&gt;=C108,OR(C108=J$12,AND(C108&gt;=J$11,C108&lt;=J$12))),D108,IF(A$10=1,IF(I108&gt;0,H$17,H$16)+J108,D108+E108)))</f>
        <v>0</v>
      </c>
      <c r="G108" s="153" t="n">
        <f aca="false">IF(C108="",0,G107-E108)</f>
        <v>0</v>
      </c>
      <c r="H108" s="19" t="n">
        <f aca="false">IF(C108&gt;$D$16,((($H$9-$A$11)/(100*$D$12))*((1+($A$11/(100*$D$12)))^(C107-$D$16)))*$D$9,0)</f>
        <v>0</v>
      </c>
      <c r="I108" s="19" t="e">
        <f aca="false">IF(C108&lt;=H$7,0,(((H$3-A$11)/(100*D$12))*((1+(A$11/(100*D$12)))^(C107-H$7)))*H$2)</f>
        <v>#VALUE!</v>
      </c>
      <c r="J108" s="104" t="n">
        <f aca="false">IF(C108=H$7,I$17-IF(J$16=1,H108,0)-IF(A$10=1,J$20,0),0)</f>
        <v>0</v>
      </c>
    </row>
    <row r="109" customFormat="false" ht="14.25" hidden="false" customHeight="false" outlineLevel="0" collapsed="false">
      <c r="A109" s="155" t="e">
        <f aca="false">DATE(YEAR(A$1),MONTH(A$1)+A$4*(C109-A$2),DAY(A$1))+A$3</f>
        <v>#VALUE!</v>
      </c>
      <c r="B109" s="78" t="str">
        <f aca="false">IF(OR($I$8=1,C109=""),"",IF(DAY(A109)&lt;DAY($A$1),A109-DAY(A109),A109))</f>
        <v/>
      </c>
      <c r="C109" s="19" t="str">
        <f aca="false">IF(OR(C108&gt;=$A$5,C108=""),"",C108+1)</f>
        <v/>
      </c>
      <c r="D109" s="153" t="n">
        <f aca="false">IF(C109="",0,ROUND((G108-IF(D$13=1,E109,0))*A$6-IF(C109=H$7,J$20,0),IF(A$10=1,2,9)))</f>
        <v>0</v>
      </c>
      <c r="E109" s="153" t="n">
        <f aca="false">IF(C109="",0,IF(OR(C109=J$12,AND(C109&gt;=J$11,C109&lt;=J$12)),0,IF(A$10=1,F109-D109,IF(I109&gt;0,I109,H109)+J109)))</f>
        <v>0</v>
      </c>
      <c r="F109" s="153" t="n">
        <f aca="false">IF(C109="",0,IF(OR(D$16&gt;=C109,OR(C109=J$12,AND(C109&gt;=J$11,C109&lt;=J$12))),D109,IF(A$10=1,IF(I109&gt;0,H$17,H$16)+J109,D109+E109)))</f>
        <v>0</v>
      </c>
      <c r="G109" s="153" t="n">
        <f aca="false">IF(C109="",0,G108-E109)</f>
        <v>0</v>
      </c>
      <c r="H109" s="19" t="n">
        <f aca="false">IF(C109&gt;$D$16,((($H$9-$A$11)/(100*$D$12))*((1+($A$11/(100*$D$12)))^(C108-$D$16)))*$D$9,0)</f>
        <v>0</v>
      </c>
      <c r="I109" s="19" t="e">
        <f aca="false">IF(C109&lt;=H$7,0,(((H$3-A$11)/(100*D$12))*((1+(A$11/(100*D$12)))^(C108-H$7)))*H$2)</f>
        <v>#VALUE!</v>
      </c>
      <c r="J109" s="104" t="n">
        <f aca="false">IF(C109=H$7,I$17-IF(J$16=1,H109,0)-IF(A$10=1,J$20,0),0)</f>
        <v>0</v>
      </c>
    </row>
    <row r="110" customFormat="false" ht="14.25" hidden="false" customHeight="false" outlineLevel="0" collapsed="false">
      <c r="A110" s="155" t="e">
        <f aca="false">DATE(YEAR(A$1),MONTH(A$1)+A$4*(C110-A$2),DAY(A$1))+A$3</f>
        <v>#VALUE!</v>
      </c>
      <c r="B110" s="78" t="str">
        <f aca="false">IF(OR($I$8=1,C110=""),"",IF(DAY(A110)&lt;DAY($A$1),A110-DAY(A110),A110))</f>
        <v/>
      </c>
      <c r="C110" s="19" t="str">
        <f aca="false">IF(OR(C109&gt;=$A$5,C109=""),"",C109+1)</f>
        <v/>
      </c>
      <c r="D110" s="153" t="n">
        <f aca="false">IF(C110="",0,ROUND((G109-IF(D$13=1,E110,0))*A$6-IF(C110=H$7,J$20,0),IF(A$10=1,2,9)))</f>
        <v>0</v>
      </c>
      <c r="E110" s="153" t="n">
        <f aca="false">IF(C110="",0,IF(OR(C110=J$12,AND(C110&gt;=J$11,C110&lt;=J$12)),0,IF(A$10=1,F110-D110,IF(I110&gt;0,I110,H110)+J110)))</f>
        <v>0</v>
      </c>
      <c r="F110" s="153" t="n">
        <f aca="false">IF(C110="",0,IF(OR(D$16&gt;=C110,OR(C110=J$12,AND(C110&gt;=J$11,C110&lt;=J$12))),D110,IF(A$10=1,IF(I110&gt;0,H$17,H$16)+J110,D110+E110)))</f>
        <v>0</v>
      </c>
      <c r="G110" s="153" t="n">
        <f aca="false">IF(C110="",0,G109-E110)</f>
        <v>0</v>
      </c>
      <c r="H110" s="19" t="n">
        <f aca="false">IF(C110&gt;$D$16,((($H$9-$A$11)/(100*$D$12))*((1+($A$11/(100*$D$12)))^(C109-$D$16)))*$D$9,0)</f>
        <v>0</v>
      </c>
      <c r="I110" s="19" t="e">
        <f aca="false">IF(C110&lt;=H$7,0,(((H$3-A$11)/(100*D$12))*((1+(A$11/(100*D$12)))^(C109-H$7)))*H$2)</f>
        <v>#VALUE!</v>
      </c>
      <c r="J110" s="104" t="n">
        <f aca="false">IF(C110=H$7,I$17-IF(J$16=1,H110,0)-IF(A$10=1,J$20,0),0)</f>
        <v>0</v>
      </c>
    </row>
    <row r="111" customFormat="false" ht="14.25" hidden="false" customHeight="false" outlineLevel="0" collapsed="false">
      <c r="A111" s="155" t="e">
        <f aca="false">DATE(YEAR(A$1),MONTH(A$1)+A$4*(C111-A$2),DAY(A$1))+A$3</f>
        <v>#VALUE!</v>
      </c>
      <c r="B111" s="78" t="str">
        <f aca="false">IF(OR($I$8=1,C111=""),"",IF(DAY(A111)&lt;DAY($A$1),A111-DAY(A111),A111))</f>
        <v/>
      </c>
      <c r="C111" s="19" t="str">
        <f aca="false">IF(OR(C110&gt;=$A$5,C110=""),"",C110+1)</f>
        <v/>
      </c>
      <c r="D111" s="153" t="n">
        <f aca="false">IF(C111="",0,ROUND((G110-IF(D$13=1,E111,0))*A$6-IF(C111=H$7,J$20,0),IF(A$10=1,2,9)))</f>
        <v>0</v>
      </c>
      <c r="E111" s="153" t="n">
        <f aca="false">IF(C111="",0,IF(OR(C111=J$12,AND(C111&gt;=J$11,C111&lt;=J$12)),0,IF(A$10=1,F111-D111,IF(I111&gt;0,I111,H111)+J111)))</f>
        <v>0</v>
      </c>
      <c r="F111" s="153" t="n">
        <f aca="false">IF(C111="",0,IF(OR(D$16&gt;=C111,OR(C111=J$12,AND(C111&gt;=J$11,C111&lt;=J$12))),D111,IF(A$10=1,IF(I111&gt;0,H$17,H$16)+J111,D111+E111)))</f>
        <v>0</v>
      </c>
      <c r="G111" s="153" t="n">
        <f aca="false">IF(C111="",0,G110-E111)</f>
        <v>0</v>
      </c>
      <c r="H111" s="19" t="n">
        <f aca="false">IF(C111&gt;$D$16,((($H$9-$A$11)/(100*$D$12))*((1+($A$11/(100*$D$12)))^(C110-$D$16)))*$D$9,0)</f>
        <v>0</v>
      </c>
      <c r="I111" s="19" t="e">
        <f aca="false">IF(C111&lt;=H$7,0,(((H$3-A$11)/(100*D$12))*((1+(A$11/(100*D$12)))^(C110-H$7)))*H$2)</f>
        <v>#VALUE!</v>
      </c>
      <c r="J111" s="104" t="n">
        <f aca="false">IF(C111=H$7,I$17-IF(J$16=1,H111,0)-IF(A$10=1,J$20,0),0)</f>
        <v>0</v>
      </c>
    </row>
    <row r="112" customFormat="false" ht="14.25" hidden="false" customHeight="false" outlineLevel="0" collapsed="false">
      <c r="A112" s="155" t="e">
        <f aca="false">DATE(YEAR(A$1),MONTH(A$1)+A$4*(C112-A$2),DAY(A$1))+A$3</f>
        <v>#VALUE!</v>
      </c>
      <c r="B112" s="78" t="str">
        <f aca="false">IF(OR($I$8=1,C112=""),"",IF(DAY(A112)&lt;DAY($A$1),A112-DAY(A112),A112))</f>
        <v/>
      </c>
      <c r="C112" s="19" t="str">
        <f aca="false">IF(OR(C111&gt;=$A$5,C111=""),"",C111+1)</f>
        <v/>
      </c>
      <c r="D112" s="153" t="n">
        <f aca="false">IF(C112="",0,ROUND((G111-IF(D$13=1,E112,0))*A$6-IF(C112=H$7,J$20,0),IF(A$10=1,2,9)))</f>
        <v>0</v>
      </c>
      <c r="E112" s="153" t="n">
        <f aca="false">IF(C112="",0,IF(OR(C112=J$12,AND(C112&gt;=J$11,C112&lt;=J$12)),0,IF(A$10=1,F112-D112,IF(I112&gt;0,I112,H112)+J112)))</f>
        <v>0</v>
      </c>
      <c r="F112" s="153" t="n">
        <f aca="false">IF(C112="",0,IF(OR(D$16&gt;=C112,OR(C112=J$12,AND(C112&gt;=J$11,C112&lt;=J$12))),D112,IF(A$10=1,IF(I112&gt;0,H$17,H$16)+J112,D112+E112)))</f>
        <v>0</v>
      </c>
      <c r="G112" s="153" t="n">
        <f aca="false">IF(C112="",0,G111-E112)</f>
        <v>0</v>
      </c>
      <c r="H112" s="19" t="n">
        <f aca="false">IF(C112&gt;$D$16,((($H$9-$A$11)/(100*$D$12))*((1+($A$11/(100*$D$12)))^(C111-$D$16)))*$D$9,0)</f>
        <v>0</v>
      </c>
      <c r="I112" s="19" t="e">
        <f aca="false">IF(C112&lt;=H$7,0,(((H$3-A$11)/(100*D$12))*((1+(A$11/(100*D$12)))^(C111-H$7)))*H$2)</f>
        <v>#VALUE!</v>
      </c>
      <c r="J112" s="104" t="n">
        <f aca="false">IF(C112=H$7,I$17-IF(J$16=1,H112,0)-IF(A$10=1,J$20,0),0)</f>
        <v>0</v>
      </c>
    </row>
    <row r="113" customFormat="false" ht="14.25" hidden="false" customHeight="false" outlineLevel="0" collapsed="false">
      <c r="A113" s="155" t="e">
        <f aca="false">DATE(YEAR(A$1),MONTH(A$1)+A$4*(C113-A$2),DAY(A$1))+A$3</f>
        <v>#VALUE!</v>
      </c>
      <c r="B113" s="78" t="str">
        <f aca="false">IF(OR($I$8=1,C113=""),"",IF(DAY(A113)&lt;DAY($A$1),A113-DAY(A113),A113))</f>
        <v/>
      </c>
      <c r="C113" s="19" t="str">
        <f aca="false">IF(OR(C112&gt;=$A$5,C112=""),"",C112+1)</f>
        <v/>
      </c>
      <c r="D113" s="153" t="n">
        <f aca="false">IF(C113="",0,ROUND((G112-IF(D$13=1,E113,0))*A$6-IF(C113=H$7,J$20,0),IF(A$10=1,2,9)))</f>
        <v>0</v>
      </c>
      <c r="E113" s="153" t="n">
        <f aca="false">IF(C113="",0,IF(OR(C113=J$12,AND(C113&gt;=J$11,C113&lt;=J$12)),0,IF(A$10=1,F113-D113,IF(I113&gt;0,I113,H113)+J113)))</f>
        <v>0</v>
      </c>
      <c r="F113" s="153" t="n">
        <f aca="false">IF(C113="",0,IF(OR(D$16&gt;=C113,OR(C113=J$12,AND(C113&gt;=J$11,C113&lt;=J$12))),D113,IF(A$10=1,IF(I113&gt;0,H$17,H$16)+J113,D113+E113)))</f>
        <v>0</v>
      </c>
      <c r="G113" s="153" t="n">
        <f aca="false">IF(C113="",0,G112-E113)</f>
        <v>0</v>
      </c>
      <c r="H113" s="19" t="n">
        <f aca="false">IF(C113&gt;$D$16,((($H$9-$A$11)/(100*$D$12))*((1+($A$11/(100*$D$12)))^(C112-$D$16)))*$D$9,0)</f>
        <v>0</v>
      </c>
      <c r="I113" s="19" t="e">
        <f aca="false">IF(C113&lt;=H$7,0,(((H$3-A$11)/(100*D$12))*((1+(A$11/(100*D$12)))^(C112-H$7)))*H$2)</f>
        <v>#VALUE!</v>
      </c>
      <c r="J113" s="104" t="n">
        <f aca="false">IF(C113=H$7,I$17-IF(J$16=1,H113,0)-IF(A$10=1,J$20,0),0)</f>
        <v>0</v>
      </c>
    </row>
    <row r="114" customFormat="false" ht="14.25" hidden="false" customHeight="false" outlineLevel="0" collapsed="false">
      <c r="A114" s="155" t="e">
        <f aca="false">DATE(YEAR(A$1),MONTH(A$1)+A$4*(C114-A$2),DAY(A$1))+A$3</f>
        <v>#VALUE!</v>
      </c>
      <c r="B114" s="78" t="str">
        <f aca="false">IF(OR($I$8=1,C114=""),"",IF(DAY(A114)&lt;DAY($A$1),A114-DAY(A114),A114))</f>
        <v/>
      </c>
      <c r="C114" s="19" t="str">
        <f aca="false">IF(OR(C113&gt;=$A$5,C113=""),"",C113+1)</f>
        <v/>
      </c>
      <c r="D114" s="153" t="n">
        <f aca="false">IF(C114="",0,ROUND((G113-IF(D$13=1,E114,0))*A$6-IF(C114=H$7,J$20,0),IF(A$10=1,2,9)))</f>
        <v>0</v>
      </c>
      <c r="E114" s="153" t="n">
        <f aca="false">IF(C114="",0,IF(OR(C114=J$12,AND(C114&gt;=J$11,C114&lt;=J$12)),0,IF(A$10=1,F114-D114,IF(I114&gt;0,I114,H114)+J114)))</f>
        <v>0</v>
      </c>
      <c r="F114" s="153" t="n">
        <f aca="false">IF(C114="",0,IF(OR(D$16&gt;=C114,OR(C114=J$12,AND(C114&gt;=J$11,C114&lt;=J$12))),D114,IF(A$10=1,IF(I114&gt;0,H$17,H$16)+J114,D114+E114)))</f>
        <v>0</v>
      </c>
      <c r="G114" s="153" t="n">
        <f aca="false">IF(C114="",0,G113-E114)</f>
        <v>0</v>
      </c>
      <c r="H114" s="19" t="n">
        <f aca="false">IF(C114&gt;$D$16,((($H$9-$A$11)/(100*$D$12))*((1+($A$11/(100*$D$12)))^(C113-$D$16)))*$D$9,0)</f>
        <v>0</v>
      </c>
      <c r="I114" s="19" t="e">
        <f aca="false">IF(C114&lt;=H$7,0,(((H$3-A$11)/(100*D$12))*((1+(A$11/(100*D$12)))^(C113-H$7)))*H$2)</f>
        <v>#VALUE!</v>
      </c>
      <c r="J114" s="104" t="n">
        <f aca="false">IF(C114=H$7,I$17-IF(J$16=1,H114,0)-IF(A$10=1,J$20,0),0)</f>
        <v>0</v>
      </c>
    </row>
    <row r="115" customFormat="false" ht="14.25" hidden="false" customHeight="false" outlineLevel="0" collapsed="false">
      <c r="A115" s="155" t="e">
        <f aca="false">DATE(YEAR(A$1),MONTH(A$1)+A$4*(C115-A$2),DAY(A$1))+A$3</f>
        <v>#VALUE!</v>
      </c>
      <c r="B115" s="78" t="str">
        <f aca="false">IF(OR($I$8=1,C115=""),"",IF(DAY(A115)&lt;DAY($A$1),A115-DAY(A115),A115))</f>
        <v/>
      </c>
      <c r="C115" s="19" t="str">
        <f aca="false">IF(OR(C114&gt;=$A$5,C114=""),"",C114+1)</f>
        <v/>
      </c>
      <c r="D115" s="153" t="n">
        <f aca="false">IF(C115="",0,ROUND((G114-IF(D$13=1,E115,0))*A$6-IF(C115=H$7,J$20,0),IF(A$10=1,2,9)))</f>
        <v>0</v>
      </c>
      <c r="E115" s="153" t="n">
        <f aca="false">IF(C115="",0,IF(OR(C115=J$12,AND(C115&gt;=J$11,C115&lt;=J$12)),0,IF(A$10=1,F115-D115,IF(I115&gt;0,I115,H115)+J115)))</f>
        <v>0</v>
      </c>
      <c r="F115" s="153" t="n">
        <f aca="false">IF(C115="",0,IF(OR(D$16&gt;=C115,OR(C115=J$12,AND(C115&gt;=J$11,C115&lt;=J$12))),D115,IF(A$10=1,IF(I115&gt;0,H$17,H$16)+J115,D115+E115)))</f>
        <v>0</v>
      </c>
      <c r="G115" s="153" t="n">
        <f aca="false">IF(C115="",0,G114-E115)</f>
        <v>0</v>
      </c>
      <c r="H115" s="19" t="n">
        <f aca="false">IF(C115&gt;$D$16,((($H$9-$A$11)/(100*$D$12))*((1+($A$11/(100*$D$12)))^(C114-$D$16)))*$D$9,0)</f>
        <v>0</v>
      </c>
      <c r="I115" s="19" t="e">
        <f aca="false">IF(C115&lt;=H$7,0,(((H$3-A$11)/(100*D$12))*((1+(A$11/(100*D$12)))^(C114-H$7)))*H$2)</f>
        <v>#VALUE!</v>
      </c>
      <c r="J115" s="104" t="n">
        <f aca="false">IF(C115=H$7,I$17-IF(J$16=1,H115,0)-IF(A$10=1,J$20,0),0)</f>
        <v>0</v>
      </c>
    </row>
    <row r="116" customFormat="false" ht="14.25" hidden="false" customHeight="false" outlineLevel="0" collapsed="false">
      <c r="A116" s="155" t="e">
        <f aca="false">DATE(YEAR(A$1),MONTH(A$1)+A$4*(C116-A$2),DAY(A$1))+A$3</f>
        <v>#VALUE!</v>
      </c>
      <c r="B116" s="78" t="str">
        <f aca="false">IF(OR($I$8=1,C116=""),"",IF(DAY(A116)&lt;DAY($A$1),A116-DAY(A116),A116))</f>
        <v/>
      </c>
      <c r="C116" s="19" t="str">
        <f aca="false">IF(OR(C115&gt;=$A$5,C115=""),"",C115+1)</f>
        <v/>
      </c>
      <c r="D116" s="153" t="n">
        <f aca="false">IF(C116="",0,ROUND((G115-IF(D$13=1,E116,0))*A$6-IF(C116=H$7,J$20,0),IF(A$10=1,2,9)))</f>
        <v>0</v>
      </c>
      <c r="E116" s="153" t="n">
        <f aca="false">IF(C116="",0,IF(OR(C116=J$12,AND(C116&gt;=J$11,C116&lt;=J$12)),0,IF(A$10=1,F116-D116,IF(I116&gt;0,I116,H116)+J116)))</f>
        <v>0</v>
      </c>
      <c r="F116" s="153" t="n">
        <f aca="false">IF(C116="",0,IF(OR(D$16&gt;=C116,OR(C116=J$12,AND(C116&gt;=J$11,C116&lt;=J$12))),D116,IF(A$10=1,IF(I116&gt;0,H$17,H$16)+J116,D116+E116)))</f>
        <v>0</v>
      </c>
      <c r="G116" s="153" t="n">
        <f aca="false">IF(C116="",0,G115-E116)</f>
        <v>0</v>
      </c>
      <c r="H116" s="19" t="n">
        <f aca="false">IF(C116&gt;$D$16,((($H$9-$A$11)/(100*$D$12))*((1+($A$11/(100*$D$12)))^(C115-$D$16)))*$D$9,0)</f>
        <v>0</v>
      </c>
      <c r="I116" s="19" t="e">
        <f aca="false">IF(C116&lt;=H$7,0,(((H$3-A$11)/(100*D$12))*((1+(A$11/(100*D$12)))^(C115-H$7)))*H$2)</f>
        <v>#VALUE!</v>
      </c>
      <c r="J116" s="104" t="n">
        <f aca="false">IF(C116=H$7,I$17-IF(J$16=1,H116,0)-IF(A$10=1,J$20,0),0)</f>
        <v>0</v>
      </c>
    </row>
    <row r="117" customFormat="false" ht="14.25" hidden="false" customHeight="false" outlineLevel="0" collapsed="false">
      <c r="A117" s="155" t="e">
        <f aca="false">DATE(YEAR(A$1),MONTH(A$1)+A$4*(C117-A$2),DAY(A$1))+A$3</f>
        <v>#VALUE!</v>
      </c>
      <c r="B117" s="78" t="str">
        <f aca="false">IF(OR($I$8=1,C117=""),"",IF(DAY(A117)&lt;DAY($A$1),A117-DAY(A117),A117))</f>
        <v/>
      </c>
      <c r="C117" s="19" t="str">
        <f aca="false">IF(OR(C116&gt;=$A$5,C116=""),"",C116+1)</f>
        <v/>
      </c>
      <c r="D117" s="153" t="n">
        <f aca="false">IF(C117="",0,ROUND((G116-IF(D$13=1,E117,0))*A$6-IF(C117=H$7,J$20,0),IF(A$10=1,2,9)))</f>
        <v>0</v>
      </c>
      <c r="E117" s="153" t="n">
        <f aca="false">IF(C117="",0,IF(OR(C117=J$12,AND(C117&gt;=J$11,C117&lt;=J$12)),0,IF(A$10=1,F117-D117,IF(I117&gt;0,I117,H117)+J117)))</f>
        <v>0</v>
      </c>
      <c r="F117" s="153" t="n">
        <f aca="false">IF(C117="",0,IF(OR(D$16&gt;=C117,OR(C117=J$12,AND(C117&gt;=J$11,C117&lt;=J$12))),D117,IF(A$10=1,IF(I117&gt;0,H$17,H$16)+J117,D117+E117)))</f>
        <v>0</v>
      </c>
      <c r="G117" s="153" t="n">
        <f aca="false">IF(C117="",0,G116-E117)</f>
        <v>0</v>
      </c>
      <c r="H117" s="19" t="n">
        <f aca="false">IF(C117&gt;$D$16,((($H$9-$A$11)/(100*$D$12))*((1+($A$11/(100*$D$12)))^(C116-$D$16)))*$D$9,0)</f>
        <v>0</v>
      </c>
      <c r="I117" s="19" t="e">
        <f aca="false">IF(C117&lt;=H$7,0,(((H$3-A$11)/(100*D$12))*((1+(A$11/(100*D$12)))^(C116-H$7)))*H$2)</f>
        <v>#VALUE!</v>
      </c>
      <c r="J117" s="104" t="n">
        <f aca="false">IF(C117=H$7,I$17-IF(J$16=1,H117,0)-IF(A$10=1,J$20,0),0)</f>
        <v>0</v>
      </c>
    </row>
    <row r="118" customFormat="false" ht="14.25" hidden="false" customHeight="false" outlineLevel="0" collapsed="false">
      <c r="A118" s="155" t="e">
        <f aca="false">DATE(YEAR(A$1),MONTH(A$1)+A$4*(C118-A$2),DAY(A$1))+A$3</f>
        <v>#VALUE!</v>
      </c>
      <c r="B118" s="78" t="str">
        <f aca="false">IF(OR($I$8=1,C118=""),"",IF(DAY(A118)&lt;DAY($A$1),A118-DAY(A118),A118))</f>
        <v/>
      </c>
      <c r="C118" s="19" t="str">
        <f aca="false">IF(OR(C117&gt;=$A$5,C117=""),"",C117+1)</f>
        <v/>
      </c>
      <c r="D118" s="153" t="n">
        <f aca="false">IF(C118="",0,ROUND((G117-IF(D$13=1,E118,0))*A$6-IF(C118=H$7,J$20,0),IF(A$10=1,2,9)))</f>
        <v>0</v>
      </c>
      <c r="E118" s="153" t="n">
        <f aca="false">IF(C118="",0,IF(OR(C118=J$12,AND(C118&gt;=J$11,C118&lt;=J$12)),0,IF(A$10=1,F118-D118,IF(I118&gt;0,I118,H118)+J118)))</f>
        <v>0</v>
      </c>
      <c r="F118" s="153" t="n">
        <f aca="false">IF(C118="",0,IF(OR(D$16&gt;=C118,OR(C118=J$12,AND(C118&gt;=J$11,C118&lt;=J$12))),D118,IF(A$10=1,IF(I118&gt;0,H$17,H$16)+J118,D118+E118)))</f>
        <v>0</v>
      </c>
      <c r="G118" s="153" t="n">
        <f aca="false">IF(C118="",0,G117-E118)</f>
        <v>0</v>
      </c>
      <c r="H118" s="19" t="n">
        <f aca="false">IF(C118&gt;$D$16,((($H$9-$A$11)/(100*$D$12))*((1+($A$11/(100*$D$12)))^(C117-$D$16)))*$D$9,0)</f>
        <v>0</v>
      </c>
      <c r="I118" s="19" t="e">
        <f aca="false">IF(C118&lt;=H$7,0,(((H$3-A$11)/(100*D$12))*((1+(A$11/(100*D$12)))^(C117-H$7)))*H$2)</f>
        <v>#VALUE!</v>
      </c>
      <c r="J118" s="104" t="n">
        <f aca="false">IF(C118=H$7,I$17-IF(J$16=1,H118,0)-IF(A$10=1,J$20,0),0)</f>
        <v>0</v>
      </c>
    </row>
    <row r="119" customFormat="false" ht="14.25" hidden="false" customHeight="false" outlineLevel="0" collapsed="false">
      <c r="A119" s="155" t="e">
        <f aca="false">DATE(YEAR(A$1),MONTH(A$1)+A$4*(C119-A$2),DAY(A$1))+A$3</f>
        <v>#VALUE!</v>
      </c>
      <c r="B119" s="78" t="str">
        <f aca="false">IF(OR($I$8=1,C119=""),"",IF(DAY(A119)&lt;DAY($A$1),A119-DAY(A119),A119))</f>
        <v/>
      </c>
      <c r="C119" s="19" t="str">
        <f aca="false">IF(OR(C118&gt;=$A$5,C118=""),"",C118+1)</f>
        <v/>
      </c>
      <c r="D119" s="153" t="n">
        <f aca="false">IF(C119="",0,ROUND((G118-IF(D$13=1,E119,0))*A$6-IF(C119=H$7,J$20,0),IF(A$10=1,2,9)))</f>
        <v>0</v>
      </c>
      <c r="E119" s="153" t="n">
        <f aca="false">IF(C119="",0,IF(OR(C119=J$12,AND(C119&gt;=J$11,C119&lt;=J$12)),0,IF(A$10=1,F119-D119,IF(I119&gt;0,I119,H119)+J119)))</f>
        <v>0</v>
      </c>
      <c r="F119" s="153" t="n">
        <f aca="false">IF(C119="",0,IF(OR(D$16&gt;=C119,OR(C119=J$12,AND(C119&gt;=J$11,C119&lt;=J$12))),D119,IF(A$10=1,IF(I119&gt;0,H$17,H$16)+J119,D119+E119)))</f>
        <v>0</v>
      </c>
      <c r="G119" s="153" t="n">
        <f aca="false">IF(C119="",0,G118-E119)</f>
        <v>0</v>
      </c>
      <c r="H119" s="19" t="n">
        <f aca="false">IF(C119&gt;$D$16,((($H$9-$A$11)/(100*$D$12))*((1+($A$11/(100*$D$12)))^(C118-$D$16)))*$D$9,0)</f>
        <v>0</v>
      </c>
      <c r="I119" s="19" t="e">
        <f aca="false">IF(C119&lt;=H$7,0,(((H$3-A$11)/(100*D$12))*((1+(A$11/(100*D$12)))^(C118-H$7)))*H$2)</f>
        <v>#VALUE!</v>
      </c>
      <c r="J119" s="104" t="n">
        <f aca="false">IF(C119=H$7,I$17-IF(J$16=1,H119,0)-IF(A$10=1,J$20,0),0)</f>
        <v>0</v>
      </c>
    </row>
    <row r="120" customFormat="false" ht="14.25" hidden="false" customHeight="false" outlineLevel="0" collapsed="false">
      <c r="A120" s="155" t="e">
        <f aca="false">DATE(YEAR(A$1),MONTH(A$1)+A$4*(C120-A$2),DAY(A$1))+A$3</f>
        <v>#VALUE!</v>
      </c>
      <c r="B120" s="78" t="str">
        <f aca="false">IF(OR($I$8=1,C120=""),"",IF(DAY(A120)&lt;DAY($A$1),A120-DAY(A120),A120))</f>
        <v/>
      </c>
      <c r="C120" s="19" t="str">
        <f aca="false">IF(OR(C119&gt;=$A$5,C119=""),"",C119+1)</f>
        <v/>
      </c>
      <c r="D120" s="153" t="n">
        <f aca="false">IF(C120="",0,ROUND((G119-IF(D$13=1,E120,0))*A$6-IF(C120=H$7,J$20,0),IF(A$10=1,2,9)))</f>
        <v>0</v>
      </c>
      <c r="E120" s="153" t="n">
        <f aca="false">IF(C120="",0,IF(OR(C120=J$12,AND(C120&gt;=J$11,C120&lt;=J$12)),0,IF(A$10=1,F120-D120,IF(I120&gt;0,I120,H120)+J120)))</f>
        <v>0</v>
      </c>
      <c r="F120" s="153" t="n">
        <f aca="false">IF(C120="",0,IF(OR(D$16&gt;=C120,OR(C120=J$12,AND(C120&gt;=J$11,C120&lt;=J$12))),D120,IF(A$10=1,IF(I120&gt;0,H$17,H$16)+J120,D120+E120)))</f>
        <v>0</v>
      </c>
      <c r="G120" s="153" t="n">
        <f aca="false">IF(C120="",0,G119-E120)</f>
        <v>0</v>
      </c>
      <c r="H120" s="19" t="n">
        <f aca="false">IF(C120&gt;$D$16,((($H$9-$A$11)/(100*$D$12))*((1+($A$11/(100*$D$12)))^(C119-$D$16)))*$D$9,0)</f>
        <v>0</v>
      </c>
      <c r="I120" s="19" t="e">
        <f aca="false">IF(C120&lt;=H$7,0,(((H$3-A$11)/(100*D$12))*((1+(A$11/(100*D$12)))^(C119-H$7)))*H$2)</f>
        <v>#VALUE!</v>
      </c>
      <c r="J120" s="104" t="n">
        <f aca="false">IF(C120=H$7,I$17-IF(J$16=1,H120,0)-IF(A$10=1,J$20,0),0)</f>
        <v>0</v>
      </c>
    </row>
    <row r="121" customFormat="false" ht="14.25" hidden="false" customHeight="false" outlineLevel="0" collapsed="false">
      <c r="A121" s="155" t="e">
        <f aca="false">DATE(YEAR(A$1),MONTH(A$1)+A$4*(C121-A$2),DAY(A$1))+A$3</f>
        <v>#VALUE!</v>
      </c>
      <c r="B121" s="78" t="str">
        <f aca="false">IF(OR($I$8=1,C121=""),"",IF(DAY(A121)&lt;DAY($A$1),A121-DAY(A121),A121))</f>
        <v/>
      </c>
      <c r="C121" s="19" t="str">
        <f aca="false">IF(OR(C120&gt;=$A$5,C120=""),"",C120+1)</f>
        <v/>
      </c>
      <c r="D121" s="153" t="n">
        <f aca="false">IF(C121="",0,ROUND((G120-IF(D$13=1,E121,0))*A$6-IF(C121=H$7,J$20,0),IF(A$10=1,2,9)))</f>
        <v>0</v>
      </c>
      <c r="E121" s="153" t="n">
        <f aca="false">IF(C121="",0,IF(OR(C121=J$12,AND(C121&gt;=J$11,C121&lt;=J$12)),0,IF(A$10=1,F121-D121,IF(I121&gt;0,I121,H121)+J121)))</f>
        <v>0</v>
      </c>
      <c r="F121" s="153" t="n">
        <f aca="false">IF(C121="",0,IF(OR(D$16&gt;=C121,OR(C121=J$12,AND(C121&gt;=J$11,C121&lt;=J$12))),D121,IF(A$10=1,IF(I121&gt;0,H$17,H$16)+J121,D121+E121)))</f>
        <v>0</v>
      </c>
      <c r="G121" s="153" t="n">
        <f aca="false">IF(C121="",0,G120-E121)</f>
        <v>0</v>
      </c>
      <c r="H121" s="19" t="n">
        <f aca="false">IF(C121&gt;$D$16,((($H$9-$A$11)/(100*$D$12))*((1+($A$11/(100*$D$12)))^(C120-$D$16)))*$D$9,0)</f>
        <v>0</v>
      </c>
      <c r="I121" s="19" t="e">
        <f aca="false">IF(C121&lt;=H$7,0,(((H$3-A$11)/(100*D$12))*((1+(A$11/(100*D$12)))^(C120-H$7)))*H$2)</f>
        <v>#VALUE!</v>
      </c>
      <c r="J121" s="104" t="n">
        <f aca="false">IF(C121=H$7,I$17-IF(J$16=1,H121,0)-IF(A$10=1,J$20,0),0)</f>
        <v>0</v>
      </c>
    </row>
    <row r="122" customFormat="false" ht="14.25" hidden="false" customHeight="false" outlineLevel="0" collapsed="false">
      <c r="A122" s="155" t="e">
        <f aca="false">DATE(YEAR(A$1),MONTH(A$1)+A$4*(C122-A$2),DAY(A$1))+A$3</f>
        <v>#VALUE!</v>
      </c>
      <c r="B122" s="78" t="str">
        <f aca="false">IF(OR($I$8=1,C122=""),"",IF(DAY(A122)&lt;DAY($A$1),A122-DAY(A122),A122))</f>
        <v/>
      </c>
      <c r="C122" s="19" t="str">
        <f aca="false">IF(OR(C121&gt;=$A$5,C121=""),"",C121+1)</f>
        <v/>
      </c>
      <c r="D122" s="153" t="n">
        <f aca="false">IF(C122="",0,ROUND((G121-IF(D$13=1,E122,0))*A$6-IF(C122=H$7,J$20,0),IF(A$10=1,2,9)))</f>
        <v>0</v>
      </c>
      <c r="E122" s="153" t="n">
        <f aca="false">IF(C122="",0,IF(OR(C122=J$12,AND(C122&gt;=J$11,C122&lt;=J$12)),0,IF(A$10=1,F122-D122,IF(I122&gt;0,I122,H122)+J122)))</f>
        <v>0</v>
      </c>
      <c r="F122" s="153" t="n">
        <f aca="false">IF(C122="",0,IF(OR(D$16&gt;=C122,OR(C122=J$12,AND(C122&gt;=J$11,C122&lt;=J$12))),D122,IF(A$10=1,IF(I122&gt;0,H$17,H$16)+J122,D122+E122)))</f>
        <v>0</v>
      </c>
      <c r="G122" s="153" t="n">
        <f aca="false">IF(C122="",0,G121-E122)</f>
        <v>0</v>
      </c>
      <c r="H122" s="19" t="n">
        <f aca="false">IF(C122&gt;$D$16,((($H$9-$A$11)/(100*$D$12))*((1+($A$11/(100*$D$12)))^(C121-$D$16)))*$D$9,0)</f>
        <v>0</v>
      </c>
      <c r="I122" s="19" t="e">
        <f aca="false">IF(C122&lt;=H$7,0,(((H$3-A$11)/(100*D$12))*((1+(A$11/(100*D$12)))^(C121-H$7)))*H$2)</f>
        <v>#VALUE!</v>
      </c>
      <c r="J122" s="104" t="n">
        <f aca="false">IF(C122=H$7,I$17-IF(J$16=1,H122,0)-IF(A$10=1,J$20,0),0)</f>
        <v>0</v>
      </c>
    </row>
    <row r="123" customFormat="false" ht="14.25" hidden="false" customHeight="false" outlineLevel="0" collapsed="false">
      <c r="A123" s="155" t="e">
        <f aca="false">DATE(YEAR(A$1),MONTH(A$1)+A$4*(C123-A$2),DAY(A$1))+A$3</f>
        <v>#VALUE!</v>
      </c>
      <c r="B123" s="78" t="str">
        <f aca="false">IF(OR($I$8=1,C123=""),"",IF(DAY(A123)&lt;DAY($A$1),A123-DAY(A123),A123))</f>
        <v/>
      </c>
      <c r="C123" s="19" t="str">
        <f aca="false">IF(OR(C122&gt;=$A$5,C122=""),"",C122+1)</f>
        <v/>
      </c>
      <c r="D123" s="153" t="n">
        <f aca="false">IF(C123="",0,ROUND((G122-IF(D$13=1,E123,0))*A$6-IF(C123=H$7,J$20,0),IF(A$10=1,2,9)))</f>
        <v>0</v>
      </c>
      <c r="E123" s="153" t="n">
        <f aca="false">IF(C123="",0,IF(OR(C123=J$12,AND(C123&gt;=J$11,C123&lt;=J$12)),0,IF(A$10=1,F123-D123,IF(I123&gt;0,I123,H123)+J123)))</f>
        <v>0</v>
      </c>
      <c r="F123" s="153" t="n">
        <f aca="false">IF(C123="",0,IF(OR(D$16&gt;=C123,OR(C123=J$12,AND(C123&gt;=J$11,C123&lt;=J$12))),D123,IF(A$10=1,IF(I123&gt;0,H$17,H$16)+J123,D123+E123)))</f>
        <v>0</v>
      </c>
      <c r="G123" s="153" t="n">
        <f aca="false">IF(C123="",0,G122-E123)</f>
        <v>0</v>
      </c>
      <c r="H123" s="19" t="n">
        <f aca="false">IF(C123&gt;$D$16,((($H$9-$A$11)/(100*$D$12))*((1+($A$11/(100*$D$12)))^(C122-$D$16)))*$D$9,0)</f>
        <v>0</v>
      </c>
      <c r="I123" s="19" t="e">
        <f aca="false">IF(C123&lt;=H$7,0,(((H$3-A$11)/(100*D$12))*((1+(A$11/(100*D$12)))^(C122-H$7)))*H$2)</f>
        <v>#VALUE!</v>
      </c>
      <c r="J123" s="104" t="n">
        <f aca="false">IF(C123=H$7,I$17-IF(J$16=1,H123,0)-IF(A$10=1,J$20,0),0)</f>
        <v>0</v>
      </c>
    </row>
    <row r="124" customFormat="false" ht="14.25" hidden="false" customHeight="false" outlineLevel="0" collapsed="false">
      <c r="A124" s="155" t="e">
        <f aca="false">DATE(YEAR(A$1),MONTH(A$1)+A$4*(C124-A$2),DAY(A$1))+A$3</f>
        <v>#VALUE!</v>
      </c>
      <c r="B124" s="78" t="str">
        <f aca="false">IF(OR($I$8=1,C124=""),"",IF(DAY(A124)&lt;DAY($A$1),A124-DAY(A124),A124))</f>
        <v/>
      </c>
      <c r="C124" s="19" t="str">
        <f aca="false">IF(OR(C123&gt;=$A$5,C123=""),"",C123+1)</f>
        <v/>
      </c>
      <c r="D124" s="153" t="n">
        <f aca="false">IF(C124="",0,ROUND((G123-IF(D$13=1,E124,0))*A$6-IF(C124=H$7,J$20,0),IF(A$10=1,2,9)))</f>
        <v>0</v>
      </c>
      <c r="E124" s="153" t="n">
        <f aca="false">IF(C124="",0,IF(OR(C124=J$12,AND(C124&gt;=J$11,C124&lt;=J$12)),0,IF(A$10=1,F124-D124,IF(I124&gt;0,I124,H124)+J124)))</f>
        <v>0</v>
      </c>
      <c r="F124" s="153" t="n">
        <f aca="false">IF(C124="",0,IF(OR(D$16&gt;=C124,OR(C124=J$12,AND(C124&gt;=J$11,C124&lt;=J$12))),D124,IF(A$10=1,IF(I124&gt;0,H$17,H$16)+J124,D124+E124)))</f>
        <v>0</v>
      </c>
      <c r="G124" s="153" t="n">
        <f aca="false">IF(C124="",0,G123-E124)</f>
        <v>0</v>
      </c>
      <c r="H124" s="19" t="n">
        <f aca="false">IF(C124&gt;$D$16,((($H$9-$A$11)/(100*$D$12))*((1+($A$11/(100*$D$12)))^(C123-$D$16)))*$D$9,0)</f>
        <v>0</v>
      </c>
      <c r="I124" s="19" t="e">
        <f aca="false">IF(C124&lt;=H$7,0,(((H$3-A$11)/(100*D$12))*((1+(A$11/(100*D$12)))^(C123-H$7)))*H$2)</f>
        <v>#VALUE!</v>
      </c>
      <c r="J124" s="104" t="n">
        <f aca="false">IF(C124=H$7,I$17-IF(J$16=1,H124,0)-IF(A$10=1,J$20,0),0)</f>
        <v>0</v>
      </c>
    </row>
    <row r="125" customFormat="false" ht="14.25" hidden="false" customHeight="false" outlineLevel="0" collapsed="false">
      <c r="A125" s="155" t="e">
        <f aca="false">DATE(YEAR(A$1),MONTH(A$1)+A$4*(C125-A$2),DAY(A$1))+A$3</f>
        <v>#VALUE!</v>
      </c>
      <c r="B125" s="78" t="str">
        <f aca="false">IF(OR($I$8=1,C125=""),"",IF(DAY(A125)&lt;DAY($A$1),A125-DAY(A125),A125))</f>
        <v/>
      </c>
      <c r="C125" s="19" t="str">
        <f aca="false">IF(OR(C124&gt;=$A$5,C124=""),"",C124+1)</f>
        <v/>
      </c>
      <c r="D125" s="153" t="n">
        <f aca="false">IF(C125="",0,ROUND((G124-IF(D$13=1,E125,0))*A$6-IF(C125=H$7,J$20,0),IF(A$10=1,2,9)))</f>
        <v>0</v>
      </c>
      <c r="E125" s="153" t="n">
        <f aca="false">IF(C125="",0,IF(OR(C125=J$12,AND(C125&gt;=J$11,C125&lt;=J$12)),0,IF(A$10=1,F125-D125,IF(I125&gt;0,I125,H125)+J125)))</f>
        <v>0</v>
      </c>
      <c r="F125" s="153" t="n">
        <f aca="false">IF(C125="",0,IF(OR(D$16&gt;=C125,OR(C125=J$12,AND(C125&gt;=J$11,C125&lt;=J$12))),D125,IF(A$10=1,IF(I125&gt;0,H$17,H$16)+J125,D125+E125)))</f>
        <v>0</v>
      </c>
      <c r="G125" s="153" t="n">
        <f aca="false">IF(C125="",0,G124-E125)</f>
        <v>0</v>
      </c>
      <c r="H125" s="19" t="n">
        <f aca="false">IF(C125&gt;$D$16,((($H$9-$A$11)/(100*$D$12))*((1+($A$11/(100*$D$12)))^(C124-$D$16)))*$D$9,0)</f>
        <v>0</v>
      </c>
      <c r="I125" s="19" t="e">
        <f aca="false">IF(C125&lt;=H$7,0,(((H$3-A$11)/(100*D$12))*((1+(A$11/(100*D$12)))^(C124-H$7)))*H$2)</f>
        <v>#VALUE!</v>
      </c>
      <c r="J125" s="104" t="n">
        <f aca="false">IF(C125=H$7,I$17-IF(J$16=1,H125,0)-IF(A$10=1,J$20,0),0)</f>
        <v>0</v>
      </c>
    </row>
    <row r="126" customFormat="false" ht="14.25" hidden="false" customHeight="false" outlineLevel="0" collapsed="false">
      <c r="A126" s="155" t="e">
        <f aca="false">DATE(YEAR(A$1),MONTH(A$1)+A$4*(C126-A$2),DAY(A$1))+A$3</f>
        <v>#VALUE!</v>
      </c>
      <c r="B126" s="78" t="str">
        <f aca="false">IF(OR($I$8=1,C126=""),"",IF(DAY(A126)&lt;DAY($A$1),A126-DAY(A126),A126))</f>
        <v/>
      </c>
      <c r="C126" s="19" t="str">
        <f aca="false">IF(OR(C125&gt;=$A$5,C125=""),"",C125+1)</f>
        <v/>
      </c>
      <c r="D126" s="153" t="n">
        <f aca="false">IF(C126="",0,ROUND((G125-IF(D$13=1,E126,0))*A$6-IF(C126=H$7,J$20,0),IF(A$10=1,2,9)))</f>
        <v>0</v>
      </c>
      <c r="E126" s="153" t="n">
        <f aca="false">IF(C126="",0,IF(OR(C126=J$12,AND(C126&gt;=J$11,C126&lt;=J$12)),0,IF(A$10=1,F126-D126,IF(I126&gt;0,I126,H126)+J126)))</f>
        <v>0</v>
      </c>
      <c r="F126" s="153" t="n">
        <f aca="false">IF(C126="",0,IF(OR(D$16&gt;=C126,OR(C126=J$12,AND(C126&gt;=J$11,C126&lt;=J$12))),D126,IF(A$10=1,IF(I126&gt;0,H$17,H$16)+J126,D126+E126)))</f>
        <v>0</v>
      </c>
      <c r="G126" s="153" t="n">
        <f aca="false">IF(C126="",0,G125-E126)</f>
        <v>0</v>
      </c>
      <c r="H126" s="19" t="n">
        <f aca="false">IF(C126&gt;$D$16,((($H$9-$A$11)/(100*$D$12))*((1+($A$11/(100*$D$12)))^(C125-$D$16)))*$D$9,0)</f>
        <v>0</v>
      </c>
      <c r="I126" s="19" t="e">
        <f aca="false">IF(C126&lt;=H$7,0,(((H$3-A$11)/(100*D$12))*((1+(A$11/(100*D$12)))^(C125-H$7)))*H$2)</f>
        <v>#VALUE!</v>
      </c>
      <c r="J126" s="104" t="n">
        <f aca="false">IF(C126=H$7,I$17-IF(J$16=1,H126,0)-IF(A$10=1,J$20,0),0)</f>
        <v>0</v>
      </c>
    </row>
    <row r="127" customFormat="false" ht="14.25" hidden="false" customHeight="false" outlineLevel="0" collapsed="false">
      <c r="A127" s="155" t="e">
        <f aca="false">DATE(YEAR(A$1),MONTH(A$1)+A$4*(C127-A$2),DAY(A$1))+A$3</f>
        <v>#VALUE!</v>
      </c>
      <c r="B127" s="78" t="str">
        <f aca="false">IF(OR($I$8=1,C127=""),"",IF(DAY(A127)&lt;DAY($A$1),A127-DAY(A127),A127))</f>
        <v/>
      </c>
      <c r="C127" s="19" t="str">
        <f aca="false">IF(OR(C126&gt;=$A$5,C126=""),"",C126+1)</f>
        <v/>
      </c>
      <c r="D127" s="153" t="n">
        <f aca="false">IF(C127="",0,ROUND((G126-IF(D$13=1,E127,0))*A$6-IF(C127=H$7,J$20,0),IF(A$10=1,2,9)))</f>
        <v>0</v>
      </c>
      <c r="E127" s="153" t="n">
        <f aca="false">IF(C127="",0,IF(OR(C127=J$12,AND(C127&gt;=J$11,C127&lt;=J$12)),0,IF(A$10=1,F127-D127,IF(I127&gt;0,I127,H127)+J127)))</f>
        <v>0</v>
      </c>
      <c r="F127" s="153" t="n">
        <f aca="false">IF(C127="",0,IF(OR(D$16&gt;=C127,OR(C127=J$12,AND(C127&gt;=J$11,C127&lt;=J$12))),D127,IF(A$10=1,IF(I127&gt;0,H$17,H$16)+J127,D127+E127)))</f>
        <v>0</v>
      </c>
      <c r="G127" s="153" t="n">
        <f aca="false">IF(C127="",0,G126-E127)</f>
        <v>0</v>
      </c>
      <c r="H127" s="19" t="n">
        <f aca="false">IF(C127&gt;$D$16,((($H$9-$A$11)/(100*$D$12))*((1+($A$11/(100*$D$12)))^(C126-$D$16)))*$D$9,0)</f>
        <v>0</v>
      </c>
      <c r="I127" s="19" t="e">
        <f aca="false">IF(C127&lt;=H$7,0,(((H$3-A$11)/(100*D$12))*((1+(A$11/(100*D$12)))^(C126-H$7)))*H$2)</f>
        <v>#VALUE!</v>
      </c>
      <c r="J127" s="104" t="n">
        <f aca="false">IF(C127=H$7,I$17-IF(J$16=1,H127,0)-IF(A$10=1,J$20,0),0)</f>
        <v>0</v>
      </c>
    </row>
    <row r="128" customFormat="false" ht="14.25" hidden="false" customHeight="false" outlineLevel="0" collapsed="false">
      <c r="A128" s="155" t="e">
        <f aca="false">DATE(YEAR(A$1),MONTH(A$1)+A$4*(C128-A$2),DAY(A$1))+A$3</f>
        <v>#VALUE!</v>
      </c>
      <c r="B128" s="78" t="str">
        <f aca="false">IF(OR($I$8=1,C128=""),"",IF(DAY(A128)&lt;DAY($A$1),A128-DAY(A128),A128))</f>
        <v/>
      </c>
      <c r="C128" s="19" t="str">
        <f aca="false">IF(OR(C127&gt;=$A$5,C127=""),"",C127+1)</f>
        <v/>
      </c>
      <c r="D128" s="153" t="n">
        <f aca="false">IF(C128="",0,ROUND((G127-IF(D$13=1,E128,0))*A$6-IF(C128=H$7,J$20,0),IF(A$10=1,2,9)))</f>
        <v>0</v>
      </c>
      <c r="E128" s="153" t="n">
        <f aca="false">IF(C128="",0,IF(OR(C128=J$12,AND(C128&gt;=J$11,C128&lt;=J$12)),0,IF(A$10=1,F128-D128,IF(I128&gt;0,I128,H128)+J128)))</f>
        <v>0</v>
      </c>
      <c r="F128" s="153" t="n">
        <f aca="false">IF(C128="",0,IF(OR(D$16&gt;=C128,OR(C128=J$12,AND(C128&gt;=J$11,C128&lt;=J$12))),D128,IF(A$10=1,IF(I128&gt;0,H$17,H$16)+J128,D128+E128)))</f>
        <v>0</v>
      </c>
      <c r="G128" s="153" t="n">
        <f aca="false">IF(C128="",0,G127-E128)</f>
        <v>0</v>
      </c>
      <c r="H128" s="19" t="n">
        <f aca="false">IF(C128&gt;$D$16,((($H$9-$A$11)/(100*$D$12))*((1+($A$11/(100*$D$12)))^(C127-$D$16)))*$D$9,0)</f>
        <v>0</v>
      </c>
      <c r="I128" s="19" t="e">
        <f aca="false">IF(C128&lt;=H$7,0,(((H$3-A$11)/(100*D$12))*((1+(A$11/(100*D$12)))^(C127-H$7)))*H$2)</f>
        <v>#VALUE!</v>
      </c>
      <c r="J128" s="104" t="n">
        <f aca="false">IF(C128=H$7,I$17-IF(J$16=1,H128,0)-IF(A$10=1,J$20,0),0)</f>
        <v>0</v>
      </c>
    </row>
    <row r="129" customFormat="false" ht="14.25" hidden="false" customHeight="false" outlineLevel="0" collapsed="false">
      <c r="A129" s="155" t="e">
        <f aca="false">DATE(YEAR(A$1),MONTH(A$1)+A$4*(C129-A$2),DAY(A$1))+A$3</f>
        <v>#VALUE!</v>
      </c>
      <c r="B129" s="78" t="str">
        <f aca="false">IF(OR($I$8=1,C129=""),"",IF(DAY(A129)&lt;DAY($A$1),A129-DAY(A129),A129))</f>
        <v/>
      </c>
      <c r="C129" s="19" t="str">
        <f aca="false">IF(OR(C128&gt;=$A$5,C128=""),"",C128+1)</f>
        <v/>
      </c>
      <c r="D129" s="153" t="n">
        <f aca="false">IF(C129="",0,ROUND((G128-IF(D$13=1,E129,0))*A$6-IF(C129=H$7,J$20,0),IF(A$10=1,2,9)))</f>
        <v>0</v>
      </c>
      <c r="E129" s="153" t="n">
        <f aca="false">IF(C129="",0,IF(OR(C129=J$12,AND(C129&gt;=J$11,C129&lt;=J$12)),0,IF(A$10=1,F129-D129,IF(I129&gt;0,I129,H129)+J129)))</f>
        <v>0</v>
      </c>
      <c r="F129" s="153" t="n">
        <f aca="false">IF(C129="",0,IF(OR(D$16&gt;=C129,OR(C129=J$12,AND(C129&gt;=J$11,C129&lt;=J$12))),D129,IF(A$10=1,IF(I129&gt;0,H$17,H$16)+J129,D129+E129)))</f>
        <v>0</v>
      </c>
      <c r="G129" s="153" t="n">
        <f aca="false">IF(C129="",0,G128-E129)</f>
        <v>0</v>
      </c>
      <c r="H129" s="19" t="n">
        <f aca="false">IF(C129&gt;$D$16,((($H$9-$A$11)/(100*$D$12))*((1+($A$11/(100*$D$12)))^(C128-$D$16)))*$D$9,0)</f>
        <v>0</v>
      </c>
      <c r="I129" s="19" t="e">
        <f aca="false">IF(C129&lt;=H$7,0,(((H$3-A$11)/(100*D$12))*((1+(A$11/(100*D$12)))^(C128-H$7)))*H$2)</f>
        <v>#VALUE!</v>
      </c>
      <c r="J129" s="104" t="n">
        <f aca="false">IF(C129=H$7,I$17-IF(J$16=1,H129,0)-IF(A$10=1,J$20,0),0)</f>
        <v>0</v>
      </c>
    </row>
    <row r="130" customFormat="false" ht="14.25" hidden="false" customHeight="false" outlineLevel="0" collapsed="false">
      <c r="A130" s="155" t="e">
        <f aca="false">DATE(YEAR(A$1),MONTH(A$1)+A$4*(C130-A$2),DAY(A$1))+A$3</f>
        <v>#VALUE!</v>
      </c>
      <c r="B130" s="78" t="str">
        <f aca="false">IF(OR($I$8=1,C130=""),"",IF(DAY(A130)&lt;DAY($A$1),A130-DAY(A130),A130))</f>
        <v/>
      </c>
      <c r="C130" s="19" t="str">
        <f aca="false">IF(OR(C129&gt;=$A$5,C129=""),"",C129+1)</f>
        <v/>
      </c>
      <c r="D130" s="153" t="n">
        <f aca="false">IF(C130="",0,ROUND((G129-IF(D$13=1,E130,0))*A$6-IF(C130=H$7,J$20,0),IF(A$10=1,2,9)))</f>
        <v>0</v>
      </c>
      <c r="E130" s="153" t="n">
        <f aca="false">IF(C130="",0,IF(OR(C130=J$12,AND(C130&gt;=J$11,C130&lt;=J$12)),0,IF(A$10=1,F130-D130,IF(I130&gt;0,I130,H130)+J130)))</f>
        <v>0</v>
      </c>
      <c r="F130" s="153" t="n">
        <f aca="false">IF(C130="",0,IF(OR(D$16&gt;=C130,OR(C130=J$12,AND(C130&gt;=J$11,C130&lt;=J$12))),D130,IF(A$10=1,IF(I130&gt;0,H$17,H$16)+J130,D130+E130)))</f>
        <v>0</v>
      </c>
      <c r="G130" s="153" t="n">
        <f aca="false">IF(C130="",0,G129-E130)</f>
        <v>0</v>
      </c>
      <c r="H130" s="19" t="n">
        <f aca="false">IF(C130&gt;$D$16,((($H$9-$A$11)/(100*$D$12))*((1+($A$11/(100*$D$12)))^(C129-$D$16)))*$D$9,0)</f>
        <v>0</v>
      </c>
      <c r="I130" s="19" t="e">
        <f aca="false">IF(C130&lt;=H$7,0,(((H$3-A$11)/(100*D$12))*((1+(A$11/(100*D$12)))^(C129-H$7)))*H$2)</f>
        <v>#VALUE!</v>
      </c>
      <c r="J130" s="104" t="n">
        <f aca="false">IF(C130=H$7,I$17-IF(J$16=1,H130,0)-IF(A$10=1,J$20,0),0)</f>
        <v>0</v>
      </c>
    </row>
    <row r="131" customFormat="false" ht="14.25" hidden="false" customHeight="false" outlineLevel="0" collapsed="false">
      <c r="A131" s="155" t="e">
        <f aca="false">DATE(YEAR(A$1),MONTH(A$1)+A$4*(C131-A$2),DAY(A$1))+A$3</f>
        <v>#VALUE!</v>
      </c>
      <c r="B131" s="78" t="str">
        <f aca="false">IF(OR($I$8=1,C131=""),"",IF(DAY(A131)&lt;DAY($A$1),A131-DAY(A131),A131))</f>
        <v/>
      </c>
      <c r="C131" s="19" t="str">
        <f aca="false">IF(OR(C130&gt;=$A$5,C130=""),"",C130+1)</f>
        <v/>
      </c>
      <c r="D131" s="153" t="n">
        <f aca="false">IF(C131="",0,ROUND((G130-IF(D$13=1,E131,0))*A$6-IF(C131=H$7,J$20,0),IF(A$10=1,2,9)))</f>
        <v>0</v>
      </c>
      <c r="E131" s="153" t="n">
        <f aca="false">IF(C131="",0,IF(OR(C131=J$12,AND(C131&gt;=J$11,C131&lt;=J$12)),0,IF(A$10=1,F131-D131,IF(I131&gt;0,I131,H131)+J131)))</f>
        <v>0</v>
      </c>
      <c r="F131" s="153" t="n">
        <f aca="false">IF(C131="",0,IF(OR(D$16&gt;=C131,OR(C131=J$12,AND(C131&gt;=J$11,C131&lt;=J$12))),D131,IF(A$10=1,IF(I131&gt;0,H$17,H$16)+J131,D131+E131)))</f>
        <v>0</v>
      </c>
      <c r="G131" s="153" t="n">
        <f aca="false">IF(C131="",0,G130-E131)</f>
        <v>0</v>
      </c>
      <c r="H131" s="19" t="n">
        <f aca="false">IF(C131&gt;$D$16,((($H$9-$A$11)/(100*$D$12))*((1+($A$11/(100*$D$12)))^(C130-$D$16)))*$D$9,0)</f>
        <v>0</v>
      </c>
      <c r="I131" s="19" t="e">
        <f aca="false">IF(C131&lt;=H$7,0,(((H$3-A$11)/(100*D$12))*((1+(A$11/(100*D$12)))^(C130-H$7)))*H$2)</f>
        <v>#VALUE!</v>
      </c>
      <c r="J131" s="104" t="n">
        <f aca="false">IF(C131=H$7,I$17-IF(J$16=1,H131,0)-IF(A$10=1,J$20,0),0)</f>
        <v>0</v>
      </c>
    </row>
    <row r="132" customFormat="false" ht="14.25" hidden="false" customHeight="false" outlineLevel="0" collapsed="false">
      <c r="A132" s="155" t="e">
        <f aca="false">DATE(YEAR(A$1),MONTH(A$1)+A$4*(C132-A$2),DAY(A$1))+A$3</f>
        <v>#VALUE!</v>
      </c>
      <c r="B132" s="78" t="str">
        <f aca="false">IF(OR($I$8=1,C132=""),"",IF(DAY(A132)&lt;DAY($A$1),A132-DAY(A132),A132))</f>
        <v/>
      </c>
      <c r="C132" s="19" t="str">
        <f aca="false">IF(OR(C131&gt;=$A$5,C131=""),"",C131+1)</f>
        <v/>
      </c>
      <c r="D132" s="153" t="n">
        <f aca="false">IF(C132="",0,ROUND((G131-IF(D$13=1,E132,0))*A$6-IF(C132=H$7,J$20,0),IF(A$10=1,2,9)))</f>
        <v>0</v>
      </c>
      <c r="E132" s="153" t="n">
        <f aca="false">IF(C132="",0,IF(OR(C132=J$12,AND(C132&gt;=J$11,C132&lt;=J$12)),0,IF(A$10=1,F132-D132,IF(I132&gt;0,I132,H132)+J132)))</f>
        <v>0</v>
      </c>
      <c r="F132" s="153" t="n">
        <f aca="false">IF(C132="",0,IF(OR(D$16&gt;=C132,OR(C132=J$12,AND(C132&gt;=J$11,C132&lt;=J$12))),D132,IF(A$10=1,IF(I132&gt;0,H$17,H$16)+J132,D132+E132)))</f>
        <v>0</v>
      </c>
      <c r="G132" s="153" t="n">
        <f aca="false">IF(C132="",0,G131-E132)</f>
        <v>0</v>
      </c>
      <c r="H132" s="19" t="n">
        <f aca="false">IF(C132&gt;$D$16,((($H$9-$A$11)/(100*$D$12))*((1+($A$11/(100*$D$12)))^(C131-$D$16)))*$D$9,0)</f>
        <v>0</v>
      </c>
      <c r="I132" s="19" t="e">
        <f aca="false">IF(C132&lt;=H$7,0,(((H$3-A$11)/(100*D$12))*((1+(A$11/(100*D$12)))^(C131-H$7)))*H$2)</f>
        <v>#VALUE!</v>
      </c>
      <c r="J132" s="104" t="n">
        <f aca="false">IF(C132=H$7,I$17-IF(J$16=1,H132,0)-IF(A$10=1,J$20,0),0)</f>
        <v>0</v>
      </c>
    </row>
    <row r="133" customFormat="false" ht="14.25" hidden="false" customHeight="false" outlineLevel="0" collapsed="false">
      <c r="A133" s="155" t="e">
        <f aca="false">DATE(YEAR(A$1),MONTH(A$1)+A$4*(C133-A$2),DAY(A$1))+A$3</f>
        <v>#VALUE!</v>
      </c>
      <c r="B133" s="78" t="str">
        <f aca="false">IF(OR($I$8=1,C133=""),"",IF(DAY(A133)&lt;DAY($A$1),A133-DAY(A133),A133))</f>
        <v/>
      </c>
      <c r="C133" s="19" t="str">
        <f aca="false">IF(OR(C132&gt;=$A$5,C132=""),"",C132+1)</f>
        <v/>
      </c>
      <c r="D133" s="153" t="n">
        <f aca="false">IF(C133="",0,ROUND((G132-IF(D$13=1,E133,0))*A$6-IF(C133=H$7,J$20,0),IF(A$10=1,2,9)))</f>
        <v>0</v>
      </c>
      <c r="E133" s="153" t="n">
        <f aca="false">IF(C133="",0,IF(OR(C133=J$12,AND(C133&gt;=J$11,C133&lt;=J$12)),0,IF(A$10=1,F133-D133,IF(I133&gt;0,I133,H133)+J133)))</f>
        <v>0</v>
      </c>
      <c r="F133" s="153" t="n">
        <f aca="false">IF(C133="",0,IF(OR(D$16&gt;=C133,OR(C133=J$12,AND(C133&gt;=J$11,C133&lt;=J$12))),D133,IF(A$10=1,IF(I133&gt;0,H$17,H$16)+J133,D133+E133)))</f>
        <v>0</v>
      </c>
      <c r="G133" s="153" t="n">
        <f aca="false">IF(C133="",0,G132-E133)</f>
        <v>0</v>
      </c>
      <c r="H133" s="19" t="n">
        <f aca="false">IF(C133&gt;$D$16,((($H$9-$A$11)/(100*$D$12))*((1+($A$11/(100*$D$12)))^(C132-$D$16)))*$D$9,0)</f>
        <v>0</v>
      </c>
      <c r="I133" s="19" t="e">
        <f aca="false">IF(C133&lt;=H$7,0,(((H$3-A$11)/(100*D$12))*((1+(A$11/(100*D$12)))^(C132-H$7)))*H$2)</f>
        <v>#VALUE!</v>
      </c>
      <c r="J133" s="104" t="n">
        <f aca="false">IF(C133=H$7,I$17-IF(J$16=1,H133,0)-IF(A$10=1,J$20,0),0)</f>
        <v>0</v>
      </c>
    </row>
    <row r="134" customFormat="false" ht="14.25" hidden="false" customHeight="false" outlineLevel="0" collapsed="false">
      <c r="A134" s="155" t="e">
        <f aca="false">DATE(YEAR(A$1),MONTH(A$1)+A$4*(C134-A$2),DAY(A$1))+A$3</f>
        <v>#VALUE!</v>
      </c>
      <c r="B134" s="78" t="str">
        <f aca="false">IF(OR($I$8=1,C134=""),"",IF(DAY(A134)&lt;DAY($A$1),A134-DAY(A134),A134))</f>
        <v/>
      </c>
      <c r="C134" s="19" t="str">
        <f aca="false">IF(OR(C133&gt;=$A$5,C133=""),"",C133+1)</f>
        <v/>
      </c>
      <c r="D134" s="153" t="n">
        <f aca="false">IF(C134="",0,ROUND((G133-IF(D$13=1,E134,0))*A$6-IF(C134=H$7,J$20,0),IF(A$10=1,2,9)))</f>
        <v>0</v>
      </c>
      <c r="E134" s="153" t="n">
        <f aca="false">IF(C134="",0,IF(OR(C134=J$12,AND(C134&gt;=J$11,C134&lt;=J$12)),0,IF(A$10=1,F134-D134,IF(I134&gt;0,I134,H134)+J134)))</f>
        <v>0</v>
      </c>
      <c r="F134" s="153" t="n">
        <f aca="false">IF(C134="",0,IF(OR(D$16&gt;=C134,OR(C134=J$12,AND(C134&gt;=J$11,C134&lt;=J$12))),D134,IF(A$10=1,IF(I134&gt;0,H$17,H$16)+J134,D134+E134)))</f>
        <v>0</v>
      </c>
      <c r="G134" s="153" t="n">
        <f aca="false">IF(C134="",0,G133-E134)</f>
        <v>0</v>
      </c>
      <c r="H134" s="19" t="n">
        <f aca="false">IF(C134&gt;$D$16,((($H$9-$A$11)/(100*$D$12))*((1+($A$11/(100*$D$12)))^(C133-$D$16)))*$D$9,0)</f>
        <v>0</v>
      </c>
      <c r="I134" s="19" t="e">
        <f aca="false">IF(C134&lt;=H$7,0,(((H$3-A$11)/(100*D$12))*((1+(A$11/(100*D$12)))^(C133-H$7)))*H$2)</f>
        <v>#VALUE!</v>
      </c>
      <c r="J134" s="104" t="n">
        <f aca="false">IF(C134=H$7,I$17-IF(J$16=1,H134,0)-IF(A$10=1,J$20,0),0)</f>
        <v>0</v>
      </c>
    </row>
    <row r="135" customFormat="false" ht="14.25" hidden="false" customHeight="false" outlineLevel="0" collapsed="false">
      <c r="A135" s="155" t="e">
        <f aca="false">DATE(YEAR(A$1),MONTH(A$1)+A$4*(C135-A$2),DAY(A$1))+A$3</f>
        <v>#VALUE!</v>
      </c>
      <c r="B135" s="78" t="str">
        <f aca="false">IF(OR($I$8=1,C135=""),"",IF(DAY(A135)&lt;DAY($A$1),A135-DAY(A135),A135))</f>
        <v/>
      </c>
      <c r="C135" s="19" t="str">
        <f aca="false">IF(OR(C134&gt;=$A$5,C134=""),"",C134+1)</f>
        <v/>
      </c>
      <c r="D135" s="153" t="n">
        <f aca="false">IF(C135="",0,ROUND((G134-IF(D$13=1,E135,0))*A$6-IF(C135=H$7,J$20,0),IF(A$10=1,2,9)))</f>
        <v>0</v>
      </c>
      <c r="E135" s="153" t="n">
        <f aca="false">IF(C135="",0,IF(OR(C135=J$12,AND(C135&gt;=J$11,C135&lt;=J$12)),0,IF(A$10=1,F135-D135,IF(I135&gt;0,I135,H135)+J135)))</f>
        <v>0</v>
      </c>
      <c r="F135" s="153" t="n">
        <f aca="false">IF(C135="",0,IF(OR(D$16&gt;=C135,OR(C135=J$12,AND(C135&gt;=J$11,C135&lt;=J$12))),D135,IF(A$10=1,IF(I135&gt;0,H$17,H$16)+J135,D135+E135)))</f>
        <v>0</v>
      </c>
      <c r="G135" s="153" t="n">
        <f aca="false">IF(C135="",0,G134-E135)</f>
        <v>0</v>
      </c>
      <c r="H135" s="19" t="n">
        <f aca="false">IF(C135&gt;$D$16,((($H$9-$A$11)/(100*$D$12))*((1+($A$11/(100*$D$12)))^(C134-$D$16)))*$D$9,0)</f>
        <v>0</v>
      </c>
      <c r="I135" s="19" t="e">
        <f aca="false">IF(C135&lt;=H$7,0,(((H$3-A$11)/(100*D$12))*((1+(A$11/(100*D$12)))^(C134-H$7)))*H$2)</f>
        <v>#VALUE!</v>
      </c>
      <c r="J135" s="104" t="n">
        <f aca="false">IF(C135=H$7,I$17-IF(J$16=1,H135,0)-IF(A$10=1,J$20,0),0)</f>
        <v>0</v>
      </c>
    </row>
    <row r="136" customFormat="false" ht="14.25" hidden="false" customHeight="false" outlineLevel="0" collapsed="false">
      <c r="A136" s="155" t="e">
        <f aca="false">DATE(YEAR(A$1),MONTH(A$1)+A$4*(C136-A$2),DAY(A$1))+A$3</f>
        <v>#VALUE!</v>
      </c>
      <c r="B136" s="78" t="str">
        <f aca="false">IF(OR($I$8=1,C136=""),"",IF(DAY(A136)&lt;DAY($A$1),A136-DAY(A136),A136))</f>
        <v/>
      </c>
      <c r="C136" s="19" t="str">
        <f aca="false">IF(OR(C135&gt;=$A$5,C135=""),"",C135+1)</f>
        <v/>
      </c>
      <c r="D136" s="153" t="n">
        <f aca="false">IF(C136="",0,ROUND((G135-IF(D$13=1,E136,0))*A$6-IF(C136=H$7,J$20,0),IF(A$10=1,2,9)))</f>
        <v>0</v>
      </c>
      <c r="E136" s="153" t="n">
        <f aca="false">IF(C136="",0,IF(OR(C136=J$12,AND(C136&gt;=J$11,C136&lt;=J$12)),0,IF(A$10=1,F136-D136,IF(I136&gt;0,I136,H136)+J136)))</f>
        <v>0</v>
      </c>
      <c r="F136" s="153" t="n">
        <f aca="false">IF(C136="",0,IF(OR(D$16&gt;=C136,OR(C136=J$12,AND(C136&gt;=J$11,C136&lt;=J$12))),D136,IF(A$10=1,IF(I136&gt;0,H$17,H$16)+J136,D136+E136)))</f>
        <v>0</v>
      </c>
      <c r="G136" s="153" t="n">
        <f aca="false">IF(C136="",0,G135-E136)</f>
        <v>0</v>
      </c>
      <c r="H136" s="19" t="n">
        <f aca="false">IF(C136&gt;$D$16,((($H$9-$A$11)/(100*$D$12))*((1+($A$11/(100*$D$12)))^(C135-$D$16)))*$D$9,0)</f>
        <v>0</v>
      </c>
      <c r="I136" s="19" t="e">
        <f aca="false">IF(C136&lt;=H$7,0,(((H$3-A$11)/(100*D$12))*((1+(A$11/(100*D$12)))^(C135-H$7)))*H$2)</f>
        <v>#VALUE!</v>
      </c>
      <c r="J136" s="104" t="n">
        <f aca="false">IF(C136=H$7,I$17-IF(J$16=1,H136,0)-IF(A$10=1,J$20,0),0)</f>
        <v>0</v>
      </c>
    </row>
    <row r="137" customFormat="false" ht="14.25" hidden="false" customHeight="false" outlineLevel="0" collapsed="false">
      <c r="A137" s="155" t="e">
        <f aca="false">DATE(YEAR(A$1),MONTH(A$1)+A$4*(C137-A$2),DAY(A$1))+A$3</f>
        <v>#VALUE!</v>
      </c>
      <c r="B137" s="78" t="str">
        <f aca="false">IF(OR($I$8=1,C137=""),"",IF(DAY(A137)&lt;DAY($A$1),A137-DAY(A137),A137))</f>
        <v/>
      </c>
      <c r="C137" s="19" t="str">
        <f aca="false">IF(OR(C136&gt;=$A$5,C136=""),"",C136+1)</f>
        <v/>
      </c>
      <c r="D137" s="153" t="n">
        <f aca="false">IF(C137="",0,ROUND((G136-IF(D$13=1,E137,0))*A$6-IF(C137=H$7,J$20,0),IF(A$10=1,2,9)))</f>
        <v>0</v>
      </c>
      <c r="E137" s="153" t="n">
        <f aca="false">IF(C137="",0,IF(OR(C137=J$12,AND(C137&gt;=J$11,C137&lt;=J$12)),0,IF(A$10=1,F137-D137,IF(I137&gt;0,I137,H137)+J137)))</f>
        <v>0</v>
      </c>
      <c r="F137" s="153" t="n">
        <f aca="false">IF(C137="",0,IF(OR(D$16&gt;=C137,OR(C137=J$12,AND(C137&gt;=J$11,C137&lt;=J$12))),D137,IF(A$10=1,IF(I137&gt;0,H$17,H$16)+J137,D137+E137)))</f>
        <v>0</v>
      </c>
      <c r="G137" s="153" t="n">
        <f aca="false">IF(C137="",0,G136-E137)</f>
        <v>0</v>
      </c>
      <c r="H137" s="19" t="n">
        <f aca="false">IF(C137&gt;$D$16,((($H$9-$A$11)/(100*$D$12))*((1+($A$11/(100*$D$12)))^(C136-$D$16)))*$D$9,0)</f>
        <v>0</v>
      </c>
      <c r="I137" s="19" t="e">
        <f aca="false">IF(C137&lt;=H$7,0,(((H$3-A$11)/(100*D$12))*((1+(A$11/(100*D$12)))^(C136-H$7)))*H$2)</f>
        <v>#VALUE!</v>
      </c>
      <c r="J137" s="104" t="n">
        <f aca="false">IF(C137=H$7,I$17-IF(J$16=1,H137,0)-IF(A$10=1,J$20,0),0)</f>
        <v>0</v>
      </c>
    </row>
    <row r="138" customFormat="false" ht="14.25" hidden="false" customHeight="false" outlineLevel="0" collapsed="false">
      <c r="A138" s="155" t="e">
        <f aca="false">DATE(YEAR(A$1),MONTH(A$1)+A$4*(C138-A$2),DAY(A$1))+A$3</f>
        <v>#VALUE!</v>
      </c>
      <c r="B138" s="78" t="str">
        <f aca="false">IF(OR($I$8=1,C138=""),"",IF(DAY(A138)&lt;DAY($A$1),A138-DAY(A138),A138))</f>
        <v/>
      </c>
      <c r="C138" s="19" t="str">
        <f aca="false">IF(OR(C137&gt;=$A$5,C137=""),"",C137+1)</f>
        <v/>
      </c>
      <c r="D138" s="153" t="n">
        <f aca="false">IF(C138="",0,ROUND((G137-IF(D$13=1,E138,0))*A$6-IF(C138=H$7,J$20,0),IF(A$10=1,2,9)))</f>
        <v>0</v>
      </c>
      <c r="E138" s="153" t="n">
        <f aca="false">IF(C138="",0,IF(OR(C138=J$12,AND(C138&gt;=J$11,C138&lt;=J$12)),0,IF(A$10=1,F138-D138,IF(I138&gt;0,I138,H138)+J138)))</f>
        <v>0</v>
      </c>
      <c r="F138" s="153" t="n">
        <f aca="false">IF(C138="",0,IF(OR(D$16&gt;=C138,OR(C138=J$12,AND(C138&gt;=J$11,C138&lt;=J$12))),D138,IF(A$10=1,IF(I138&gt;0,H$17,H$16)+J138,D138+E138)))</f>
        <v>0</v>
      </c>
      <c r="G138" s="153" t="n">
        <f aca="false">IF(C138="",0,G137-E138)</f>
        <v>0</v>
      </c>
      <c r="H138" s="19" t="n">
        <f aca="false">IF(C138&gt;$D$16,((($H$9-$A$11)/(100*$D$12))*((1+($A$11/(100*$D$12)))^(C137-$D$16)))*$D$9,0)</f>
        <v>0</v>
      </c>
      <c r="I138" s="19" t="e">
        <f aca="false">IF(C138&lt;=H$7,0,(((H$3-A$11)/(100*D$12))*((1+(A$11/(100*D$12)))^(C137-H$7)))*H$2)</f>
        <v>#VALUE!</v>
      </c>
      <c r="J138" s="104" t="n">
        <f aca="false">IF(C138=H$7,I$17-IF(J$16=1,H138,0)-IF(A$10=1,J$20,0),0)</f>
        <v>0</v>
      </c>
    </row>
    <row r="139" customFormat="false" ht="14.25" hidden="false" customHeight="false" outlineLevel="0" collapsed="false">
      <c r="A139" s="155" t="e">
        <f aca="false">DATE(YEAR(A$1),MONTH(A$1)+A$4*(C139-A$2),DAY(A$1))+A$3</f>
        <v>#VALUE!</v>
      </c>
      <c r="B139" s="78" t="str">
        <f aca="false">IF(OR($I$8=1,C139=""),"",IF(DAY(A139)&lt;DAY($A$1),A139-DAY(A139),A139))</f>
        <v/>
      </c>
      <c r="C139" s="19" t="str">
        <f aca="false">IF(OR(C138&gt;=$A$5,C138=""),"",C138+1)</f>
        <v/>
      </c>
      <c r="D139" s="153" t="n">
        <f aca="false">IF(C139="",0,ROUND((G138-IF(D$13=1,E139,0))*A$6-IF(C139=H$7,J$20,0),IF(A$10=1,2,9)))</f>
        <v>0</v>
      </c>
      <c r="E139" s="153" t="n">
        <f aca="false">IF(C139="",0,IF(OR(C139=J$12,AND(C139&gt;=J$11,C139&lt;=J$12)),0,IF(A$10=1,F139-D139,IF(I139&gt;0,I139,H139)+J139)))</f>
        <v>0</v>
      </c>
      <c r="F139" s="153" t="n">
        <f aca="false">IF(C139="",0,IF(OR(D$16&gt;=C139,OR(C139=J$12,AND(C139&gt;=J$11,C139&lt;=J$12))),D139,IF(A$10=1,IF(I139&gt;0,H$17,H$16)+J139,D139+E139)))</f>
        <v>0</v>
      </c>
      <c r="G139" s="153" t="n">
        <f aca="false">IF(C139="",0,G138-E139)</f>
        <v>0</v>
      </c>
      <c r="H139" s="19" t="n">
        <f aca="false">IF(C139&gt;$D$16,((($H$9-$A$11)/(100*$D$12))*((1+($A$11/(100*$D$12)))^(C138-$D$16)))*$D$9,0)</f>
        <v>0</v>
      </c>
      <c r="I139" s="19" t="e">
        <f aca="false">IF(C139&lt;=H$7,0,(((H$3-A$11)/(100*D$12))*((1+(A$11/(100*D$12)))^(C138-H$7)))*H$2)</f>
        <v>#VALUE!</v>
      </c>
      <c r="J139" s="104" t="n">
        <f aca="false">IF(C139=H$7,I$17-IF(J$16=1,H139,0)-IF(A$10=1,J$20,0),0)</f>
        <v>0</v>
      </c>
    </row>
    <row r="140" customFormat="false" ht="14.25" hidden="false" customHeight="false" outlineLevel="0" collapsed="false">
      <c r="A140" s="155" t="e">
        <f aca="false">DATE(YEAR(A$1),MONTH(A$1)+A$4*(C140-A$2),DAY(A$1))+A$3</f>
        <v>#VALUE!</v>
      </c>
      <c r="B140" s="78" t="str">
        <f aca="false">IF(OR($I$8=1,C140=""),"",IF(DAY(A140)&lt;DAY($A$1),A140-DAY(A140),A140))</f>
        <v/>
      </c>
      <c r="C140" s="19" t="str">
        <f aca="false">IF(OR(C139&gt;=$A$5,C139=""),"",C139+1)</f>
        <v/>
      </c>
      <c r="D140" s="153" t="n">
        <f aca="false">IF(C140="",0,ROUND((G139-IF(D$13=1,E140,0))*A$6-IF(C140=H$7,J$20,0),IF(A$10=1,2,9)))</f>
        <v>0</v>
      </c>
      <c r="E140" s="153" t="n">
        <f aca="false">IF(C140="",0,IF(OR(C140=J$12,AND(C140&gt;=J$11,C140&lt;=J$12)),0,IF(A$10=1,F140-D140,IF(I140&gt;0,I140,H140)+J140)))</f>
        <v>0</v>
      </c>
      <c r="F140" s="153" t="n">
        <f aca="false">IF(C140="",0,IF(OR(D$16&gt;=C140,OR(C140=J$12,AND(C140&gt;=J$11,C140&lt;=J$12))),D140,IF(A$10=1,IF(I140&gt;0,H$17,H$16)+J140,D140+E140)))</f>
        <v>0</v>
      </c>
      <c r="G140" s="153" t="n">
        <f aca="false">IF(C140="",0,G139-E140)</f>
        <v>0</v>
      </c>
      <c r="H140" s="19" t="n">
        <f aca="false">IF(C140&gt;$D$16,((($H$9-$A$11)/(100*$D$12))*((1+($A$11/(100*$D$12)))^(C139-$D$16)))*$D$9,0)</f>
        <v>0</v>
      </c>
      <c r="I140" s="19" t="e">
        <f aca="false">IF(C140&lt;=H$7,0,(((H$3-A$11)/(100*D$12))*((1+(A$11/(100*D$12)))^(C139-H$7)))*H$2)</f>
        <v>#VALUE!</v>
      </c>
      <c r="J140" s="104" t="n">
        <f aca="false">IF(C140=H$7,I$17-IF(J$16=1,H140,0)-IF(A$10=1,J$20,0),0)</f>
        <v>0</v>
      </c>
    </row>
    <row r="141" customFormat="false" ht="14.25" hidden="false" customHeight="false" outlineLevel="0" collapsed="false">
      <c r="A141" s="155" t="e">
        <f aca="false">DATE(YEAR(A$1),MONTH(A$1)+A$4*(C141-A$2),DAY(A$1))+A$3</f>
        <v>#VALUE!</v>
      </c>
      <c r="B141" s="78" t="str">
        <f aca="false">IF(OR($I$8=1,C141=""),"",IF(DAY(A141)&lt;DAY($A$1),A141-DAY(A141),A141))</f>
        <v/>
      </c>
      <c r="C141" s="19" t="str">
        <f aca="false">IF(OR(C140&gt;=$A$5,C140=""),"",C140+1)</f>
        <v/>
      </c>
      <c r="D141" s="153" t="n">
        <f aca="false">IF(C141="",0,ROUND((G140-IF(D$13=1,E141,0))*A$6-IF(C141=H$7,J$20,0),IF(A$10=1,2,9)))</f>
        <v>0</v>
      </c>
      <c r="E141" s="153" t="n">
        <f aca="false">IF(C141="",0,IF(OR(C141=J$12,AND(C141&gt;=J$11,C141&lt;=J$12)),0,IF(A$10=1,F141-D141,IF(I141&gt;0,I141,H141)+J141)))</f>
        <v>0</v>
      </c>
      <c r="F141" s="153" t="n">
        <f aca="false">IF(C141="",0,IF(OR(D$16&gt;=C141,OR(C141=J$12,AND(C141&gt;=J$11,C141&lt;=J$12))),D141,IF(A$10=1,IF(I141&gt;0,H$17,H$16)+J141,D141+E141)))</f>
        <v>0</v>
      </c>
      <c r="G141" s="153" t="n">
        <f aca="false">IF(C141="",0,G140-E141)</f>
        <v>0</v>
      </c>
      <c r="H141" s="19" t="n">
        <f aca="false">IF(C141&gt;$D$16,((($H$9-$A$11)/(100*$D$12))*((1+($A$11/(100*$D$12)))^(C140-$D$16)))*$D$9,0)</f>
        <v>0</v>
      </c>
      <c r="I141" s="19" t="e">
        <f aca="false">IF(C141&lt;=H$7,0,(((H$3-A$11)/(100*D$12))*((1+(A$11/(100*D$12)))^(C140-H$7)))*H$2)</f>
        <v>#VALUE!</v>
      </c>
      <c r="J141" s="104" t="n">
        <f aca="false">IF(C141=H$7,I$17-IF(J$16=1,H141,0)-IF(A$10=1,J$20,0),0)</f>
        <v>0</v>
      </c>
    </row>
    <row r="142" customFormat="false" ht="14.25" hidden="false" customHeight="false" outlineLevel="0" collapsed="false">
      <c r="A142" s="155" t="e">
        <f aca="false">DATE(YEAR(A$1),MONTH(A$1)+A$4*(C142-A$2),DAY(A$1))+A$3</f>
        <v>#VALUE!</v>
      </c>
      <c r="B142" s="78" t="str">
        <f aca="false">IF(OR($I$8=1,C142=""),"",IF(DAY(A142)&lt;DAY($A$1),A142-DAY(A142),A142))</f>
        <v/>
      </c>
      <c r="C142" s="19" t="str">
        <f aca="false">IF(OR(C141&gt;=$A$5,C141=""),"",C141+1)</f>
        <v/>
      </c>
      <c r="D142" s="153" t="n">
        <f aca="false">IF(C142="",0,ROUND((G141-IF(D$13=1,E142,0))*A$6-IF(C142=H$7,J$20,0),IF(A$10=1,2,9)))</f>
        <v>0</v>
      </c>
      <c r="E142" s="153" t="n">
        <f aca="false">IF(C142="",0,IF(OR(C142=J$12,AND(C142&gt;=J$11,C142&lt;=J$12)),0,IF(A$10=1,F142-D142,IF(I142&gt;0,I142,H142)+J142)))</f>
        <v>0</v>
      </c>
      <c r="F142" s="153" t="n">
        <f aca="false">IF(C142="",0,IF(OR(D$16&gt;=C142,OR(C142=J$12,AND(C142&gt;=J$11,C142&lt;=J$12))),D142,IF(A$10=1,IF(I142&gt;0,H$17,H$16)+J142,D142+E142)))</f>
        <v>0</v>
      </c>
      <c r="G142" s="153" t="n">
        <f aca="false">IF(C142="",0,G141-E142)</f>
        <v>0</v>
      </c>
      <c r="H142" s="19" t="n">
        <f aca="false">IF(C142&gt;$D$16,((($H$9-$A$11)/(100*$D$12))*((1+($A$11/(100*$D$12)))^(C141-$D$16)))*$D$9,0)</f>
        <v>0</v>
      </c>
      <c r="I142" s="19" t="e">
        <f aca="false">IF(C142&lt;=H$7,0,(((H$3-A$11)/(100*D$12))*((1+(A$11/(100*D$12)))^(C141-H$7)))*H$2)</f>
        <v>#VALUE!</v>
      </c>
      <c r="J142" s="104" t="n">
        <f aca="false">IF(C142=H$7,I$17-IF(J$16=1,H142,0)-IF(A$10=1,J$20,0),0)</f>
        <v>0</v>
      </c>
    </row>
    <row r="143" customFormat="false" ht="14.25" hidden="false" customHeight="false" outlineLevel="0" collapsed="false">
      <c r="A143" s="155" t="e">
        <f aca="false">DATE(YEAR(A$1),MONTH(A$1)+A$4*(C143-A$2),DAY(A$1))+A$3</f>
        <v>#VALUE!</v>
      </c>
      <c r="B143" s="78" t="str">
        <f aca="false">IF(OR($I$8=1,C143=""),"",IF(DAY(A143)&lt;DAY($A$1),A143-DAY(A143),A143))</f>
        <v/>
      </c>
      <c r="C143" s="19" t="str">
        <f aca="false">IF(OR(C142&gt;=$A$5,C142=""),"",C142+1)</f>
        <v/>
      </c>
      <c r="D143" s="153" t="n">
        <f aca="false">IF(C143="",0,ROUND((G142-IF(D$13=1,E143,0))*A$6-IF(C143=H$7,J$20,0),IF(A$10=1,2,9)))</f>
        <v>0</v>
      </c>
      <c r="E143" s="153" t="n">
        <f aca="false">IF(C143="",0,IF(OR(C143=J$12,AND(C143&gt;=J$11,C143&lt;=J$12)),0,IF(A$10=1,F143-D143,IF(I143&gt;0,I143,H143)+J143)))</f>
        <v>0</v>
      </c>
      <c r="F143" s="153" t="n">
        <f aca="false">IF(C143="",0,IF(OR(D$16&gt;=C143,OR(C143=J$12,AND(C143&gt;=J$11,C143&lt;=J$12))),D143,IF(A$10=1,IF(I143&gt;0,H$17,H$16)+J143,D143+E143)))</f>
        <v>0</v>
      </c>
      <c r="G143" s="153" t="n">
        <f aca="false">IF(C143="",0,G142-E143)</f>
        <v>0</v>
      </c>
      <c r="H143" s="19" t="n">
        <f aca="false">IF(C143&gt;$D$16,((($H$9-$A$11)/(100*$D$12))*((1+($A$11/(100*$D$12)))^(C142-$D$16)))*$D$9,0)</f>
        <v>0</v>
      </c>
      <c r="I143" s="19" t="e">
        <f aca="false">IF(C143&lt;=H$7,0,(((H$3-A$11)/(100*D$12))*((1+(A$11/(100*D$12)))^(C142-H$7)))*H$2)</f>
        <v>#VALUE!</v>
      </c>
      <c r="J143" s="104" t="n">
        <f aca="false">IF(C143=H$7,I$17-IF(J$16=1,H143,0)-IF(A$10=1,J$20,0),0)</f>
        <v>0</v>
      </c>
    </row>
    <row r="144" customFormat="false" ht="14.25" hidden="false" customHeight="false" outlineLevel="0" collapsed="false">
      <c r="A144" s="155" t="e">
        <f aca="false">DATE(YEAR(A$1),MONTH(A$1)+A$4*(C144-A$2),DAY(A$1))+A$3</f>
        <v>#VALUE!</v>
      </c>
      <c r="B144" s="78" t="str">
        <f aca="false">IF(OR($I$8=1,C144=""),"",IF(DAY(A144)&lt;DAY($A$1),A144-DAY(A144),A144))</f>
        <v/>
      </c>
      <c r="C144" s="19" t="str">
        <f aca="false">IF(OR(C143&gt;=$A$5,C143=""),"",C143+1)</f>
        <v/>
      </c>
      <c r="D144" s="153" t="n">
        <f aca="false">IF(C144="",0,ROUND((G143-IF(D$13=1,E144,0))*A$6-IF(C144=H$7,J$20,0),IF(A$10=1,2,9)))</f>
        <v>0</v>
      </c>
      <c r="E144" s="153" t="n">
        <f aca="false">IF(C144="",0,IF(OR(C144=J$12,AND(C144&gt;=J$11,C144&lt;=J$12)),0,IF(A$10=1,F144-D144,IF(I144&gt;0,I144,H144)+J144)))</f>
        <v>0</v>
      </c>
      <c r="F144" s="153" t="n">
        <f aca="false">IF(C144="",0,IF(OR(D$16&gt;=C144,OR(C144=J$12,AND(C144&gt;=J$11,C144&lt;=J$12))),D144,IF(A$10=1,IF(I144&gt;0,H$17,H$16)+J144,D144+E144)))</f>
        <v>0</v>
      </c>
      <c r="G144" s="153" t="n">
        <f aca="false">IF(C144="",0,G143-E144)</f>
        <v>0</v>
      </c>
      <c r="H144" s="19" t="n">
        <f aca="false">IF(C144&gt;$D$16,((($H$9-$A$11)/(100*$D$12))*((1+($A$11/(100*$D$12)))^(C143-$D$16)))*$D$9,0)</f>
        <v>0</v>
      </c>
      <c r="I144" s="19" t="e">
        <f aca="false">IF(C144&lt;=H$7,0,(((H$3-A$11)/(100*D$12))*((1+(A$11/(100*D$12)))^(C143-H$7)))*H$2)</f>
        <v>#VALUE!</v>
      </c>
      <c r="J144" s="104" t="n">
        <f aca="false">IF(C144=H$7,I$17-IF(J$16=1,H144,0)-IF(A$10=1,J$20,0),0)</f>
        <v>0</v>
      </c>
    </row>
    <row r="145" customFormat="false" ht="14.25" hidden="false" customHeight="false" outlineLevel="0" collapsed="false">
      <c r="A145" s="155" t="e">
        <f aca="false">DATE(YEAR(A$1),MONTH(A$1)+A$4*(C145-A$2),DAY(A$1))+A$3</f>
        <v>#VALUE!</v>
      </c>
      <c r="B145" s="78" t="str">
        <f aca="false">IF(OR($I$8=1,C145=""),"",IF(DAY(A145)&lt;DAY($A$1),A145-DAY(A145),A145))</f>
        <v/>
      </c>
      <c r="C145" s="19" t="str">
        <f aca="false">IF(OR(C144&gt;=$A$5,C144=""),"",C144+1)</f>
        <v/>
      </c>
      <c r="D145" s="153" t="n">
        <f aca="false">IF(C145="",0,ROUND((G144-IF(D$13=1,E145,0))*A$6-IF(C145=H$7,J$20,0),IF(A$10=1,2,9)))</f>
        <v>0</v>
      </c>
      <c r="E145" s="153" t="n">
        <f aca="false">IF(C145="",0,IF(OR(C145=J$12,AND(C145&gt;=J$11,C145&lt;=J$12)),0,IF(A$10=1,F145-D145,IF(I145&gt;0,I145,H145)+J145)))</f>
        <v>0</v>
      </c>
      <c r="F145" s="153" t="n">
        <f aca="false">IF(C145="",0,IF(OR(D$16&gt;=C145,OR(C145=J$12,AND(C145&gt;=J$11,C145&lt;=J$12))),D145,IF(A$10=1,IF(I145&gt;0,H$17,H$16)+J145,D145+E145)))</f>
        <v>0</v>
      </c>
      <c r="G145" s="153" t="n">
        <f aca="false">IF(C145="",0,G144-E145)</f>
        <v>0</v>
      </c>
      <c r="H145" s="19" t="n">
        <f aca="false">IF(C145&gt;$D$16,((($H$9-$A$11)/(100*$D$12))*((1+($A$11/(100*$D$12)))^(C144-$D$16)))*$D$9,0)</f>
        <v>0</v>
      </c>
      <c r="I145" s="19" t="e">
        <f aca="false">IF(C145&lt;=H$7,0,(((H$3-A$11)/(100*D$12))*((1+(A$11/(100*D$12)))^(C144-H$7)))*H$2)</f>
        <v>#VALUE!</v>
      </c>
      <c r="J145" s="104" t="n">
        <f aca="false">IF(C145=H$7,I$17-IF(J$16=1,H145,0)-IF(A$10=1,J$20,0),0)</f>
        <v>0</v>
      </c>
    </row>
    <row r="146" customFormat="false" ht="14.25" hidden="false" customHeight="false" outlineLevel="0" collapsed="false">
      <c r="A146" s="155" t="e">
        <f aca="false">DATE(YEAR(A$1),MONTH(A$1)+A$4*(C146-A$2),DAY(A$1))+A$3</f>
        <v>#VALUE!</v>
      </c>
      <c r="B146" s="78" t="str">
        <f aca="false">IF(OR($I$8=1,C146=""),"",IF(DAY(A146)&lt;DAY($A$1),A146-DAY(A146),A146))</f>
        <v/>
      </c>
      <c r="C146" s="19" t="str">
        <f aca="false">IF(OR(C145&gt;=$A$5,C145=""),"",C145+1)</f>
        <v/>
      </c>
      <c r="D146" s="153" t="n">
        <f aca="false">IF(C146="",0,ROUND((G145-IF(D$13=1,E146,0))*A$6-IF(C146=H$7,J$20,0),IF(A$10=1,2,9)))</f>
        <v>0</v>
      </c>
      <c r="E146" s="153" t="n">
        <f aca="false">IF(C146="",0,IF(OR(C146=J$12,AND(C146&gt;=J$11,C146&lt;=J$12)),0,IF(A$10=1,F146-D146,IF(I146&gt;0,I146,H146)+J146)))</f>
        <v>0</v>
      </c>
      <c r="F146" s="153" t="n">
        <f aca="false">IF(C146="",0,IF(OR(D$16&gt;=C146,OR(C146=J$12,AND(C146&gt;=J$11,C146&lt;=J$12))),D146,IF(A$10=1,IF(I146&gt;0,H$17,H$16)+J146,D146+E146)))</f>
        <v>0</v>
      </c>
      <c r="G146" s="153" t="n">
        <f aca="false">IF(C146="",0,G145-E146)</f>
        <v>0</v>
      </c>
      <c r="H146" s="19" t="n">
        <f aca="false">IF(C146&gt;$D$16,((($H$9-$A$11)/(100*$D$12))*((1+($A$11/(100*$D$12)))^(C145-$D$16)))*$D$9,0)</f>
        <v>0</v>
      </c>
      <c r="I146" s="19" t="e">
        <f aca="false">IF(C146&lt;=H$7,0,(((H$3-A$11)/(100*D$12))*((1+(A$11/(100*D$12)))^(C145-H$7)))*H$2)</f>
        <v>#VALUE!</v>
      </c>
      <c r="J146" s="104" t="n">
        <f aca="false">IF(C146=H$7,I$17-IF(J$16=1,H146,0)-IF(A$10=1,J$20,0),0)</f>
        <v>0</v>
      </c>
    </row>
    <row r="147" customFormat="false" ht="14.25" hidden="false" customHeight="false" outlineLevel="0" collapsed="false">
      <c r="A147" s="155" t="e">
        <f aca="false">DATE(YEAR(A$1),MONTH(A$1)+A$4*(C147-A$2),DAY(A$1))+A$3</f>
        <v>#VALUE!</v>
      </c>
      <c r="B147" s="78" t="str">
        <f aca="false">IF(OR($I$8=1,C147=""),"",IF(DAY(A147)&lt;DAY($A$1),A147-DAY(A147),A147))</f>
        <v/>
      </c>
      <c r="C147" s="19" t="str">
        <f aca="false">IF(OR(C146&gt;=$A$5,C146=""),"",C146+1)</f>
        <v/>
      </c>
      <c r="D147" s="153" t="n">
        <f aca="false">IF(C147="",0,ROUND((G146-IF(D$13=1,E147,0))*A$6-IF(C147=H$7,J$20,0),IF(A$10=1,2,9)))</f>
        <v>0</v>
      </c>
      <c r="E147" s="153" t="n">
        <f aca="false">IF(C147="",0,IF(OR(C147=J$12,AND(C147&gt;=J$11,C147&lt;=J$12)),0,IF(A$10=1,F147-D147,IF(I147&gt;0,I147,H147)+J147)))</f>
        <v>0</v>
      </c>
      <c r="F147" s="153" t="n">
        <f aca="false">IF(C147="",0,IF(OR(D$16&gt;=C147,OR(C147=J$12,AND(C147&gt;=J$11,C147&lt;=J$12))),D147,IF(A$10=1,IF(I147&gt;0,H$17,H$16)+J147,D147+E147)))</f>
        <v>0</v>
      </c>
      <c r="G147" s="153" t="n">
        <f aca="false">IF(C147="",0,G146-E147)</f>
        <v>0</v>
      </c>
      <c r="H147" s="19" t="n">
        <f aca="false">IF(C147&gt;$D$16,((($H$9-$A$11)/(100*$D$12))*((1+($A$11/(100*$D$12)))^(C146-$D$16)))*$D$9,0)</f>
        <v>0</v>
      </c>
      <c r="I147" s="19" t="e">
        <f aca="false">IF(C147&lt;=H$7,0,(((H$3-A$11)/(100*D$12))*((1+(A$11/(100*D$12)))^(C146-H$7)))*H$2)</f>
        <v>#VALUE!</v>
      </c>
      <c r="J147" s="104" t="n">
        <f aca="false">IF(C147=H$7,I$17-IF(J$16=1,H147,0)-IF(A$10=1,J$20,0),0)</f>
        <v>0</v>
      </c>
    </row>
    <row r="148" customFormat="false" ht="14.25" hidden="false" customHeight="false" outlineLevel="0" collapsed="false">
      <c r="A148" s="155" t="e">
        <f aca="false">DATE(YEAR(A$1),MONTH(A$1)+A$4*(C148-A$2),DAY(A$1))+A$3</f>
        <v>#VALUE!</v>
      </c>
      <c r="B148" s="78" t="str">
        <f aca="false">IF(OR($I$8=1,C148=""),"",IF(DAY(A148)&lt;DAY($A$1),A148-DAY(A148),A148))</f>
        <v/>
      </c>
      <c r="C148" s="19" t="str">
        <f aca="false">IF(OR(C147&gt;=$A$5,C147=""),"",C147+1)</f>
        <v/>
      </c>
      <c r="D148" s="153" t="n">
        <f aca="false">IF(C148="",0,ROUND((G147-IF(D$13=1,E148,0))*A$6-IF(C148=H$7,J$20,0),IF(A$10=1,2,9)))</f>
        <v>0</v>
      </c>
      <c r="E148" s="153" t="n">
        <f aca="false">IF(C148="",0,IF(OR(C148=J$12,AND(C148&gt;=J$11,C148&lt;=J$12)),0,IF(A$10=1,F148-D148,IF(I148&gt;0,I148,H148)+J148)))</f>
        <v>0</v>
      </c>
      <c r="F148" s="153" t="n">
        <f aca="false">IF(C148="",0,IF(OR(D$16&gt;=C148,OR(C148=J$12,AND(C148&gt;=J$11,C148&lt;=J$12))),D148,IF(A$10=1,IF(I148&gt;0,H$17,H$16)+J148,D148+E148)))</f>
        <v>0</v>
      </c>
      <c r="G148" s="153" t="n">
        <f aca="false">IF(C148="",0,G147-E148)</f>
        <v>0</v>
      </c>
      <c r="H148" s="19" t="n">
        <f aca="false">IF(C148&gt;$D$16,((($H$9-$A$11)/(100*$D$12))*((1+($A$11/(100*$D$12)))^(C147-$D$16)))*$D$9,0)</f>
        <v>0</v>
      </c>
      <c r="I148" s="19" t="e">
        <f aca="false">IF(C148&lt;=H$7,0,(((H$3-A$11)/(100*D$12))*((1+(A$11/(100*D$12)))^(C147-H$7)))*H$2)</f>
        <v>#VALUE!</v>
      </c>
      <c r="J148" s="104" t="n">
        <f aca="false">IF(C148=H$7,I$17-IF(J$16=1,H148,0)-IF(A$10=1,J$20,0),0)</f>
        <v>0</v>
      </c>
    </row>
    <row r="149" customFormat="false" ht="14.25" hidden="false" customHeight="false" outlineLevel="0" collapsed="false">
      <c r="A149" s="155" t="e">
        <f aca="false">DATE(YEAR(A$1),MONTH(A$1)+A$4*(C149-A$2),DAY(A$1))+A$3</f>
        <v>#VALUE!</v>
      </c>
      <c r="B149" s="78" t="str">
        <f aca="false">IF(OR($I$8=1,C149=""),"",IF(DAY(A149)&lt;DAY($A$1),A149-DAY(A149),A149))</f>
        <v/>
      </c>
      <c r="C149" s="19" t="str">
        <f aca="false">IF(OR(C148&gt;=$A$5,C148=""),"",C148+1)</f>
        <v/>
      </c>
      <c r="D149" s="153" t="n">
        <f aca="false">IF(C149="",0,ROUND((G148-IF(D$13=1,E149,0))*A$6-IF(C149=H$7,J$20,0),IF(A$10=1,2,9)))</f>
        <v>0</v>
      </c>
      <c r="E149" s="153" t="n">
        <f aca="false">IF(C149="",0,IF(OR(C149=J$12,AND(C149&gt;=J$11,C149&lt;=J$12)),0,IF(A$10=1,F149-D149,IF(I149&gt;0,I149,H149)+J149)))</f>
        <v>0</v>
      </c>
      <c r="F149" s="153" t="n">
        <f aca="false">IF(C149="",0,IF(OR(D$16&gt;=C149,OR(C149=J$12,AND(C149&gt;=J$11,C149&lt;=J$12))),D149,IF(A$10=1,IF(I149&gt;0,H$17,H$16)+J149,D149+E149)))</f>
        <v>0</v>
      </c>
      <c r="G149" s="153" t="n">
        <f aca="false">IF(C149="",0,G148-E149)</f>
        <v>0</v>
      </c>
      <c r="H149" s="19" t="n">
        <f aca="false">IF(C149&gt;$D$16,((($H$9-$A$11)/(100*$D$12))*((1+($A$11/(100*$D$12)))^(C148-$D$16)))*$D$9,0)</f>
        <v>0</v>
      </c>
      <c r="I149" s="19" t="e">
        <f aca="false">IF(C149&lt;=H$7,0,(((H$3-A$11)/(100*D$12))*((1+(A$11/(100*D$12)))^(C148-H$7)))*H$2)</f>
        <v>#VALUE!</v>
      </c>
      <c r="J149" s="104" t="n">
        <f aca="false">IF(C149=H$7,I$17-IF(J$16=1,H149,0)-IF(A$10=1,J$20,0),0)</f>
        <v>0</v>
      </c>
    </row>
    <row r="150" customFormat="false" ht="14.25" hidden="false" customHeight="false" outlineLevel="0" collapsed="false">
      <c r="A150" s="155" t="e">
        <f aca="false">DATE(YEAR(A$1),MONTH(A$1)+A$4*(C150-A$2),DAY(A$1))+A$3</f>
        <v>#VALUE!</v>
      </c>
      <c r="B150" s="78" t="str">
        <f aca="false">IF(OR($I$8=1,C150=""),"",IF(DAY(A150)&lt;DAY($A$1),A150-DAY(A150),A150))</f>
        <v/>
      </c>
      <c r="C150" s="19" t="str">
        <f aca="false">IF(OR(C149&gt;=$A$5,C149=""),"",C149+1)</f>
        <v/>
      </c>
      <c r="D150" s="153" t="n">
        <f aca="false">IF(C150="",0,ROUND((G149-IF(D$13=1,E150,0))*A$6-IF(C150=H$7,J$20,0),IF(A$10=1,2,9)))</f>
        <v>0</v>
      </c>
      <c r="E150" s="153" t="n">
        <f aca="false">IF(C150="",0,IF(OR(C150=J$12,AND(C150&gt;=J$11,C150&lt;=J$12)),0,IF(A$10=1,F150-D150,IF(I150&gt;0,I150,H150)+J150)))</f>
        <v>0</v>
      </c>
      <c r="F150" s="153" t="n">
        <f aca="false">IF(C150="",0,IF(OR(D$16&gt;=C150,OR(C150=J$12,AND(C150&gt;=J$11,C150&lt;=J$12))),D150,IF(A$10=1,IF(I150&gt;0,H$17,H$16)+J150,D150+E150)))</f>
        <v>0</v>
      </c>
      <c r="G150" s="153" t="n">
        <f aca="false">IF(C150="",0,G149-E150)</f>
        <v>0</v>
      </c>
      <c r="H150" s="19" t="n">
        <f aca="false">IF(C150&gt;$D$16,((($H$9-$A$11)/(100*$D$12))*((1+($A$11/(100*$D$12)))^(C149-$D$16)))*$D$9,0)</f>
        <v>0</v>
      </c>
      <c r="I150" s="19" t="e">
        <f aca="false">IF(C150&lt;=H$7,0,(((H$3-A$11)/(100*D$12))*((1+(A$11/(100*D$12)))^(C149-H$7)))*H$2)</f>
        <v>#VALUE!</v>
      </c>
      <c r="J150" s="104" t="n">
        <f aca="false">IF(C150=H$7,I$17-IF(J$16=1,H150,0)-IF(A$10=1,J$20,0),0)</f>
        <v>0</v>
      </c>
    </row>
    <row r="151" customFormat="false" ht="14.25" hidden="false" customHeight="false" outlineLevel="0" collapsed="false">
      <c r="A151" s="155" t="e">
        <f aca="false">DATE(YEAR(A$1),MONTH(A$1)+A$4*(C151-A$2),DAY(A$1))+A$3</f>
        <v>#VALUE!</v>
      </c>
      <c r="B151" s="78" t="str">
        <f aca="false">IF(OR($I$8=1,C151=""),"",IF(DAY(A151)&lt;DAY($A$1),A151-DAY(A151),A151))</f>
        <v/>
      </c>
      <c r="C151" s="19" t="str">
        <f aca="false">IF(OR(C150&gt;=$A$5,C150=""),"",C150+1)</f>
        <v/>
      </c>
      <c r="D151" s="153" t="n">
        <f aca="false">IF(C151="",0,ROUND((G150-IF(D$13=1,E151,0))*A$6-IF(C151=H$7,J$20,0),IF(A$10=1,2,9)))</f>
        <v>0</v>
      </c>
      <c r="E151" s="153" t="n">
        <f aca="false">IF(C151="",0,IF(OR(C151=J$12,AND(C151&gt;=J$11,C151&lt;=J$12)),0,IF(A$10=1,F151-D151,IF(I151&gt;0,I151,H151)+J151)))</f>
        <v>0</v>
      </c>
      <c r="F151" s="153" t="n">
        <f aca="false">IF(C151="",0,IF(OR(D$16&gt;=C151,OR(C151=J$12,AND(C151&gt;=J$11,C151&lt;=J$12))),D151,IF(A$10=1,IF(I151&gt;0,H$17,H$16)+J151,D151+E151)))</f>
        <v>0</v>
      </c>
      <c r="G151" s="153" t="n">
        <f aca="false">IF(C151="",0,G150-E151)</f>
        <v>0</v>
      </c>
      <c r="H151" s="19" t="n">
        <f aca="false">IF(C151&gt;$D$16,((($H$9-$A$11)/(100*$D$12))*((1+($A$11/(100*$D$12)))^(C150-$D$16)))*$D$9,0)</f>
        <v>0</v>
      </c>
      <c r="I151" s="19" t="e">
        <f aca="false">IF(C151&lt;=H$7,0,(((H$3-A$11)/(100*D$12))*((1+(A$11/(100*D$12)))^(C150-H$7)))*H$2)</f>
        <v>#VALUE!</v>
      </c>
      <c r="J151" s="104" t="n">
        <f aca="false">IF(C151=H$7,I$17-IF(J$16=1,H151,0)-IF(A$10=1,J$20,0),0)</f>
        <v>0</v>
      </c>
    </row>
    <row r="152" customFormat="false" ht="14.25" hidden="false" customHeight="false" outlineLevel="0" collapsed="false">
      <c r="A152" s="155" t="e">
        <f aca="false">DATE(YEAR(A$1),MONTH(A$1)+A$4*(C152-A$2),DAY(A$1))+A$3</f>
        <v>#VALUE!</v>
      </c>
      <c r="B152" s="78" t="str">
        <f aca="false">IF(OR($I$8=1,C152=""),"",IF(DAY(A152)&lt;DAY($A$1),A152-DAY(A152),A152))</f>
        <v/>
      </c>
      <c r="C152" s="19" t="str">
        <f aca="false">IF(OR(C151&gt;=$A$5,C151=""),"",C151+1)</f>
        <v/>
      </c>
      <c r="D152" s="153" t="n">
        <f aca="false">IF(C152="",0,ROUND((G151-IF(D$13=1,E152,0))*A$6-IF(C152=H$7,J$20,0),IF(A$10=1,2,9)))</f>
        <v>0</v>
      </c>
      <c r="E152" s="153" t="n">
        <f aca="false">IF(C152="",0,IF(OR(C152=J$12,AND(C152&gt;=J$11,C152&lt;=J$12)),0,IF(A$10=1,F152-D152,IF(I152&gt;0,I152,H152)+J152)))</f>
        <v>0</v>
      </c>
      <c r="F152" s="153" t="n">
        <f aca="false">IF(C152="",0,IF(OR(D$16&gt;=C152,OR(C152=J$12,AND(C152&gt;=J$11,C152&lt;=J$12))),D152,IF(A$10=1,IF(I152&gt;0,H$17,H$16)+J152,D152+E152)))</f>
        <v>0</v>
      </c>
      <c r="G152" s="153" t="n">
        <f aca="false">IF(C152="",0,G151-E152)</f>
        <v>0</v>
      </c>
      <c r="H152" s="19" t="n">
        <f aca="false">IF(C152&gt;$D$16,((($H$9-$A$11)/(100*$D$12))*((1+($A$11/(100*$D$12)))^(C151-$D$16)))*$D$9,0)</f>
        <v>0</v>
      </c>
      <c r="I152" s="19" t="e">
        <f aca="false">IF(C152&lt;=H$7,0,(((H$3-A$11)/(100*D$12))*((1+(A$11/(100*D$12)))^(C151-H$7)))*H$2)</f>
        <v>#VALUE!</v>
      </c>
      <c r="J152" s="104" t="n">
        <f aca="false">IF(C152=H$7,I$17-IF(J$16=1,H152,0)-IF(A$10=1,J$20,0),0)</f>
        <v>0</v>
      </c>
    </row>
    <row r="153" customFormat="false" ht="14.25" hidden="false" customHeight="false" outlineLevel="0" collapsed="false">
      <c r="A153" s="155" t="e">
        <f aca="false">DATE(YEAR(A$1),MONTH(A$1)+A$4*(C153-A$2),DAY(A$1))+A$3</f>
        <v>#VALUE!</v>
      </c>
      <c r="B153" s="78" t="str">
        <f aca="false">IF(OR($I$8=1,C153=""),"",IF(DAY(A153)&lt;DAY($A$1),A153-DAY(A153),A153))</f>
        <v/>
      </c>
      <c r="C153" s="19" t="str">
        <f aca="false">IF(OR(C152&gt;=$A$5,C152=""),"",C152+1)</f>
        <v/>
      </c>
      <c r="D153" s="153" t="n">
        <f aca="false">IF(C153="",0,ROUND((G152-IF(D$13=1,E153,0))*A$6-IF(C153=H$7,J$20,0),IF(A$10=1,2,9)))</f>
        <v>0</v>
      </c>
      <c r="E153" s="153" t="n">
        <f aca="false">IF(C153="",0,IF(OR(C153=J$12,AND(C153&gt;=J$11,C153&lt;=J$12)),0,IF(A$10=1,F153-D153,IF(I153&gt;0,I153,H153)+J153)))</f>
        <v>0</v>
      </c>
      <c r="F153" s="153" t="n">
        <f aca="false">IF(C153="",0,IF(OR(D$16&gt;=C153,OR(C153=J$12,AND(C153&gt;=J$11,C153&lt;=J$12))),D153,IF(A$10=1,IF(I153&gt;0,H$17,H$16)+J153,D153+E153)))</f>
        <v>0</v>
      </c>
      <c r="G153" s="153" t="n">
        <f aca="false">IF(C153="",0,G152-E153)</f>
        <v>0</v>
      </c>
      <c r="H153" s="19" t="n">
        <f aca="false">IF(C153&gt;$D$16,((($H$9-$A$11)/(100*$D$12))*((1+($A$11/(100*$D$12)))^(C152-$D$16)))*$D$9,0)</f>
        <v>0</v>
      </c>
      <c r="I153" s="19" t="e">
        <f aca="false">IF(C153&lt;=H$7,0,(((H$3-A$11)/(100*D$12))*((1+(A$11/(100*D$12)))^(C152-H$7)))*H$2)</f>
        <v>#VALUE!</v>
      </c>
      <c r="J153" s="104" t="n">
        <f aca="false">IF(C153=H$7,I$17-IF(J$16=1,H153,0)-IF(A$10=1,J$20,0),0)</f>
        <v>0</v>
      </c>
    </row>
    <row r="154" customFormat="false" ht="14.25" hidden="false" customHeight="false" outlineLevel="0" collapsed="false">
      <c r="A154" s="155" t="e">
        <f aca="false">DATE(YEAR(A$1),MONTH(A$1)+A$4*(C154-A$2),DAY(A$1))+A$3</f>
        <v>#VALUE!</v>
      </c>
      <c r="B154" s="78" t="str">
        <f aca="false">IF(OR($I$8=1,C154=""),"",IF(DAY(A154)&lt;DAY($A$1),A154-DAY(A154),A154))</f>
        <v/>
      </c>
      <c r="C154" s="19" t="str">
        <f aca="false">IF(OR(C153&gt;=$A$5,C153=""),"",C153+1)</f>
        <v/>
      </c>
      <c r="D154" s="153" t="n">
        <f aca="false">IF(C154="",0,ROUND((G153-IF(D$13=1,E154,0))*A$6-IF(C154=H$7,J$20,0),IF(A$10=1,2,9)))</f>
        <v>0</v>
      </c>
      <c r="E154" s="153" t="n">
        <f aca="false">IF(C154="",0,IF(OR(C154=J$12,AND(C154&gt;=J$11,C154&lt;=J$12)),0,IF(A$10=1,F154-D154,IF(I154&gt;0,I154,H154)+J154)))</f>
        <v>0</v>
      </c>
      <c r="F154" s="153" t="n">
        <f aca="false">IF(C154="",0,IF(OR(D$16&gt;=C154,OR(C154=J$12,AND(C154&gt;=J$11,C154&lt;=J$12))),D154,IF(A$10=1,IF(I154&gt;0,H$17,H$16)+J154,D154+E154)))</f>
        <v>0</v>
      </c>
      <c r="G154" s="153" t="n">
        <f aca="false">IF(C154="",0,G153-E154)</f>
        <v>0</v>
      </c>
      <c r="H154" s="19" t="n">
        <f aca="false">IF(C154&gt;$D$16,((($H$9-$A$11)/(100*$D$12))*((1+($A$11/(100*$D$12)))^(C153-$D$16)))*$D$9,0)</f>
        <v>0</v>
      </c>
      <c r="I154" s="19" t="e">
        <f aca="false">IF(C154&lt;=H$7,0,(((H$3-A$11)/(100*D$12))*((1+(A$11/(100*D$12)))^(C153-H$7)))*H$2)</f>
        <v>#VALUE!</v>
      </c>
      <c r="J154" s="104" t="n">
        <f aca="false">IF(C154=H$7,I$17-IF(J$16=1,H154,0)-IF(A$10=1,J$20,0),0)</f>
        <v>0</v>
      </c>
    </row>
    <row r="155" customFormat="false" ht="14.25" hidden="false" customHeight="false" outlineLevel="0" collapsed="false">
      <c r="A155" s="155" t="e">
        <f aca="false">DATE(YEAR(A$1),MONTH(A$1)+A$4*(C155-A$2),DAY(A$1))+A$3</f>
        <v>#VALUE!</v>
      </c>
      <c r="B155" s="78" t="str">
        <f aca="false">IF(OR($I$8=1,C155=""),"",IF(DAY(A155)&lt;DAY($A$1),A155-DAY(A155),A155))</f>
        <v/>
      </c>
      <c r="C155" s="19" t="str">
        <f aca="false">IF(OR(C154&gt;=$A$5,C154=""),"",C154+1)</f>
        <v/>
      </c>
      <c r="D155" s="153" t="n">
        <f aca="false">IF(C155="",0,ROUND((G154-IF(D$13=1,E155,0))*A$6-IF(C155=H$7,J$20,0),IF(A$10=1,2,9)))</f>
        <v>0</v>
      </c>
      <c r="E155" s="153" t="n">
        <f aca="false">IF(C155="",0,IF(OR(C155=J$12,AND(C155&gt;=J$11,C155&lt;=J$12)),0,IF(A$10=1,F155-D155,IF(I155&gt;0,I155,H155)+J155)))</f>
        <v>0</v>
      </c>
      <c r="F155" s="153" t="n">
        <f aca="false">IF(C155="",0,IF(OR(D$16&gt;=C155,OR(C155=J$12,AND(C155&gt;=J$11,C155&lt;=J$12))),D155,IF(A$10=1,IF(I155&gt;0,H$17,H$16)+J155,D155+E155)))</f>
        <v>0</v>
      </c>
      <c r="G155" s="153" t="n">
        <f aca="false">IF(C155="",0,G154-E155)</f>
        <v>0</v>
      </c>
      <c r="H155" s="19" t="n">
        <f aca="false">IF(C155&gt;$D$16,((($H$9-$A$11)/(100*$D$12))*((1+($A$11/(100*$D$12)))^(C154-$D$16)))*$D$9,0)</f>
        <v>0</v>
      </c>
      <c r="I155" s="19" t="e">
        <f aca="false">IF(C155&lt;=H$7,0,(((H$3-A$11)/(100*D$12))*((1+(A$11/(100*D$12)))^(C154-H$7)))*H$2)</f>
        <v>#VALUE!</v>
      </c>
      <c r="J155" s="104" t="n">
        <f aca="false">IF(C155=H$7,I$17-IF(J$16=1,H155,0)-IF(A$10=1,J$20,0),0)</f>
        <v>0</v>
      </c>
    </row>
    <row r="156" customFormat="false" ht="14.25" hidden="false" customHeight="false" outlineLevel="0" collapsed="false">
      <c r="A156" s="155" t="e">
        <f aca="false">DATE(YEAR(A$1),MONTH(A$1)+A$4*(C156-A$2),DAY(A$1))+A$3</f>
        <v>#VALUE!</v>
      </c>
      <c r="B156" s="78" t="str">
        <f aca="false">IF(OR($I$8=1,C156=""),"",IF(DAY(A156)&lt;DAY($A$1),A156-DAY(A156),A156))</f>
        <v/>
      </c>
      <c r="C156" s="19" t="str">
        <f aca="false">IF(OR(C155&gt;=$A$5,C155=""),"",C155+1)</f>
        <v/>
      </c>
      <c r="D156" s="153" t="n">
        <f aca="false">IF(C156="",0,ROUND((G155-IF(D$13=1,E156,0))*A$6-IF(C156=H$7,J$20,0),IF(A$10=1,2,9)))</f>
        <v>0</v>
      </c>
      <c r="E156" s="153" t="n">
        <f aca="false">IF(C156="",0,IF(OR(C156=J$12,AND(C156&gt;=J$11,C156&lt;=J$12)),0,IF(A$10=1,F156-D156,IF(I156&gt;0,I156,H156)+J156)))</f>
        <v>0</v>
      </c>
      <c r="F156" s="153" t="n">
        <f aca="false">IF(C156="",0,IF(OR(D$16&gt;=C156,OR(C156=J$12,AND(C156&gt;=J$11,C156&lt;=J$12))),D156,IF(A$10=1,IF(I156&gt;0,H$17,H$16)+J156,D156+E156)))</f>
        <v>0</v>
      </c>
      <c r="G156" s="153" t="n">
        <f aca="false">IF(C156="",0,G155-E156)</f>
        <v>0</v>
      </c>
      <c r="H156" s="19" t="n">
        <f aca="false">IF(C156&gt;$D$16,((($H$9-$A$11)/(100*$D$12))*((1+($A$11/(100*$D$12)))^(C155-$D$16)))*$D$9,0)</f>
        <v>0</v>
      </c>
      <c r="I156" s="19" t="e">
        <f aca="false">IF(C156&lt;=H$7,0,(((H$3-A$11)/(100*D$12))*((1+(A$11/(100*D$12)))^(C155-H$7)))*H$2)</f>
        <v>#VALUE!</v>
      </c>
      <c r="J156" s="104" t="n">
        <f aca="false">IF(C156=H$7,I$17-IF(J$16=1,H156,0)-IF(A$10=1,J$20,0),0)</f>
        <v>0</v>
      </c>
    </row>
    <row r="157" customFormat="false" ht="14.25" hidden="false" customHeight="false" outlineLevel="0" collapsed="false">
      <c r="A157" s="155" t="e">
        <f aca="false">DATE(YEAR(A$1),MONTH(A$1)+A$4*(C157-A$2),DAY(A$1))+A$3</f>
        <v>#VALUE!</v>
      </c>
      <c r="B157" s="78" t="str">
        <f aca="false">IF(OR($I$8=1,C157=""),"",IF(DAY(A157)&lt;DAY($A$1),A157-DAY(A157),A157))</f>
        <v/>
      </c>
      <c r="C157" s="19" t="str">
        <f aca="false">IF(OR(C156&gt;=$A$5,C156=""),"",C156+1)</f>
        <v/>
      </c>
      <c r="D157" s="153" t="n">
        <f aca="false">IF(C157="",0,ROUND((G156-IF(D$13=1,E157,0))*A$6-IF(C157=H$7,J$20,0),IF(A$10=1,2,9)))</f>
        <v>0</v>
      </c>
      <c r="E157" s="153" t="n">
        <f aca="false">IF(C157="",0,IF(OR(C157=J$12,AND(C157&gt;=J$11,C157&lt;=J$12)),0,IF(A$10=1,F157-D157,IF(I157&gt;0,I157,H157)+J157)))</f>
        <v>0</v>
      </c>
      <c r="F157" s="153" t="n">
        <f aca="false">IF(C157="",0,IF(OR(D$16&gt;=C157,OR(C157=J$12,AND(C157&gt;=J$11,C157&lt;=J$12))),D157,IF(A$10=1,IF(I157&gt;0,H$17,H$16)+J157,D157+E157)))</f>
        <v>0</v>
      </c>
      <c r="G157" s="153" t="n">
        <f aca="false">IF(C157="",0,G156-E157)</f>
        <v>0</v>
      </c>
      <c r="H157" s="19" t="n">
        <f aca="false">IF(C157&gt;$D$16,((($H$9-$A$11)/(100*$D$12))*((1+($A$11/(100*$D$12)))^(C156-$D$16)))*$D$9,0)</f>
        <v>0</v>
      </c>
      <c r="I157" s="19" t="e">
        <f aca="false">IF(C157&lt;=H$7,0,(((H$3-A$11)/(100*D$12))*((1+(A$11/(100*D$12)))^(C156-H$7)))*H$2)</f>
        <v>#VALUE!</v>
      </c>
      <c r="J157" s="104" t="n">
        <f aca="false">IF(C157=H$7,I$17-IF(J$16=1,H157,0)-IF(A$10=1,J$20,0),0)</f>
        <v>0</v>
      </c>
    </row>
    <row r="158" customFormat="false" ht="14.25" hidden="false" customHeight="false" outlineLevel="0" collapsed="false">
      <c r="A158" s="155" t="e">
        <f aca="false">DATE(YEAR(A$1),MONTH(A$1)+A$4*(C158-A$2),DAY(A$1))+A$3</f>
        <v>#VALUE!</v>
      </c>
      <c r="B158" s="78" t="str">
        <f aca="false">IF(OR($I$8=1,C158=""),"",IF(DAY(A158)&lt;DAY($A$1),A158-DAY(A158),A158))</f>
        <v/>
      </c>
      <c r="C158" s="19" t="str">
        <f aca="false">IF(OR(C157&gt;=$A$5,C157=""),"",C157+1)</f>
        <v/>
      </c>
      <c r="D158" s="153" t="n">
        <f aca="false">IF(C158="",0,ROUND((G157-IF(D$13=1,E158,0))*A$6-IF(C158=H$7,J$20,0),IF(A$10=1,2,9)))</f>
        <v>0</v>
      </c>
      <c r="E158" s="153" t="n">
        <f aca="false">IF(C158="",0,IF(OR(C158=J$12,AND(C158&gt;=J$11,C158&lt;=J$12)),0,IF(A$10=1,F158-D158,IF(I158&gt;0,I158,H158)+J158)))</f>
        <v>0</v>
      </c>
      <c r="F158" s="153" t="n">
        <f aca="false">IF(C158="",0,IF(OR(D$16&gt;=C158,OR(C158=J$12,AND(C158&gt;=J$11,C158&lt;=J$12))),D158,IF(A$10=1,IF(I158&gt;0,H$17,H$16)+J158,D158+E158)))</f>
        <v>0</v>
      </c>
      <c r="G158" s="153" t="n">
        <f aca="false">IF(C158="",0,G157-E158)</f>
        <v>0</v>
      </c>
      <c r="H158" s="19" t="n">
        <f aca="false">IF(C158&gt;$D$16,((($H$9-$A$11)/(100*$D$12))*((1+($A$11/(100*$D$12)))^(C157-$D$16)))*$D$9,0)</f>
        <v>0</v>
      </c>
      <c r="I158" s="19" t="e">
        <f aca="false">IF(C158&lt;=H$7,0,(((H$3-A$11)/(100*D$12))*((1+(A$11/(100*D$12)))^(C157-H$7)))*H$2)</f>
        <v>#VALUE!</v>
      </c>
      <c r="J158" s="104" t="n">
        <f aca="false">IF(C158=H$7,I$17-IF(J$16=1,H158,0)-IF(A$10=1,J$20,0),0)</f>
        <v>0</v>
      </c>
    </row>
    <row r="159" customFormat="false" ht="14.25" hidden="false" customHeight="false" outlineLevel="0" collapsed="false">
      <c r="A159" s="155" t="e">
        <f aca="false">DATE(YEAR(A$1),MONTH(A$1)+A$4*(C159-A$2),DAY(A$1))+A$3</f>
        <v>#VALUE!</v>
      </c>
      <c r="B159" s="78" t="str">
        <f aca="false">IF(OR($I$8=1,C159=""),"",IF(DAY(A159)&lt;DAY($A$1),A159-DAY(A159),A159))</f>
        <v/>
      </c>
      <c r="C159" s="19" t="str">
        <f aca="false">IF(OR(C158&gt;=$A$5,C158=""),"",C158+1)</f>
        <v/>
      </c>
      <c r="D159" s="153" t="n">
        <f aca="false">IF(C159="",0,ROUND((G158-IF(D$13=1,E159,0))*A$6-IF(C159=H$7,J$20,0),IF(A$10=1,2,9)))</f>
        <v>0</v>
      </c>
      <c r="E159" s="153" t="n">
        <f aca="false">IF(C159="",0,IF(OR(C159=J$12,AND(C159&gt;=J$11,C159&lt;=J$12)),0,IF(A$10=1,F159-D159,IF(I159&gt;0,I159,H159)+J159)))</f>
        <v>0</v>
      </c>
      <c r="F159" s="153" t="n">
        <f aca="false">IF(C159="",0,IF(OR(D$16&gt;=C159,OR(C159=J$12,AND(C159&gt;=J$11,C159&lt;=J$12))),D159,IF(A$10=1,IF(I159&gt;0,H$17,H$16)+J159,D159+E159)))</f>
        <v>0</v>
      </c>
      <c r="G159" s="153" t="n">
        <f aca="false">IF(C159="",0,G158-E159)</f>
        <v>0</v>
      </c>
      <c r="H159" s="19" t="n">
        <f aca="false">IF(C159&gt;$D$16,((($H$9-$A$11)/(100*$D$12))*((1+($A$11/(100*$D$12)))^(C158-$D$16)))*$D$9,0)</f>
        <v>0</v>
      </c>
      <c r="I159" s="19" t="e">
        <f aca="false">IF(C159&lt;=H$7,0,(((H$3-A$11)/(100*D$12))*((1+(A$11/(100*D$12)))^(C158-H$7)))*H$2)</f>
        <v>#VALUE!</v>
      </c>
      <c r="J159" s="104" t="n">
        <f aca="false">IF(C159=H$7,I$17-IF(J$16=1,H159,0)-IF(A$10=1,J$20,0),0)</f>
        <v>0</v>
      </c>
    </row>
    <row r="160" customFormat="false" ht="14.25" hidden="false" customHeight="false" outlineLevel="0" collapsed="false">
      <c r="A160" s="155" t="e">
        <f aca="false">DATE(YEAR(A$1),MONTH(A$1)+A$4*(C160-A$2),DAY(A$1))+A$3</f>
        <v>#VALUE!</v>
      </c>
      <c r="B160" s="78" t="str">
        <f aca="false">IF(OR($I$8=1,C160=""),"",IF(DAY(A160)&lt;DAY($A$1),A160-DAY(A160),A160))</f>
        <v/>
      </c>
      <c r="C160" s="19" t="str">
        <f aca="false">IF(OR(C159&gt;=$A$5,C159=""),"",C159+1)</f>
        <v/>
      </c>
      <c r="D160" s="153" t="n">
        <f aca="false">IF(C160="",0,ROUND((G159-IF(D$13=1,E160,0))*A$6-IF(C160=H$7,J$20,0),IF(A$10=1,2,9)))</f>
        <v>0</v>
      </c>
      <c r="E160" s="153" t="n">
        <f aca="false">IF(C160="",0,IF(OR(C160=J$12,AND(C160&gt;=J$11,C160&lt;=J$12)),0,IF(A$10=1,F160-D160,IF(I160&gt;0,I160,H160)+J160)))</f>
        <v>0</v>
      </c>
      <c r="F160" s="153" t="n">
        <f aca="false">IF(C160="",0,IF(OR(D$16&gt;=C160,OR(C160=J$12,AND(C160&gt;=J$11,C160&lt;=J$12))),D160,IF(A$10=1,IF(I160&gt;0,H$17,H$16)+J160,D160+E160)))</f>
        <v>0</v>
      </c>
      <c r="G160" s="153" t="n">
        <f aca="false">IF(C160="",0,G159-E160)</f>
        <v>0</v>
      </c>
      <c r="H160" s="19" t="n">
        <f aca="false">IF(C160&gt;$D$16,((($H$9-$A$11)/(100*$D$12))*((1+($A$11/(100*$D$12)))^(C159-$D$16)))*$D$9,0)</f>
        <v>0</v>
      </c>
      <c r="I160" s="19" t="e">
        <f aca="false">IF(C160&lt;=H$7,0,(((H$3-A$11)/(100*D$12))*((1+(A$11/(100*D$12)))^(C159-H$7)))*H$2)</f>
        <v>#VALUE!</v>
      </c>
      <c r="J160" s="104" t="n">
        <f aca="false">IF(C160=H$7,I$17-IF(J$16=1,H160,0)-IF(A$10=1,J$20,0),0)</f>
        <v>0</v>
      </c>
    </row>
    <row r="161" customFormat="false" ht="14.25" hidden="false" customHeight="false" outlineLevel="0" collapsed="false">
      <c r="A161" s="155" t="e">
        <f aca="false">DATE(YEAR(A$1),MONTH(A$1)+A$4*(C161-A$2),DAY(A$1))+A$3</f>
        <v>#VALUE!</v>
      </c>
      <c r="B161" s="78" t="str">
        <f aca="false">IF(OR($I$8=1,C161=""),"",IF(DAY(A161)&lt;DAY($A$1),A161-DAY(A161),A161))</f>
        <v/>
      </c>
      <c r="C161" s="19" t="str">
        <f aca="false">IF(OR(C160&gt;=$A$5,C160=""),"",C160+1)</f>
        <v/>
      </c>
      <c r="D161" s="153" t="n">
        <f aca="false">IF(C161="",0,ROUND((G160-IF(D$13=1,E161,0))*A$6-IF(C161=H$7,J$20,0),IF(A$10=1,2,9)))</f>
        <v>0</v>
      </c>
      <c r="E161" s="153" t="n">
        <f aca="false">IF(C161="",0,IF(OR(C161=J$12,AND(C161&gt;=J$11,C161&lt;=J$12)),0,IF(A$10=1,F161-D161,IF(I161&gt;0,I161,H161)+J161)))</f>
        <v>0</v>
      </c>
      <c r="F161" s="153" t="n">
        <f aca="false">IF(C161="",0,IF(OR(D$16&gt;=C161,OR(C161=J$12,AND(C161&gt;=J$11,C161&lt;=J$12))),D161,IF(A$10=1,IF(I161&gt;0,H$17,H$16)+J161,D161+E161)))</f>
        <v>0</v>
      </c>
      <c r="G161" s="153" t="n">
        <f aca="false">IF(C161="",0,G160-E161)</f>
        <v>0</v>
      </c>
      <c r="H161" s="19" t="n">
        <f aca="false">IF(C161&gt;$D$16,((($H$9-$A$11)/(100*$D$12))*((1+($A$11/(100*$D$12)))^(C160-$D$16)))*$D$9,0)</f>
        <v>0</v>
      </c>
      <c r="I161" s="19" t="e">
        <f aca="false">IF(C161&lt;=H$7,0,(((H$3-A$11)/(100*D$12))*((1+(A$11/(100*D$12)))^(C160-H$7)))*H$2)</f>
        <v>#VALUE!</v>
      </c>
      <c r="J161" s="104" t="n">
        <f aca="false">IF(C161=H$7,I$17-IF(J$16=1,H161,0)-IF(A$10=1,J$20,0),0)</f>
        <v>0</v>
      </c>
    </row>
    <row r="162" customFormat="false" ht="14.25" hidden="false" customHeight="false" outlineLevel="0" collapsed="false">
      <c r="A162" s="155" t="e">
        <f aca="false">DATE(YEAR(A$1),MONTH(A$1)+A$4*(C162-A$2),DAY(A$1))+A$3</f>
        <v>#VALUE!</v>
      </c>
      <c r="B162" s="78" t="str">
        <f aca="false">IF(OR($I$8=1,C162=""),"",IF(DAY(A162)&lt;DAY($A$1),A162-DAY(A162),A162))</f>
        <v/>
      </c>
      <c r="C162" s="19" t="str">
        <f aca="false">IF(OR(C161&gt;=$A$5,C161=""),"",C161+1)</f>
        <v/>
      </c>
      <c r="D162" s="153" t="n">
        <f aca="false">IF(C162="",0,ROUND((G161-IF(D$13=1,E162,0))*A$6-IF(C162=H$7,J$20,0),IF(A$10=1,2,9)))</f>
        <v>0</v>
      </c>
      <c r="E162" s="153" t="n">
        <f aca="false">IF(C162="",0,IF(OR(C162=J$12,AND(C162&gt;=J$11,C162&lt;=J$12)),0,IF(A$10=1,F162-D162,IF(I162&gt;0,I162,H162)+J162)))</f>
        <v>0</v>
      </c>
      <c r="F162" s="153" t="n">
        <f aca="false">IF(C162="",0,IF(OR(D$16&gt;=C162,OR(C162=J$12,AND(C162&gt;=J$11,C162&lt;=J$12))),D162,IF(A$10=1,IF(I162&gt;0,H$17,H$16)+J162,D162+E162)))</f>
        <v>0</v>
      </c>
      <c r="G162" s="153" t="n">
        <f aca="false">IF(C162="",0,G161-E162)</f>
        <v>0</v>
      </c>
      <c r="H162" s="19" t="n">
        <f aca="false">IF(C162&gt;$D$16,((($H$9-$A$11)/(100*$D$12))*((1+($A$11/(100*$D$12)))^(C161-$D$16)))*$D$9,0)</f>
        <v>0</v>
      </c>
      <c r="I162" s="19" t="e">
        <f aca="false">IF(C162&lt;=H$7,0,(((H$3-A$11)/(100*D$12))*((1+(A$11/(100*D$12)))^(C161-H$7)))*H$2)</f>
        <v>#VALUE!</v>
      </c>
      <c r="J162" s="104" t="n">
        <f aca="false">IF(C162=H$7,I$17-IF(J$16=1,H162,0)-IF(A$10=1,J$20,0),0)</f>
        <v>0</v>
      </c>
    </row>
    <row r="163" customFormat="false" ht="14.25" hidden="false" customHeight="false" outlineLevel="0" collapsed="false">
      <c r="A163" s="155" t="e">
        <f aca="false">DATE(YEAR(A$1),MONTH(A$1)+A$4*(C163-A$2),DAY(A$1))+A$3</f>
        <v>#VALUE!</v>
      </c>
      <c r="B163" s="78" t="str">
        <f aca="false">IF(OR($I$8=1,C163=""),"",IF(DAY(A163)&lt;DAY($A$1),A163-DAY(A163),A163))</f>
        <v/>
      </c>
      <c r="C163" s="19" t="str">
        <f aca="false">IF(OR(C162&gt;=$A$5,C162=""),"",C162+1)</f>
        <v/>
      </c>
      <c r="D163" s="153" t="n">
        <f aca="false">IF(C163="",0,ROUND((G162-IF(D$13=1,E163,0))*A$6-IF(C163=H$7,J$20,0),IF(A$10=1,2,9)))</f>
        <v>0</v>
      </c>
      <c r="E163" s="153" t="n">
        <f aca="false">IF(C163="",0,IF(OR(C163=J$12,AND(C163&gt;=J$11,C163&lt;=J$12)),0,IF(A$10=1,F163-D163,IF(I163&gt;0,I163,H163)+J163)))</f>
        <v>0</v>
      </c>
      <c r="F163" s="153" t="n">
        <f aca="false">IF(C163="",0,IF(OR(D$16&gt;=C163,OR(C163=J$12,AND(C163&gt;=J$11,C163&lt;=J$12))),D163,IF(A$10=1,IF(I163&gt;0,H$17,H$16)+J163,D163+E163)))</f>
        <v>0</v>
      </c>
      <c r="G163" s="153" t="n">
        <f aca="false">IF(C163="",0,G162-E163)</f>
        <v>0</v>
      </c>
      <c r="H163" s="19" t="n">
        <f aca="false">IF(C163&gt;$D$16,((($H$9-$A$11)/(100*$D$12))*((1+($A$11/(100*$D$12)))^(C162-$D$16)))*$D$9,0)</f>
        <v>0</v>
      </c>
      <c r="I163" s="19" t="e">
        <f aca="false">IF(C163&lt;=H$7,0,(((H$3-A$11)/(100*D$12))*((1+(A$11/(100*D$12)))^(C162-H$7)))*H$2)</f>
        <v>#VALUE!</v>
      </c>
      <c r="J163" s="104" t="n">
        <f aca="false">IF(C163=H$7,I$17-IF(J$16=1,H163,0)-IF(A$10=1,J$20,0),0)</f>
        <v>0</v>
      </c>
    </row>
    <row r="164" customFormat="false" ht="14.25" hidden="false" customHeight="false" outlineLevel="0" collapsed="false">
      <c r="A164" s="155" t="e">
        <f aca="false">DATE(YEAR(A$1),MONTH(A$1)+A$4*(C164-A$2),DAY(A$1))+A$3</f>
        <v>#VALUE!</v>
      </c>
      <c r="B164" s="78" t="str">
        <f aca="false">IF(OR($I$8=1,C164=""),"",IF(DAY(A164)&lt;DAY($A$1),A164-DAY(A164),A164))</f>
        <v/>
      </c>
      <c r="C164" s="19" t="str">
        <f aca="false">IF(OR(C163&gt;=$A$5,C163=""),"",C163+1)</f>
        <v/>
      </c>
      <c r="D164" s="153" t="n">
        <f aca="false">IF(C164="",0,ROUND((G163-IF(D$13=1,E164,0))*A$6-IF(C164=H$7,J$20,0),IF(A$10=1,2,9)))</f>
        <v>0</v>
      </c>
      <c r="E164" s="153" t="n">
        <f aca="false">IF(C164="",0,IF(OR(C164=J$12,AND(C164&gt;=J$11,C164&lt;=J$12)),0,IF(A$10=1,F164-D164,IF(I164&gt;0,I164,H164)+J164)))</f>
        <v>0</v>
      </c>
      <c r="F164" s="153" t="n">
        <f aca="false">IF(C164="",0,IF(OR(D$16&gt;=C164,OR(C164=J$12,AND(C164&gt;=J$11,C164&lt;=J$12))),D164,IF(A$10=1,IF(I164&gt;0,H$17,H$16)+J164,D164+E164)))</f>
        <v>0</v>
      </c>
      <c r="G164" s="153" t="n">
        <f aca="false">IF(C164="",0,G163-E164)</f>
        <v>0</v>
      </c>
      <c r="H164" s="19" t="n">
        <f aca="false">IF(C164&gt;$D$16,((($H$9-$A$11)/(100*$D$12))*((1+($A$11/(100*$D$12)))^(C163-$D$16)))*$D$9,0)</f>
        <v>0</v>
      </c>
      <c r="I164" s="19" t="e">
        <f aca="false">IF(C164&lt;=H$7,0,(((H$3-A$11)/(100*D$12))*((1+(A$11/(100*D$12)))^(C163-H$7)))*H$2)</f>
        <v>#VALUE!</v>
      </c>
      <c r="J164" s="104" t="n">
        <f aca="false">IF(C164=H$7,I$17-IF(J$16=1,H164,0)-IF(A$10=1,J$20,0),0)</f>
        <v>0</v>
      </c>
    </row>
    <row r="165" customFormat="false" ht="14.25" hidden="false" customHeight="false" outlineLevel="0" collapsed="false">
      <c r="A165" s="155" t="e">
        <f aca="false">DATE(YEAR(A$1),MONTH(A$1)+A$4*(C165-A$2),DAY(A$1))+A$3</f>
        <v>#VALUE!</v>
      </c>
      <c r="B165" s="78" t="str">
        <f aca="false">IF(OR($I$8=1,C165=""),"",IF(DAY(A165)&lt;DAY($A$1),A165-DAY(A165),A165))</f>
        <v/>
      </c>
      <c r="C165" s="19" t="str">
        <f aca="false">IF(OR(C164&gt;=$A$5,C164=""),"",C164+1)</f>
        <v/>
      </c>
      <c r="D165" s="153" t="n">
        <f aca="false">IF(C165="",0,ROUND((G164-IF(D$13=1,E165,0))*A$6-IF(C165=H$7,J$20,0),IF(A$10=1,2,9)))</f>
        <v>0</v>
      </c>
      <c r="E165" s="153" t="n">
        <f aca="false">IF(C165="",0,IF(OR(C165=J$12,AND(C165&gt;=J$11,C165&lt;=J$12)),0,IF(A$10=1,F165-D165,IF(I165&gt;0,I165,H165)+J165)))</f>
        <v>0</v>
      </c>
      <c r="F165" s="153" t="n">
        <f aca="false">IF(C165="",0,IF(OR(D$16&gt;=C165,OR(C165=J$12,AND(C165&gt;=J$11,C165&lt;=J$12))),D165,IF(A$10=1,IF(I165&gt;0,H$17,H$16)+J165,D165+E165)))</f>
        <v>0</v>
      </c>
      <c r="G165" s="153" t="n">
        <f aca="false">IF(C165="",0,G164-E165)</f>
        <v>0</v>
      </c>
      <c r="H165" s="19" t="n">
        <f aca="false">IF(C165&gt;$D$16,((($H$9-$A$11)/(100*$D$12))*((1+($A$11/(100*$D$12)))^(C164-$D$16)))*$D$9,0)</f>
        <v>0</v>
      </c>
      <c r="I165" s="19" t="e">
        <f aca="false">IF(C165&lt;=H$7,0,(((H$3-A$11)/(100*D$12))*((1+(A$11/(100*D$12)))^(C164-H$7)))*H$2)</f>
        <v>#VALUE!</v>
      </c>
      <c r="J165" s="104" t="n">
        <f aca="false">IF(C165=H$7,I$17-IF(J$16=1,H165,0)-IF(A$10=1,J$20,0),0)</f>
        <v>0</v>
      </c>
    </row>
    <row r="166" customFormat="false" ht="14.25" hidden="false" customHeight="false" outlineLevel="0" collapsed="false">
      <c r="A166" s="155" t="e">
        <f aca="false">DATE(YEAR(A$1),MONTH(A$1)+A$4*(C166-A$2),DAY(A$1))+A$3</f>
        <v>#VALUE!</v>
      </c>
      <c r="B166" s="78" t="str">
        <f aca="false">IF(OR($I$8=1,C166=""),"",IF(DAY(A166)&lt;DAY($A$1),A166-DAY(A166),A166))</f>
        <v/>
      </c>
      <c r="C166" s="19" t="str">
        <f aca="false">IF(OR(C165&gt;=$A$5,C165=""),"",C165+1)</f>
        <v/>
      </c>
      <c r="D166" s="153" t="n">
        <f aca="false">IF(C166="",0,ROUND((G165-IF(D$13=1,E166,0))*A$6-IF(C166=H$7,J$20,0),IF(A$10=1,2,9)))</f>
        <v>0</v>
      </c>
      <c r="E166" s="153" t="n">
        <f aca="false">IF(C166="",0,IF(OR(C166=J$12,AND(C166&gt;=J$11,C166&lt;=J$12)),0,IF(A$10=1,F166-D166,IF(I166&gt;0,I166,H166)+J166)))</f>
        <v>0</v>
      </c>
      <c r="F166" s="153" t="n">
        <f aca="false">IF(C166="",0,IF(OR(D$16&gt;=C166,OR(C166=J$12,AND(C166&gt;=J$11,C166&lt;=J$12))),D166,IF(A$10=1,IF(I166&gt;0,H$17,H$16)+J166,D166+E166)))</f>
        <v>0</v>
      </c>
      <c r="G166" s="153" t="n">
        <f aca="false">IF(C166="",0,G165-E166)</f>
        <v>0</v>
      </c>
      <c r="H166" s="19" t="n">
        <f aca="false">IF(C166&gt;$D$16,((($H$9-$A$11)/(100*$D$12))*((1+($A$11/(100*$D$12)))^(C165-$D$16)))*$D$9,0)</f>
        <v>0</v>
      </c>
      <c r="I166" s="19" t="e">
        <f aca="false">IF(C166&lt;=H$7,0,(((H$3-A$11)/(100*D$12))*((1+(A$11/(100*D$12)))^(C165-H$7)))*H$2)</f>
        <v>#VALUE!</v>
      </c>
      <c r="J166" s="104" t="n">
        <f aca="false">IF(C166=H$7,I$17-IF(J$16=1,H166,0)-IF(A$10=1,J$20,0),0)</f>
        <v>0</v>
      </c>
    </row>
    <row r="167" customFormat="false" ht="14.25" hidden="false" customHeight="false" outlineLevel="0" collapsed="false">
      <c r="A167" s="155" t="e">
        <f aca="false">DATE(YEAR(A$1),MONTH(A$1)+A$4*(C167-A$2),DAY(A$1))+A$3</f>
        <v>#VALUE!</v>
      </c>
      <c r="B167" s="78" t="str">
        <f aca="false">IF(OR($I$8=1,C167=""),"",IF(DAY(A167)&lt;DAY($A$1),A167-DAY(A167),A167))</f>
        <v/>
      </c>
      <c r="C167" s="19" t="str">
        <f aca="false">IF(OR(C166&gt;=$A$5,C166=""),"",C166+1)</f>
        <v/>
      </c>
      <c r="D167" s="153" t="n">
        <f aca="false">IF(C167="",0,ROUND((G166-IF(D$13=1,E167,0))*A$6-IF(C167=H$7,J$20,0),IF(A$10=1,2,9)))</f>
        <v>0</v>
      </c>
      <c r="E167" s="153" t="n">
        <f aca="false">IF(C167="",0,IF(OR(C167=J$12,AND(C167&gt;=J$11,C167&lt;=J$12)),0,IF(A$10=1,F167-D167,IF(I167&gt;0,I167,H167)+J167)))</f>
        <v>0</v>
      </c>
      <c r="F167" s="153" t="n">
        <f aca="false">IF(C167="",0,IF(OR(D$16&gt;=C167,OR(C167=J$12,AND(C167&gt;=J$11,C167&lt;=J$12))),D167,IF(A$10=1,IF(I167&gt;0,H$17,H$16)+J167,D167+E167)))</f>
        <v>0</v>
      </c>
      <c r="G167" s="153" t="n">
        <f aca="false">IF(C167="",0,G166-E167)</f>
        <v>0</v>
      </c>
      <c r="H167" s="19" t="n">
        <f aca="false">IF(C167&gt;$D$16,((($H$9-$A$11)/(100*$D$12))*((1+($A$11/(100*$D$12)))^(C166-$D$16)))*$D$9,0)</f>
        <v>0</v>
      </c>
      <c r="I167" s="19" t="e">
        <f aca="false">IF(C167&lt;=H$7,0,(((H$3-A$11)/(100*D$12))*((1+(A$11/(100*D$12)))^(C166-H$7)))*H$2)</f>
        <v>#VALUE!</v>
      </c>
      <c r="J167" s="104" t="n">
        <f aca="false">IF(C167=H$7,I$17-IF(J$16=1,H167,0)-IF(A$10=1,J$20,0),0)</f>
        <v>0</v>
      </c>
    </row>
    <row r="168" customFormat="false" ht="14.25" hidden="false" customHeight="false" outlineLevel="0" collapsed="false">
      <c r="A168" s="155" t="e">
        <f aca="false">DATE(YEAR(A$1),MONTH(A$1)+A$4*(C168-A$2),DAY(A$1))+A$3</f>
        <v>#VALUE!</v>
      </c>
      <c r="B168" s="78" t="str">
        <f aca="false">IF(OR($I$8=1,C168=""),"",IF(DAY(A168)&lt;DAY($A$1),A168-DAY(A168),A168))</f>
        <v/>
      </c>
      <c r="C168" s="19" t="str">
        <f aca="false">IF(OR(C167&gt;=$A$5,C167=""),"",C167+1)</f>
        <v/>
      </c>
      <c r="D168" s="153" t="n">
        <f aca="false">IF(C168="",0,ROUND((G167-IF(D$13=1,E168,0))*A$6-IF(C168=H$7,J$20,0),IF(A$10=1,2,9)))</f>
        <v>0</v>
      </c>
      <c r="E168" s="153" t="n">
        <f aca="false">IF(C168="",0,IF(OR(C168=J$12,AND(C168&gt;=J$11,C168&lt;=J$12)),0,IF(A$10=1,F168-D168,IF(I168&gt;0,I168,H168)+J168)))</f>
        <v>0</v>
      </c>
      <c r="F168" s="153" t="n">
        <f aca="false">IF(C168="",0,IF(OR(D$16&gt;=C168,OR(C168=J$12,AND(C168&gt;=J$11,C168&lt;=J$12))),D168,IF(A$10=1,IF(I168&gt;0,H$17,H$16)+J168,D168+E168)))</f>
        <v>0</v>
      </c>
      <c r="G168" s="153" t="n">
        <f aca="false">IF(C168="",0,G167-E168)</f>
        <v>0</v>
      </c>
      <c r="H168" s="19" t="n">
        <f aca="false">IF(C168&gt;$D$16,((($H$9-$A$11)/(100*$D$12))*((1+($A$11/(100*$D$12)))^(C167-$D$16)))*$D$9,0)</f>
        <v>0</v>
      </c>
      <c r="I168" s="19" t="e">
        <f aca="false">IF(C168&lt;=H$7,0,(((H$3-A$11)/(100*D$12))*((1+(A$11/(100*D$12)))^(C167-H$7)))*H$2)</f>
        <v>#VALUE!</v>
      </c>
      <c r="J168" s="104" t="n">
        <f aca="false">IF(C168=H$7,I$17-IF(J$16=1,H168,0)-IF(A$10=1,J$20,0),0)</f>
        <v>0</v>
      </c>
    </row>
    <row r="169" customFormat="false" ht="14.25" hidden="false" customHeight="false" outlineLevel="0" collapsed="false">
      <c r="A169" s="155" t="e">
        <f aca="false">DATE(YEAR(A$1),MONTH(A$1)+A$4*(C169-A$2),DAY(A$1))+A$3</f>
        <v>#VALUE!</v>
      </c>
      <c r="B169" s="78" t="str">
        <f aca="false">IF(OR($I$8=1,C169=""),"",IF(DAY(A169)&lt;DAY($A$1),A169-DAY(A169),A169))</f>
        <v/>
      </c>
      <c r="C169" s="19" t="str">
        <f aca="false">IF(OR(C168&gt;=$A$5,C168=""),"",C168+1)</f>
        <v/>
      </c>
      <c r="D169" s="153" t="n">
        <f aca="false">IF(C169="",0,ROUND((G168-IF(D$13=1,E169,0))*A$6-IF(C169=H$7,J$20,0),IF(A$10=1,2,9)))</f>
        <v>0</v>
      </c>
      <c r="E169" s="153" t="n">
        <f aca="false">IF(C169="",0,IF(OR(C169=J$12,AND(C169&gt;=J$11,C169&lt;=J$12)),0,IF(A$10=1,F169-D169,IF(I169&gt;0,I169,H169)+J169)))</f>
        <v>0</v>
      </c>
      <c r="F169" s="153" t="n">
        <f aca="false">IF(C169="",0,IF(OR(D$16&gt;=C169,OR(C169=J$12,AND(C169&gt;=J$11,C169&lt;=J$12))),D169,IF(A$10=1,IF(I169&gt;0,H$17,H$16)+J169,D169+E169)))</f>
        <v>0</v>
      </c>
      <c r="G169" s="153" t="n">
        <f aca="false">IF(C169="",0,G168-E169)</f>
        <v>0</v>
      </c>
      <c r="H169" s="19" t="n">
        <f aca="false">IF(C169&gt;$D$16,((($H$9-$A$11)/(100*$D$12))*((1+($A$11/(100*$D$12)))^(C168-$D$16)))*$D$9,0)</f>
        <v>0</v>
      </c>
      <c r="I169" s="19" t="e">
        <f aca="false">IF(C169&lt;=H$7,0,(((H$3-A$11)/(100*D$12))*((1+(A$11/(100*D$12)))^(C168-H$7)))*H$2)</f>
        <v>#VALUE!</v>
      </c>
      <c r="J169" s="104" t="n">
        <f aca="false">IF(C169=H$7,I$17-IF(J$16=1,H169,0)-IF(A$10=1,J$20,0),0)</f>
        <v>0</v>
      </c>
    </row>
    <row r="170" customFormat="false" ht="14.25" hidden="false" customHeight="false" outlineLevel="0" collapsed="false">
      <c r="A170" s="155" t="e">
        <f aca="false">DATE(YEAR(A$1),MONTH(A$1)+A$4*(C170-A$2),DAY(A$1))+A$3</f>
        <v>#VALUE!</v>
      </c>
      <c r="B170" s="78" t="str">
        <f aca="false">IF(OR($I$8=1,C170=""),"",IF(DAY(A170)&lt;DAY($A$1),A170-DAY(A170),A170))</f>
        <v/>
      </c>
      <c r="C170" s="19" t="str">
        <f aca="false">IF(OR(C169&gt;=$A$5,C169=""),"",C169+1)</f>
        <v/>
      </c>
      <c r="D170" s="153" t="n">
        <f aca="false">IF(C170="",0,ROUND((G169-IF(D$13=1,E170,0))*A$6-IF(C170=H$7,J$20,0),IF(A$10=1,2,9)))</f>
        <v>0</v>
      </c>
      <c r="E170" s="153" t="n">
        <f aca="false">IF(C170="",0,IF(OR(C170=J$12,AND(C170&gt;=J$11,C170&lt;=J$12)),0,IF(A$10=1,F170-D170,IF(I170&gt;0,I170,H170)+J170)))</f>
        <v>0</v>
      </c>
      <c r="F170" s="153" t="n">
        <f aca="false">IF(C170="",0,IF(OR(D$16&gt;=C170,OR(C170=J$12,AND(C170&gt;=J$11,C170&lt;=J$12))),D170,IF(A$10=1,IF(I170&gt;0,H$17,H$16)+J170,D170+E170)))</f>
        <v>0</v>
      </c>
      <c r="G170" s="153" t="n">
        <f aca="false">IF(C170="",0,G169-E170)</f>
        <v>0</v>
      </c>
      <c r="H170" s="19" t="n">
        <f aca="false">IF(C170&gt;$D$16,((($H$9-$A$11)/(100*$D$12))*((1+($A$11/(100*$D$12)))^(C169-$D$16)))*$D$9,0)</f>
        <v>0</v>
      </c>
      <c r="I170" s="19" t="e">
        <f aca="false">IF(C170&lt;=H$7,0,(((H$3-A$11)/(100*D$12))*((1+(A$11/(100*D$12)))^(C169-H$7)))*H$2)</f>
        <v>#VALUE!</v>
      </c>
      <c r="J170" s="104" t="n">
        <f aca="false">IF(C170=H$7,I$17-IF(J$16=1,H170,0)-IF(A$10=1,J$20,0),0)</f>
        <v>0</v>
      </c>
    </row>
    <row r="171" customFormat="false" ht="14.25" hidden="false" customHeight="false" outlineLevel="0" collapsed="false">
      <c r="A171" s="155" t="e">
        <f aca="false">DATE(YEAR(A$1),MONTH(A$1)+A$4*(C171-A$2),DAY(A$1))+A$3</f>
        <v>#VALUE!</v>
      </c>
      <c r="B171" s="78" t="str">
        <f aca="false">IF(OR($I$8=1,C171=""),"",IF(DAY(A171)&lt;DAY($A$1),A171-DAY(A171),A171))</f>
        <v/>
      </c>
      <c r="C171" s="19" t="str">
        <f aca="false">IF(OR(C170&gt;=$A$5,C170=""),"",C170+1)</f>
        <v/>
      </c>
      <c r="D171" s="153" t="n">
        <f aca="false">IF(C171="",0,ROUND((G170-IF(D$13=1,E171,0))*A$6-IF(C171=H$7,J$20,0),IF(A$10=1,2,9)))</f>
        <v>0</v>
      </c>
      <c r="E171" s="153" t="n">
        <f aca="false">IF(C171="",0,IF(OR(C171=J$12,AND(C171&gt;=J$11,C171&lt;=J$12)),0,IF(A$10=1,F171-D171,IF(I171&gt;0,I171,H171)+J171)))</f>
        <v>0</v>
      </c>
      <c r="F171" s="153" t="n">
        <f aca="false">IF(C171="",0,IF(OR(D$16&gt;=C171,OR(C171=J$12,AND(C171&gt;=J$11,C171&lt;=J$12))),D171,IF(A$10=1,IF(I171&gt;0,H$17,H$16)+J171,D171+E171)))</f>
        <v>0</v>
      </c>
      <c r="G171" s="153" t="n">
        <f aca="false">IF(C171="",0,G170-E171)</f>
        <v>0</v>
      </c>
      <c r="H171" s="19" t="n">
        <f aca="false">IF(C171&gt;$D$16,((($H$9-$A$11)/(100*$D$12))*((1+($A$11/(100*$D$12)))^(C170-$D$16)))*$D$9,0)</f>
        <v>0</v>
      </c>
      <c r="I171" s="19" t="e">
        <f aca="false">IF(C171&lt;=H$7,0,(((H$3-A$11)/(100*D$12))*((1+(A$11/(100*D$12)))^(C170-H$7)))*H$2)</f>
        <v>#VALUE!</v>
      </c>
      <c r="J171" s="104" t="n">
        <f aca="false">IF(C171=H$7,I$17-IF(J$16=1,H171,0)-IF(A$10=1,J$20,0),0)</f>
        <v>0</v>
      </c>
    </row>
    <row r="172" customFormat="false" ht="14.25" hidden="false" customHeight="false" outlineLevel="0" collapsed="false">
      <c r="A172" s="155" t="e">
        <f aca="false">DATE(YEAR(A$1),MONTH(A$1)+A$4*(C172-A$2),DAY(A$1))+A$3</f>
        <v>#VALUE!</v>
      </c>
      <c r="B172" s="78" t="str">
        <f aca="false">IF(OR($I$8=1,C172=""),"",IF(DAY(A172)&lt;DAY($A$1),A172-DAY(A172),A172))</f>
        <v/>
      </c>
      <c r="C172" s="19" t="str">
        <f aca="false">IF(OR(C171&gt;=$A$5,C171=""),"",C171+1)</f>
        <v/>
      </c>
      <c r="D172" s="153" t="n">
        <f aca="false">IF(C172="",0,ROUND((G171-IF(D$13=1,E172,0))*A$6-IF(C172=H$7,J$20,0),IF(A$10=1,2,9)))</f>
        <v>0</v>
      </c>
      <c r="E172" s="153" t="n">
        <f aca="false">IF(C172="",0,IF(OR(C172=J$12,AND(C172&gt;=J$11,C172&lt;=J$12)),0,IF(A$10=1,F172-D172,IF(I172&gt;0,I172,H172)+J172)))</f>
        <v>0</v>
      </c>
      <c r="F172" s="153" t="n">
        <f aca="false">IF(C172="",0,IF(OR(D$16&gt;=C172,OR(C172=J$12,AND(C172&gt;=J$11,C172&lt;=J$12))),D172,IF(A$10=1,IF(I172&gt;0,H$17,H$16)+J172,D172+E172)))</f>
        <v>0</v>
      </c>
      <c r="G172" s="153" t="n">
        <f aca="false">IF(C172="",0,G171-E172)</f>
        <v>0</v>
      </c>
      <c r="H172" s="19" t="n">
        <f aca="false">IF(C172&gt;$D$16,((($H$9-$A$11)/(100*$D$12))*((1+($A$11/(100*$D$12)))^(C171-$D$16)))*$D$9,0)</f>
        <v>0</v>
      </c>
      <c r="I172" s="19" t="e">
        <f aca="false">IF(C172&lt;=H$7,0,(((H$3-A$11)/(100*D$12))*((1+(A$11/(100*D$12)))^(C171-H$7)))*H$2)</f>
        <v>#VALUE!</v>
      </c>
      <c r="J172" s="104" t="n">
        <f aca="false">IF(C172=H$7,I$17-IF(J$16=1,H172,0)-IF(A$10=1,J$20,0),0)</f>
        <v>0</v>
      </c>
    </row>
    <row r="173" customFormat="false" ht="14.25" hidden="false" customHeight="false" outlineLevel="0" collapsed="false">
      <c r="A173" s="155" t="e">
        <f aca="false">DATE(YEAR(A$1),MONTH(A$1)+A$4*(C173-A$2),DAY(A$1))+A$3</f>
        <v>#VALUE!</v>
      </c>
      <c r="B173" s="78" t="str">
        <f aca="false">IF(OR($I$8=1,C173=""),"",IF(DAY(A173)&lt;DAY($A$1),A173-DAY(A173),A173))</f>
        <v/>
      </c>
      <c r="C173" s="19" t="str">
        <f aca="false">IF(OR(C172&gt;=$A$5,C172=""),"",C172+1)</f>
        <v/>
      </c>
      <c r="D173" s="153" t="n">
        <f aca="false">IF(C173="",0,ROUND((G172-IF(D$13=1,E173,0))*A$6-IF(C173=H$7,J$20,0),IF(A$10=1,2,9)))</f>
        <v>0</v>
      </c>
      <c r="E173" s="153" t="n">
        <f aca="false">IF(C173="",0,IF(OR(C173=J$12,AND(C173&gt;=J$11,C173&lt;=J$12)),0,IF(A$10=1,F173-D173,IF(I173&gt;0,I173,H173)+J173)))</f>
        <v>0</v>
      </c>
      <c r="F173" s="153" t="n">
        <f aca="false">IF(C173="",0,IF(OR(D$16&gt;=C173,OR(C173=J$12,AND(C173&gt;=J$11,C173&lt;=J$12))),D173,IF(A$10=1,IF(I173&gt;0,H$17,H$16)+J173,D173+E173)))</f>
        <v>0</v>
      </c>
      <c r="G173" s="153" t="n">
        <f aca="false">IF(C173="",0,G172-E173)</f>
        <v>0</v>
      </c>
      <c r="H173" s="19" t="n">
        <f aca="false">IF(C173&gt;$D$16,((($H$9-$A$11)/(100*$D$12))*((1+($A$11/(100*$D$12)))^(C172-$D$16)))*$D$9,0)</f>
        <v>0</v>
      </c>
      <c r="I173" s="19" t="e">
        <f aca="false">IF(C173&lt;=H$7,0,(((H$3-A$11)/(100*D$12))*((1+(A$11/(100*D$12)))^(C172-H$7)))*H$2)</f>
        <v>#VALUE!</v>
      </c>
      <c r="J173" s="104" t="n">
        <f aca="false">IF(C173=H$7,I$17-IF(J$16=1,H173,0)-IF(A$10=1,J$20,0),0)</f>
        <v>0</v>
      </c>
    </row>
    <row r="174" customFormat="false" ht="14.25" hidden="false" customHeight="false" outlineLevel="0" collapsed="false">
      <c r="A174" s="155" t="e">
        <f aca="false">DATE(YEAR(A$1),MONTH(A$1)+A$4*(C174-A$2),DAY(A$1))+A$3</f>
        <v>#VALUE!</v>
      </c>
      <c r="B174" s="78" t="str">
        <f aca="false">IF(OR($I$8=1,C174=""),"",IF(DAY(A174)&lt;DAY($A$1),A174-DAY(A174),A174))</f>
        <v/>
      </c>
      <c r="C174" s="19" t="str">
        <f aca="false">IF(OR(C173&gt;=$A$5,C173=""),"",C173+1)</f>
        <v/>
      </c>
      <c r="D174" s="153" t="n">
        <f aca="false">IF(C174="",0,ROUND((G173-IF(D$13=1,E174,0))*A$6-IF(C174=H$7,J$20,0),IF(A$10=1,2,9)))</f>
        <v>0</v>
      </c>
      <c r="E174" s="153" t="n">
        <f aca="false">IF(C174="",0,IF(OR(C174=J$12,AND(C174&gt;=J$11,C174&lt;=J$12)),0,IF(A$10=1,F174-D174,IF(I174&gt;0,I174,H174)+J174)))</f>
        <v>0</v>
      </c>
      <c r="F174" s="153" t="n">
        <f aca="false">IF(C174="",0,IF(OR(D$16&gt;=C174,OR(C174=J$12,AND(C174&gt;=J$11,C174&lt;=J$12))),D174,IF(A$10=1,IF(I174&gt;0,H$17,H$16)+J174,D174+E174)))</f>
        <v>0</v>
      </c>
      <c r="G174" s="153" t="n">
        <f aca="false">IF(C174="",0,G173-E174)</f>
        <v>0</v>
      </c>
      <c r="H174" s="19" t="n">
        <f aca="false">IF(C174&gt;$D$16,((($H$9-$A$11)/(100*$D$12))*((1+($A$11/(100*$D$12)))^(C173-$D$16)))*$D$9,0)</f>
        <v>0</v>
      </c>
      <c r="I174" s="19" t="e">
        <f aca="false">IF(C174&lt;=H$7,0,(((H$3-A$11)/(100*D$12))*((1+(A$11/(100*D$12)))^(C173-H$7)))*H$2)</f>
        <v>#VALUE!</v>
      </c>
      <c r="J174" s="104" t="n">
        <f aca="false">IF(C174=H$7,I$17-IF(J$16=1,H174,0)-IF(A$10=1,J$20,0),0)</f>
        <v>0</v>
      </c>
    </row>
    <row r="175" customFormat="false" ht="14.25" hidden="false" customHeight="false" outlineLevel="0" collapsed="false">
      <c r="A175" s="155" t="e">
        <f aca="false">DATE(YEAR(A$1),MONTH(A$1)+A$4*(C175-A$2),DAY(A$1))+A$3</f>
        <v>#VALUE!</v>
      </c>
      <c r="B175" s="78" t="str">
        <f aca="false">IF(OR($I$8=1,C175=""),"",IF(DAY(A175)&lt;DAY($A$1),A175-DAY(A175),A175))</f>
        <v/>
      </c>
      <c r="C175" s="19" t="str">
        <f aca="false">IF(OR(C174&gt;=$A$5,C174=""),"",C174+1)</f>
        <v/>
      </c>
      <c r="D175" s="153" t="n">
        <f aca="false">IF(C175="",0,ROUND((G174-IF(D$13=1,E175,0))*A$6-IF(C175=H$7,J$20,0),IF(A$10=1,2,9)))</f>
        <v>0</v>
      </c>
      <c r="E175" s="153" t="n">
        <f aca="false">IF(C175="",0,IF(OR(C175=J$12,AND(C175&gt;=J$11,C175&lt;=J$12)),0,IF(A$10=1,F175-D175,IF(I175&gt;0,I175,H175)+J175)))</f>
        <v>0</v>
      </c>
      <c r="F175" s="153" t="n">
        <f aca="false">IF(C175="",0,IF(OR(D$16&gt;=C175,OR(C175=J$12,AND(C175&gt;=J$11,C175&lt;=J$12))),D175,IF(A$10=1,IF(I175&gt;0,H$17,H$16)+J175,D175+E175)))</f>
        <v>0</v>
      </c>
      <c r="G175" s="153" t="n">
        <f aca="false">IF(C175="",0,G174-E175)</f>
        <v>0</v>
      </c>
      <c r="H175" s="19" t="n">
        <f aca="false">IF(C175&gt;$D$16,((($H$9-$A$11)/(100*$D$12))*((1+($A$11/(100*$D$12)))^(C174-$D$16)))*$D$9,0)</f>
        <v>0</v>
      </c>
      <c r="I175" s="19" t="e">
        <f aca="false">IF(C175&lt;=H$7,0,(((H$3-A$11)/(100*D$12))*((1+(A$11/(100*D$12)))^(C174-H$7)))*H$2)</f>
        <v>#VALUE!</v>
      </c>
      <c r="J175" s="104" t="n">
        <f aca="false">IF(C175=H$7,I$17-IF(J$16=1,H175,0)-IF(A$10=1,J$20,0),0)</f>
        <v>0</v>
      </c>
    </row>
    <row r="176" customFormat="false" ht="14.25" hidden="false" customHeight="false" outlineLevel="0" collapsed="false">
      <c r="A176" s="155" t="e">
        <f aca="false">DATE(YEAR(A$1),MONTH(A$1)+A$4*(C176-A$2),DAY(A$1))+A$3</f>
        <v>#VALUE!</v>
      </c>
      <c r="B176" s="78" t="str">
        <f aca="false">IF(OR($I$8=1,C176=""),"",IF(DAY(A176)&lt;DAY($A$1),A176-DAY(A176),A176))</f>
        <v/>
      </c>
      <c r="C176" s="19" t="str">
        <f aca="false">IF(OR(C175&gt;=$A$5,C175=""),"",C175+1)</f>
        <v/>
      </c>
      <c r="D176" s="153" t="n">
        <f aca="false">IF(C176="",0,ROUND((G175-IF(D$13=1,E176,0))*A$6-IF(C176=H$7,J$20,0),IF(A$10=1,2,9)))</f>
        <v>0</v>
      </c>
      <c r="E176" s="153" t="n">
        <f aca="false">IF(C176="",0,IF(OR(C176=J$12,AND(C176&gt;=J$11,C176&lt;=J$12)),0,IF(A$10=1,F176-D176,IF(I176&gt;0,I176,H176)+J176)))</f>
        <v>0</v>
      </c>
      <c r="F176" s="153" t="n">
        <f aca="false">IF(C176="",0,IF(OR(D$16&gt;=C176,OR(C176=J$12,AND(C176&gt;=J$11,C176&lt;=J$12))),D176,IF(A$10=1,IF(I176&gt;0,H$17,H$16)+J176,D176+E176)))</f>
        <v>0</v>
      </c>
      <c r="G176" s="153" t="n">
        <f aca="false">IF(C176="",0,G175-E176)</f>
        <v>0</v>
      </c>
      <c r="H176" s="19" t="n">
        <f aca="false">IF(C176&gt;$D$16,((($H$9-$A$11)/(100*$D$12))*((1+($A$11/(100*$D$12)))^(C175-$D$16)))*$D$9,0)</f>
        <v>0</v>
      </c>
      <c r="I176" s="19" t="e">
        <f aca="false">IF(C176&lt;=H$7,0,(((H$3-A$11)/(100*D$12))*((1+(A$11/(100*D$12)))^(C175-H$7)))*H$2)</f>
        <v>#VALUE!</v>
      </c>
      <c r="J176" s="104" t="n">
        <f aca="false">IF(C176=H$7,I$17-IF(J$16=1,H176,0)-IF(A$10=1,J$20,0),0)</f>
        <v>0</v>
      </c>
    </row>
    <row r="177" customFormat="false" ht="14.25" hidden="false" customHeight="false" outlineLevel="0" collapsed="false">
      <c r="A177" s="155" t="e">
        <f aca="false">DATE(YEAR(A$1),MONTH(A$1)+A$4*(C177-A$2),DAY(A$1))+A$3</f>
        <v>#VALUE!</v>
      </c>
      <c r="B177" s="78" t="str">
        <f aca="false">IF(OR($I$8=1,C177=""),"",IF(DAY(A177)&lt;DAY($A$1),A177-DAY(A177),A177))</f>
        <v/>
      </c>
      <c r="C177" s="19" t="str">
        <f aca="false">IF(OR(C176&gt;=$A$5,C176=""),"",C176+1)</f>
        <v/>
      </c>
      <c r="D177" s="153" t="n">
        <f aca="false">IF(C177="",0,ROUND((G176-IF(D$13=1,E177,0))*A$6-IF(C177=H$7,J$20,0),IF(A$10=1,2,9)))</f>
        <v>0</v>
      </c>
      <c r="E177" s="153" t="n">
        <f aca="false">IF(C177="",0,IF(OR(C177=J$12,AND(C177&gt;=J$11,C177&lt;=J$12)),0,IF(A$10=1,F177-D177,IF(I177&gt;0,I177,H177)+J177)))</f>
        <v>0</v>
      </c>
      <c r="F177" s="153" t="n">
        <f aca="false">IF(C177="",0,IF(OR(D$16&gt;=C177,OR(C177=J$12,AND(C177&gt;=J$11,C177&lt;=J$12))),D177,IF(A$10=1,IF(I177&gt;0,H$17,H$16)+J177,D177+E177)))</f>
        <v>0</v>
      </c>
      <c r="G177" s="153" t="n">
        <f aca="false">IF(C177="",0,G176-E177)</f>
        <v>0</v>
      </c>
      <c r="H177" s="19" t="n">
        <f aca="false">IF(C177&gt;$D$16,((($H$9-$A$11)/(100*$D$12))*((1+($A$11/(100*$D$12)))^(C176-$D$16)))*$D$9,0)</f>
        <v>0</v>
      </c>
      <c r="I177" s="19" t="e">
        <f aca="false">IF(C177&lt;=H$7,0,(((H$3-A$11)/(100*D$12))*((1+(A$11/(100*D$12)))^(C176-H$7)))*H$2)</f>
        <v>#VALUE!</v>
      </c>
      <c r="J177" s="104" t="n">
        <f aca="false">IF(C177=H$7,I$17-IF(J$16=1,H177,0)-IF(A$10=1,J$20,0),0)</f>
        <v>0</v>
      </c>
    </row>
    <row r="178" customFormat="false" ht="14.25" hidden="false" customHeight="false" outlineLevel="0" collapsed="false">
      <c r="A178" s="155" t="e">
        <f aca="false">DATE(YEAR(A$1),MONTH(A$1)+A$4*(C178-A$2),DAY(A$1))+A$3</f>
        <v>#VALUE!</v>
      </c>
      <c r="B178" s="78" t="str">
        <f aca="false">IF(OR($I$8=1,C178=""),"",IF(DAY(A178)&lt;DAY($A$1),A178-DAY(A178),A178))</f>
        <v/>
      </c>
      <c r="C178" s="19" t="str">
        <f aca="false">IF(OR(C177&gt;=$A$5,C177=""),"",C177+1)</f>
        <v/>
      </c>
      <c r="D178" s="153" t="n">
        <f aca="false">IF(C178="",0,ROUND((G177-IF(D$13=1,E178,0))*A$6-IF(C178=H$7,J$20,0),IF(A$10=1,2,9)))</f>
        <v>0</v>
      </c>
      <c r="E178" s="153" t="n">
        <f aca="false">IF(C178="",0,IF(OR(C178=J$12,AND(C178&gt;=J$11,C178&lt;=J$12)),0,IF(A$10=1,F178-D178,IF(I178&gt;0,I178,H178)+J178)))</f>
        <v>0</v>
      </c>
      <c r="F178" s="153" t="n">
        <f aca="false">IF(C178="",0,IF(OR(D$16&gt;=C178,OR(C178=J$12,AND(C178&gt;=J$11,C178&lt;=J$12))),D178,IF(A$10=1,IF(I178&gt;0,H$17,H$16)+J178,D178+E178)))</f>
        <v>0</v>
      </c>
      <c r="G178" s="153" t="n">
        <f aca="false">IF(C178="",0,G177-E178)</f>
        <v>0</v>
      </c>
      <c r="H178" s="19" t="n">
        <f aca="false">IF(C178&gt;$D$16,((($H$9-$A$11)/(100*$D$12))*((1+($A$11/(100*$D$12)))^(C177-$D$16)))*$D$9,0)</f>
        <v>0</v>
      </c>
      <c r="I178" s="19" t="e">
        <f aca="false">IF(C178&lt;=H$7,0,(((H$3-A$11)/(100*D$12))*((1+(A$11/(100*D$12)))^(C177-H$7)))*H$2)</f>
        <v>#VALUE!</v>
      </c>
      <c r="J178" s="104" t="n">
        <f aca="false">IF(C178=H$7,I$17-IF(J$16=1,H178,0)-IF(A$10=1,J$20,0),0)</f>
        <v>0</v>
      </c>
    </row>
    <row r="179" customFormat="false" ht="14.25" hidden="false" customHeight="false" outlineLevel="0" collapsed="false">
      <c r="A179" s="155" t="e">
        <f aca="false">DATE(YEAR(A$1),MONTH(A$1)+A$4*(C179-A$2),DAY(A$1))+A$3</f>
        <v>#VALUE!</v>
      </c>
      <c r="B179" s="78" t="str">
        <f aca="false">IF(OR($I$8=1,C179=""),"",IF(DAY(A179)&lt;DAY($A$1),A179-DAY(A179),A179))</f>
        <v/>
      </c>
      <c r="C179" s="19" t="str">
        <f aca="false">IF(OR(C178&gt;=$A$5,C178=""),"",C178+1)</f>
        <v/>
      </c>
      <c r="D179" s="153" t="n">
        <f aca="false">IF(C179="",0,ROUND((G178-IF(D$13=1,E179,0))*A$6-IF(C179=H$7,J$20,0),IF(A$10=1,2,9)))</f>
        <v>0</v>
      </c>
      <c r="E179" s="153" t="n">
        <f aca="false">IF(C179="",0,IF(OR(C179=J$12,AND(C179&gt;=J$11,C179&lt;=J$12)),0,IF(A$10=1,F179-D179,IF(I179&gt;0,I179,H179)+J179)))</f>
        <v>0</v>
      </c>
      <c r="F179" s="153" t="n">
        <f aca="false">IF(C179="",0,IF(OR(D$16&gt;=C179,OR(C179=J$12,AND(C179&gt;=J$11,C179&lt;=J$12))),D179,IF(A$10=1,IF(I179&gt;0,H$17,H$16)+J179,D179+E179)))</f>
        <v>0</v>
      </c>
      <c r="G179" s="153" t="n">
        <f aca="false">IF(C179="",0,G178-E179)</f>
        <v>0</v>
      </c>
      <c r="H179" s="19" t="n">
        <f aca="false">IF(C179&gt;$D$16,((($H$9-$A$11)/(100*$D$12))*((1+($A$11/(100*$D$12)))^(C178-$D$16)))*$D$9,0)</f>
        <v>0</v>
      </c>
      <c r="I179" s="19" t="e">
        <f aca="false">IF(C179&lt;=H$7,0,(((H$3-A$11)/(100*D$12))*((1+(A$11/(100*D$12)))^(C178-H$7)))*H$2)</f>
        <v>#VALUE!</v>
      </c>
      <c r="J179" s="104" t="n">
        <f aca="false">IF(C179=H$7,I$17-IF(J$16=1,H179,0)-IF(A$10=1,J$20,0),0)</f>
        <v>0</v>
      </c>
    </row>
    <row r="180" customFormat="false" ht="14.25" hidden="false" customHeight="false" outlineLevel="0" collapsed="false">
      <c r="A180" s="155" t="e">
        <f aca="false">DATE(YEAR(A$1),MONTH(A$1)+A$4*(C180-A$2),DAY(A$1))+A$3</f>
        <v>#VALUE!</v>
      </c>
      <c r="B180" s="78" t="str">
        <f aca="false">IF(OR($I$8=1,C180=""),"",IF(DAY(A180)&lt;DAY($A$1),A180-DAY(A180),A180))</f>
        <v/>
      </c>
      <c r="C180" s="19" t="str">
        <f aca="false">IF(OR(C179&gt;=$A$5,C179=""),"",C179+1)</f>
        <v/>
      </c>
      <c r="D180" s="153" t="n">
        <f aca="false">IF(C180="",0,ROUND((G179-IF(D$13=1,E180,0))*A$6-IF(C180=H$7,J$20,0),IF(A$10=1,2,9)))</f>
        <v>0</v>
      </c>
      <c r="E180" s="153" t="n">
        <f aca="false">IF(C180="",0,IF(OR(C180=J$12,AND(C180&gt;=J$11,C180&lt;=J$12)),0,IF(A$10=1,F180-D180,IF(I180&gt;0,I180,H180)+J180)))</f>
        <v>0</v>
      </c>
      <c r="F180" s="153" t="n">
        <f aca="false">IF(C180="",0,IF(OR(D$16&gt;=C180,OR(C180=J$12,AND(C180&gt;=J$11,C180&lt;=J$12))),D180,IF(A$10=1,IF(I180&gt;0,H$17,H$16)+J180,D180+E180)))</f>
        <v>0</v>
      </c>
      <c r="G180" s="153" t="n">
        <f aca="false">IF(C180="",0,G179-E180)</f>
        <v>0</v>
      </c>
      <c r="H180" s="19" t="n">
        <f aca="false">IF(C180&gt;$D$16,((($H$9-$A$11)/(100*$D$12))*((1+($A$11/(100*$D$12)))^(C179-$D$16)))*$D$9,0)</f>
        <v>0</v>
      </c>
      <c r="I180" s="19" t="e">
        <f aca="false">IF(C180&lt;=H$7,0,(((H$3-A$11)/(100*D$12))*((1+(A$11/(100*D$12)))^(C179-H$7)))*H$2)</f>
        <v>#VALUE!</v>
      </c>
      <c r="J180" s="104" t="n">
        <f aca="false">IF(C180=H$7,I$17-IF(J$16=1,H180,0)-IF(A$10=1,J$20,0),0)</f>
        <v>0</v>
      </c>
    </row>
    <row r="181" customFormat="false" ht="14.25" hidden="false" customHeight="false" outlineLevel="0" collapsed="false">
      <c r="A181" s="155" t="e">
        <f aca="false">DATE(YEAR(A$1),MONTH(A$1)+A$4*(C181-A$2),DAY(A$1))+A$3</f>
        <v>#VALUE!</v>
      </c>
      <c r="B181" s="78" t="str">
        <f aca="false">IF(OR($I$8=1,C181=""),"",IF(DAY(A181)&lt;DAY($A$1),A181-DAY(A181),A181))</f>
        <v/>
      </c>
      <c r="C181" s="19" t="str">
        <f aca="false">IF(OR(C180&gt;=$A$5,C180=""),"",C180+1)</f>
        <v/>
      </c>
      <c r="D181" s="153" t="n">
        <f aca="false">IF(C181="",0,ROUND((G180-IF(D$13=1,E181,0))*A$6-IF(C181=H$7,J$20,0),IF(A$10=1,2,9)))</f>
        <v>0</v>
      </c>
      <c r="E181" s="153" t="n">
        <f aca="false">IF(C181="",0,IF(OR(C181=J$12,AND(C181&gt;=J$11,C181&lt;=J$12)),0,IF(A$10=1,F181-D181,IF(I181&gt;0,I181,H181)+J181)))</f>
        <v>0</v>
      </c>
      <c r="F181" s="153" t="n">
        <f aca="false">IF(C181="",0,IF(OR(D$16&gt;=C181,OR(C181=J$12,AND(C181&gt;=J$11,C181&lt;=J$12))),D181,IF(A$10=1,IF(I181&gt;0,H$17,H$16)+J181,D181+E181)))</f>
        <v>0</v>
      </c>
      <c r="G181" s="153" t="n">
        <f aca="false">IF(C181="",0,G180-E181)</f>
        <v>0</v>
      </c>
      <c r="H181" s="19" t="n">
        <f aca="false">IF(C181&gt;$D$16,((($H$9-$A$11)/(100*$D$12))*((1+($A$11/(100*$D$12)))^(C180-$D$16)))*$D$9,0)</f>
        <v>0</v>
      </c>
      <c r="I181" s="19" t="e">
        <f aca="false">IF(C181&lt;=H$7,0,(((H$3-A$11)/(100*D$12))*((1+(A$11/(100*D$12)))^(C180-H$7)))*H$2)</f>
        <v>#VALUE!</v>
      </c>
      <c r="J181" s="104" t="n">
        <f aca="false">IF(C181=H$7,I$17-IF(J$16=1,H181,0)-IF(A$10=1,J$20,0),0)</f>
        <v>0</v>
      </c>
    </row>
    <row r="182" customFormat="false" ht="14.25" hidden="false" customHeight="false" outlineLevel="0" collapsed="false">
      <c r="A182" s="155" t="e">
        <f aca="false">DATE(YEAR(A$1),MONTH(A$1)+A$4*(C182-A$2),DAY(A$1))+A$3</f>
        <v>#VALUE!</v>
      </c>
      <c r="B182" s="78" t="str">
        <f aca="false">IF(OR($I$8=1,C182=""),"",IF(DAY(A182)&lt;DAY($A$1),A182-DAY(A182),A182))</f>
        <v/>
      </c>
      <c r="C182" s="19" t="str">
        <f aca="false">IF(OR(C181&gt;=$A$5,C181=""),"",C181+1)</f>
        <v/>
      </c>
      <c r="D182" s="153" t="n">
        <f aca="false">IF(C182="",0,ROUND((G181-IF(D$13=1,E182,0))*A$6-IF(C182=H$7,J$20,0),IF(A$10=1,2,9)))</f>
        <v>0</v>
      </c>
      <c r="E182" s="153" t="n">
        <f aca="false">IF(C182="",0,IF(OR(C182=J$12,AND(C182&gt;=J$11,C182&lt;=J$12)),0,IF(A$10=1,F182-D182,IF(I182&gt;0,I182,H182)+J182)))</f>
        <v>0</v>
      </c>
      <c r="F182" s="153" t="n">
        <f aca="false">IF(C182="",0,IF(OR(D$16&gt;=C182,OR(C182=J$12,AND(C182&gt;=J$11,C182&lt;=J$12))),D182,IF(A$10=1,IF(I182&gt;0,H$17,H$16)+J182,D182+E182)))</f>
        <v>0</v>
      </c>
      <c r="G182" s="153" t="n">
        <f aca="false">IF(C182="",0,G181-E182)</f>
        <v>0</v>
      </c>
      <c r="H182" s="19" t="n">
        <f aca="false">IF(C182&gt;$D$16,((($H$9-$A$11)/(100*$D$12))*((1+($A$11/(100*$D$12)))^(C181-$D$16)))*$D$9,0)</f>
        <v>0</v>
      </c>
      <c r="I182" s="19" t="e">
        <f aca="false">IF(C182&lt;=H$7,0,(((H$3-A$11)/(100*D$12))*((1+(A$11/(100*D$12)))^(C181-H$7)))*H$2)</f>
        <v>#VALUE!</v>
      </c>
      <c r="J182" s="104" t="n">
        <f aca="false">IF(C182=H$7,I$17-IF(J$16=1,H182,0)-IF(A$10=1,J$20,0),0)</f>
        <v>0</v>
      </c>
    </row>
    <row r="183" customFormat="false" ht="14.25" hidden="false" customHeight="false" outlineLevel="0" collapsed="false">
      <c r="A183" s="155" t="e">
        <f aca="false">DATE(YEAR(A$1),MONTH(A$1)+A$4*(C183-A$2),DAY(A$1))+A$3</f>
        <v>#VALUE!</v>
      </c>
      <c r="B183" s="78" t="str">
        <f aca="false">IF(OR($I$8=1,C183=""),"",IF(DAY(A183)&lt;DAY($A$1),A183-DAY(A183),A183))</f>
        <v/>
      </c>
      <c r="C183" s="19" t="str">
        <f aca="false">IF(OR(C182&gt;=$A$5,C182=""),"",C182+1)</f>
        <v/>
      </c>
      <c r="D183" s="153" t="n">
        <f aca="false">IF(C183="",0,ROUND((G182-IF(D$13=1,E183,0))*A$6-IF(C183=H$7,J$20,0),IF(A$10=1,2,9)))</f>
        <v>0</v>
      </c>
      <c r="E183" s="153" t="n">
        <f aca="false">IF(C183="",0,IF(OR(C183=J$12,AND(C183&gt;=J$11,C183&lt;=J$12)),0,IF(A$10=1,F183-D183,IF(I183&gt;0,I183,H183)+J183)))</f>
        <v>0</v>
      </c>
      <c r="F183" s="153" t="n">
        <f aca="false">IF(C183="",0,IF(OR(D$16&gt;=C183,OR(C183=J$12,AND(C183&gt;=J$11,C183&lt;=J$12))),D183,IF(A$10=1,IF(I183&gt;0,H$17,H$16)+J183,D183+E183)))</f>
        <v>0</v>
      </c>
      <c r="G183" s="153" t="n">
        <f aca="false">IF(C183="",0,G182-E183)</f>
        <v>0</v>
      </c>
      <c r="H183" s="19" t="n">
        <f aca="false">IF(C183&gt;$D$16,((($H$9-$A$11)/(100*$D$12))*((1+($A$11/(100*$D$12)))^(C182-$D$16)))*$D$9,0)</f>
        <v>0</v>
      </c>
      <c r="I183" s="19" t="e">
        <f aca="false">IF(C183&lt;=H$7,0,(((H$3-A$11)/(100*D$12))*((1+(A$11/(100*D$12)))^(C182-H$7)))*H$2)</f>
        <v>#VALUE!</v>
      </c>
      <c r="J183" s="104" t="n">
        <f aca="false">IF(C183=H$7,I$17-IF(J$16=1,H183,0)-IF(A$10=1,J$20,0),0)</f>
        <v>0</v>
      </c>
    </row>
    <row r="184" customFormat="false" ht="14.25" hidden="false" customHeight="false" outlineLevel="0" collapsed="false">
      <c r="A184" s="155" t="e">
        <f aca="false">DATE(YEAR(A$1),MONTH(A$1)+A$4*(C184-A$2),DAY(A$1))+A$3</f>
        <v>#VALUE!</v>
      </c>
      <c r="B184" s="78" t="str">
        <f aca="false">IF(OR($I$8=1,C184=""),"",IF(DAY(A184)&lt;DAY($A$1),A184-DAY(A184),A184))</f>
        <v/>
      </c>
      <c r="C184" s="19" t="str">
        <f aca="false">IF(OR(C183&gt;=$A$5,C183=""),"",C183+1)</f>
        <v/>
      </c>
      <c r="D184" s="153" t="n">
        <f aca="false">IF(C184="",0,ROUND((G183-IF(D$13=1,E184,0))*A$6-IF(C184=H$7,J$20,0),IF(A$10=1,2,9)))</f>
        <v>0</v>
      </c>
      <c r="E184" s="153" t="n">
        <f aca="false">IF(C184="",0,IF(OR(C184=J$12,AND(C184&gt;=J$11,C184&lt;=J$12)),0,IF(A$10=1,F184-D184,IF(I184&gt;0,I184,H184)+J184)))</f>
        <v>0</v>
      </c>
      <c r="F184" s="153" t="n">
        <f aca="false">IF(C184="",0,IF(OR(D$16&gt;=C184,OR(C184=J$12,AND(C184&gt;=J$11,C184&lt;=J$12))),D184,IF(A$10=1,IF(I184&gt;0,H$17,H$16)+J184,D184+E184)))</f>
        <v>0</v>
      </c>
      <c r="G184" s="153" t="n">
        <f aca="false">IF(C184="",0,G183-E184)</f>
        <v>0</v>
      </c>
      <c r="H184" s="19" t="n">
        <f aca="false">IF(C184&gt;$D$16,((($H$9-$A$11)/(100*$D$12))*((1+($A$11/(100*$D$12)))^(C183-$D$16)))*$D$9,0)</f>
        <v>0</v>
      </c>
      <c r="I184" s="19" t="e">
        <f aca="false">IF(C184&lt;=H$7,0,(((H$3-A$11)/(100*D$12))*((1+(A$11/(100*D$12)))^(C183-H$7)))*H$2)</f>
        <v>#VALUE!</v>
      </c>
      <c r="J184" s="104" t="n">
        <f aca="false">IF(C184=H$7,I$17-IF(J$16=1,H184,0)-IF(A$10=1,J$20,0),0)</f>
        <v>0</v>
      </c>
    </row>
    <row r="185" customFormat="false" ht="14.25" hidden="false" customHeight="false" outlineLevel="0" collapsed="false">
      <c r="A185" s="155" t="e">
        <f aca="false">DATE(YEAR(A$1),MONTH(A$1)+A$4*(C185-A$2),DAY(A$1))+A$3</f>
        <v>#VALUE!</v>
      </c>
      <c r="B185" s="78" t="str">
        <f aca="false">IF(OR($I$8=1,C185=""),"",IF(DAY(A185)&lt;DAY($A$1),A185-DAY(A185),A185))</f>
        <v/>
      </c>
      <c r="C185" s="19" t="str">
        <f aca="false">IF(OR(C184&gt;=$A$5,C184=""),"",C184+1)</f>
        <v/>
      </c>
      <c r="D185" s="153" t="n">
        <f aca="false">IF(C185="",0,ROUND((G184-IF(D$13=1,E185,0))*A$6-IF(C185=H$7,J$20,0),IF(A$10=1,2,9)))</f>
        <v>0</v>
      </c>
      <c r="E185" s="153" t="n">
        <f aca="false">IF(C185="",0,IF(OR(C185=J$12,AND(C185&gt;=J$11,C185&lt;=J$12)),0,IF(A$10=1,F185-D185,IF(I185&gt;0,I185,H185)+J185)))</f>
        <v>0</v>
      </c>
      <c r="F185" s="153" t="n">
        <f aca="false">IF(C185="",0,IF(OR(D$16&gt;=C185,OR(C185=J$12,AND(C185&gt;=J$11,C185&lt;=J$12))),D185,IF(A$10=1,IF(I185&gt;0,H$17,H$16)+J185,D185+E185)))</f>
        <v>0</v>
      </c>
      <c r="G185" s="153" t="n">
        <f aca="false">IF(C185="",0,G184-E185)</f>
        <v>0</v>
      </c>
      <c r="H185" s="19" t="n">
        <f aca="false">IF(C185&gt;$D$16,((($H$9-$A$11)/(100*$D$12))*((1+($A$11/(100*$D$12)))^(C184-$D$16)))*$D$9,0)</f>
        <v>0</v>
      </c>
      <c r="I185" s="19" t="e">
        <f aca="false">IF(C185&lt;=H$7,0,(((H$3-A$11)/(100*D$12))*((1+(A$11/(100*D$12)))^(C184-H$7)))*H$2)</f>
        <v>#VALUE!</v>
      </c>
      <c r="J185" s="104" t="n">
        <f aca="false">IF(C185=H$7,I$17-IF(J$16=1,H185,0)-IF(A$10=1,J$20,0),0)</f>
        <v>0</v>
      </c>
    </row>
    <row r="186" customFormat="false" ht="14.25" hidden="false" customHeight="false" outlineLevel="0" collapsed="false">
      <c r="A186" s="155" t="e">
        <f aca="false">DATE(YEAR(A$1),MONTH(A$1)+A$4*(C186-A$2),DAY(A$1))+A$3</f>
        <v>#VALUE!</v>
      </c>
      <c r="B186" s="78" t="str">
        <f aca="false">IF(OR($I$8=1,C186=""),"",IF(DAY(A186)&lt;DAY($A$1),A186-DAY(A186),A186))</f>
        <v/>
      </c>
      <c r="C186" s="19" t="str">
        <f aca="false">IF(OR(C185&gt;=$A$5,C185=""),"",C185+1)</f>
        <v/>
      </c>
      <c r="D186" s="153" t="n">
        <f aca="false">IF(C186="",0,ROUND((G185-IF(D$13=1,E186,0))*A$6-IF(C186=H$7,J$20,0),IF(A$10=1,2,9)))</f>
        <v>0</v>
      </c>
      <c r="E186" s="153" t="n">
        <f aca="false">IF(C186="",0,IF(OR(C186=J$12,AND(C186&gt;=J$11,C186&lt;=J$12)),0,IF(A$10=1,F186-D186,IF(I186&gt;0,I186,H186)+J186)))</f>
        <v>0</v>
      </c>
      <c r="F186" s="153" t="n">
        <f aca="false">IF(C186="",0,IF(OR(D$16&gt;=C186,OR(C186=J$12,AND(C186&gt;=J$11,C186&lt;=J$12))),D186,IF(A$10=1,IF(I186&gt;0,H$17,H$16)+J186,D186+E186)))</f>
        <v>0</v>
      </c>
      <c r="G186" s="153" t="n">
        <f aca="false">IF(C186="",0,G185-E186)</f>
        <v>0</v>
      </c>
      <c r="H186" s="19" t="n">
        <f aca="false">IF(C186&gt;$D$16,((($H$9-$A$11)/(100*$D$12))*((1+($A$11/(100*$D$12)))^(C185-$D$16)))*$D$9,0)</f>
        <v>0</v>
      </c>
      <c r="I186" s="19" t="e">
        <f aca="false">IF(C186&lt;=H$7,0,(((H$3-A$11)/(100*D$12))*((1+(A$11/(100*D$12)))^(C185-H$7)))*H$2)</f>
        <v>#VALUE!</v>
      </c>
      <c r="J186" s="104" t="n">
        <f aca="false">IF(C186=H$7,I$17-IF(J$16=1,H186,0)-IF(A$10=1,J$20,0),0)</f>
        <v>0</v>
      </c>
    </row>
    <row r="187" customFormat="false" ht="14.25" hidden="false" customHeight="false" outlineLevel="0" collapsed="false">
      <c r="A187" s="155" t="e">
        <f aca="false">DATE(YEAR(A$1),MONTH(A$1)+A$4*(C187-A$2),DAY(A$1))+A$3</f>
        <v>#VALUE!</v>
      </c>
      <c r="B187" s="78" t="str">
        <f aca="false">IF(OR($I$8=1,C187=""),"",IF(DAY(A187)&lt;DAY($A$1),A187-DAY(A187),A187))</f>
        <v/>
      </c>
      <c r="C187" s="19" t="str">
        <f aca="false">IF(OR(C186&gt;=$A$5,C186=""),"",C186+1)</f>
        <v/>
      </c>
      <c r="D187" s="153" t="n">
        <f aca="false">IF(C187="",0,ROUND((G186-IF(D$13=1,E187,0))*A$6-IF(C187=H$7,J$20,0),IF(A$10=1,2,9)))</f>
        <v>0</v>
      </c>
      <c r="E187" s="153" t="n">
        <f aca="false">IF(C187="",0,IF(OR(C187=J$12,AND(C187&gt;=J$11,C187&lt;=J$12)),0,IF(A$10=1,F187-D187,IF(I187&gt;0,I187,H187)+J187)))</f>
        <v>0</v>
      </c>
      <c r="F187" s="153" t="n">
        <f aca="false">IF(C187="",0,IF(OR(D$16&gt;=C187,OR(C187=J$12,AND(C187&gt;=J$11,C187&lt;=J$12))),D187,IF(A$10=1,IF(I187&gt;0,H$17,H$16)+J187,D187+E187)))</f>
        <v>0</v>
      </c>
      <c r="G187" s="153" t="n">
        <f aca="false">IF(C187="",0,G186-E187)</f>
        <v>0</v>
      </c>
      <c r="H187" s="19" t="n">
        <f aca="false">IF(C187&gt;$D$16,((($H$9-$A$11)/(100*$D$12))*((1+($A$11/(100*$D$12)))^(C186-$D$16)))*$D$9,0)</f>
        <v>0</v>
      </c>
      <c r="I187" s="19" t="e">
        <f aca="false">IF(C187&lt;=H$7,0,(((H$3-A$11)/(100*D$12))*((1+(A$11/(100*D$12)))^(C186-H$7)))*H$2)</f>
        <v>#VALUE!</v>
      </c>
      <c r="J187" s="104" t="n">
        <f aca="false">IF(C187=H$7,I$17-IF(J$16=1,H187,0)-IF(A$10=1,J$20,0),0)</f>
        <v>0</v>
      </c>
    </row>
    <row r="188" customFormat="false" ht="14.25" hidden="false" customHeight="false" outlineLevel="0" collapsed="false">
      <c r="A188" s="155" t="e">
        <f aca="false">DATE(YEAR(A$1),MONTH(A$1)+A$4*(C188-A$2),DAY(A$1))+A$3</f>
        <v>#VALUE!</v>
      </c>
      <c r="B188" s="78" t="str">
        <f aca="false">IF(OR($I$8=1,C188=""),"",IF(DAY(A188)&lt;DAY($A$1),A188-DAY(A188),A188))</f>
        <v/>
      </c>
      <c r="C188" s="19" t="str">
        <f aca="false">IF(OR(C187&gt;=$A$5,C187=""),"",C187+1)</f>
        <v/>
      </c>
      <c r="D188" s="153" t="n">
        <f aca="false">IF(C188="",0,ROUND((G187-IF(D$13=1,E188,0))*A$6-IF(C188=H$7,J$20,0),IF(A$10=1,2,9)))</f>
        <v>0</v>
      </c>
      <c r="E188" s="153" t="n">
        <f aca="false">IF(C188="",0,IF(OR(C188=J$12,AND(C188&gt;=J$11,C188&lt;=J$12)),0,IF(A$10=1,F188-D188,IF(I188&gt;0,I188,H188)+J188)))</f>
        <v>0</v>
      </c>
      <c r="F188" s="153" t="n">
        <f aca="false">IF(C188="",0,IF(OR(D$16&gt;=C188,OR(C188=J$12,AND(C188&gt;=J$11,C188&lt;=J$12))),D188,IF(A$10=1,IF(I188&gt;0,H$17,H$16)+J188,D188+E188)))</f>
        <v>0</v>
      </c>
      <c r="G188" s="153" t="n">
        <f aca="false">IF(C188="",0,G187-E188)</f>
        <v>0</v>
      </c>
      <c r="H188" s="19" t="n">
        <f aca="false">IF(C188&gt;$D$16,((($H$9-$A$11)/(100*$D$12))*((1+($A$11/(100*$D$12)))^(C187-$D$16)))*$D$9,0)</f>
        <v>0</v>
      </c>
      <c r="I188" s="19" t="e">
        <f aca="false">IF(C188&lt;=H$7,0,(((H$3-A$11)/(100*D$12))*((1+(A$11/(100*D$12)))^(C187-H$7)))*H$2)</f>
        <v>#VALUE!</v>
      </c>
      <c r="J188" s="104" t="n">
        <f aca="false">IF(C188=H$7,I$17-IF(J$16=1,H188,0)-IF(A$10=1,J$20,0),0)</f>
        <v>0</v>
      </c>
    </row>
    <row r="189" customFormat="false" ht="14.25" hidden="false" customHeight="false" outlineLevel="0" collapsed="false">
      <c r="A189" s="155" t="e">
        <f aca="false">DATE(YEAR(A$1),MONTH(A$1)+A$4*(C189-A$2),DAY(A$1))+A$3</f>
        <v>#VALUE!</v>
      </c>
      <c r="B189" s="78" t="str">
        <f aca="false">IF(OR($I$8=1,C189=""),"",IF(DAY(A189)&lt;DAY($A$1),A189-DAY(A189),A189))</f>
        <v/>
      </c>
      <c r="C189" s="19" t="str">
        <f aca="false">IF(OR(C188&gt;=$A$5,C188=""),"",C188+1)</f>
        <v/>
      </c>
      <c r="D189" s="153" t="n">
        <f aca="false">IF(C189="",0,ROUND((G188-IF(D$13=1,E189,0))*A$6-IF(C189=H$7,J$20,0),IF(A$10=1,2,9)))</f>
        <v>0</v>
      </c>
      <c r="E189" s="153" t="n">
        <f aca="false">IF(C189="",0,IF(OR(C189=J$12,AND(C189&gt;=J$11,C189&lt;=J$12)),0,IF(A$10=1,F189-D189,IF(I189&gt;0,I189,H189)+J189)))</f>
        <v>0</v>
      </c>
      <c r="F189" s="153" t="n">
        <f aca="false">IF(C189="",0,IF(OR(D$16&gt;=C189,OR(C189=J$12,AND(C189&gt;=J$11,C189&lt;=J$12))),D189,IF(A$10=1,IF(I189&gt;0,H$17,H$16)+J189,D189+E189)))</f>
        <v>0</v>
      </c>
      <c r="G189" s="153" t="n">
        <f aca="false">IF(C189="",0,G188-E189)</f>
        <v>0</v>
      </c>
      <c r="H189" s="19" t="n">
        <f aca="false">IF(C189&gt;$D$16,((($H$9-$A$11)/(100*$D$12))*((1+($A$11/(100*$D$12)))^(C188-$D$16)))*$D$9,0)</f>
        <v>0</v>
      </c>
      <c r="I189" s="19" t="e">
        <f aca="false">IF(C189&lt;=H$7,0,(((H$3-A$11)/(100*D$12))*((1+(A$11/(100*D$12)))^(C188-H$7)))*H$2)</f>
        <v>#VALUE!</v>
      </c>
      <c r="J189" s="104" t="n">
        <f aca="false">IF(C189=H$7,I$17-IF(J$16=1,H189,0)-IF(A$10=1,J$20,0),0)</f>
        <v>0</v>
      </c>
    </row>
    <row r="190" customFormat="false" ht="14.25" hidden="false" customHeight="false" outlineLevel="0" collapsed="false">
      <c r="A190" s="155" t="e">
        <f aca="false">DATE(YEAR(A$1),MONTH(A$1)+A$4*(C190-A$2),DAY(A$1))+A$3</f>
        <v>#VALUE!</v>
      </c>
      <c r="B190" s="78" t="str">
        <f aca="false">IF(OR($I$8=1,C190=""),"",IF(DAY(A190)&lt;DAY($A$1),A190-DAY(A190),A190))</f>
        <v/>
      </c>
      <c r="C190" s="19" t="str">
        <f aca="false">IF(OR(C189&gt;=$A$5,C189=""),"",C189+1)</f>
        <v/>
      </c>
      <c r="D190" s="153" t="n">
        <f aca="false">IF(C190="",0,ROUND((G189-IF(D$13=1,E190,0))*A$6-IF(C190=H$7,J$20,0),IF(A$10=1,2,9)))</f>
        <v>0</v>
      </c>
      <c r="E190" s="153" t="n">
        <f aca="false">IF(C190="",0,IF(OR(C190=J$12,AND(C190&gt;=J$11,C190&lt;=J$12)),0,IF(A$10=1,F190-D190,IF(I190&gt;0,I190,H190)+J190)))</f>
        <v>0</v>
      </c>
      <c r="F190" s="153" t="n">
        <f aca="false">IF(C190="",0,IF(OR(D$16&gt;=C190,OR(C190=J$12,AND(C190&gt;=J$11,C190&lt;=J$12))),D190,IF(A$10=1,IF(I190&gt;0,H$17,H$16)+J190,D190+E190)))</f>
        <v>0</v>
      </c>
      <c r="G190" s="153" t="n">
        <f aca="false">IF(C190="",0,G189-E190)</f>
        <v>0</v>
      </c>
      <c r="H190" s="19" t="n">
        <f aca="false">IF(C190&gt;$D$16,((($H$9-$A$11)/(100*$D$12))*((1+($A$11/(100*$D$12)))^(C189-$D$16)))*$D$9,0)</f>
        <v>0</v>
      </c>
      <c r="I190" s="19" t="e">
        <f aca="false">IF(C190&lt;=H$7,0,(((H$3-A$11)/(100*D$12))*((1+(A$11/(100*D$12)))^(C189-H$7)))*H$2)</f>
        <v>#VALUE!</v>
      </c>
      <c r="J190" s="104" t="n">
        <f aca="false">IF(C190=H$7,I$17-IF(J$16=1,H190,0)-IF(A$10=1,J$20,0),0)</f>
        <v>0</v>
      </c>
    </row>
    <row r="191" customFormat="false" ht="14.25" hidden="false" customHeight="false" outlineLevel="0" collapsed="false">
      <c r="A191" s="155" t="e">
        <f aca="false">DATE(YEAR(A$1),MONTH(A$1)+A$4*(C191-A$2),DAY(A$1))+A$3</f>
        <v>#VALUE!</v>
      </c>
      <c r="B191" s="78" t="str">
        <f aca="false">IF(OR($I$8=1,C191=""),"",IF(DAY(A191)&lt;DAY($A$1),A191-DAY(A191),A191))</f>
        <v/>
      </c>
      <c r="C191" s="19" t="str">
        <f aca="false">IF(OR(C190&gt;=$A$5,C190=""),"",C190+1)</f>
        <v/>
      </c>
      <c r="D191" s="153" t="n">
        <f aca="false">IF(C191="",0,ROUND((G190-IF(D$13=1,E191,0))*A$6-IF(C191=H$7,J$20,0),IF(A$10=1,2,9)))</f>
        <v>0</v>
      </c>
      <c r="E191" s="153" t="n">
        <f aca="false">IF(C191="",0,IF(OR(C191=J$12,AND(C191&gt;=J$11,C191&lt;=J$12)),0,IF(A$10=1,F191-D191,IF(I191&gt;0,I191,H191)+J191)))</f>
        <v>0</v>
      </c>
      <c r="F191" s="153" t="n">
        <f aca="false">IF(C191="",0,IF(OR(D$16&gt;=C191,OR(C191=J$12,AND(C191&gt;=J$11,C191&lt;=J$12))),D191,IF(A$10=1,IF(I191&gt;0,H$17,H$16)+J191,D191+E191)))</f>
        <v>0</v>
      </c>
      <c r="G191" s="153" t="n">
        <f aca="false">IF(C191="",0,G190-E191)</f>
        <v>0</v>
      </c>
      <c r="H191" s="19" t="n">
        <f aca="false">IF(C191&gt;$D$16,((($H$9-$A$11)/(100*$D$12))*((1+($A$11/(100*$D$12)))^(C190-$D$16)))*$D$9,0)</f>
        <v>0</v>
      </c>
      <c r="I191" s="19" t="e">
        <f aca="false">IF(C191&lt;=H$7,0,(((H$3-A$11)/(100*D$12))*((1+(A$11/(100*D$12)))^(C190-H$7)))*H$2)</f>
        <v>#VALUE!</v>
      </c>
      <c r="J191" s="104" t="n">
        <f aca="false">IF(C191=H$7,I$17-IF(J$16=1,H191,0)-IF(A$10=1,J$20,0),0)</f>
        <v>0</v>
      </c>
    </row>
    <row r="192" customFormat="false" ht="14.25" hidden="false" customHeight="false" outlineLevel="0" collapsed="false">
      <c r="A192" s="155" t="e">
        <f aca="false">DATE(YEAR(A$1),MONTH(A$1)+A$4*(C192-A$2),DAY(A$1))+A$3</f>
        <v>#VALUE!</v>
      </c>
      <c r="B192" s="78" t="str">
        <f aca="false">IF(OR($I$8=1,C192=""),"",IF(DAY(A192)&lt;DAY($A$1),A192-DAY(A192),A192))</f>
        <v/>
      </c>
      <c r="C192" s="19" t="str">
        <f aca="false">IF(OR(C191&gt;=$A$5,C191=""),"",C191+1)</f>
        <v/>
      </c>
      <c r="D192" s="153" t="n">
        <f aca="false">IF(C192="",0,ROUND((G191-IF(D$13=1,E192,0))*A$6-IF(C192=H$7,J$20,0),IF(A$10=1,2,9)))</f>
        <v>0</v>
      </c>
      <c r="E192" s="153" t="n">
        <f aca="false">IF(C192="",0,IF(OR(C192=J$12,AND(C192&gt;=J$11,C192&lt;=J$12)),0,IF(A$10=1,F192-D192,IF(I192&gt;0,I192,H192)+J192)))</f>
        <v>0</v>
      </c>
      <c r="F192" s="153" t="n">
        <f aca="false">IF(C192="",0,IF(OR(D$16&gt;=C192,OR(C192=J$12,AND(C192&gt;=J$11,C192&lt;=J$12))),D192,IF(A$10=1,IF(I192&gt;0,H$17,H$16)+J192,D192+E192)))</f>
        <v>0</v>
      </c>
      <c r="G192" s="153" t="n">
        <f aca="false">IF(C192="",0,G191-E192)</f>
        <v>0</v>
      </c>
      <c r="H192" s="19" t="n">
        <f aca="false">IF(C192&gt;$D$16,((($H$9-$A$11)/(100*$D$12))*((1+($A$11/(100*$D$12)))^(C191-$D$16)))*$D$9,0)</f>
        <v>0</v>
      </c>
      <c r="I192" s="19" t="e">
        <f aca="false">IF(C192&lt;=H$7,0,(((H$3-A$11)/(100*D$12))*((1+(A$11/(100*D$12)))^(C191-H$7)))*H$2)</f>
        <v>#VALUE!</v>
      </c>
      <c r="J192" s="104" t="n">
        <f aca="false">IF(C192=H$7,I$17-IF(J$16=1,H192,0)-IF(A$10=1,J$20,0),0)</f>
        <v>0</v>
      </c>
    </row>
    <row r="193" customFormat="false" ht="14.25" hidden="false" customHeight="false" outlineLevel="0" collapsed="false">
      <c r="A193" s="155" t="e">
        <f aca="false">DATE(YEAR(A$1),MONTH(A$1)+A$4*(C193-A$2),DAY(A$1))+A$3</f>
        <v>#VALUE!</v>
      </c>
      <c r="B193" s="78" t="str">
        <f aca="false">IF(OR($I$8=1,C193=""),"",IF(DAY(A193)&lt;DAY($A$1),A193-DAY(A193),A193))</f>
        <v/>
      </c>
      <c r="C193" s="19" t="str">
        <f aca="false">IF(OR(C192&gt;=$A$5,C192=""),"",C192+1)</f>
        <v/>
      </c>
      <c r="D193" s="153" t="n">
        <f aca="false">IF(C193="",0,ROUND((G192-IF(D$13=1,E193,0))*A$6-IF(C193=H$7,J$20,0),IF(A$10=1,2,9)))</f>
        <v>0</v>
      </c>
      <c r="E193" s="153" t="n">
        <f aca="false">IF(C193="",0,IF(OR(C193=J$12,AND(C193&gt;=J$11,C193&lt;=J$12)),0,IF(A$10=1,F193-D193,IF(I193&gt;0,I193,H193)+J193)))</f>
        <v>0</v>
      </c>
      <c r="F193" s="153" t="n">
        <f aca="false">IF(C193="",0,IF(OR(D$16&gt;=C193,OR(C193=J$12,AND(C193&gt;=J$11,C193&lt;=J$12))),D193,IF(A$10=1,IF(I193&gt;0,H$17,H$16)+J193,D193+E193)))</f>
        <v>0</v>
      </c>
      <c r="G193" s="153" t="n">
        <f aca="false">IF(C193="",0,G192-E193)</f>
        <v>0</v>
      </c>
      <c r="H193" s="19" t="n">
        <f aca="false">IF(C193&gt;$D$16,((($H$9-$A$11)/(100*$D$12))*((1+($A$11/(100*$D$12)))^(C192-$D$16)))*$D$9,0)</f>
        <v>0</v>
      </c>
      <c r="I193" s="19" t="e">
        <f aca="false">IF(C193&lt;=H$7,0,(((H$3-A$11)/(100*D$12))*((1+(A$11/(100*D$12)))^(C192-H$7)))*H$2)</f>
        <v>#VALUE!</v>
      </c>
      <c r="J193" s="104" t="n">
        <f aca="false">IF(C193=H$7,I$17-IF(J$16=1,H193,0)-IF(A$10=1,J$20,0),0)</f>
        <v>0</v>
      </c>
    </row>
    <row r="194" customFormat="false" ht="14.25" hidden="false" customHeight="false" outlineLevel="0" collapsed="false">
      <c r="A194" s="155" t="e">
        <f aca="false">DATE(YEAR(A$1),MONTH(A$1)+A$4*(C194-A$2),DAY(A$1))+A$3</f>
        <v>#VALUE!</v>
      </c>
      <c r="B194" s="78" t="str">
        <f aca="false">IF(OR($I$8=1,C194=""),"",IF(DAY(A194)&lt;DAY($A$1),A194-DAY(A194),A194))</f>
        <v/>
      </c>
      <c r="C194" s="19" t="str">
        <f aca="false">IF(OR(C193&gt;=$A$5,C193=""),"",C193+1)</f>
        <v/>
      </c>
      <c r="D194" s="153" t="n">
        <f aca="false">IF(C194="",0,ROUND((G193-IF(D$13=1,E194,0))*A$6-IF(C194=H$7,J$20,0),IF(A$10=1,2,9)))</f>
        <v>0</v>
      </c>
      <c r="E194" s="153" t="n">
        <f aca="false">IF(C194="",0,IF(OR(C194=J$12,AND(C194&gt;=J$11,C194&lt;=J$12)),0,IF(A$10=1,F194-D194,IF(I194&gt;0,I194,H194)+J194)))</f>
        <v>0</v>
      </c>
      <c r="F194" s="153" t="n">
        <f aca="false">IF(C194="",0,IF(OR(D$16&gt;=C194,OR(C194=J$12,AND(C194&gt;=J$11,C194&lt;=J$12))),D194,IF(A$10=1,IF(I194&gt;0,H$17,H$16)+J194,D194+E194)))</f>
        <v>0</v>
      </c>
      <c r="G194" s="153" t="n">
        <f aca="false">IF(C194="",0,G193-E194)</f>
        <v>0</v>
      </c>
      <c r="H194" s="19" t="n">
        <f aca="false">IF(C194&gt;$D$16,((($H$9-$A$11)/(100*$D$12))*((1+($A$11/(100*$D$12)))^(C193-$D$16)))*$D$9,0)</f>
        <v>0</v>
      </c>
      <c r="I194" s="19" t="e">
        <f aca="false">IF(C194&lt;=H$7,0,(((H$3-A$11)/(100*D$12))*((1+(A$11/(100*D$12)))^(C193-H$7)))*H$2)</f>
        <v>#VALUE!</v>
      </c>
      <c r="J194" s="104" t="n">
        <f aca="false">IF(C194=H$7,I$17-IF(J$16=1,H194,0)-IF(A$10=1,J$20,0),0)</f>
        <v>0</v>
      </c>
    </row>
    <row r="195" customFormat="false" ht="14.25" hidden="false" customHeight="false" outlineLevel="0" collapsed="false">
      <c r="A195" s="155" t="e">
        <f aca="false">DATE(YEAR(A$1),MONTH(A$1)+A$4*(C195-A$2),DAY(A$1))+A$3</f>
        <v>#VALUE!</v>
      </c>
      <c r="B195" s="78" t="str">
        <f aca="false">IF(OR($I$8=1,C195=""),"",IF(DAY(A195)&lt;DAY($A$1),A195-DAY(A195),A195))</f>
        <v/>
      </c>
      <c r="C195" s="19" t="str">
        <f aca="false">IF(OR(C194&gt;=$A$5,C194=""),"",C194+1)</f>
        <v/>
      </c>
      <c r="D195" s="153" t="n">
        <f aca="false">IF(C195="",0,ROUND((G194-IF(D$13=1,E195,0))*A$6-IF(C195=H$7,J$20,0),IF(A$10=1,2,9)))</f>
        <v>0</v>
      </c>
      <c r="E195" s="153" t="n">
        <f aca="false">IF(C195="",0,IF(OR(C195=J$12,AND(C195&gt;=J$11,C195&lt;=J$12)),0,IF(A$10=1,F195-D195,IF(I195&gt;0,I195,H195)+J195)))</f>
        <v>0</v>
      </c>
      <c r="F195" s="153" t="n">
        <f aca="false">IF(C195="",0,IF(OR(D$16&gt;=C195,OR(C195=J$12,AND(C195&gt;=J$11,C195&lt;=J$12))),D195,IF(A$10=1,IF(I195&gt;0,H$17,H$16)+J195,D195+E195)))</f>
        <v>0</v>
      </c>
      <c r="G195" s="153" t="n">
        <f aca="false">IF(C195="",0,G194-E195)</f>
        <v>0</v>
      </c>
      <c r="H195" s="19" t="n">
        <f aca="false">IF(C195&gt;$D$16,((($H$9-$A$11)/(100*$D$12))*((1+($A$11/(100*$D$12)))^(C194-$D$16)))*$D$9,0)</f>
        <v>0</v>
      </c>
      <c r="I195" s="19" t="e">
        <f aca="false">IF(C195&lt;=H$7,0,(((H$3-A$11)/(100*D$12))*((1+(A$11/(100*D$12)))^(C194-H$7)))*H$2)</f>
        <v>#VALUE!</v>
      </c>
      <c r="J195" s="104" t="n">
        <f aca="false">IF(C195=H$7,I$17-IF(J$16=1,H195,0)-IF(A$10=1,J$20,0),0)</f>
        <v>0</v>
      </c>
    </row>
    <row r="196" customFormat="false" ht="14.25" hidden="false" customHeight="false" outlineLevel="0" collapsed="false">
      <c r="A196" s="155" t="e">
        <f aca="false">DATE(YEAR(A$1),MONTH(A$1)+A$4*(C196-A$2),DAY(A$1))+A$3</f>
        <v>#VALUE!</v>
      </c>
      <c r="B196" s="78" t="str">
        <f aca="false">IF(OR($I$8=1,C196=""),"",IF(DAY(A196)&lt;DAY($A$1),A196-DAY(A196),A196))</f>
        <v/>
      </c>
      <c r="C196" s="19" t="str">
        <f aca="false">IF(OR(C195&gt;=$A$5,C195=""),"",C195+1)</f>
        <v/>
      </c>
      <c r="D196" s="153" t="n">
        <f aca="false">IF(C196="",0,ROUND((G195-IF(D$13=1,E196,0))*A$6-IF(C196=H$7,J$20,0),IF(A$10=1,2,9)))</f>
        <v>0</v>
      </c>
      <c r="E196" s="153" t="n">
        <f aca="false">IF(C196="",0,IF(OR(C196=J$12,AND(C196&gt;=J$11,C196&lt;=J$12)),0,IF(A$10=1,F196-D196,IF(I196&gt;0,I196,H196)+J196)))</f>
        <v>0</v>
      </c>
      <c r="F196" s="153" t="n">
        <f aca="false">IF(C196="",0,IF(OR(D$16&gt;=C196,OR(C196=J$12,AND(C196&gt;=J$11,C196&lt;=J$12))),D196,IF(A$10=1,IF(I196&gt;0,H$17,H$16)+J196,D196+E196)))</f>
        <v>0</v>
      </c>
      <c r="G196" s="153" t="n">
        <f aca="false">IF(C196="",0,G195-E196)</f>
        <v>0</v>
      </c>
      <c r="H196" s="19" t="n">
        <f aca="false">IF(C196&gt;$D$16,((($H$9-$A$11)/(100*$D$12))*((1+($A$11/(100*$D$12)))^(C195-$D$16)))*$D$9,0)</f>
        <v>0</v>
      </c>
      <c r="I196" s="19" t="e">
        <f aca="false">IF(C196&lt;=H$7,0,(((H$3-A$11)/(100*D$12))*((1+(A$11/(100*D$12)))^(C195-H$7)))*H$2)</f>
        <v>#VALUE!</v>
      </c>
      <c r="J196" s="104" t="n">
        <f aca="false">IF(C196=H$7,I$17-IF(J$16=1,H196,0)-IF(A$10=1,J$20,0),0)</f>
        <v>0</v>
      </c>
    </row>
    <row r="197" customFormat="false" ht="14.25" hidden="false" customHeight="false" outlineLevel="0" collapsed="false">
      <c r="A197" s="155" t="e">
        <f aca="false">DATE(YEAR(A$1),MONTH(A$1)+A$4*(C197-A$2),DAY(A$1))+A$3</f>
        <v>#VALUE!</v>
      </c>
      <c r="B197" s="78" t="str">
        <f aca="false">IF(OR($I$8=1,C197=""),"",IF(DAY(A197)&lt;DAY($A$1),A197-DAY(A197),A197))</f>
        <v/>
      </c>
      <c r="C197" s="19" t="str">
        <f aca="false">IF(OR(C196&gt;=$A$5,C196=""),"",C196+1)</f>
        <v/>
      </c>
      <c r="D197" s="153" t="n">
        <f aca="false">IF(C197="",0,ROUND((G196-IF(D$13=1,E197,0))*A$6-IF(C197=H$7,J$20,0),IF(A$10=1,2,9)))</f>
        <v>0</v>
      </c>
      <c r="E197" s="153" t="n">
        <f aca="false">IF(C197="",0,IF(OR(C197=J$12,AND(C197&gt;=J$11,C197&lt;=J$12)),0,IF(A$10=1,F197-D197,IF(I197&gt;0,I197,H197)+J197)))</f>
        <v>0</v>
      </c>
      <c r="F197" s="153" t="n">
        <f aca="false">IF(C197="",0,IF(OR(D$16&gt;=C197,OR(C197=J$12,AND(C197&gt;=J$11,C197&lt;=J$12))),D197,IF(A$10=1,IF(I197&gt;0,H$17,H$16)+J197,D197+E197)))</f>
        <v>0</v>
      </c>
      <c r="G197" s="153" t="n">
        <f aca="false">IF(C197="",0,G196-E197)</f>
        <v>0</v>
      </c>
      <c r="H197" s="19" t="n">
        <f aca="false">IF(C197&gt;$D$16,((($H$9-$A$11)/(100*$D$12))*((1+($A$11/(100*$D$12)))^(C196-$D$16)))*$D$9,0)</f>
        <v>0</v>
      </c>
      <c r="I197" s="19" t="e">
        <f aca="false">IF(C197&lt;=H$7,0,(((H$3-A$11)/(100*D$12))*((1+(A$11/(100*D$12)))^(C196-H$7)))*H$2)</f>
        <v>#VALUE!</v>
      </c>
      <c r="J197" s="104" t="n">
        <f aca="false">IF(C197=H$7,I$17-IF(J$16=1,H197,0)-IF(A$10=1,J$20,0),0)</f>
        <v>0</v>
      </c>
    </row>
    <row r="198" customFormat="false" ht="14.25" hidden="false" customHeight="false" outlineLevel="0" collapsed="false">
      <c r="A198" s="155" t="e">
        <f aca="false">DATE(YEAR(A$1),MONTH(A$1)+A$4*(C198-A$2),DAY(A$1))+A$3</f>
        <v>#VALUE!</v>
      </c>
      <c r="B198" s="78" t="str">
        <f aca="false">IF(OR($I$8=1,C198=""),"",IF(DAY(A198)&lt;DAY($A$1),A198-DAY(A198),A198))</f>
        <v/>
      </c>
      <c r="C198" s="19" t="str">
        <f aca="false">IF(OR(C197&gt;=$A$5,C197=""),"",C197+1)</f>
        <v/>
      </c>
      <c r="D198" s="153" t="n">
        <f aca="false">IF(C198="",0,ROUND((G197-IF(D$13=1,E198,0))*A$6-IF(C198=H$7,J$20,0),IF(A$10=1,2,9)))</f>
        <v>0</v>
      </c>
      <c r="E198" s="153" t="n">
        <f aca="false">IF(C198="",0,IF(OR(C198=J$12,AND(C198&gt;=J$11,C198&lt;=J$12)),0,IF(A$10=1,F198-D198,IF(I198&gt;0,I198,H198)+J198)))</f>
        <v>0</v>
      </c>
      <c r="F198" s="153" t="n">
        <f aca="false">IF(C198="",0,IF(OR(D$16&gt;=C198,OR(C198=J$12,AND(C198&gt;=J$11,C198&lt;=J$12))),D198,IF(A$10=1,IF(I198&gt;0,H$17,H$16)+J198,D198+E198)))</f>
        <v>0</v>
      </c>
      <c r="G198" s="153" t="n">
        <f aca="false">IF(C198="",0,G197-E198)</f>
        <v>0</v>
      </c>
      <c r="H198" s="19" t="n">
        <f aca="false">IF(C198&gt;$D$16,((($H$9-$A$11)/(100*$D$12))*((1+($A$11/(100*$D$12)))^(C197-$D$16)))*$D$9,0)</f>
        <v>0</v>
      </c>
      <c r="I198" s="19" t="e">
        <f aca="false">IF(C198&lt;=H$7,0,(((H$3-A$11)/(100*D$12))*((1+(A$11/(100*D$12)))^(C197-H$7)))*H$2)</f>
        <v>#VALUE!</v>
      </c>
      <c r="J198" s="104" t="n">
        <f aca="false">IF(C198=H$7,I$17-IF(J$16=1,H198,0)-IF(A$10=1,J$20,0),0)</f>
        <v>0</v>
      </c>
    </row>
    <row r="199" customFormat="false" ht="14.25" hidden="false" customHeight="false" outlineLevel="0" collapsed="false">
      <c r="A199" s="155" t="e">
        <f aca="false">DATE(YEAR(A$1),MONTH(A$1)+A$4*(C199-A$2),DAY(A$1))+A$3</f>
        <v>#VALUE!</v>
      </c>
      <c r="B199" s="78" t="str">
        <f aca="false">IF(OR($I$8=1,C199=""),"",IF(DAY(A199)&lt;DAY($A$1),A199-DAY(A199),A199))</f>
        <v/>
      </c>
      <c r="C199" s="19" t="str">
        <f aca="false">IF(OR(C198&gt;=$A$5,C198=""),"",C198+1)</f>
        <v/>
      </c>
      <c r="D199" s="153" t="n">
        <f aca="false">IF(C199="",0,ROUND((G198-IF(D$13=1,E199,0))*A$6-IF(C199=H$7,J$20,0),IF(A$10=1,2,9)))</f>
        <v>0</v>
      </c>
      <c r="E199" s="153" t="n">
        <f aca="false">IF(C199="",0,IF(OR(C199=J$12,AND(C199&gt;=J$11,C199&lt;=J$12)),0,IF(A$10=1,F199-D199,IF(I199&gt;0,I199,H199)+J199)))</f>
        <v>0</v>
      </c>
      <c r="F199" s="153" t="n">
        <f aca="false">IF(C199="",0,IF(OR(D$16&gt;=C199,OR(C199=J$12,AND(C199&gt;=J$11,C199&lt;=J$12))),D199,IF(A$10=1,IF(I199&gt;0,H$17,H$16)+J199,D199+E199)))</f>
        <v>0</v>
      </c>
      <c r="G199" s="153" t="n">
        <f aca="false">IF(C199="",0,G198-E199)</f>
        <v>0</v>
      </c>
      <c r="H199" s="19" t="n">
        <f aca="false">IF(C199&gt;$D$16,((($H$9-$A$11)/(100*$D$12))*((1+($A$11/(100*$D$12)))^(C198-$D$16)))*$D$9,0)</f>
        <v>0</v>
      </c>
      <c r="I199" s="19" t="e">
        <f aca="false">IF(C199&lt;=H$7,0,(((H$3-A$11)/(100*D$12))*((1+(A$11/(100*D$12)))^(C198-H$7)))*H$2)</f>
        <v>#VALUE!</v>
      </c>
      <c r="J199" s="104" t="n">
        <f aca="false">IF(C199=H$7,I$17-IF(J$16=1,H199,0)-IF(A$10=1,J$20,0),0)</f>
        <v>0</v>
      </c>
    </row>
    <row r="200" customFormat="false" ht="14.25" hidden="false" customHeight="false" outlineLevel="0" collapsed="false">
      <c r="A200" s="155" t="e">
        <f aca="false">DATE(YEAR(A$1),MONTH(A$1)+A$4*(C200-A$2),DAY(A$1))+A$3</f>
        <v>#VALUE!</v>
      </c>
      <c r="B200" s="78" t="str">
        <f aca="false">IF(OR($I$8=1,C200=""),"",IF(DAY(A200)&lt;DAY($A$1),A200-DAY(A200),A200))</f>
        <v/>
      </c>
      <c r="C200" s="19" t="str">
        <f aca="false">IF(OR(C199&gt;=$A$5,C199=""),"",C199+1)</f>
        <v/>
      </c>
      <c r="D200" s="153" t="n">
        <f aca="false">IF(C200="",0,ROUND((G199-IF(D$13=1,E200,0))*A$6-IF(C200=H$7,J$20,0),IF(A$10=1,2,9)))</f>
        <v>0</v>
      </c>
      <c r="E200" s="153" t="n">
        <f aca="false">IF(C200="",0,IF(OR(C200=J$12,AND(C200&gt;=J$11,C200&lt;=J$12)),0,IF(A$10=1,F200-D200,IF(I200&gt;0,I200,H200)+J200)))</f>
        <v>0</v>
      </c>
      <c r="F200" s="153" t="n">
        <f aca="false">IF(C200="",0,IF(OR(D$16&gt;=C200,OR(C200=J$12,AND(C200&gt;=J$11,C200&lt;=J$12))),D200,IF(A$10=1,IF(I200&gt;0,H$17,H$16)+J200,D200+E200)))</f>
        <v>0</v>
      </c>
      <c r="G200" s="153" t="n">
        <f aca="false">IF(C200="",0,G199-E200)</f>
        <v>0</v>
      </c>
      <c r="H200" s="19" t="n">
        <f aca="false">IF(C200&gt;$D$16,((($H$9-$A$11)/(100*$D$12))*((1+($A$11/(100*$D$12)))^(C199-$D$16)))*$D$9,0)</f>
        <v>0</v>
      </c>
      <c r="I200" s="19" t="e">
        <f aca="false">IF(C200&lt;=H$7,0,(((H$3-A$11)/(100*D$12))*((1+(A$11/(100*D$12)))^(C199-H$7)))*H$2)</f>
        <v>#VALUE!</v>
      </c>
      <c r="J200" s="104" t="n">
        <f aca="false">IF(C200=H$7,I$17-IF(J$16=1,H200,0)-IF(A$10=1,J$20,0),0)</f>
        <v>0</v>
      </c>
    </row>
    <row r="201" customFormat="false" ht="14.25" hidden="false" customHeight="false" outlineLevel="0" collapsed="false">
      <c r="A201" s="155" t="e">
        <f aca="false">DATE(YEAR(A$1),MONTH(A$1)+A$4*(C201-A$2),DAY(A$1))+A$3</f>
        <v>#VALUE!</v>
      </c>
      <c r="B201" s="78" t="str">
        <f aca="false">IF(OR($I$8=1,C201=""),"",IF(DAY(A201)&lt;DAY($A$1),A201-DAY(A201),A201))</f>
        <v/>
      </c>
      <c r="C201" s="19" t="str">
        <f aca="false">IF(OR(C200&gt;=$A$5,C200=""),"",C200+1)</f>
        <v/>
      </c>
      <c r="D201" s="153" t="n">
        <f aca="false">IF(C201="",0,ROUND((G200-IF(D$13=1,E201,0))*A$6-IF(C201=H$7,J$20,0),IF(A$10=1,2,9)))</f>
        <v>0</v>
      </c>
      <c r="E201" s="153" t="n">
        <f aca="false">IF(C201="",0,IF(OR(C201=J$12,AND(C201&gt;=J$11,C201&lt;=J$12)),0,IF(A$10=1,F201-D201,IF(I201&gt;0,I201,H201)+J201)))</f>
        <v>0</v>
      </c>
      <c r="F201" s="153" t="n">
        <f aca="false">IF(C201="",0,IF(OR(D$16&gt;=C201,OR(C201=J$12,AND(C201&gt;=J$11,C201&lt;=J$12))),D201,IF(A$10=1,IF(I201&gt;0,H$17,H$16)+J201,D201+E201)))</f>
        <v>0</v>
      </c>
      <c r="G201" s="153" t="n">
        <f aca="false">IF(C201="",0,G200-E201)</f>
        <v>0</v>
      </c>
      <c r="H201" s="19" t="n">
        <f aca="false">IF(C201&gt;$D$16,((($H$9-$A$11)/(100*$D$12))*((1+($A$11/(100*$D$12)))^(C200-$D$16)))*$D$9,0)</f>
        <v>0</v>
      </c>
      <c r="I201" s="19" t="e">
        <f aca="false">IF(C201&lt;=H$7,0,(((H$3-A$11)/(100*D$12))*((1+(A$11/(100*D$12)))^(C200-H$7)))*H$2)</f>
        <v>#VALUE!</v>
      </c>
      <c r="J201" s="104" t="n">
        <f aca="false">IF(C201=H$7,I$17-IF(J$16=1,H201,0)-IF(A$10=1,J$20,0),0)</f>
        <v>0</v>
      </c>
    </row>
    <row r="202" customFormat="false" ht="14.25" hidden="false" customHeight="false" outlineLevel="0" collapsed="false">
      <c r="A202" s="155" t="e">
        <f aca="false">DATE(YEAR(A$1),MONTH(A$1)+A$4*(C202-A$2),DAY(A$1))+A$3</f>
        <v>#VALUE!</v>
      </c>
      <c r="B202" s="78" t="str">
        <f aca="false">IF(OR($I$8=1,C202=""),"",IF(DAY(A202)&lt;DAY($A$1),A202-DAY(A202),A202))</f>
        <v/>
      </c>
      <c r="C202" s="19" t="str">
        <f aca="false">IF(OR(C201&gt;=$A$5,C201=""),"",C201+1)</f>
        <v/>
      </c>
      <c r="D202" s="153" t="n">
        <f aca="false">IF(C202="",0,ROUND((G201-IF(D$13=1,E202,0))*A$6-IF(C202=H$7,J$20,0),IF(A$10=1,2,9)))</f>
        <v>0</v>
      </c>
      <c r="E202" s="153" t="n">
        <f aca="false">IF(C202="",0,IF(OR(C202=J$12,AND(C202&gt;=J$11,C202&lt;=J$12)),0,IF(A$10=1,F202-D202,IF(I202&gt;0,I202,H202)+J202)))</f>
        <v>0</v>
      </c>
      <c r="F202" s="153" t="n">
        <f aca="false">IF(C202="",0,IF(OR(D$16&gt;=C202,OR(C202=J$12,AND(C202&gt;=J$11,C202&lt;=J$12))),D202,IF(A$10=1,IF(I202&gt;0,H$17,H$16)+J202,D202+E202)))</f>
        <v>0</v>
      </c>
      <c r="G202" s="153" t="n">
        <f aca="false">IF(C202="",0,G201-E202)</f>
        <v>0</v>
      </c>
      <c r="H202" s="19" t="n">
        <f aca="false">IF(C202&gt;$D$16,((($H$9-$A$11)/(100*$D$12))*((1+($A$11/(100*$D$12)))^(C201-$D$16)))*$D$9,0)</f>
        <v>0</v>
      </c>
      <c r="I202" s="19" t="e">
        <f aca="false">IF(C202&lt;=H$7,0,(((H$3-A$11)/(100*D$12))*((1+(A$11/(100*D$12)))^(C201-H$7)))*H$2)</f>
        <v>#VALUE!</v>
      </c>
      <c r="J202" s="104" t="n">
        <f aca="false">IF(C202=H$7,I$17-IF(J$16=1,H202,0)-IF(A$10=1,J$20,0),0)</f>
        <v>0</v>
      </c>
    </row>
    <row r="203" customFormat="false" ht="14.25" hidden="false" customHeight="false" outlineLevel="0" collapsed="false">
      <c r="A203" s="155" t="e">
        <f aca="false">DATE(YEAR(A$1),MONTH(A$1)+A$4*(C203-A$2),DAY(A$1))+A$3</f>
        <v>#VALUE!</v>
      </c>
      <c r="B203" s="78" t="str">
        <f aca="false">IF(OR($I$8=1,C203=""),"",IF(DAY(A203)&lt;DAY($A$1),A203-DAY(A203),A203))</f>
        <v/>
      </c>
      <c r="C203" s="19" t="str">
        <f aca="false">IF(OR(C202&gt;=$A$5,C202=""),"",C202+1)</f>
        <v/>
      </c>
      <c r="D203" s="153" t="n">
        <f aca="false">IF(C203="",0,ROUND((G202-IF(D$13=1,E203,0))*A$6-IF(C203=H$7,J$20,0),IF(A$10=1,2,9)))</f>
        <v>0</v>
      </c>
      <c r="E203" s="153" t="n">
        <f aca="false">IF(C203="",0,IF(OR(C203=J$12,AND(C203&gt;=J$11,C203&lt;=J$12)),0,IF(A$10=1,F203-D203,IF(I203&gt;0,I203,H203)+J203)))</f>
        <v>0</v>
      </c>
      <c r="F203" s="153" t="n">
        <f aca="false">IF(C203="",0,IF(OR(D$16&gt;=C203,OR(C203=J$12,AND(C203&gt;=J$11,C203&lt;=J$12))),D203,IF(A$10=1,IF(I203&gt;0,H$17,H$16)+J203,D203+E203)))</f>
        <v>0</v>
      </c>
      <c r="G203" s="153" t="n">
        <f aca="false">IF(C203="",0,G202-E203)</f>
        <v>0</v>
      </c>
      <c r="H203" s="19" t="n">
        <f aca="false">IF(C203&gt;$D$16,((($H$9-$A$11)/(100*$D$12))*((1+($A$11/(100*$D$12)))^(C202-$D$16)))*$D$9,0)</f>
        <v>0</v>
      </c>
      <c r="I203" s="19" t="e">
        <f aca="false">IF(C203&lt;=H$7,0,(((H$3-A$11)/(100*D$12))*((1+(A$11/(100*D$12)))^(C202-H$7)))*H$2)</f>
        <v>#VALUE!</v>
      </c>
      <c r="J203" s="104" t="n">
        <f aca="false">IF(C203=H$7,I$17-IF(J$16=1,H203,0)-IF(A$10=1,J$20,0),0)</f>
        <v>0</v>
      </c>
    </row>
    <row r="204" customFormat="false" ht="14.25" hidden="false" customHeight="false" outlineLevel="0" collapsed="false">
      <c r="A204" s="155" t="e">
        <f aca="false">DATE(YEAR(A$1),MONTH(A$1)+A$4*(C204-A$2),DAY(A$1))+A$3</f>
        <v>#VALUE!</v>
      </c>
      <c r="B204" s="78" t="str">
        <f aca="false">IF(OR($I$8=1,C204=""),"",IF(DAY(A204)&lt;DAY($A$1),A204-DAY(A204),A204))</f>
        <v/>
      </c>
      <c r="C204" s="19" t="str">
        <f aca="false">IF(OR(C203&gt;=$A$5,C203=""),"",C203+1)</f>
        <v/>
      </c>
      <c r="D204" s="153" t="n">
        <f aca="false">IF(C204="",0,ROUND((G203-IF(D$13=1,E204,0))*A$6-IF(C204=H$7,J$20,0),IF(A$10=1,2,9)))</f>
        <v>0</v>
      </c>
      <c r="E204" s="153" t="n">
        <f aca="false">IF(C204="",0,IF(OR(C204=J$12,AND(C204&gt;=J$11,C204&lt;=J$12)),0,IF(A$10=1,F204-D204,IF(I204&gt;0,I204,H204)+J204)))</f>
        <v>0</v>
      </c>
      <c r="F204" s="153" t="n">
        <f aca="false">IF(C204="",0,IF(OR(D$16&gt;=C204,OR(C204=J$12,AND(C204&gt;=J$11,C204&lt;=J$12))),D204,IF(A$10=1,IF(I204&gt;0,H$17,H$16)+J204,D204+E204)))</f>
        <v>0</v>
      </c>
      <c r="G204" s="153" t="n">
        <f aca="false">IF(C204="",0,G203-E204)</f>
        <v>0</v>
      </c>
      <c r="H204" s="19" t="n">
        <f aca="false">IF(C204&gt;$D$16,((($H$9-$A$11)/(100*$D$12))*((1+($A$11/(100*$D$12)))^(C203-$D$16)))*$D$9,0)</f>
        <v>0</v>
      </c>
      <c r="I204" s="19" t="e">
        <f aca="false">IF(C204&lt;=H$7,0,(((H$3-A$11)/(100*D$12))*((1+(A$11/(100*D$12)))^(C203-H$7)))*H$2)</f>
        <v>#VALUE!</v>
      </c>
      <c r="J204" s="104" t="n">
        <f aca="false">IF(C204=H$7,I$17-IF(J$16=1,H204,0)-IF(A$10=1,J$20,0),0)</f>
        <v>0</v>
      </c>
    </row>
    <row r="205" customFormat="false" ht="14.25" hidden="false" customHeight="false" outlineLevel="0" collapsed="false">
      <c r="A205" s="155" t="e">
        <f aca="false">DATE(YEAR(A$1),MONTH(A$1)+A$4*(C205-A$2),DAY(A$1))+A$3</f>
        <v>#VALUE!</v>
      </c>
      <c r="B205" s="78" t="str">
        <f aca="false">IF(OR($I$8=1,C205=""),"",IF(DAY(A205)&lt;DAY($A$1),A205-DAY(A205),A205))</f>
        <v/>
      </c>
      <c r="C205" s="19" t="str">
        <f aca="false">IF(OR(C204&gt;=$A$5,C204=""),"",C204+1)</f>
        <v/>
      </c>
      <c r="D205" s="153" t="n">
        <f aca="false">IF(C205="",0,ROUND((G204-IF(D$13=1,E205,0))*A$6-IF(C205=H$7,J$20,0),IF(A$10=1,2,9)))</f>
        <v>0</v>
      </c>
      <c r="E205" s="153" t="n">
        <f aca="false">IF(C205="",0,IF(OR(C205=J$12,AND(C205&gt;=J$11,C205&lt;=J$12)),0,IF(A$10=1,F205-D205,IF(I205&gt;0,I205,H205)+J205)))</f>
        <v>0</v>
      </c>
      <c r="F205" s="153" t="n">
        <f aca="false">IF(C205="",0,IF(OR(D$16&gt;=C205,OR(C205=J$12,AND(C205&gt;=J$11,C205&lt;=J$12))),D205,IF(A$10=1,IF(I205&gt;0,H$17,H$16)+J205,D205+E205)))</f>
        <v>0</v>
      </c>
      <c r="G205" s="153" t="n">
        <f aca="false">IF(C205="",0,G204-E205)</f>
        <v>0</v>
      </c>
      <c r="H205" s="19" t="n">
        <f aca="false">IF(C205&gt;$D$16,((($H$9-$A$11)/(100*$D$12))*((1+($A$11/(100*$D$12)))^(C204-$D$16)))*$D$9,0)</f>
        <v>0</v>
      </c>
      <c r="I205" s="19" t="e">
        <f aca="false">IF(C205&lt;=H$7,0,(((H$3-A$11)/(100*D$12))*((1+(A$11/(100*D$12)))^(C204-H$7)))*H$2)</f>
        <v>#VALUE!</v>
      </c>
      <c r="J205" s="104" t="n">
        <f aca="false">IF(C205=H$7,I$17-IF(J$16=1,H205,0)-IF(A$10=1,J$20,0),0)</f>
        <v>0</v>
      </c>
    </row>
    <row r="206" customFormat="false" ht="14.25" hidden="false" customHeight="false" outlineLevel="0" collapsed="false">
      <c r="A206" s="155" t="e">
        <f aca="false">DATE(YEAR(A$1),MONTH(A$1)+A$4*(C206-A$2),DAY(A$1))+A$3</f>
        <v>#VALUE!</v>
      </c>
      <c r="B206" s="78" t="str">
        <f aca="false">IF(OR($I$8=1,C206=""),"",IF(DAY(A206)&lt;DAY($A$1),A206-DAY(A206),A206))</f>
        <v/>
      </c>
      <c r="C206" s="19" t="str">
        <f aca="false">IF(OR(C205&gt;=$A$5,C205=""),"",C205+1)</f>
        <v/>
      </c>
      <c r="D206" s="153" t="n">
        <f aca="false">IF(C206="",0,ROUND((G205-IF(D$13=1,E206,0))*A$6-IF(C206=H$7,J$20,0),IF(A$10=1,2,9)))</f>
        <v>0</v>
      </c>
      <c r="E206" s="153" t="n">
        <f aca="false">IF(C206="",0,IF(OR(C206=J$12,AND(C206&gt;=J$11,C206&lt;=J$12)),0,IF(A$10=1,F206-D206,IF(I206&gt;0,I206,H206)+J206)))</f>
        <v>0</v>
      </c>
      <c r="F206" s="153" t="n">
        <f aca="false">IF(C206="",0,IF(OR(D$16&gt;=C206,OR(C206=J$12,AND(C206&gt;=J$11,C206&lt;=J$12))),D206,IF(A$10=1,IF(I206&gt;0,H$17,H$16)+J206,D206+E206)))</f>
        <v>0</v>
      </c>
      <c r="G206" s="153" t="n">
        <f aca="false">IF(C206="",0,G205-E206)</f>
        <v>0</v>
      </c>
      <c r="H206" s="19" t="n">
        <f aca="false">IF(C206&gt;$D$16,((($H$9-$A$11)/(100*$D$12))*((1+($A$11/(100*$D$12)))^(C205-$D$16)))*$D$9,0)</f>
        <v>0</v>
      </c>
      <c r="I206" s="19" t="e">
        <f aca="false">IF(C206&lt;=H$7,0,(((H$3-A$11)/(100*D$12))*((1+(A$11/(100*D$12)))^(C205-H$7)))*H$2)</f>
        <v>#VALUE!</v>
      </c>
      <c r="J206" s="104" t="n">
        <f aca="false">IF(C206=H$7,I$17-IF(J$16=1,H206,0)-IF(A$10=1,J$20,0),0)</f>
        <v>0</v>
      </c>
    </row>
    <row r="207" customFormat="false" ht="14.25" hidden="false" customHeight="false" outlineLevel="0" collapsed="false">
      <c r="A207" s="155" t="e">
        <f aca="false">DATE(YEAR(A$1),MONTH(A$1)+A$4*(C207-A$2),DAY(A$1))+A$3</f>
        <v>#VALUE!</v>
      </c>
      <c r="B207" s="78" t="str">
        <f aca="false">IF(OR($I$8=1,C207=""),"",IF(DAY(A207)&lt;DAY($A$1),A207-DAY(A207),A207))</f>
        <v/>
      </c>
      <c r="C207" s="19" t="str">
        <f aca="false">IF(OR(C206&gt;=$A$5,C206=""),"",C206+1)</f>
        <v/>
      </c>
      <c r="D207" s="153" t="n">
        <f aca="false">IF(C207="",0,ROUND((G206-IF(D$13=1,E207,0))*A$6-IF(C207=H$7,J$20,0),IF(A$10=1,2,9)))</f>
        <v>0</v>
      </c>
      <c r="E207" s="153" t="n">
        <f aca="false">IF(C207="",0,IF(OR(C207=J$12,AND(C207&gt;=J$11,C207&lt;=J$12)),0,IF(A$10=1,F207-D207,IF(I207&gt;0,I207,H207)+J207)))</f>
        <v>0</v>
      </c>
      <c r="F207" s="153" t="n">
        <f aca="false">IF(C207="",0,IF(OR(D$16&gt;=C207,OR(C207=J$12,AND(C207&gt;=J$11,C207&lt;=J$12))),D207,IF(A$10=1,IF(I207&gt;0,H$17,H$16)+J207,D207+E207)))</f>
        <v>0</v>
      </c>
      <c r="G207" s="153" t="n">
        <f aca="false">IF(C207="",0,G206-E207)</f>
        <v>0</v>
      </c>
      <c r="H207" s="19" t="n">
        <f aca="false">IF(C207&gt;$D$16,((($H$9-$A$11)/(100*$D$12))*((1+($A$11/(100*$D$12)))^(C206-$D$16)))*$D$9,0)</f>
        <v>0</v>
      </c>
      <c r="I207" s="19" t="e">
        <f aca="false">IF(C207&lt;=H$7,0,(((H$3-A$11)/(100*D$12))*((1+(A$11/(100*D$12)))^(C206-H$7)))*H$2)</f>
        <v>#VALUE!</v>
      </c>
      <c r="J207" s="104" t="n">
        <f aca="false">IF(C207=H$7,I$17-IF(J$16=1,H207,0)-IF(A$10=1,J$20,0),0)</f>
        <v>0</v>
      </c>
    </row>
    <row r="208" customFormat="false" ht="14.25" hidden="false" customHeight="false" outlineLevel="0" collapsed="false">
      <c r="A208" s="155" t="e">
        <f aca="false">DATE(YEAR(A$1),MONTH(A$1)+A$4*(C208-A$2),DAY(A$1))+A$3</f>
        <v>#VALUE!</v>
      </c>
      <c r="B208" s="78" t="str">
        <f aca="false">IF(OR($I$8=1,C208=""),"",IF(DAY(A208)&lt;DAY($A$1),A208-DAY(A208),A208))</f>
        <v/>
      </c>
      <c r="C208" s="19" t="str">
        <f aca="false">IF(OR(C207&gt;=$A$5,C207=""),"",C207+1)</f>
        <v/>
      </c>
      <c r="D208" s="153" t="n">
        <f aca="false">IF(C208="",0,ROUND((G207-IF(D$13=1,E208,0))*A$6-IF(C208=H$7,J$20,0),IF(A$10=1,2,9)))</f>
        <v>0</v>
      </c>
      <c r="E208" s="153" t="n">
        <f aca="false">IF(C208="",0,IF(OR(C208=J$12,AND(C208&gt;=J$11,C208&lt;=J$12)),0,IF(A$10=1,F208-D208,IF(I208&gt;0,I208,H208)+J208)))</f>
        <v>0</v>
      </c>
      <c r="F208" s="153" t="n">
        <f aca="false">IF(C208="",0,IF(OR(D$16&gt;=C208,OR(C208=J$12,AND(C208&gt;=J$11,C208&lt;=J$12))),D208,IF(A$10=1,IF(I208&gt;0,H$17,H$16)+J208,D208+E208)))</f>
        <v>0</v>
      </c>
      <c r="G208" s="153" t="n">
        <f aca="false">IF(C208="",0,G207-E208)</f>
        <v>0</v>
      </c>
      <c r="H208" s="19" t="n">
        <f aca="false">IF(C208&gt;$D$16,((($H$9-$A$11)/(100*$D$12))*((1+($A$11/(100*$D$12)))^(C207-$D$16)))*$D$9,0)</f>
        <v>0</v>
      </c>
      <c r="I208" s="19" t="e">
        <f aca="false">IF(C208&lt;=H$7,0,(((H$3-A$11)/(100*D$12))*((1+(A$11/(100*D$12)))^(C207-H$7)))*H$2)</f>
        <v>#VALUE!</v>
      </c>
      <c r="J208" s="104" t="n">
        <f aca="false">IF(C208=H$7,I$17-IF(J$16=1,H208,0)-IF(A$10=1,J$20,0),0)</f>
        <v>0</v>
      </c>
    </row>
    <row r="209" customFormat="false" ht="14.25" hidden="false" customHeight="false" outlineLevel="0" collapsed="false">
      <c r="A209" s="155" t="e">
        <f aca="false">DATE(YEAR(A$1),MONTH(A$1)+A$4*(C209-A$2),DAY(A$1))+A$3</f>
        <v>#VALUE!</v>
      </c>
      <c r="B209" s="78" t="str">
        <f aca="false">IF(OR($I$8=1,C209=""),"",IF(DAY(A209)&lt;DAY($A$1),A209-DAY(A209),A209))</f>
        <v/>
      </c>
      <c r="C209" s="19" t="str">
        <f aca="false">IF(OR(C208&gt;=$A$5,C208=""),"",C208+1)</f>
        <v/>
      </c>
      <c r="D209" s="153" t="n">
        <f aca="false">IF(C209="",0,ROUND((G208-IF(D$13=1,E209,0))*A$6-IF(C209=H$7,J$20,0),IF(A$10=1,2,9)))</f>
        <v>0</v>
      </c>
      <c r="E209" s="153" t="n">
        <f aca="false">IF(C209="",0,IF(OR(C209=J$12,AND(C209&gt;=J$11,C209&lt;=J$12)),0,IF(A$10=1,F209-D209,IF(I209&gt;0,I209,H209)+J209)))</f>
        <v>0</v>
      </c>
      <c r="F209" s="153" t="n">
        <f aca="false">IF(C209="",0,IF(OR(D$16&gt;=C209,OR(C209=J$12,AND(C209&gt;=J$11,C209&lt;=J$12))),D209,IF(A$10=1,IF(I209&gt;0,H$17,H$16)+J209,D209+E209)))</f>
        <v>0</v>
      </c>
      <c r="G209" s="153" t="n">
        <f aca="false">IF(C209="",0,G208-E209)</f>
        <v>0</v>
      </c>
      <c r="H209" s="19" t="n">
        <f aca="false">IF(C209&gt;$D$16,((($H$9-$A$11)/(100*$D$12))*((1+($A$11/(100*$D$12)))^(C208-$D$16)))*$D$9,0)</f>
        <v>0</v>
      </c>
      <c r="I209" s="19" t="e">
        <f aca="false">IF(C209&lt;=H$7,0,(((H$3-A$11)/(100*D$12))*((1+(A$11/(100*D$12)))^(C208-H$7)))*H$2)</f>
        <v>#VALUE!</v>
      </c>
      <c r="J209" s="104" t="n">
        <f aca="false">IF(C209=H$7,I$17-IF(J$16=1,H209,0)-IF(A$10=1,J$20,0),0)</f>
        <v>0</v>
      </c>
    </row>
    <row r="210" customFormat="false" ht="14.25" hidden="false" customHeight="false" outlineLevel="0" collapsed="false">
      <c r="A210" s="155" t="e">
        <f aca="false">DATE(YEAR(A$1),MONTH(A$1)+A$4*(C210-A$2),DAY(A$1))+A$3</f>
        <v>#VALUE!</v>
      </c>
      <c r="B210" s="78" t="str">
        <f aca="false">IF(OR($I$8=1,C210=""),"",IF(DAY(A210)&lt;DAY($A$1),A210-DAY(A210),A210))</f>
        <v/>
      </c>
      <c r="C210" s="19" t="str">
        <f aca="false">IF(OR(C209&gt;=$A$5,C209=""),"",C209+1)</f>
        <v/>
      </c>
      <c r="D210" s="153" t="n">
        <f aca="false">IF(C210="",0,ROUND((G209-IF(D$13=1,E210,0))*A$6-IF(C210=H$7,J$20,0),IF(A$10=1,2,9)))</f>
        <v>0</v>
      </c>
      <c r="E210" s="153" t="n">
        <f aca="false">IF(C210="",0,IF(OR(C210=J$12,AND(C210&gt;=J$11,C210&lt;=J$12)),0,IF(A$10=1,F210-D210,IF(I210&gt;0,I210,H210)+J210)))</f>
        <v>0</v>
      </c>
      <c r="F210" s="153" t="n">
        <f aca="false">IF(C210="",0,IF(OR(D$16&gt;=C210,OR(C210=J$12,AND(C210&gt;=J$11,C210&lt;=J$12))),D210,IF(A$10=1,IF(I210&gt;0,H$17,H$16)+J210,D210+E210)))</f>
        <v>0</v>
      </c>
      <c r="G210" s="153" t="n">
        <f aca="false">IF(C210="",0,G209-E210)</f>
        <v>0</v>
      </c>
      <c r="H210" s="19" t="n">
        <f aca="false">IF(C210&gt;$D$16,((($H$9-$A$11)/(100*$D$12))*((1+($A$11/(100*$D$12)))^(C209-$D$16)))*$D$9,0)</f>
        <v>0</v>
      </c>
      <c r="I210" s="19" t="e">
        <f aca="false">IF(C210&lt;=H$7,0,(((H$3-A$11)/(100*D$12))*((1+(A$11/(100*D$12)))^(C209-H$7)))*H$2)</f>
        <v>#VALUE!</v>
      </c>
      <c r="J210" s="104" t="n">
        <f aca="false">IF(C210=H$7,I$17-IF(J$16=1,H210,0)-IF(A$10=1,J$20,0),0)</f>
        <v>0</v>
      </c>
    </row>
    <row r="211" customFormat="false" ht="14.25" hidden="false" customHeight="false" outlineLevel="0" collapsed="false">
      <c r="A211" s="155" t="e">
        <f aca="false">DATE(YEAR(A$1),MONTH(A$1)+A$4*(C211-A$2),DAY(A$1))+A$3</f>
        <v>#VALUE!</v>
      </c>
      <c r="B211" s="78" t="str">
        <f aca="false">IF(OR($I$8=1,C211=""),"",IF(DAY(A211)&lt;DAY($A$1),A211-DAY(A211),A211))</f>
        <v/>
      </c>
      <c r="C211" s="19" t="str">
        <f aca="false">IF(OR(C210&gt;=$A$5,C210=""),"",C210+1)</f>
        <v/>
      </c>
      <c r="D211" s="153" t="n">
        <f aca="false">IF(C211="",0,ROUND((G210-IF(D$13=1,E211,0))*A$6-IF(C211=H$7,J$20,0),IF(A$10=1,2,9)))</f>
        <v>0</v>
      </c>
      <c r="E211" s="153" t="n">
        <f aca="false">IF(C211="",0,IF(OR(C211=J$12,AND(C211&gt;=J$11,C211&lt;=J$12)),0,IF(A$10=1,F211-D211,IF(I211&gt;0,I211,H211)+J211)))</f>
        <v>0</v>
      </c>
      <c r="F211" s="153" t="n">
        <f aca="false">IF(C211="",0,IF(OR(D$16&gt;=C211,OR(C211=J$12,AND(C211&gt;=J$11,C211&lt;=J$12))),D211,IF(A$10=1,IF(I211&gt;0,H$17,H$16)+J211,D211+E211)))</f>
        <v>0</v>
      </c>
      <c r="G211" s="153" t="n">
        <f aca="false">IF(C211="",0,G210-E211)</f>
        <v>0</v>
      </c>
      <c r="H211" s="19" t="n">
        <f aca="false">IF(C211&gt;$D$16,((($H$9-$A$11)/(100*$D$12))*((1+($A$11/(100*$D$12)))^(C210-$D$16)))*$D$9,0)</f>
        <v>0</v>
      </c>
      <c r="I211" s="19" t="e">
        <f aca="false">IF(C211&lt;=H$7,0,(((H$3-A$11)/(100*D$12))*((1+(A$11/(100*D$12)))^(C210-H$7)))*H$2)</f>
        <v>#VALUE!</v>
      </c>
      <c r="J211" s="104" t="n">
        <f aca="false">IF(C211=H$7,I$17-IF(J$16=1,H211,0)-IF(A$10=1,J$20,0),0)</f>
        <v>0</v>
      </c>
    </row>
    <row r="212" customFormat="false" ht="14.25" hidden="false" customHeight="false" outlineLevel="0" collapsed="false">
      <c r="A212" s="155" t="e">
        <f aca="false">DATE(YEAR(A$1),MONTH(A$1)+A$4*(C212-A$2),DAY(A$1))+A$3</f>
        <v>#VALUE!</v>
      </c>
      <c r="B212" s="78" t="str">
        <f aca="false">IF(OR($I$8=1,C212=""),"",IF(DAY(A212)&lt;DAY($A$1),A212-DAY(A212),A212))</f>
        <v/>
      </c>
      <c r="C212" s="19" t="str">
        <f aca="false">IF(OR(C211&gt;=$A$5,C211=""),"",C211+1)</f>
        <v/>
      </c>
      <c r="D212" s="153" t="n">
        <f aca="false">IF(C212="",0,ROUND((G211-IF(D$13=1,E212,0))*A$6-IF(C212=H$7,J$20,0),IF(A$10=1,2,9)))</f>
        <v>0</v>
      </c>
      <c r="E212" s="153" t="n">
        <f aca="false">IF(C212="",0,IF(OR(C212=J$12,AND(C212&gt;=J$11,C212&lt;=J$12)),0,IF(A$10=1,F212-D212,IF(I212&gt;0,I212,H212)+J212)))</f>
        <v>0</v>
      </c>
      <c r="F212" s="153" t="n">
        <f aca="false">IF(C212="",0,IF(OR(D$16&gt;=C212,OR(C212=J$12,AND(C212&gt;=J$11,C212&lt;=J$12))),D212,IF(A$10=1,IF(I212&gt;0,H$17,H$16)+J212,D212+E212)))</f>
        <v>0</v>
      </c>
      <c r="G212" s="153" t="n">
        <f aca="false">IF(C212="",0,G211-E212)</f>
        <v>0</v>
      </c>
      <c r="H212" s="19" t="n">
        <f aca="false">IF(C212&gt;$D$16,((($H$9-$A$11)/(100*$D$12))*((1+($A$11/(100*$D$12)))^(C211-$D$16)))*$D$9,0)</f>
        <v>0</v>
      </c>
      <c r="I212" s="19" t="e">
        <f aca="false">IF(C212&lt;=H$7,0,(((H$3-A$11)/(100*D$12))*((1+(A$11/(100*D$12)))^(C211-H$7)))*H$2)</f>
        <v>#VALUE!</v>
      </c>
      <c r="J212" s="104" t="n">
        <f aca="false">IF(C212=H$7,I$17-IF(J$16=1,H212,0)-IF(A$10=1,J$20,0),0)</f>
        <v>0</v>
      </c>
    </row>
    <row r="213" customFormat="false" ht="14.25" hidden="false" customHeight="false" outlineLevel="0" collapsed="false">
      <c r="A213" s="155" t="e">
        <f aca="false">DATE(YEAR(A$1),MONTH(A$1)+A$4*(C213-A$2),DAY(A$1))+A$3</f>
        <v>#VALUE!</v>
      </c>
      <c r="B213" s="78" t="str">
        <f aca="false">IF(OR($I$8=1,C213=""),"",IF(DAY(A213)&lt;DAY($A$1),A213-DAY(A213),A213))</f>
        <v/>
      </c>
      <c r="C213" s="19" t="str">
        <f aca="false">IF(OR(C212&gt;=$A$5,C212=""),"",C212+1)</f>
        <v/>
      </c>
      <c r="D213" s="153" t="n">
        <f aca="false">IF(C213="",0,ROUND((G212-IF(D$13=1,E213,0))*A$6-IF(C213=H$7,J$20,0),IF(A$10=1,2,9)))</f>
        <v>0</v>
      </c>
      <c r="E213" s="153" t="n">
        <f aca="false">IF(C213="",0,IF(OR(C213=J$12,AND(C213&gt;=J$11,C213&lt;=J$12)),0,IF(A$10=1,F213-D213,IF(I213&gt;0,I213,H213)+J213)))</f>
        <v>0</v>
      </c>
      <c r="F213" s="153" t="n">
        <f aca="false">IF(C213="",0,IF(OR(D$16&gt;=C213,OR(C213=J$12,AND(C213&gt;=J$11,C213&lt;=J$12))),D213,IF(A$10=1,IF(I213&gt;0,H$17,H$16)+J213,D213+E213)))</f>
        <v>0</v>
      </c>
      <c r="G213" s="153" t="n">
        <f aca="false">IF(C213="",0,G212-E213)</f>
        <v>0</v>
      </c>
      <c r="H213" s="19" t="n">
        <f aca="false">IF(C213&gt;$D$16,((($H$9-$A$11)/(100*$D$12))*((1+($A$11/(100*$D$12)))^(C212-$D$16)))*$D$9,0)</f>
        <v>0</v>
      </c>
      <c r="I213" s="19" t="e">
        <f aca="false">IF(C213&lt;=H$7,0,(((H$3-A$11)/(100*D$12))*((1+(A$11/(100*D$12)))^(C212-H$7)))*H$2)</f>
        <v>#VALUE!</v>
      </c>
      <c r="J213" s="104" t="n">
        <f aca="false">IF(C213=H$7,I$17-IF(J$16=1,H213,0)-IF(A$10=1,J$20,0),0)</f>
        <v>0</v>
      </c>
    </row>
    <row r="214" customFormat="false" ht="14.25" hidden="false" customHeight="false" outlineLevel="0" collapsed="false">
      <c r="A214" s="155" t="e">
        <f aca="false">DATE(YEAR(A$1),MONTH(A$1)+A$4*(C214-A$2),DAY(A$1))+A$3</f>
        <v>#VALUE!</v>
      </c>
      <c r="B214" s="78" t="str">
        <f aca="false">IF(OR($I$8=1,C214=""),"",IF(DAY(A214)&lt;DAY($A$1),A214-DAY(A214),A214))</f>
        <v/>
      </c>
      <c r="C214" s="19" t="str">
        <f aca="false">IF(OR(C213&gt;=$A$5,C213=""),"",C213+1)</f>
        <v/>
      </c>
      <c r="D214" s="153" t="n">
        <f aca="false">IF(C214="",0,ROUND((G213-IF(D$13=1,E214,0))*A$6-IF(C214=H$7,J$20,0),IF(A$10=1,2,9)))</f>
        <v>0</v>
      </c>
      <c r="E214" s="153" t="n">
        <f aca="false">IF(C214="",0,IF(OR(C214=J$12,AND(C214&gt;=J$11,C214&lt;=J$12)),0,IF(A$10=1,F214-D214,IF(I214&gt;0,I214,H214)+J214)))</f>
        <v>0</v>
      </c>
      <c r="F214" s="153" t="n">
        <f aca="false">IF(C214="",0,IF(OR(D$16&gt;=C214,OR(C214=J$12,AND(C214&gt;=J$11,C214&lt;=J$12))),D214,IF(A$10=1,IF(I214&gt;0,H$17,H$16)+J214,D214+E214)))</f>
        <v>0</v>
      </c>
      <c r="G214" s="153" t="n">
        <f aca="false">IF(C214="",0,G213-E214)</f>
        <v>0</v>
      </c>
      <c r="H214" s="19" t="n">
        <f aca="false">IF(C214&gt;$D$16,((($H$9-$A$11)/(100*$D$12))*((1+($A$11/(100*$D$12)))^(C213-$D$16)))*$D$9,0)</f>
        <v>0</v>
      </c>
      <c r="I214" s="19" t="e">
        <f aca="false">IF(C214&lt;=H$7,0,(((H$3-A$11)/(100*D$12))*((1+(A$11/(100*D$12)))^(C213-H$7)))*H$2)</f>
        <v>#VALUE!</v>
      </c>
      <c r="J214" s="104" t="n">
        <f aca="false">IF(C214=H$7,I$17-IF(J$16=1,H214,0)-IF(A$10=1,J$20,0),0)</f>
        <v>0</v>
      </c>
    </row>
    <row r="215" customFormat="false" ht="14.25" hidden="false" customHeight="false" outlineLevel="0" collapsed="false">
      <c r="A215" s="155" t="e">
        <f aca="false">DATE(YEAR(A$1),MONTH(A$1)+A$4*(C215-A$2),DAY(A$1))+A$3</f>
        <v>#VALUE!</v>
      </c>
      <c r="B215" s="78" t="str">
        <f aca="false">IF(OR($I$8=1,C215=""),"",IF(DAY(A215)&lt;DAY($A$1),A215-DAY(A215),A215))</f>
        <v/>
      </c>
      <c r="C215" s="19" t="str">
        <f aca="false">IF(OR(C214&gt;=$A$5,C214=""),"",C214+1)</f>
        <v/>
      </c>
      <c r="D215" s="153" t="n">
        <f aca="false">IF(C215="",0,ROUND((G214-IF(D$13=1,E215,0))*A$6-IF(C215=H$7,J$20,0),IF(A$10=1,2,9)))</f>
        <v>0</v>
      </c>
      <c r="E215" s="153" t="n">
        <f aca="false">IF(C215="",0,IF(OR(C215=J$12,AND(C215&gt;=J$11,C215&lt;=J$12)),0,IF(A$10=1,F215-D215,IF(I215&gt;0,I215,H215)+J215)))</f>
        <v>0</v>
      </c>
      <c r="F215" s="153" t="n">
        <f aca="false">IF(C215="",0,IF(OR(D$16&gt;=C215,OR(C215=J$12,AND(C215&gt;=J$11,C215&lt;=J$12))),D215,IF(A$10=1,IF(I215&gt;0,H$17,H$16)+J215,D215+E215)))</f>
        <v>0</v>
      </c>
      <c r="G215" s="153" t="n">
        <f aca="false">IF(C215="",0,G214-E215)</f>
        <v>0</v>
      </c>
      <c r="H215" s="19" t="n">
        <f aca="false">IF(C215&gt;$D$16,((($H$9-$A$11)/(100*$D$12))*((1+($A$11/(100*$D$12)))^(C214-$D$16)))*$D$9,0)</f>
        <v>0</v>
      </c>
      <c r="I215" s="19" t="e">
        <f aca="false">IF(C215&lt;=H$7,0,(((H$3-A$11)/(100*D$12))*((1+(A$11/(100*D$12)))^(C214-H$7)))*H$2)</f>
        <v>#VALUE!</v>
      </c>
      <c r="J215" s="104" t="n">
        <f aca="false">IF(C215=H$7,I$17-IF(J$16=1,H215,0)-IF(A$10=1,J$20,0),0)</f>
        <v>0</v>
      </c>
    </row>
    <row r="216" customFormat="false" ht="14.25" hidden="false" customHeight="false" outlineLevel="0" collapsed="false">
      <c r="A216" s="155" t="e">
        <f aca="false">DATE(YEAR(A$1),MONTH(A$1)+A$4*(C216-A$2),DAY(A$1))+A$3</f>
        <v>#VALUE!</v>
      </c>
      <c r="B216" s="78" t="str">
        <f aca="false">IF(OR($I$8=1,C216=""),"",IF(DAY(A216)&lt;DAY($A$1),A216-DAY(A216),A216))</f>
        <v/>
      </c>
      <c r="C216" s="19" t="str">
        <f aca="false">IF(OR(C215&gt;=$A$5,C215=""),"",C215+1)</f>
        <v/>
      </c>
      <c r="D216" s="153" t="n">
        <f aca="false">IF(C216="",0,ROUND((G215-IF(D$13=1,E216,0))*A$6-IF(C216=H$7,J$20,0),IF(A$10=1,2,9)))</f>
        <v>0</v>
      </c>
      <c r="E216" s="153" t="n">
        <f aca="false">IF(C216="",0,IF(OR(C216=J$12,AND(C216&gt;=J$11,C216&lt;=J$12)),0,IF(A$10=1,F216-D216,IF(I216&gt;0,I216,H216)+J216)))</f>
        <v>0</v>
      </c>
      <c r="F216" s="153" t="n">
        <f aca="false">IF(C216="",0,IF(OR(D$16&gt;=C216,OR(C216=J$12,AND(C216&gt;=J$11,C216&lt;=J$12))),D216,IF(A$10=1,IF(I216&gt;0,H$17,H$16)+J216,D216+E216)))</f>
        <v>0</v>
      </c>
      <c r="G216" s="153" t="n">
        <f aca="false">IF(C216="",0,G215-E216)</f>
        <v>0</v>
      </c>
      <c r="H216" s="19" t="n">
        <f aca="false">IF(C216&gt;$D$16,((($H$9-$A$11)/(100*$D$12))*((1+($A$11/(100*$D$12)))^(C215-$D$16)))*$D$9,0)</f>
        <v>0</v>
      </c>
      <c r="I216" s="19" t="e">
        <f aca="false">IF(C216&lt;=H$7,0,(((H$3-A$11)/(100*D$12))*((1+(A$11/(100*D$12)))^(C215-H$7)))*H$2)</f>
        <v>#VALUE!</v>
      </c>
      <c r="J216" s="104" t="n">
        <f aca="false">IF(C216=H$7,I$17-IF(J$16=1,H216,0)-IF(A$10=1,J$20,0),0)</f>
        <v>0</v>
      </c>
    </row>
    <row r="217" customFormat="false" ht="14.25" hidden="false" customHeight="false" outlineLevel="0" collapsed="false">
      <c r="A217" s="155" t="e">
        <f aca="false">DATE(YEAR(A$1),MONTH(A$1)+A$4*(C217-A$2),DAY(A$1))+A$3</f>
        <v>#VALUE!</v>
      </c>
      <c r="B217" s="78" t="str">
        <f aca="false">IF(OR($I$8=1,C217=""),"",IF(DAY(A217)&lt;DAY($A$1),A217-DAY(A217),A217))</f>
        <v/>
      </c>
      <c r="C217" s="19" t="str">
        <f aca="false">IF(OR(C216&gt;=$A$5,C216=""),"",C216+1)</f>
        <v/>
      </c>
      <c r="D217" s="153" t="n">
        <f aca="false">IF(C217="",0,ROUND((G216-IF(D$13=1,E217,0))*A$6-IF(C217=H$7,J$20,0),IF(A$10=1,2,9)))</f>
        <v>0</v>
      </c>
      <c r="E217" s="153" t="n">
        <f aca="false">IF(C217="",0,IF(OR(C217=J$12,AND(C217&gt;=J$11,C217&lt;=J$12)),0,IF(A$10=1,F217-D217,IF(I217&gt;0,I217,H217)+J217)))</f>
        <v>0</v>
      </c>
      <c r="F217" s="153" t="n">
        <f aca="false">IF(C217="",0,IF(OR(D$16&gt;=C217,OR(C217=J$12,AND(C217&gt;=J$11,C217&lt;=J$12))),D217,IF(A$10=1,IF(I217&gt;0,H$17,H$16)+J217,D217+E217)))</f>
        <v>0</v>
      </c>
      <c r="G217" s="153" t="n">
        <f aca="false">IF(C217="",0,G216-E217)</f>
        <v>0</v>
      </c>
      <c r="H217" s="19" t="n">
        <f aca="false">IF(C217&gt;$D$16,((($H$9-$A$11)/(100*$D$12))*((1+($A$11/(100*$D$12)))^(C216-$D$16)))*$D$9,0)</f>
        <v>0</v>
      </c>
      <c r="I217" s="19" t="e">
        <f aca="false">IF(C217&lt;=H$7,0,(((H$3-A$11)/(100*D$12))*((1+(A$11/(100*D$12)))^(C216-H$7)))*H$2)</f>
        <v>#VALUE!</v>
      </c>
      <c r="J217" s="104" t="n">
        <f aca="false">IF(C217=H$7,I$17-IF(J$16=1,H217,0)-IF(A$10=1,J$20,0),0)</f>
        <v>0</v>
      </c>
    </row>
    <row r="218" customFormat="false" ht="14.25" hidden="false" customHeight="false" outlineLevel="0" collapsed="false">
      <c r="A218" s="155" t="e">
        <f aca="false">DATE(YEAR(A$1),MONTH(A$1)+A$4*(C218-A$2),DAY(A$1))+A$3</f>
        <v>#VALUE!</v>
      </c>
      <c r="B218" s="78" t="str">
        <f aca="false">IF(OR($I$8=1,C218=""),"",IF(DAY(A218)&lt;DAY($A$1),A218-DAY(A218),A218))</f>
        <v/>
      </c>
      <c r="C218" s="19" t="str">
        <f aca="false">IF(OR(C217&gt;=$A$5,C217=""),"",C217+1)</f>
        <v/>
      </c>
      <c r="D218" s="153" t="n">
        <f aca="false">IF(C218="",0,ROUND((G217-IF(D$13=1,E218,0))*A$6-IF(C218=H$7,J$20,0),IF(A$10=1,2,9)))</f>
        <v>0</v>
      </c>
      <c r="E218" s="153" t="n">
        <f aca="false">IF(C218="",0,IF(OR(C218=J$12,AND(C218&gt;=J$11,C218&lt;=J$12)),0,IF(A$10=1,F218-D218,IF(I218&gt;0,I218,H218)+J218)))</f>
        <v>0</v>
      </c>
      <c r="F218" s="153" t="n">
        <f aca="false">IF(C218="",0,IF(OR(D$16&gt;=C218,OR(C218=J$12,AND(C218&gt;=J$11,C218&lt;=J$12))),D218,IF(A$10=1,IF(I218&gt;0,H$17,H$16)+J218,D218+E218)))</f>
        <v>0</v>
      </c>
      <c r="G218" s="153" t="n">
        <f aca="false">IF(C218="",0,G217-E218)</f>
        <v>0</v>
      </c>
      <c r="H218" s="19" t="n">
        <f aca="false">IF(C218&gt;$D$16,((($H$9-$A$11)/(100*$D$12))*((1+($A$11/(100*$D$12)))^(C217-$D$16)))*$D$9,0)</f>
        <v>0</v>
      </c>
      <c r="I218" s="19" t="e">
        <f aca="false">IF(C218&lt;=H$7,0,(((H$3-A$11)/(100*D$12))*((1+(A$11/(100*D$12)))^(C217-H$7)))*H$2)</f>
        <v>#VALUE!</v>
      </c>
      <c r="J218" s="104" t="n">
        <f aca="false">IF(C218=H$7,I$17-IF(J$16=1,H218,0)-IF(A$10=1,J$20,0),0)</f>
        <v>0</v>
      </c>
    </row>
    <row r="219" customFormat="false" ht="14.25" hidden="false" customHeight="false" outlineLevel="0" collapsed="false">
      <c r="A219" s="155" t="e">
        <f aca="false">DATE(YEAR(A$1),MONTH(A$1)+A$4*(C219-A$2),DAY(A$1))+A$3</f>
        <v>#VALUE!</v>
      </c>
      <c r="B219" s="78" t="str">
        <f aca="false">IF(OR($I$8=1,C219=""),"",IF(DAY(A219)&lt;DAY($A$1),A219-DAY(A219),A219))</f>
        <v/>
      </c>
      <c r="C219" s="19" t="str">
        <f aca="false">IF(OR(C218&gt;=$A$5,C218=""),"",C218+1)</f>
        <v/>
      </c>
      <c r="D219" s="153" t="n">
        <f aca="false">IF(C219="",0,ROUND((G218-IF(D$13=1,E219,0))*A$6-IF(C219=H$7,J$20,0),IF(A$10=1,2,9)))</f>
        <v>0</v>
      </c>
      <c r="E219" s="153" t="n">
        <f aca="false">IF(C219="",0,IF(OR(C219=J$12,AND(C219&gt;=J$11,C219&lt;=J$12)),0,IF(A$10=1,F219-D219,IF(I219&gt;0,I219,H219)+J219)))</f>
        <v>0</v>
      </c>
      <c r="F219" s="153" t="n">
        <f aca="false">IF(C219="",0,IF(OR(D$16&gt;=C219,OR(C219=J$12,AND(C219&gt;=J$11,C219&lt;=J$12))),D219,IF(A$10=1,IF(I219&gt;0,H$17,H$16)+J219,D219+E219)))</f>
        <v>0</v>
      </c>
      <c r="G219" s="153" t="n">
        <f aca="false">IF(C219="",0,G218-E219)</f>
        <v>0</v>
      </c>
      <c r="H219" s="19" t="n">
        <f aca="false">IF(C219&gt;$D$16,((($H$9-$A$11)/(100*$D$12))*((1+($A$11/(100*$D$12)))^(C218-$D$16)))*$D$9,0)</f>
        <v>0</v>
      </c>
      <c r="I219" s="19" t="e">
        <f aca="false">IF(C219&lt;=H$7,0,(((H$3-A$11)/(100*D$12))*((1+(A$11/(100*D$12)))^(C218-H$7)))*H$2)</f>
        <v>#VALUE!</v>
      </c>
      <c r="J219" s="104" t="n">
        <f aca="false">IF(C219=H$7,I$17-IF(J$16=1,H219,0)-IF(A$10=1,J$20,0),0)</f>
        <v>0</v>
      </c>
    </row>
    <row r="220" customFormat="false" ht="14.25" hidden="false" customHeight="false" outlineLevel="0" collapsed="false">
      <c r="A220" s="155" t="e">
        <f aca="false">DATE(YEAR(A$1),MONTH(A$1)+A$4*(C220-A$2),DAY(A$1))+A$3</f>
        <v>#VALUE!</v>
      </c>
      <c r="B220" s="78" t="str">
        <f aca="false">IF(OR($I$8=1,C220=""),"",IF(DAY(A220)&lt;DAY($A$1),A220-DAY(A220),A220))</f>
        <v/>
      </c>
      <c r="C220" s="19" t="str">
        <f aca="false">IF(OR(C219&gt;=$A$5,C219=""),"",C219+1)</f>
        <v/>
      </c>
      <c r="D220" s="153" t="n">
        <f aca="false">IF(C220="",0,ROUND((G219-IF(D$13=1,E220,0))*A$6-IF(C220=H$7,J$20,0),IF(A$10=1,2,9)))</f>
        <v>0</v>
      </c>
      <c r="E220" s="153" t="n">
        <f aca="false">IF(C220="",0,IF(OR(C220=J$12,AND(C220&gt;=J$11,C220&lt;=J$12)),0,IF(A$10=1,F220-D220,IF(I220&gt;0,I220,H220)+J220)))</f>
        <v>0</v>
      </c>
      <c r="F220" s="153" t="n">
        <f aca="false">IF(C220="",0,IF(OR(D$16&gt;=C220,OR(C220=J$12,AND(C220&gt;=J$11,C220&lt;=J$12))),D220,IF(A$10=1,IF(I220&gt;0,H$17,H$16)+J220,D220+E220)))</f>
        <v>0</v>
      </c>
      <c r="G220" s="153" t="n">
        <f aca="false">IF(C220="",0,G219-E220)</f>
        <v>0</v>
      </c>
      <c r="H220" s="19" t="n">
        <f aca="false">IF(C220&gt;$D$16,((($H$9-$A$11)/(100*$D$12))*((1+($A$11/(100*$D$12)))^(C219-$D$16)))*$D$9,0)</f>
        <v>0</v>
      </c>
      <c r="I220" s="19" t="e">
        <f aca="false">IF(C220&lt;=H$7,0,(((H$3-A$11)/(100*D$12))*((1+(A$11/(100*D$12)))^(C219-H$7)))*H$2)</f>
        <v>#VALUE!</v>
      </c>
      <c r="J220" s="104" t="n">
        <f aca="false">IF(C220=H$7,I$17-IF(J$16=1,H220,0)-IF(A$10=1,J$20,0),0)</f>
        <v>0</v>
      </c>
    </row>
    <row r="221" customFormat="false" ht="14.25" hidden="false" customHeight="false" outlineLevel="0" collapsed="false">
      <c r="A221" s="155" t="e">
        <f aca="false">DATE(YEAR(A$1),MONTH(A$1)+A$4*(C221-A$2),DAY(A$1))+A$3</f>
        <v>#VALUE!</v>
      </c>
      <c r="B221" s="78" t="str">
        <f aca="false">IF(OR($I$8=1,C221=""),"",IF(DAY(A221)&lt;DAY($A$1),A221-DAY(A221),A221))</f>
        <v/>
      </c>
      <c r="C221" s="19" t="str">
        <f aca="false">IF(OR(C220&gt;=$A$5,C220=""),"",C220+1)</f>
        <v/>
      </c>
      <c r="D221" s="153" t="n">
        <f aca="false">IF(C221="",0,ROUND((G220-IF(D$13=1,E221,0))*A$6-IF(C221=H$7,J$20,0),IF(A$10=1,2,9)))</f>
        <v>0</v>
      </c>
      <c r="E221" s="153" t="n">
        <f aca="false">IF(C221="",0,IF(OR(C221=J$12,AND(C221&gt;=J$11,C221&lt;=J$12)),0,IF(A$10=1,F221-D221,IF(I221&gt;0,I221,H221)+J221)))</f>
        <v>0</v>
      </c>
      <c r="F221" s="153" t="n">
        <f aca="false">IF(C221="",0,IF(OR(D$16&gt;=C221,OR(C221=J$12,AND(C221&gt;=J$11,C221&lt;=J$12))),D221,IF(A$10=1,IF(I221&gt;0,H$17,H$16)+J221,D221+E221)))</f>
        <v>0</v>
      </c>
      <c r="G221" s="153" t="n">
        <f aca="false">IF(C221="",0,G220-E221)</f>
        <v>0</v>
      </c>
      <c r="H221" s="19" t="n">
        <f aca="false">IF(C221&gt;$D$16,((($H$9-$A$11)/(100*$D$12))*((1+($A$11/(100*$D$12)))^(C220-$D$16)))*$D$9,0)</f>
        <v>0</v>
      </c>
      <c r="I221" s="19" t="e">
        <f aca="false">IF(C221&lt;=H$7,0,(((H$3-A$11)/(100*D$12))*((1+(A$11/(100*D$12)))^(C220-H$7)))*H$2)</f>
        <v>#VALUE!</v>
      </c>
      <c r="J221" s="104" t="n">
        <f aca="false">IF(C221=H$7,I$17-IF(J$16=1,H221,0)-IF(A$10=1,J$20,0),0)</f>
        <v>0</v>
      </c>
    </row>
    <row r="222" customFormat="false" ht="14.25" hidden="false" customHeight="false" outlineLevel="0" collapsed="false">
      <c r="A222" s="155" t="e">
        <f aca="false">DATE(YEAR(A$1),MONTH(A$1)+A$4*(C222-A$2),DAY(A$1))+A$3</f>
        <v>#VALUE!</v>
      </c>
      <c r="B222" s="78" t="str">
        <f aca="false">IF(OR($I$8=1,C222=""),"",IF(DAY(A222)&lt;DAY($A$1),A222-DAY(A222),A222))</f>
        <v/>
      </c>
      <c r="C222" s="19" t="str">
        <f aca="false">IF(OR(C221&gt;=$A$5,C221=""),"",C221+1)</f>
        <v/>
      </c>
      <c r="D222" s="153" t="n">
        <f aca="false">IF(C222="",0,ROUND((G221-IF(D$13=1,E222,0))*A$6-IF(C222=H$7,J$20,0),IF(A$10=1,2,9)))</f>
        <v>0</v>
      </c>
      <c r="E222" s="153" t="n">
        <f aca="false">IF(C222="",0,IF(OR(C222=J$12,AND(C222&gt;=J$11,C222&lt;=J$12)),0,IF(A$10=1,F222-D222,IF(I222&gt;0,I222,H222)+J222)))</f>
        <v>0</v>
      </c>
      <c r="F222" s="153" t="n">
        <f aca="false">IF(C222="",0,IF(OR(D$16&gt;=C222,OR(C222=J$12,AND(C222&gt;=J$11,C222&lt;=J$12))),D222,IF(A$10=1,IF(I222&gt;0,H$17,H$16)+J222,D222+E222)))</f>
        <v>0</v>
      </c>
      <c r="G222" s="153" t="n">
        <f aca="false">IF(C222="",0,G221-E222)</f>
        <v>0</v>
      </c>
      <c r="H222" s="19" t="n">
        <f aca="false">IF(C222&gt;$D$16,((($H$9-$A$11)/(100*$D$12))*((1+($A$11/(100*$D$12)))^(C221-$D$16)))*$D$9,0)</f>
        <v>0</v>
      </c>
      <c r="I222" s="19" t="e">
        <f aca="false">IF(C222&lt;=H$7,0,(((H$3-A$11)/(100*D$12))*((1+(A$11/(100*D$12)))^(C221-H$7)))*H$2)</f>
        <v>#VALUE!</v>
      </c>
      <c r="J222" s="104" t="n">
        <f aca="false">IF(C222=H$7,I$17-IF(J$16=1,H222,0)-IF(A$10=1,J$20,0),0)</f>
        <v>0</v>
      </c>
    </row>
    <row r="223" customFormat="false" ht="14.25" hidden="false" customHeight="false" outlineLevel="0" collapsed="false">
      <c r="A223" s="155" t="e">
        <f aca="false">DATE(YEAR(A$1),MONTH(A$1)+A$4*(C223-A$2),DAY(A$1))+A$3</f>
        <v>#VALUE!</v>
      </c>
      <c r="B223" s="78" t="str">
        <f aca="false">IF(OR($I$8=1,C223=""),"",IF(DAY(A223)&lt;DAY($A$1),A223-DAY(A223),A223))</f>
        <v/>
      </c>
      <c r="C223" s="19" t="str">
        <f aca="false">IF(OR(C222&gt;=$A$5,C222=""),"",C222+1)</f>
        <v/>
      </c>
      <c r="D223" s="153" t="n">
        <f aca="false">IF(C223="",0,ROUND((G222-IF(D$13=1,E223,0))*A$6-IF(C223=H$7,J$20,0),IF(A$10=1,2,9)))</f>
        <v>0</v>
      </c>
      <c r="E223" s="153" t="n">
        <f aca="false">IF(C223="",0,IF(OR(C223=J$12,AND(C223&gt;=J$11,C223&lt;=J$12)),0,IF(A$10=1,F223-D223,IF(I223&gt;0,I223,H223)+J223)))</f>
        <v>0</v>
      </c>
      <c r="F223" s="153" t="n">
        <f aca="false">IF(C223="",0,IF(OR(D$16&gt;=C223,OR(C223=J$12,AND(C223&gt;=J$11,C223&lt;=J$12))),D223,IF(A$10=1,IF(I223&gt;0,H$17,H$16)+J223,D223+E223)))</f>
        <v>0</v>
      </c>
      <c r="G223" s="153" t="n">
        <f aca="false">IF(C223="",0,G222-E223)</f>
        <v>0</v>
      </c>
      <c r="H223" s="19" t="n">
        <f aca="false">IF(C223&gt;$D$16,((($H$9-$A$11)/(100*$D$12))*((1+($A$11/(100*$D$12)))^(C222-$D$16)))*$D$9,0)</f>
        <v>0</v>
      </c>
      <c r="I223" s="19" t="e">
        <f aca="false">IF(C223&lt;=H$7,0,(((H$3-A$11)/(100*D$12))*((1+(A$11/(100*D$12)))^(C222-H$7)))*H$2)</f>
        <v>#VALUE!</v>
      </c>
      <c r="J223" s="104" t="n">
        <f aca="false">IF(C223=H$7,I$17-IF(J$16=1,H223,0)-IF(A$10=1,J$20,0),0)</f>
        <v>0</v>
      </c>
    </row>
    <row r="224" customFormat="false" ht="14.25" hidden="false" customHeight="false" outlineLevel="0" collapsed="false">
      <c r="A224" s="155" t="e">
        <f aca="false">DATE(YEAR(A$1),MONTH(A$1)+A$4*(C224-A$2),DAY(A$1))+A$3</f>
        <v>#VALUE!</v>
      </c>
      <c r="B224" s="78" t="str">
        <f aca="false">IF(OR($I$8=1,C224=""),"",IF(DAY(A224)&lt;DAY($A$1),A224-DAY(A224),A224))</f>
        <v/>
      </c>
      <c r="C224" s="19" t="str">
        <f aca="false">IF(OR(C223&gt;=$A$5,C223=""),"",C223+1)</f>
        <v/>
      </c>
      <c r="D224" s="153" t="n">
        <f aca="false">IF(C224="",0,ROUND((G223-IF(D$13=1,E224,0))*A$6-IF(C224=H$7,J$20,0),IF(A$10=1,2,9)))</f>
        <v>0</v>
      </c>
      <c r="E224" s="153" t="n">
        <f aca="false">IF(C224="",0,IF(OR(C224=J$12,AND(C224&gt;=J$11,C224&lt;=J$12)),0,IF(A$10=1,F224-D224,IF(I224&gt;0,I224,H224)+J224)))</f>
        <v>0</v>
      </c>
      <c r="F224" s="153" t="n">
        <f aca="false">IF(C224="",0,IF(OR(D$16&gt;=C224,OR(C224=J$12,AND(C224&gt;=J$11,C224&lt;=J$12))),D224,IF(A$10=1,IF(I224&gt;0,H$17,H$16)+J224,D224+E224)))</f>
        <v>0</v>
      </c>
      <c r="G224" s="153" t="n">
        <f aca="false">IF(C224="",0,G223-E224)</f>
        <v>0</v>
      </c>
      <c r="H224" s="19" t="n">
        <f aca="false">IF(C224&gt;$D$16,((($H$9-$A$11)/(100*$D$12))*((1+($A$11/(100*$D$12)))^(C223-$D$16)))*$D$9,0)</f>
        <v>0</v>
      </c>
      <c r="I224" s="19" t="e">
        <f aca="false">IF(C224&lt;=H$7,0,(((H$3-A$11)/(100*D$12))*((1+(A$11/(100*D$12)))^(C223-H$7)))*H$2)</f>
        <v>#VALUE!</v>
      </c>
      <c r="J224" s="104" t="n">
        <f aca="false">IF(C224=H$7,I$17-IF(J$16=1,H224,0)-IF(A$10=1,J$20,0),0)</f>
        <v>0</v>
      </c>
    </row>
    <row r="225" customFormat="false" ht="14.25" hidden="false" customHeight="false" outlineLevel="0" collapsed="false">
      <c r="A225" s="155" t="e">
        <f aca="false">DATE(YEAR(A$1),MONTH(A$1)+A$4*(C225-A$2),DAY(A$1))+A$3</f>
        <v>#VALUE!</v>
      </c>
      <c r="B225" s="78" t="str">
        <f aca="false">IF(OR($I$8=1,C225=""),"",IF(DAY(A225)&lt;DAY($A$1),A225-DAY(A225),A225))</f>
        <v/>
      </c>
      <c r="C225" s="19" t="str">
        <f aca="false">IF(OR(C224&gt;=$A$5,C224=""),"",C224+1)</f>
        <v/>
      </c>
      <c r="D225" s="153" t="n">
        <f aca="false">IF(C225="",0,ROUND((G224-IF(D$13=1,E225,0))*A$6-IF(C225=H$7,J$20,0),IF(A$10=1,2,9)))</f>
        <v>0</v>
      </c>
      <c r="E225" s="153" t="n">
        <f aca="false">IF(C225="",0,IF(OR(C225=J$12,AND(C225&gt;=J$11,C225&lt;=J$12)),0,IF(A$10=1,F225-D225,IF(I225&gt;0,I225,H225)+J225)))</f>
        <v>0</v>
      </c>
      <c r="F225" s="153" t="n">
        <f aca="false">IF(C225="",0,IF(OR(D$16&gt;=C225,OR(C225=J$12,AND(C225&gt;=J$11,C225&lt;=J$12))),D225,IF(A$10=1,IF(I225&gt;0,H$17,H$16)+J225,D225+E225)))</f>
        <v>0</v>
      </c>
      <c r="G225" s="153" t="n">
        <f aca="false">IF(C225="",0,G224-E225)</f>
        <v>0</v>
      </c>
      <c r="H225" s="19" t="n">
        <f aca="false">IF(C225&gt;$D$16,((($H$9-$A$11)/(100*$D$12))*((1+($A$11/(100*$D$12)))^(C224-$D$16)))*$D$9,0)</f>
        <v>0</v>
      </c>
      <c r="I225" s="19" t="e">
        <f aca="false">IF(C225&lt;=H$7,0,(((H$3-A$11)/(100*D$12))*((1+(A$11/(100*D$12)))^(C224-H$7)))*H$2)</f>
        <v>#VALUE!</v>
      </c>
      <c r="J225" s="104" t="n">
        <f aca="false">IF(C225=H$7,I$17-IF(J$16=1,H225,0)-IF(A$10=1,J$20,0),0)</f>
        <v>0</v>
      </c>
    </row>
    <row r="226" customFormat="false" ht="14.25" hidden="false" customHeight="false" outlineLevel="0" collapsed="false">
      <c r="A226" s="155" t="e">
        <f aca="false">DATE(YEAR(A$1),MONTH(A$1)+A$4*(C226-A$2),DAY(A$1))+A$3</f>
        <v>#VALUE!</v>
      </c>
      <c r="B226" s="78" t="str">
        <f aca="false">IF(OR($I$8=1,C226=""),"",IF(DAY(A226)&lt;DAY($A$1),A226-DAY(A226),A226))</f>
        <v/>
      </c>
      <c r="C226" s="19" t="str">
        <f aca="false">IF(OR(C225&gt;=$A$5,C225=""),"",C225+1)</f>
        <v/>
      </c>
      <c r="D226" s="153" t="n">
        <f aca="false">IF(C226="",0,ROUND((G225-IF(D$13=1,E226,0))*A$6-IF(C226=H$7,J$20,0),IF(A$10=1,2,9)))</f>
        <v>0</v>
      </c>
      <c r="E226" s="153" t="n">
        <f aca="false">IF(C226="",0,IF(OR(C226=J$12,AND(C226&gt;=J$11,C226&lt;=J$12)),0,IF(A$10=1,F226-D226,IF(I226&gt;0,I226,H226)+J226)))</f>
        <v>0</v>
      </c>
      <c r="F226" s="153" t="n">
        <f aca="false">IF(C226="",0,IF(OR(D$16&gt;=C226,OR(C226=J$12,AND(C226&gt;=J$11,C226&lt;=J$12))),D226,IF(A$10=1,IF(I226&gt;0,H$17,H$16)+J226,D226+E226)))</f>
        <v>0</v>
      </c>
      <c r="G226" s="153" t="n">
        <f aca="false">IF(C226="",0,G225-E226)</f>
        <v>0</v>
      </c>
      <c r="H226" s="19" t="n">
        <f aca="false">IF(C226&gt;$D$16,((($H$9-$A$11)/(100*$D$12))*((1+($A$11/(100*$D$12)))^(C225-$D$16)))*$D$9,0)</f>
        <v>0</v>
      </c>
      <c r="I226" s="19" t="e">
        <f aca="false">IF(C226&lt;=H$7,0,(((H$3-A$11)/(100*D$12))*((1+(A$11/(100*D$12)))^(C225-H$7)))*H$2)</f>
        <v>#VALUE!</v>
      </c>
      <c r="J226" s="104" t="n">
        <f aca="false">IF(C226=H$7,I$17-IF(J$16=1,H226,0)-IF(A$10=1,J$20,0),0)</f>
        <v>0</v>
      </c>
    </row>
    <row r="227" customFormat="false" ht="14.25" hidden="false" customHeight="false" outlineLevel="0" collapsed="false">
      <c r="A227" s="155" t="e">
        <f aca="false">DATE(YEAR(A$1),MONTH(A$1)+A$4*(C227-A$2),DAY(A$1))+A$3</f>
        <v>#VALUE!</v>
      </c>
      <c r="B227" s="78" t="str">
        <f aca="false">IF(OR($I$8=1,C227=""),"",IF(DAY(A227)&lt;DAY($A$1),A227-DAY(A227),A227))</f>
        <v/>
      </c>
      <c r="C227" s="19" t="str">
        <f aca="false">IF(OR(C226&gt;=$A$5,C226=""),"",C226+1)</f>
        <v/>
      </c>
      <c r="D227" s="153" t="n">
        <f aca="false">IF(C227="",0,ROUND((G226-IF(D$13=1,E227,0))*A$6-IF(C227=H$7,J$20,0),IF(A$10=1,2,9)))</f>
        <v>0</v>
      </c>
      <c r="E227" s="153" t="n">
        <f aca="false">IF(C227="",0,IF(OR(C227=J$12,AND(C227&gt;=J$11,C227&lt;=J$12)),0,IF(A$10=1,F227-D227,IF(I227&gt;0,I227,H227)+J227)))</f>
        <v>0</v>
      </c>
      <c r="F227" s="153" t="n">
        <f aca="false">IF(C227="",0,IF(OR(D$16&gt;=C227,OR(C227=J$12,AND(C227&gt;=J$11,C227&lt;=J$12))),D227,IF(A$10=1,IF(I227&gt;0,H$17,H$16)+J227,D227+E227)))</f>
        <v>0</v>
      </c>
      <c r="G227" s="153" t="n">
        <f aca="false">IF(C227="",0,G226-E227)</f>
        <v>0</v>
      </c>
      <c r="H227" s="19" t="n">
        <f aca="false">IF(C227&gt;$D$16,((($H$9-$A$11)/(100*$D$12))*((1+($A$11/(100*$D$12)))^(C226-$D$16)))*$D$9,0)</f>
        <v>0</v>
      </c>
      <c r="I227" s="19" t="e">
        <f aca="false">IF(C227&lt;=H$7,0,(((H$3-A$11)/(100*D$12))*((1+(A$11/(100*D$12)))^(C226-H$7)))*H$2)</f>
        <v>#VALUE!</v>
      </c>
      <c r="J227" s="104" t="n">
        <f aca="false">IF(C227=H$7,I$17-IF(J$16=1,H227,0)-IF(A$10=1,J$20,0),0)</f>
        <v>0</v>
      </c>
    </row>
    <row r="228" customFormat="false" ht="14.25" hidden="false" customHeight="false" outlineLevel="0" collapsed="false">
      <c r="A228" s="155" t="e">
        <f aca="false">DATE(YEAR(A$1),MONTH(A$1)+A$4*(C228-A$2),DAY(A$1))+A$3</f>
        <v>#VALUE!</v>
      </c>
      <c r="B228" s="78" t="str">
        <f aca="false">IF(OR($I$8=1,C228=""),"",IF(DAY(A228)&lt;DAY($A$1),A228-DAY(A228),A228))</f>
        <v/>
      </c>
      <c r="C228" s="19" t="str">
        <f aca="false">IF(OR(C227&gt;=$A$5,C227=""),"",C227+1)</f>
        <v/>
      </c>
      <c r="D228" s="153" t="n">
        <f aca="false">IF(C228="",0,ROUND((G227-IF(D$13=1,E228,0))*A$6-IF(C228=H$7,J$20,0),IF(A$10=1,2,9)))</f>
        <v>0</v>
      </c>
      <c r="E228" s="153" t="n">
        <f aca="false">IF(C228="",0,IF(OR(C228=J$12,AND(C228&gt;=J$11,C228&lt;=J$12)),0,IF(A$10=1,F228-D228,IF(I228&gt;0,I228,H228)+J228)))</f>
        <v>0</v>
      </c>
      <c r="F228" s="153" t="n">
        <f aca="false">IF(C228="",0,IF(OR(D$16&gt;=C228,OR(C228=J$12,AND(C228&gt;=J$11,C228&lt;=J$12))),D228,IF(A$10=1,IF(I228&gt;0,H$17,H$16)+J228,D228+E228)))</f>
        <v>0</v>
      </c>
      <c r="G228" s="153" t="n">
        <f aca="false">IF(C228="",0,G227-E228)</f>
        <v>0</v>
      </c>
      <c r="H228" s="19" t="n">
        <f aca="false">IF(C228&gt;$D$16,((($H$9-$A$11)/(100*$D$12))*((1+($A$11/(100*$D$12)))^(C227-$D$16)))*$D$9,0)</f>
        <v>0</v>
      </c>
      <c r="I228" s="19" t="e">
        <f aca="false">IF(C228&lt;=H$7,0,(((H$3-A$11)/(100*D$12))*((1+(A$11/(100*D$12)))^(C227-H$7)))*H$2)</f>
        <v>#VALUE!</v>
      </c>
      <c r="J228" s="104" t="n">
        <f aca="false">IF(C228=H$7,I$17-IF(J$16=1,H228,0)-IF(A$10=1,J$20,0),0)</f>
        <v>0</v>
      </c>
    </row>
    <row r="229" customFormat="false" ht="14.25" hidden="false" customHeight="false" outlineLevel="0" collapsed="false">
      <c r="A229" s="155" t="e">
        <f aca="false">DATE(YEAR(A$1),MONTH(A$1)+A$4*(C229-A$2),DAY(A$1))+A$3</f>
        <v>#VALUE!</v>
      </c>
      <c r="B229" s="78" t="str">
        <f aca="false">IF(OR($I$8=1,C229=""),"",IF(DAY(A229)&lt;DAY($A$1),A229-DAY(A229),A229))</f>
        <v/>
      </c>
      <c r="C229" s="19" t="str">
        <f aca="false">IF(OR(C228&gt;=$A$5,C228=""),"",C228+1)</f>
        <v/>
      </c>
      <c r="D229" s="153" t="n">
        <f aca="false">IF(C229="",0,ROUND((G228-IF(D$13=1,E229,0))*A$6-IF(C229=H$7,J$20,0),IF(A$10=1,2,9)))</f>
        <v>0</v>
      </c>
      <c r="E229" s="153" t="n">
        <f aca="false">IF(C229="",0,IF(OR(C229=J$12,AND(C229&gt;=J$11,C229&lt;=J$12)),0,IF(A$10=1,F229-D229,IF(I229&gt;0,I229,H229)+J229)))</f>
        <v>0</v>
      </c>
      <c r="F229" s="153" t="n">
        <f aca="false">IF(C229="",0,IF(OR(D$16&gt;=C229,OR(C229=J$12,AND(C229&gt;=J$11,C229&lt;=J$12))),D229,IF(A$10=1,IF(I229&gt;0,H$17,H$16)+J229,D229+E229)))</f>
        <v>0</v>
      </c>
      <c r="G229" s="153" t="n">
        <f aca="false">IF(C229="",0,G228-E229)</f>
        <v>0</v>
      </c>
      <c r="H229" s="19" t="n">
        <f aca="false">IF(C229&gt;$D$16,((($H$9-$A$11)/(100*$D$12))*((1+($A$11/(100*$D$12)))^(C228-$D$16)))*$D$9,0)</f>
        <v>0</v>
      </c>
      <c r="I229" s="19" t="e">
        <f aca="false">IF(C229&lt;=H$7,0,(((H$3-A$11)/(100*D$12))*((1+(A$11/(100*D$12)))^(C228-H$7)))*H$2)</f>
        <v>#VALUE!</v>
      </c>
      <c r="J229" s="104" t="n">
        <f aca="false">IF(C229=H$7,I$17-IF(J$16=1,H229,0)-IF(A$10=1,J$20,0),0)</f>
        <v>0</v>
      </c>
    </row>
    <row r="230" customFormat="false" ht="14.25" hidden="false" customHeight="false" outlineLevel="0" collapsed="false">
      <c r="A230" s="155" t="e">
        <f aca="false">DATE(YEAR(A$1),MONTH(A$1)+A$4*(C230-A$2),DAY(A$1))+A$3</f>
        <v>#VALUE!</v>
      </c>
      <c r="B230" s="78" t="str">
        <f aca="false">IF(OR($I$8=1,C230=""),"",IF(DAY(A230)&lt;DAY($A$1),A230-DAY(A230),A230))</f>
        <v/>
      </c>
      <c r="C230" s="19" t="str">
        <f aca="false">IF(OR(C229&gt;=$A$5,C229=""),"",C229+1)</f>
        <v/>
      </c>
      <c r="D230" s="153" t="n">
        <f aca="false">IF(C230="",0,ROUND((G229-IF(D$13=1,E230,0))*A$6-IF(C230=H$7,J$20,0),IF(A$10=1,2,9)))</f>
        <v>0</v>
      </c>
      <c r="E230" s="153" t="n">
        <f aca="false">IF(C230="",0,IF(OR(C230=J$12,AND(C230&gt;=J$11,C230&lt;=J$12)),0,IF(A$10=1,F230-D230,IF(I230&gt;0,I230,H230)+J230)))</f>
        <v>0</v>
      </c>
      <c r="F230" s="153" t="n">
        <f aca="false">IF(C230="",0,IF(OR(D$16&gt;=C230,OR(C230=J$12,AND(C230&gt;=J$11,C230&lt;=J$12))),D230,IF(A$10=1,IF(I230&gt;0,H$17,H$16)+J230,D230+E230)))</f>
        <v>0</v>
      </c>
      <c r="G230" s="153" t="n">
        <f aca="false">IF(C230="",0,G229-E230)</f>
        <v>0</v>
      </c>
      <c r="H230" s="19" t="n">
        <f aca="false">IF(C230&gt;$D$16,((($H$9-$A$11)/(100*$D$12))*((1+($A$11/(100*$D$12)))^(C229-$D$16)))*$D$9,0)</f>
        <v>0</v>
      </c>
      <c r="I230" s="19" t="e">
        <f aca="false">IF(C230&lt;=H$7,0,(((H$3-A$11)/(100*D$12))*((1+(A$11/(100*D$12)))^(C229-H$7)))*H$2)</f>
        <v>#VALUE!</v>
      </c>
      <c r="J230" s="104" t="n">
        <f aca="false">IF(C230=H$7,I$17-IF(J$16=1,H230,0)-IF(A$10=1,J$20,0),0)</f>
        <v>0</v>
      </c>
    </row>
    <row r="231" customFormat="false" ht="14.25" hidden="false" customHeight="false" outlineLevel="0" collapsed="false">
      <c r="A231" s="155" t="e">
        <f aca="false">DATE(YEAR(A$1),MONTH(A$1)+A$4*(C231-A$2),DAY(A$1))+A$3</f>
        <v>#VALUE!</v>
      </c>
      <c r="B231" s="78" t="str">
        <f aca="false">IF(OR($I$8=1,C231=""),"",IF(DAY(A231)&lt;DAY($A$1),A231-DAY(A231),A231))</f>
        <v/>
      </c>
      <c r="C231" s="19" t="str">
        <f aca="false">IF(OR(C230&gt;=$A$5,C230=""),"",C230+1)</f>
        <v/>
      </c>
      <c r="D231" s="153" t="n">
        <f aca="false">IF(C231="",0,ROUND((G230-IF(D$13=1,E231,0))*A$6-IF(C231=H$7,J$20,0),IF(A$10=1,2,9)))</f>
        <v>0</v>
      </c>
      <c r="E231" s="153" t="n">
        <f aca="false">IF(C231="",0,IF(OR(C231=J$12,AND(C231&gt;=J$11,C231&lt;=J$12)),0,IF(A$10=1,F231-D231,IF(I231&gt;0,I231,H231)+J231)))</f>
        <v>0</v>
      </c>
      <c r="F231" s="153" t="n">
        <f aca="false">IF(C231="",0,IF(OR(D$16&gt;=C231,OR(C231=J$12,AND(C231&gt;=J$11,C231&lt;=J$12))),D231,IF(A$10=1,IF(I231&gt;0,H$17,H$16)+J231,D231+E231)))</f>
        <v>0</v>
      </c>
      <c r="G231" s="153" t="n">
        <f aca="false">IF(C231="",0,G230-E231)</f>
        <v>0</v>
      </c>
      <c r="H231" s="19" t="n">
        <f aca="false">IF(C231&gt;$D$16,((($H$9-$A$11)/(100*$D$12))*((1+($A$11/(100*$D$12)))^(C230-$D$16)))*$D$9,0)</f>
        <v>0</v>
      </c>
      <c r="I231" s="19" t="e">
        <f aca="false">IF(C231&lt;=H$7,0,(((H$3-A$11)/(100*D$12))*((1+(A$11/(100*D$12)))^(C230-H$7)))*H$2)</f>
        <v>#VALUE!</v>
      </c>
      <c r="J231" s="104" t="n">
        <f aca="false">IF(C231=H$7,I$17-IF(J$16=1,H231,0)-IF(A$10=1,J$20,0),0)</f>
        <v>0</v>
      </c>
    </row>
    <row r="232" customFormat="false" ht="14.25" hidden="false" customHeight="false" outlineLevel="0" collapsed="false">
      <c r="A232" s="155" t="e">
        <f aca="false">DATE(YEAR(A$1),MONTH(A$1)+A$4*(C232-A$2),DAY(A$1))+A$3</f>
        <v>#VALUE!</v>
      </c>
      <c r="B232" s="78" t="str">
        <f aca="false">IF(OR($I$8=1,C232=""),"",IF(DAY(A232)&lt;DAY($A$1),A232-DAY(A232),A232))</f>
        <v/>
      </c>
      <c r="C232" s="19" t="str">
        <f aca="false">IF(OR(C231&gt;=$A$5,C231=""),"",C231+1)</f>
        <v/>
      </c>
      <c r="D232" s="153" t="n">
        <f aca="false">IF(C232="",0,ROUND((G231-IF(D$13=1,E232,0))*A$6-IF(C232=H$7,J$20,0),IF(A$10=1,2,9)))</f>
        <v>0</v>
      </c>
      <c r="E232" s="153" t="n">
        <f aca="false">IF(C232="",0,IF(OR(C232=J$12,AND(C232&gt;=J$11,C232&lt;=J$12)),0,IF(A$10=1,F232-D232,IF(I232&gt;0,I232,H232)+J232)))</f>
        <v>0</v>
      </c>
      <c r="F232" s="153" t="n">
        <f aca="false">IF(C232="",0,IF(OR(D$16&gt;=C232,OR(C232=J$12,AND(C232&gt;=J$11,C232&lt;=J$12))),D232,IF(A$10=1,IF(I232&gt;0,H$17,H$16)+J232,D232+E232)))</f>
        <v>0</v>
      </c>
      <c r="G232" s="153" t="n">
        <f aca="false">IF(C232="",0,G231-E232)</f>
        <v>0</v>
      </c>
      <c r="H232" s="19" t="n">
        <f aca="false">IF(C232&gt;$D$16,((($H$9-$A$11)/(100*$D$12))*((1+($A$11/(100*$D$12)))^(C231-$D$16)))*$D$9,0)</f>
        <v>0</v>
      </c>
      <c r="I232" s="19" t="e">
        <f aca="false">IF(C232&lt;=H$7,0,(((H$3-A$11)/(100*D$12))*((1+(A$11/(100*D$12)))^(C231-H$7)))*H$2)</f>
        <v>#VALUE!</v>
      </c>
      <c r="J232" s="104" t="n">
        <f aca="false">IF(C232=H$7,I$17-IF(J$16=1,H232,0)-IF(A$10=1,J$20,0),0)</f>
        <v>0</v>
      </c>
    </row>
    <row r="233" customFormat="false" ht="14.25" hidden="false" customHeight="false" outlineLevel="0" collapsed="false">
      <c r="A233" s="155" t="e">
        <f aca="false">DATE(YEAR(A$1),MONTH(A$1)+A$4*(C233-A$2),DAY(A$1))+A$3</f>
        <v>#VALUE!</v>
      </c>
      <c r="B233" s="78" t="str">
        <f aca="false">IF(OR($I$8=1,C233=""),"",IF(DAY(A233)&lt;DAY($A$1),A233-DAY(A233),A233))</f>
        <v/>
      </c>
      <c r="C233" s="19" t="str">
        <f aca="false">IF(OR(C232&gt;=$A$5,C232=""),"",C232+1)</f>
        <v/>
      </c>
      <c r="D233" s="153" t="n">
        <f aca="false">IF(C233="",0,ROUND((G232-IF(D$13=1,E233,0))*A$6-IF(C233=H$7,J$20,0),IF(A$10=1,2,9)))</f>
        <v>0</v>
      </c>
      <c r="E233" s="153" t="n">
        <f aca="false">IF(C233="",0,IF(OR(C233=J$12,AND(C233&gt;=J$11,C233&lt;=J$12)),0,IF(A$10=1,F233-D233,IF(I233&gt;0,I233,H233)+J233)))</f>
        <v>0</v>
      </c>
      <c r="F233" s="153" t="n">
        <f aca="false">IF(C233="",0,IF(OR(D$16&gt;=C233,OR(C233=J$12,AND(C233&gt;=J$11,C233&lt;=J$12))),D233,IF(A$10=1,IF(I233&gt;0,H$17,H$16)+J233,D233+E233)))</f>
        <v>0</v>
      </c>
      <c r="G233" s="153" t="n">
        <f aca="false">IF(C233="",0,G232-E233)</f>
        <v>0</v>
      </c>
      <c r="H233" s="19" t="n">
        <f aca="false">IF(C233&gt;$D$16,((($H$9-$A$11)/(100*$D$12))*((1+($A$11/(100*$D$12)))^(C232-$D$16)))*$D$9,0)</f>
        <v>0</v>
      </c>
      <c r="I233" s="19" t="e">
        <f aca="false">IF(C233&lt;=H$7,0,(((H$3-A$11)/(100*D$12))*((1+(A$11/(100*D$12)))^(C232-H$7)))*H$2)</f>
        <v>#VALUE!</v>
      </c>
      <c r="J233" s="104" t="n">
        <f aca="false">IF(C233=H$7,I$17-IF(J$16=1,H233,0)-IF(A$10=1,J$20,0),0)</f>
        <v>0</v>
      </c>
    </row>
    <row r="234" customFormat="false" ht="14.25" hidden="false" customHeight="false" outlineLevel="0" collapsed="false">
      <c r="A234" s="155" t="e">
        <f aca="false">DATE(YEAR(A$1),MONTH(A$1)+A$4*(C234-A$2),DAY(A$1))+A$3</f>
        <v>#VALUE!</v>
      </c>
      <c r="B234" s="78" t="str">
        <f aca="false">IF(OR($I$8=1,C234=""),"",IF(DAY(A234)&lt;DAY($A$1),A234-DAY(A234),A234))</f>
        <v/>
      </c>
      <c r="C234" s="19" t="str">
        <f aca="false">IF(OR(C233&gt;=$A$5,C233=""),"",C233+1)</f>
        <v/>
      </c>
      <c r="D234" s="153" t="n">
        <f aca="false">IF(C234="",0,ROUND((G233-IF(D$13=1,E234,0))*A$6-IF(C234=H$7,J$20,0),IF(A$10=1,2,9)))</f>
        <v>0</v>
      </c>
      <c r="E234" s="153" t="n">
        <f aca="false">IF(C234="",0,IF(OR(C234=J$12,AND(C234&gt;=J$11,C234&lt;=J$12)),0,IF(A$10=1,F234-D234,IF(I234&gt;0,I234,H234)+J234)))</f>
        <v>0</v>
      </c>
      <c r="F234" s="153" t="n">
        <f aca="false">IF(C234="",0,IF(OR(D$16&gt;=C234,OR(C234=J$12,AND(C234&gt;=J$11,C234&lt;=J$12))),D234,IF(A$10=1,IF(I234&gt;0,H$17,H$16)+J234,D234+E234)))</f>
        <v>0</v>
      </c>
      <c r="G234" s="153" t="n">
        <f aca="false">IF(C234="",0,G233-E234)</f>
        <v>0</v>
      </c>
      <c r="H234" s="19" t="n">
        <f aca="false">IF(C234&gt;$D$16,((($H$9-$A$11)/(100*$D$12))*((1+($A$11/(100*$D$12)))^(C233-$D$16)))*$D$9,0)</f>
        <v>0</v>
      </c>
      <c r="I234" s="19" t="e">
        <f aca="false">IF(C234&lt;=H$7,0,(((H$3-A$11)/(100*D$12))*((1+(A$11/(100*D$12)))^(C233-H$7)))*H$2)</f>
        <v>#VALUE!</v>
      </c>
      <c r="J234" s="104" t="n">
        <f aca="false">IF(C234=H$7,I$17-IF(J$16=1,H234,0)-IF(A$10=1,J$20,0),0)</f>
        <v>0</v>
      </c>
    </row>
    <row r="235" customFormat="false" ht="14.25" hidden="false" customHeight="false" outlineLevel="0" collapsed="false">
      <c r="A235" s="155" t="e">
        <f aca="false">DATE(YEAR(A$1),MONTH(A$1)+A$4*(C235-A$2),DAY(A$1))+A$3</f>
        <v>#VALUE!</v>
      </c>
      <c r="B235" s="78" t="str">
        <f aca="false">IF(OR($I$8=1,C235=""),"",IF(DAY(A235)&lt;DAY($A$1),A235-DAY(A235),A235))</f>
        <v/>
      </c>
      <c r="C235" s="19" t="str">
        <f aca="false">IF(OR(C234&gt;=$A$5,C234=""),"",C234+1)</f>
        <v/>
      </c>
      <c r="D235" s="153" t="n">
        <f aca="false">IF(C235="",0,ROUND((G234-IF(D$13=1,E235,0))*A$6-IF(C235=H$7,J$20,0),IF(A$10=1,2,9)))</f>
        <v>0</v>
      </c>
      <c r="E235" s="153" t="n">
        <f aca="false">IF(C235="",0,IF(OR(C235=J$12,AND(C235&gt;=J$11,C235&lt;=J$12)),0,IF(A$10=1,F235-D235,IF(I235&gt;0,I235,H235)+J235)))</f>
        <v>0</v>
      </c>
      <c r="F235" s="153" t="n">
        <f aca="false">IF(C235="",0,IF(OR(D$16&gt;=C235,OR(C235=J$12,AND(C235&gt;=J$11,C235&lt;=J$12))),D235,IF(A$10=1,IF(I235&gt;0,H$17,H$16)+J235,D235+E235)))</f>
        <v>0</v>
      </c>
      <c r="G235" s="153" t="n">
        <f aca="false">IF(C235="",0,G234-E235)</f>
        <v>0</v>
      </c>
      <c r="H235" s="19" t="n">
        <f aca="false">IF(C235&gt;$D$16,((($H$9-$A$11)/(100*$D$12))*((1+($A$11/(100*$D$12)))^(C234-$D$16)))*$D$9,0)</f>
        <v>0</v>
      </c>
      <c r="I235" s="19" t="e">
        <f aca="false">IF(C235&lt;=H$7,0,(((H$3-A$11)/(100*D$12))*((1+(A$11/(100*D$12)))^(C234-H$7)))*H$2)</f>
        <v>#VALUE!</v>
      </c>
      <c r="J235" s="104" t="n">
        <f aca="false">IF(C235=H$7,I$17-IF(J$16=1,H235,0)-IF(A$10=1,J$20,0),0)</f>
        <v>0</v>
      </c>
    </row>
    <row r="236" customFormat="false" ht="14.25" hidden="false" customHeight="false" outlineLevel="0" collapsed="false">
      <c r="A236" s="155" t="e">
        <f aca="false">DATE(YEAR(A$1),MONTH(A$1)+A$4*(C236-A$2),DAY(A$1))+A$3</f>
        <v>#VALUE!</v>
      </c>
      <c r="B236" s="78" t="str">
        <f aca="false">IF(OR($I$8=1,C236=""),"",IF(DAY(A236)&lt;DAY($A$1),A236-DAY(A236),A236))</f>
        <v/>
      </c>
      <c r="C236" s="19" t="str">
        <f aca="false">IF(OR(C235&gt;=$A$5,C235=""),"",C235+1)</f>
        <v/>
      </c>
      <c r="D236" s="153" t="n">
        <f aca="false">IF(C236="",0,ROUND((G235-IF(D$13=1,E236,0))*A$6-IF(C236=H$7,J$20,0),IF(A$10=1,2,9)))</f>
        <v>0</v>
      </c>
      <c r="E236" s="153" t="n">
        <f aca="false">IF(C236="",0,IF(OR(C236=J$12,AND(C236&gt;=J$11,C236&lt;=J$12)),0,IF(A$10=1,F236-D236,IF(I236&gt;0,I236,H236)+J236)))</f>
        <v>0</v>
      </c>
      <c r="F236" s="153" t="n">
        <f aca="false">IF(C236="",0,IF(OR(D$16&gt;=C236,OR(C236=J$12,AND(C236&gt;=J$11,C236&lt;=J$12))),D236,IF(A$10=1,IF(I236&gt;0,H$17,H$16)+J236,D236+E236)))</f>
        <v>0</v>
      </c>
      <c r="G236" s="153" t="n">
        <f aca="false">IF(C236="",0,G235-E236)</f>
        <v>0</v>
      </c>
      <c r="H236" s="19" t="n">
        <f aca="false">IF(C236&gt;$D$16,((($H$9-$A$11)/(100*$D$12))*((1+($A$11/(100*$D$12)))^(C235-$D$16)))*$D$9,0)</f>
        <v>0</v>
      </c>
      <c r="I236" s="19" t="e">
        <f aca="false">IF(C236&lt;=H$7,0,(((H$3-A$11)/(100*D$12))*((1+(A$11/(100*D$12)))^(C235-H$7)))*H$2)</f>
        <v>#VALUE!</v>
      </c>
      <c r="J236" s="104" t="n">
        <f aca="false">IF(C236=H$7,I$17-IF(J$16=1,H236,0)-IF(A$10=1,J$20,0),0)</f>
        <v>0</v>
      </c>
    </row>
    <row r="237" customFormat="false" ht="14.25" hidden="false" customHeight="false" outlineLevel="0" collapsed="false">
      <c r="A237" s="155" t="e">
        <f aca="false">DATE(YEAR(A$1),MONTH(A$1)+A$4*(C237-A$2),DAY(A$1))+A$3</f>
        <v>#VALUE!</v>
      </c>
      <c r="B237" s="78" t="str">
        <f aca="false">IF(OR($I$8=1,C237=""),"",IF(DAY(A237)&lt;DAY($A$1),A237-DAY(A237),A237))</f>
        <v/>
      </c>
      <c r="C237" s="19" t="str">
        <f aca="false">IF(OR(C236&gt;=$A$5,C236=""),"",C236+1)</f>
        <v/>
      </c>
      <c r="D237" s="153" t="n">
        <f aca="false">IF(C237="",0,ROUND((G236-IF(D$13=1,E237,0))*A$6-IF(C237=H$7,J$20,0),IF(A$10=1,2,9)))</f>
        <v>0</v>
      </c>
      <c r="E237" s="153" t="n">
        <f aca="false">IF(C237="",0,IF(OR(C237=J$12,AND(C237&gt;=J$11,C237&lt;=J$12)),0,IF(A$10=1,F237-D237,IF(I237&gt;0,I237,H237)+J237)))</f>
        <v>0</v>
      </c>
      <c r="F237" s="153" t="n">
        <f aca="false">IF(C237="",0,IF(OR(D$16&gt;=C237,OR(C237=J$12,AND(C237&gt;=J$11,C237&lt;=J$12))),D237,IF(A$10=1,IF(I237&gt;0,H$17,H$16)+J237,D237+E237)))</f>
        <v>0</v>
      </c>
      <c r="G237" s="153" t="n">
        <f aca="false">IF(C237="",0,G236-E237)</f>
        <v>0</v>
      </c>
      <c r="H237" s="19" t="n">
        <f aca="false">IF(C237&gt;$D$16,((($H$9-$A$11)/(100*$D$12))*((1+($A$11/(100*$D$12)))^(C236-$D$16)))*$D$9,0)</f>
        <v>0</v>
      </c>
      <c r="I237" s="19" t="e">
        <f aca="false">IF(C237&lt;=H$7,0,(((H$3-A$11)/(100*D$12))*((1+(A$11/(100*D$12)))^(C236-H$7)))*H$2)</f>
        <v>#VALUE!</v>
      </c>
      <c r="J237" s="104" t="n">
        <f aca="false">IF(C237=H$7,I$17-IF(J$16=1,H237,0)-IF(A$10=1,J$20,0),0)</f>
        <v>0</v>
      </c>
    </row>
    <row r="238" customFormat="false" ht="14.25" hidden="false" customHeight="false" outlineLevel="0" collapsed="false">
      <c r="A238" s="155" t="e">
        <f aca="false">DATE(YEAR(A$1),MONTH(A$1)+A$4*(C238-A$2),DAY(A$1))+A$3</f>
        <v>#VALUE!</v>
      </c>
      <c r="B238" s="78" t="str">
        <f aca="false">IF(OR($I$8=1,C238=""),"",IF(DAY(A238)&lt;DAY($A$1),A238-DAY(A238),A238))</f>
        <v/>
      </c>
      <c r="C238" s="19" t="str">
        <f aca="false">IF(OR(C237&gt;=$A$5,C237=""),"",C237+1)</f>
        <v/>
      </c>
      <c r="D238" s="153" t="n">
        <f aca="false">IF(C238="",0,ROUND((G237-IF(D$13=1,E238,0))*A$6-IF(C238=H$7,J$20,0),IF(A$10=1,2,9)))</f>
        <v>0</v>
      </c>
      <c r="E238" s="153" t="n">
        <f aca="false">IF(C238="",0,IF(OR(C238=J$12,AND(C238&gt;=J$11,C238&lt;=J$12)),0,IF(A$10=1,F238-D238,IF(I238&gt;0,I238,H238)+J238)))</f>
        <v>0</v>
      </c>
      <c r="F238" s="153" t="n">
        <f aca="false">IF(C238="",0,IF(OR(D$16&gt;=C238,OR(C238=J$12,AND(C238&gt;=J$11,C238&lt;=J$12))),D238,IF(A$10=1,IF(I238&gt;0,H$17,H$16)+J238,D238+E238)))</f>
        <v>0</v>
      </c>
      <c r="G238" s="153" t="n">
        <f aca="false">IF(C238="",0,G237-E238)</f>
        <v>0</v>
      </c>
      <c r="H238" s="19" t="n">
        <f aca="false">IF(C238&gt;$D$16,((($H$9-$A$11)/(100*$D$12))*((1+($A$11/(100*$D$12)))^(C237-$D$16)))*$D$9,0)</f>
        <v>0</v>
      </c>
      <c r="I238" s="19" t="e">
        <f aca="false">IF(C238&lt;=H$7,0,(((H$3-A$11)/(100*D$12))*((1+(A$11/(100*D$12)))^(C237-H$7)))*H$2)</f>
        <v>#VALUE!</v>
      </c>
      <c r="J238" s="104" t="n">
        <f aca="false">IF(C238=H$7,I$17-IF(J$16=1,H238,0)-IF(A$10=1,J$20,0),0)</f>
        <v>0</v>
      </c>
    </row>
    <row r="239" customFormat="false" ht="14.25" hidden="false" customHeight="false" outlineLevel="0" collapsed="false">
      <c r="A239" s="155" t="e">
        <f aca="false">DATE(YEAR(A$1),MONTH(A$1)+A$4*(C239-A$2),DAY(A$1))+A$3</f>
        <v>#VALUE!</v>
      </c>
      <c r="B239" s="78" t="str">
        <f aca="false">IF(OR($I$8=1,C239=""),"",IF(DAY(A239)&lt;DAY($A$1),A239-DAY(A239),A239))</f>
        <v/>
      </c>
      <c r="C239" s="19" t="str">
        <f aca="false">IF(OR(C238&gt;=$A$5,C238=""),"",C238+1)</f>
        <v/>
      </c>
      <c r="D239" s="153" t="n">
        <f aca="false">IF(C239="",0,ROUND((G238-IF(D$13=1,E239,0))*A$6-IF(C239=H$7,J$20,0),IF(A$10=1,2,9)))</f>
        <v>0</v>
      </c>
      <c r="E239" s="153" t="n">
        <f aca="false">IF(C239="",0,IF(OR(C239=J$12,AND(C239&gt;=J$11,C239&lt;=J$12)),0,IF(A$10=1,F239-D239,IF(I239&gt;0,I239,H239)+J239)))</f>
        <v>0</v>
      </c>
      <c r="F239" s="153" t="n">
        <f aca="false">IF(C239="",0,IF(OR(D$16&gt;=C239,OR(C239=J$12,AND(C239&gt;=J$11,C239&lt;=J$12))),D239,IF(A$10=1,IF(I239&gt;0,H$17,H$16)+J239,D239+E239)))</f>
        <v>0</v>
      </c>
      <c r="G239" s="153" t="n">
        <f aca="false">IF(C239="",0,G238-E239)</f>
        <v>0</v>
      </c>
      <c r="H239" s="19" t="n">
        <f aca="false">IF(C239&gt;$D$16,((($H$9-$A$11)/(100*$D$12))*((1+($A$11/(100*$D$12)))^(C238-$D$16)))*$D$9,0)</f>
        <v>0</v>
      </c>
      <c r="I239" s="19" t="e">
        <f aca="false">IF(C239&lt;=H$7,0,(((H$3-A$11)/(100*D$12))*((1+(A$11/(100*D$12)))^(C238-H$7)))*H$2)</f>
        <v>#VALUE!</v>
      </c>
      <c r="J239" s="104" t="n">
        <f aca="false">IF(C239=H$7,I$17-IF(J$16=1,H239,0)-IF(A$10=1,J$20,0),0)</f>
        <v>0</v>
      </c>
    </row>
    <row r="240" customFormat="false" ht="14.25" hidden="false" customHeight="false" outlineLevel="0" collapsed="false">
      <c r="A240" s="155" t="e">
        <f aca="false">DATE(YEAR(A$1),MONTH(A$1)+A$4*(C240-A$2),DAY(A$1))+A$3</f>
        <v>#VALUE!</v>
      </c>
      <c r="B240" s="78" t="str">
        <f aca="false">IF(OR($I$8=1,C240=""),"",IF(DAY(A240)&lt;DAY($A$1),A240-DAY(A240),A240))</f>
        <v/>
      </c>
      <c r="C240" s="19" t="str">
        <f aca="false">IF(OR(C239&gt;=$A$5,C239=""),"",C239+1)</f>
        <v/>
      </c>
      <c r="D240" s="153" t="n">
        <f aca="false">IF(C240="",0,ROUND((G239-IF(D$13=1,E240,0))*A$6-IF(C240=H$7,J$20,0),IF(A$10=1,2,9)))</f>
        <v>0</v>
      </c>
      <c r="E240" s="153" t="n">
        <f aca="false">IF(C240="",0,IF(OR(C240=J$12,AND(C240&gt;=J$11,C240&lt;=J$12)),0,IF(A$10=1,F240-D240,IF(I240&gt;0,I240,H240)+J240)))</f>
        <v>0</v>
      </c>
      <c r="F240" s="153" t="n">
        <f aca="false">IF(C240="",0,IF(OR(D$16&gt;=C240,OR(C240=J$12,AND(C240&gt;=J$11,C240&lt;=J$12))),D240,IF(A$10=1,IF(I240&gt;0,H$17,H$16)+J240,D240+E240)))</f>
        <v>0</v>
      </c>
      <c r="G240" s="153" t="n">
        <f aca="false">IF(C240="",0,G239-E240)</f>
        <v>0</v>
      </c>
      <c r="H240" s="19" t="n">
        <f aca="false">IF(C240&gt;$D$16,((($H$9-$A$11)/(100*$D$12))*((1+($A$11/(100*$D$12)))^(C239-$D$16)))*$D$9,0)</f>
        <v>0</v>
      </c>
      <c r="I240" s="19" t="e">
        <f aca="false">IF(C240&lt;=H$7,0,(((H$3-A$11)/(100*D$12))*((1+(A$11/(100*D$12)))^(C239-H$7)))*H$2)</f>
        <v>#VALUE!</v>
      </c>
      <c r="J240" s="104" t="n">
        <f aca="false">IF(C240=H$7,I$17-IF(J$16=1,H240,0)-IF(A$10=1,J$20,0),0)</f>
        <v>0</v>
      </c>
    </row>
    <row r="241" customFormat="false" ht="14.25" hidden="false" customHeight="false" outlineLevel="0" collapsed="false">
      <c r="A241" s="155" t="e">
        <f aca="false">DATE(YEAR(A$1),MONTH(A$1)+A$4*(C241-A$2),DAY(A$1))+A$3</f>
        <v>#VALUE!</v>
      </c>
      <c r="B241" s="78" t="str">
        <f aca="false">IF(OR($I$8=1,C241=""),"",IF(DAY(A241)&lt;DAY($A$1),A241-DAY(A241),A241))</f>
        <v/>
      </c>
      <c r="C241" s="19" t="str">
        <f aca="false">IF(OR(C240&gt;=$A$5,C240=""),"",C240+1)</f>
        <v/>
      </c>
      <c r="D241" s="153" t="n">
        <f aca="false">IF(C241="",0,ROUND((G240-IF(D$13=1,E241,0))*A$6-IF(C241=H$7,J$20,0),IF(A$10=1,2,9)))</f>
        <v>0</v>
      </c>
      <c r="E241" s="153" t="n">
        <f aca="false">IF(C241="",0,IF(OR(C241=J$12,AND(C241&gt;=J$11,C241&lt;=J$12)),0,IF(A$10=1,F241-D241,IF(I241&gt;0,I241,H241)+J241)))</f>
        <v>0</v>
      </c>
      <c r="F241" s="153" t="n">
        <f aca="false">IF(C241="",0,IF(OR(D$16&gt;=C241,OR(C241=J$12,AND(C241&gt;=J$11,C241&lt;=J$12))),D241,IF(A$10=1,IF(I241&gt;0,H$17,H$16)+J241,D241+E241)))</f>
        <v>0</v>
      </c>
      <c r="G241" s="153" t="n">
        <f aca="false">IF(C241="",0,G240-E241)</f>
        <v>0</v>
      </c>
      <c r="H241" s="19" t="n">
        <f aca="false">IF(C241&gt;$D$16,((($H$9-$A$11)/(100*$D$12))*((1+($A$11/(100*$D$12)))^(C240-$D$16)))*$D$9,0)</f>
        <v>0</v>
      </c>
      <c r="I241" s="19" t="e">
        <f aca="false">IF(C241&lt;=H$7,0,(((H$3-A$11)/(100*D$12))*((1+(A$11/(100*D$12)))^(C240-H$7)))*H$2)</f>
        <v>#VALUE!</v>
      </c>
      <c r="J241" s="104" t="n">
        <f aca="false">IF(C241=H$7,I$17-IF(J$16=1,H241,0)-IF(A$10=1,J$20,0),0)</f>
        <v>0</v>
      </c>
    </row>
    <row r="242" customFormat="false" ht="14.25" hidden="false" customHeight="false" outlineLevel="0" collapsed="false">
      <c r="A242" s="155" t="e">
        <f aca="false">DATE(YEAR(A$1),MONTH(A$1)+A$4*(C242-A$2),DAY(A$1))+A$3</f>
        <v>#VALUE!</v>
      </c>
      <c r="B242" s="78" t="str">
        <f aca="false">IF(OR($I$8=1,C242=""),"",IF(DAY(A242)&lt;DAY($A$1),A242-DAY(A242),A242))</f>
        <v/>
      </c>
      <c r="C242" s="19" t="str">
        <f aca="false">IF(OR(C241&gt;=$A$5,C241=""),"",C241+1)</f>
        <v/>
      </c>
      <c r="D242" s="153" t="n">
        <f aca="false">IF(C242="",0,ROUND((G241-IF(D$13=1,E242,0))*A$6-IF(C242=H$7,J$20,0),IF(A$10=1,2,9)))</f>
        <v>0</v>
      </c>
      <c r="E242" s="153" t="n">
        <f aca="false">IF(C242="",0,IF(OR(C242=J$12,AND(C242&gt;=J$11,C242&lt;=J$12)),0,IF(A$10=1,F242-D242,IF(I242&gt;0,I242,H242)+J242)))</f>
        <v>0</v>
      </c>
      <c r="F242" s="153" t="n">
        <f aca="false">IF(C242="",0,IF(OR(D$16&gt;=C242,OR(C242=J$12,AND(C242&gt;=J$11,C242&lt;=J$12))),D242,IF(A$10=1,IF(I242&gt;0,H$17,H$16)+J242,D242+E242)))</f>
        <v>0</v>
      </c>
      <c r="G242" s="153" t="n">
        <f aca="false">IF(C242="",0,G241-E242)</f>
        <v>0</v>
      </c>
      <c r="H242" s="19" t="n">
        <f aca="false">IF(C242&gt;$D$16,((($H$9-$A$11)/(100*$D$12))*((1+($A$11/(100*$D$12)))^(C241-$D$16)))*$D$9,0)</f>
        <v>0</v>
      </c>
      <c r="I242" s="19" t="e">
        <f aca="false">IF(C242&lt;=H$7,0,(((H$3-A$11)/(100*D$12))*((1+(A$11/(100*D$12)))^(C241-H$7)))*H$2)</f>
        <v>#VALUE!</v>
      </c>
      <c r="J242" s="104" t="n">
        <f aca="false">IF(C242=H$7,I$17-IF(J$16=1,H242,0)-IF(A$10=1,J$20,0),0)</f>
        <v>0</v>
      </c>
    </row>
    <row r="243" customFormat="false" ht="14.25" hidden="false" customHeight="false" outlineLevel="0" collapsed="false">
      <c r="A243" s="155" t="e">
        <f aca="false">DATE(YEAR(A$1),MONTH(A$1)+A$4*(C243-A$2),DAY(A$1))+A$3</f>
        <v>#VALUE!</v>
      </c>
      <c r="B243" s="78" t="str">
        <f aca="false">IF(OR($I$8=1,C243=""),"",IF(DAY(A243)&lt;DAY($A$1),A243-DAY(A243),A243))</f>
        <v/>
      </c>
      <c r="C243" s="19" t="str">
        <f aca="false">IF(OR(C242&gt;=$A$5,C242=""),"",C242+1)</f>
        <v/>
      </c>
      <c r="D243" s="153" t="n">
        <f aca="false">IF(C243="",0,ROUND((G242-IF(D$13=1,E243,0))*A$6-IF(C243=H$7,J$20,0),IF(A$10=1,2,9)))</f>
        <v>0</v>
      </c>
      <c r="E243" s="153" t="n">
        <f aca="false">IF(C243="",0,IF(OR(C243=J$12,AND(C243&gt;=J$11,C243&lt;=J$12)),0,IF(A$10=1,F243-D243,IF(I243&gt;0,I243,H243)+J243)))</f>
        <v>0</v>
      </c>
      <c r="F243" s="153" t="n">
        <f aca="false">IF(C243="",0,IF(OR(D$16&gt;=C243,OR(C243=J$12,AND(C243&gt;=J$11,C243&lt;=J$12))),D243,IF(A$10=1,IF(I243&gt;0,H$17,H$16)+J243,D243+E243)))</f>
        <v>0</v>
      </c>
      <c r="G243" s="153" t="n">
        <f aca="false">IF(C243="",0,G242-E243)</f>
        <v>0</v>
      </c>
      <c r="H243" s="19" t="n">
        <f aca="false">IF(C243&gt;$D$16,((($H$9-$A$11)/(100*$D$12))*((1+($A$11/(100*$D$12)))^(C242-$D$16)))*$D$9,0)</f>
        <v>0</v>
      </c>
      <c r="I243" s="19" t="e">
        <f aca="false">IF(C243&lt;=H$7,0,(((H$3-A$11)/(100*D$12))*((1+(A$11/(100*D$12)))^(C242-H$7)))*H$2)</f>
        <v>#VALUE!</v>
      </c>
      <c r="J243" s="104" t="n">
        <f aca="false">IF(C243=H$7,I$17-IF(J$16=1,H243,0)-IF(A$10=1,J$20,0),0)</f>
        <v>0</v>
      </c>
    </row>
    <row r="244" customFormat="false" ht="14.25" hidden="false" customHeight="false" outlineLevel="0" collapsed="false">
      <c r="A244" s="155" t="e">
        <f aca="false">DATE(YEAR(A$1),MONTH(A$1)+A$4*(C244-A$2),DAY(A$1))+A$3</f>
        <v>#VALUE!</v>
      </c>
      <c r="B244" s="78" t="str">
        <f aca="false">IF(OR($I$8=1,C244=""),"",IF(DAY(A244)&lt;DAY($A$1),A244-DAY(A244),A244))</f>
        <v/>
      </c>
      <c r="C244" s="19" t="str">
        <f aca="false">IF(OR(C243&gt;=$A$5,C243=""),"",C243+1)</f>
        <v/>
      </c>
      <c r="D244" s="153" t="n">
        <f aca="false">IF(C244="",0,ROUND((G243-IF(D$13=1,E244,0))*A$6-IF(C244=H$7,J$20,0),IF(A$10=1,2,9)))</f>
        <v>0</v>
      </c>
      <c r="E244" s="153" t="n">
        <f aca="false">IF(C244="",0,IF(OR(C244=J$12,AND(C244&gt;=J$11,C244&lt;=J$12)),0,IF(A$10=1,F244-D244,IF(I244&gt;0,I244,H244)+J244)))</f>
        <v>0</v>
      </c>
      <c r="F244" s="153" t="n">
        <f aca="false">IF(C244="",0,IF(OR(D$16&gt;=C244,OR(C244=J$12,AND(C244&gt;=J$11,C244&lt;=J$12))),D244,IF(A$10=1,IF(I244&gt;0,H$17,H$16)+J244,D244+E244)))</f>
        <v>0</v>
      </c>
      <c r="G244" s="153" t="n">
        <f aca="false">IF(C244="",0,G243-E244)</f>
        <v>0</v>
      </c>
      <c r="H244" s="19" t="n">
        <f aca="false">IF(C244&gt;$D$16,((($H$9-$A$11)/(100*$D$12))*((1+($A$11/(100*$D$12)))^(C243-$D$16)))*$D$9,0)</f>
        <v>0</v>
      </c>
      <c r="I244" s="19" t="e">
        <f aca="false">IF(C244&lt;=H$7,0,(((H$3-A$11)/(100*D$12))*((1+(A$11/(100*D$12)))^(C243-H$7)))*H$2)</f>
        <v>#VALUE!</v>
      </c>
      <c r="J244" s="104" t="n">
        <f aca="false">IF(C244=H$7,I$17-IF(J$16=1,H244,0)-IF(A$10=1,J$20,0),0)</f>
        <v>0</v>
      </c>
    </row>
    <row r="245" customFormat="false" ht="14.25" hidden="false" customHeight="false" outlineLevel="0" collapsed="false">
      <c r="A245" s="155" t="e">
        <f aca="false">DATE(YEAR(A$1),MONTH(A$1)+A$4*(C245-A$2),DAY(A$1))+A$3</f>
        <v>#VALUE!</v>
      </c>
      <c r="B245" s="78" t="str">
        <f aca="false">IF(OR($I$8=1,C245=""),"",IF(DAY(A245)&lt;DAY($A$1),A245-DAY(A245),A245))</f>
        <v/>
      </c>
      <c r="C245" s="19" t="str">
        <f aca="false">IF(OR(C244&gt;=$A$5,C244=""),"",C244+1)</f>
        <v/>
      </c>
      <c r="D245" s="153" t="n">
        <f aca="false">IF(C245="",0,ROUND((G244-IF(D$13=1,E245,0))*A$6-IF(C245=H$7,J$20,0),IF(A$10=1,2,9)))</f>
        <v>0</v>
      </c>
      <c r="E245" s="153" t="n">
        <f aca="false">IF(C245="",0,IF(OR(C245=J$12,AND(C245&gt;=J$11,C245&lt;=J$12)),0,IF(A$10=1,F245-D245,IF(I245&gt;0,I245,H245)+J245)))</f>
        <v>0</v>
      </c>
      <c r="F245" s="153" t="n">
        <f aca="false">IF(C245="",0,IF(OR(D$16&gt;=C245,OR(C245=J$12,AND(C245&gt;=J$11,C245&lt;=J$12))),D245,IF(A$10=1,IF(I245&gt;0,H$17,H$16)+J245,D245+E245)))</f>
        <v>0</v>
      </c>
      <c r="G245" s="153" t="n">
        <f aca="false">IF(C245="",0,G244-E245)</f>
        <v>0</v>
      </c>
      <c r="H245" s="19" t="n">
        <f aca="false">IF(C245&gt;$D$16,((($H$9-$A$11)/(100*$D$12))*((1+($A$11/(100*$D$12)))^(C244-$D$16)))*$D$9,0)</f>
        <v>0</v>
      </c>
      <c r="I245" s="19" t="e">
        <f aca="false">IF(C245&lt;=H$7,0,(((H$3-A$11)/(100*D$12))*((1+(A$11/(100*D$12)))^(C244-H$7)))*H$2)</f>
        <v>#VALUE!</v>
      </c>
      <c r="J245" s="104" t="n">
        <f aca="false">IF(C245=H$7,I$17-IF(J$16=1,H245,0)-IF(A$10=1,J$20,0),0)</f>
        <v>0</v>
      </c>
    </row>
    <row r="246" customFormat="false" ht="14.25" hidden="false" customHeight="false" outlineLevel="0" collapsed="false">
      <c r="A246" s="155" t="e">
        <f aca="false">DATE(YEAR(A$1),MONTH(A$1)+A$4*(C246-A$2),DAY(A$1))+A$3</f>
        <v>#VALUE!</v>
      </c>
      <c r="B246" s="78" t="str">
        <f aca="false">IF(OR($I$8=1,C246=""),"",IF(DAY(A246)&lt;DAY($A$1),A246-DAY(A246),A246))</f>
        <v/>
      </c>
      <c r="C246" s="19" t="str">
        <f aca="false">IF(OR(C245&gt;=$A$5,C245=""),"",C245+1)</f>
        <v/>
      </c>
      <c r="D246" s="153" t="n">
        <f aca="false">IF(C246="",0,ROUND((G245-IF(D$13=1,E246,0))*A$6-IF(C246=H$7,J$20,0),IF(A$10=1,2,9)))</f>
        <v>0</v>
      </c>
      <c r="E246" s="153" t="n">
        <f aca="false">IF(C246="",0,IF(OR(C246=J$12,AND(C246&gt;=J$11,C246&lt;=J$12)),0,IF(A$10=1,F246-D246,IF(I246&gt;0,I246,H246)+J246)))</f>
        <v>0</v>
      </c>
      <c r="F246" s="153" t="n">
        <f aca="false">IF(C246="",0,IF(OR(D$16&gt;=C246,OR(C246=J$12,AND(C246&gt;=J$11,C246&lt;=J$12))),D246,IF(A$10=1,IF(I246&gt;0,H$17,H$16)+J246,D246+E246)))</f>
        <v>0</v>
      </c>
      <c r="G246" s="153" t="n">
        <f aca="false">IF(C246="",0,G245-E246)</f>
        <v>0</v>
      </c>
      <c r="H246" s="19" t="n">
        <f aca="false">IF(C246&gt;$D$16,((($H$9-$A$11)/(100*$D$12))*((1+($A$11/(100*$D$12)))^(C245-$D$16)))*$D$9,0)</f>
        <v>0</v>
      </c>
      <c r="I246" s="19" t="e">
        <f aca="false">IF(C246&lt;=H$7,0,(((H$3-A$11)/(100*D$12))*((1+(A$11/(100*D$12)))^(C245-H$7)))*H$2)</f>
        <v>#VALUE!</v>
      </c>
      <c r="J246" s="104" t="n">
        <f aca="false">IF(C246=H$7,I$17-IF(J$16=1,H246,0)-IF(A$10=1,J$20,0),0)</f>
        <v>0</v>
      </c>
    </row>
    <row r="247" customFormat="false" ht="14.25" hidden="false" customHeight="false" outlineLevel="0" collapsed="false">
      <c r="A247" s="155" t="e">
        <f aca="false">DATE(YEAR(A$1),MONTH(A$1)+A$4*(C247-A$2),DAY(A$1))+A$3</f>
        <v>#VALUE!</v>
      </c>
      <c r="B247" s="78" t="str">
        <f aca="false">IF(OR($I$8=1,C247=""),"",IF(DAY(A247)&lt;DAY($A$1),A247-DAY(A247),A247))</f>
        <v/>
      </c>
      <c r="C247" s="19" t="str">
        <f aca="false">IF(OR(C246&gt;=$A$5,C246=""),"",C246+1)</f>
        <v/>
      </c>
      <c r="D247" s="153" t="n">
        <f aca="false">IF(C247="",0,ROUND((G246-IF(D$13=1,E247,0))*A$6-IF(C247=H$7,J$20,0),IF(A$10=1,2,9)))</f>
        <v>0</v>
      </c>
      <c r="E247" s="153" t="n">
        <f aca="false">IF(C247="",0,IF(OR(C247=J$12,AND(C247&gt;=J$11,C247&lt;=J$12)),0,IF(A$10=1,F247-D247,IF(I247&gt;0,I247,H247)+J247)))</f>
        <v>0</v>
      </c>
      <c r="F247" s="153" t="n">
        <f aca="false">IF(C247="",0,IF(OR(D$16&gt;=C247,OR(C247=J$12,AND(C247&gt;=J$11,C247&lt;=J$12))),D247,IF(A$10=1,IF(I247&gt;0,H$17,H$16)+J247,D247+E247)))</f>
        <v>0</v>
      </c>
      <c r="G247" s="153" t="n">
        <f aca="false">IF(C247="",0,G246-E247)</f>
        <v>0</v>
      </c>
      <c r="H247" s="19" t="n">
        <f aca="false">IF(C247&gt;$D$16,((($H$9-$A$11)/(100*$D$12))*((1+($A$11/(100*$D$12)))^(C246-$D$16)))*$D$9,0)</f>
        <v>0</v>
      </c>
      <c r="I247" s="19" t="e">
        <f aca="false">IF(C247&lt;=H$7,0,(((H$3-A$11)/(100*D$12))*((1+(A$11/(100*D$12)))^(C246-H$7)))*H$2)</f>
        <v>#VALUE!</v>
      </c>
      <c r="J247" s="104" t="n">
        <f aca="false">IF(C247=H$7,I$17-IF(J$16=1,H247,0)-IF(A$10=1,J$20,0),0)</f>
        <v>0</v>
      </c>
    </row>
    <row r="248" customFormat="false" ht="14.25" hidden="false" customHeight="false" outlineLevel="0" collapsed="false">
      <c r="A248" s="155" t="e">
        <f aca="false">DATE(YEAR(A$1),MONTH(A$1)+A$4*(C248-A$2),DAY(A$1))+A$3</f>
        <v>#VALUE!</v>
      </c>
      <c r="B248" s="78" t="str">
        <f aca="false">IF(OR($I$8=1,C248=""),"",IF(DAY(A248)&lt;DAY($A$1),A248-DAY(A248),A248))</f>
        <v/>
      </c>
      <c r="C248" s="19" t="str">
        <f aca="false">IF(OR(C247&gt;=$A$5,C247=""),"",C247+1)</f>
        <v/>
      </c>
      <c r="D248" s="153" t="n">
        <f aca="false">IF(C248="",0,ROUND((G247-IF(D$13=1,E248,0))*A$6-IF(C248=H$7,J$20,0),IF(A$10=1,2,9)))</f>
        <v>0</v>
      </c>
      <c r="E248" s="153" t="n">
        <f aca="false">IF(C248="",0,IF(OR(C248=J$12,AND(C248&gt;=J$11,C248&lt;=J$12)),0,IF(A$10=1,F248-D248,IF(I248&gt;0,I248,H248)+J248)))</f>
        <v>0</v>
      </c>
      <c r="F248" s="153" t="n">
        <f aca="false">IF(C248="",0,IF(OR(D$16&gt;=C248,OR(C248=J$12,AND(C248&gt;=J$11,C248&lt;=J$12))),D248,IF(A$10=1,IF(I248&gt;0,H$17,H$16)+J248,D248+E248)))</f>
        <v>0</v>
      </c>
      <c r="G248" s="153" t="n">
        <f aca="false">IF(C248="",0,G247-E248)</f>
        <v>0</v>
      </c>
      <c r="H248" s="19" t="n">
        <f aca="false">IF(C248&gt;$D$16,((($H$9-$A$11)/(100*$D$12))*((1+($A$11/(100*$D$12)))^(C247-$D$16)))*$D$9,0)</f>
        <v>0</v>
      </c>
      <c r="I248" s="19" t="e">
        <f aca="false">IF(C248&lt;=H$7,0,(((H$3-A$11)/(100*D$12))*((1+(A$11/(100*D$12)))^(C247-H$7)))*H$2)</f>
        <v>#VALUE!</v>
      </c>
      <c r="J248" s="104" t="n">
        <f aca="false">IF(C248=H$7,I$17-IF(J$16=1,H248,0)-IF(A$10=1,J$20,0),0)</f>
        <v>0</v>
      </c>
    </row>
    <row r="249" customFormat="false" ht="14.25" hidden="false" customHeight="false" outlineLevel="0" collapsed="false">
      <c r="A249" s="155" t="e">
        <f aca="false">DATE(YEAR(A$1),MONTH(A$1)+A$4*(C249-A$2),DAY(A$1))+A$3</f>
        <v>#VALUE!</v>
      </c>
      <c r="B249" s="78" t="str">
        <f aca="false">IF(OR($I$8=1,C249=""),"",IF(DAY(A249)&lt;DAY($A$1),A249-DAY(A249),A249))</f>
        <v/>
      </c>
      <c r="C249" s="19" t="str">
        <f aca="false">IF(OR(C248&gt;=$A$5,C248=""),"",C248+1)</f>
        <v/>
      </c>
      <c r="D249" s="153" t="n">
        <f aca="false">IF(C249="",0,ROUND((G248-IF(D$13=1,E249,0))*A$6-IF(C249=H$7,J$20,0),IF(A$10=1,2,9)))</f>
        <v>0</v>
      </c>
      <c r="E249" s="153" t="n">
        <f aca="false">IF(C249="",0,IF(OR(C249=J$12,AND(C249&gt;=J$11,C249&lt;=J$12)),0,IF(A$10=1,F249-D249,IF(I249&gt;0,I249,H249)+J249)))</f>
        <v>0</v>
      </c>
      <c r="F249" s="153" t="n">
        <f aca="false">IF(C249="",0,IF(OR(D$16&gt;=C249,OR(C249=J$12,AND(C249&gt;=J$11,C249&lt;=J$12))),D249,IF(A$10=1,IF(I249&gt;0,H$17,H$16)+J249,D249+E249)))</f>
        <v>0</v>
      </c>
      <c r="G249" s="153" t="n">
        <f aca="false">IF(C249="",0,G248-E249)</f>
        <v>0</v>
      </c>
      <c r="H249" s="19" t="n">
        <f aca="false">IF(C249&gt;$D$16,((($H$9-$A$11)/(100*$D$12))*((1+($A$11/(100*$D$12)))^(C248-$D$16)))*$D$9,0)</f>
        <v>0</v>
      </c>
      <c r="I249" s="19" t="e">
        <f aca="false">IF(C249&lt;=H$7,0,(((H$3-A$11)/(100*D$12))*((1+(A$11/(100*D$12)))^(C248-H$7)))*H$2)</f>
        <v>#VALUE!</v>
      </c>
      <c r="J249" s="104" t="n">
        <f aca="false">IF(C249=H$7,I$17-IF(J$16=1,H249,0)-IF(A$10=1,J$20,0),0)</f>
        <v>0</v>
      </c>
    </row>
    <row r="250" customFormat="false" ht="14.25" hidden="false" customHeight="false" outlineLevel="0" collapsed="false">
      <c r="A250" s="155" t="e">
        <f aca="false">DATE(YEAR(A$1),MONTH(A$1)+A$4*(C250-A$2),DAY(A$1))+A$3</f>
        <v>#VALUE!</v>
      </c>
      <c r="B250" s="78" t="str">
        <f aca="false">IF(OR($I$8=1,C250=""),"",IF(DAY(A250)&lt;DAY($A$1),A250-DAY(A250),A250))</f>
        <v/>
      </c>
      <c r="C250" s="19" t="str">
        <f aca="false">IF(OR(C249&gt;=$A$5,C249=""),"",C249+1)</f>
        <v/>
      </c>
      <c r="D250" s="153" t="n">
        <f aca="false">IF(C250="",0,ROUND((G249-IF(D$13=1,E250,0))*A$6-IF(C250=H$7,J$20,0),IF(A$10=1,2,9)))</f>
        <v>0</v>
      </c>
      <c r="E250" s="153" t="n">
        <f aca="false">IF(C250="",0,IF(OR(C250=J$12,AND(C250&gt;=J$11,C250&lt;=J$12)),0,IF(A$10=1,F250-D250,IF(I250&gt;0,I250,H250)+J250)))</f>
        <v>0</v>
      </c>
      <c r="F250" s="153" t="n">
        <f aca="false">IF(C250="",0,IF(OR(D$16&gt;=C250,OR(C250=J$12,AND(C250&gt;=J$11,C250&lt;=J$12))),D250,IF(A$10=1,IF(I250&gt;0,H$17,H$16)+J250,D250+E250)))</f>
        <v>0</v>
      </c>
      <c r="G250" s="153" t="n">
        <f aca="false">IF(C250="",0,G249-E250)</f>
        <v>0</v>
      </c>
      <c r="H250" s="19" t="n">
        <f aca="false">IF(C250&gt;$D$16,((($H$9-$A$11)/(100*$D$12))*((1+($A$11/(100*$D$12)))^(C249-$D$16)))*$D$9,0)</f>
        <v>0</v>
      </c>
      <c r="I250" s="19" t="e">
        <f aca="false">IF(C250&lt;=H$7,0,(((H$3-A$11)/(100*D$12))*((1+(A$11/(100*D$12)))^(C249-H$7)))*H$2)</f>
        <v>#VALUE!</v>
      </c>
      <c r="J250" s="104" t="n">
        <f aca="false">IF(C250=H$7,I$17-IF(J$16=1,H250,0)-IF(A$10=1,J$20,0),0)</f>
        <v>0</v>
      </c>
    </row>
    <row r="251" customFormat="false" ht="14.25" hidden="false" customHeight="false" outlineLevel="0" collapsed="false">
      <c r="A251" s="155" t="e">
        <f aca="false">DATE(YEAR(A$1),MONTH(A$1)+A$4*(C251-A$2),DAY(A$1))+A$3</f>
        <v>#VALUE!</v>
      </c>
      <c r="B251" s="78" t="str">
        <f aca="false">IF(OR($I$8=1,C251=""),"",IF(DAY(A251)&lt;DAY($A$1),A251-DAY(A251),A251))</f>
        <v/>
      </c>
      <c r="C251" s="19" t="str">
        <f aca="false">IF(OR(C250&gt;=$A$5,C250=""),"",C250+1)</f>
        <v/>
      </c>
      <c r="D251" s="153" t="n">
        <f aca="false">IF(C251="",0,ROUND((G250-IF(D$13=1,E251,0))*A$6-IF(C251=H$7,J$20,0),IF(A$10=1,2,9)))</f>
        <v>0</v>
      </c>
      <c r="E251" s="153" t="n">
        <f aca="false">IF(C251="",0,IF(OR(C251=J$12,AND(C251&gt;=J$11,C251&lt;=J$12)),0,IF(A$10=1,F251-D251,IF(I251&gt;0,I251,H251)+J251)))</f>
        <v>0</v>
      </c>
      <c r="F251" s="153" t="n">
        <f aca="false">IF(C251="",0,IF(OR(D$16&gt;=C251,OR(C251=J$12,AND(C251&gt;=J$11,C251&lt;=J$12))),D251,IF(A$10=1,IF(I251&gt;0,H$17,H$16)+J251,D251+E251)))</f>
        <v>0</v>
      </c>
      <c r="G251" s="153" t="n">
        <f aca="false">IF(C251="",0,G250-E251)</f>
        <v>0</v>
      </c>
      <c r="H251" s="19" t="n">
        <f aca="false">IF(C251&gt;$D$16,((($H$9-$A$11)/(100*$D$12))*((1+($A$11/(100*$D$12)))^(C250-$D$16)))*$D$9,0)</f>
        <v>0</v>
      </c>
      <c r="I251" s="19" t="e">
        <f aca="false">IF(C251&lt;=H$7,0,(((H$3-A$11)/(100*D$12))*((1+(A$11/(100*D$12)))^(C250-H$7)))*H$2)</f>
        <v>#VALUE!</v>
      </c>
      <c r="J251" s="104" t="n">
        <f aca="false">IF(C251=H$7,I$17-IF(J$16=1,H251,0)-IF(A$10=1,J$20,0),0)</f>
        <v>0</v>
      </c>
    </row>
    <row r="252" customFormat="false" ht="14.25" hidden="false" customHeight="false" outlineLevel="0" collapsed="false">
      <c r="A252" s="155" t="e">
        <f aca="false">DATE(YEAR(A$1),MONTH(A$1)+A$4*(C252-A$2),DAY(A$1))+A$3</f>
        <v>#VALUE!</v>
      </c>
      <c r="B252" s="78" t="str">
        <f aca="false">IF(OR($I$8=1,C252=""),"",IF(DAY(A252)&lt;DAY($A$1),A252-DAY(A252),A252))</f>
        <v/>
      </c>
      <c r="C252" s="19" t="str">
        <f aca="false">IF(OR(C251&gt;=$A$5,C251=""),"",C251+1)</f>
        <v/>
      </c>
      <c r="D252" s="153" t="n">
        <f aca="false">IF(C252="",0,ROUND((G251-IF(D$13=1,E252,0))*A$6-IF(C252=H$7,J$20,0),IF(A$10=1,2,9)))</f>
        <v>0</v>
      </c>
      <c r="E252" s="153" t="n">
        <f aca="false">IF(C252="",0,IF(OR(C252=J$12,AND(C252&gt;=J$11,C252&lt;=J$12)),0,IF(A$10=1,F252-D252,IF(I252&gt;0,I252,H252)+J252)))</f>
        <v>0</v>
      </c>
      <c r="F252" s="153" t="n">
        <f aca="false">IF(C252="",0,IF(OR(D$16&gt;=C252,OR(C252=J$12,AND(C252&gt;=J$11,C252&lt;=J$12))),D252,IF(A$10=1,IF(I252&gt;0,H$17,H$16)+J252,D252+E252)))</f>
        <v>0</v>
      </c>
      <c r="G252" s="153" t="n">
        <f aca="false">IF(C252="",0,G251-E252)</f>
        <v>0</v>
      </c>
      <c r="H252" s="19" t="n">
        <f aca="false">IF(C252&gt;$D$16,((($H$9-$A$11)/(100*$D$12))*((1+($A$11/(100*$D$12)))^(C251-$D$16)))*$D$9,0)</f>
        <v>0</v>
      </c>
      <c r="I252" s="19" t="e">
        <f aca="false">IF(C252&lt;=H$7,0,(((H$3-A$11)/(100*D$12))*((1+(A$11/(100*D$12)))^(C251-H$7)))*H$2)</f>
        <v>#VALUE!</v>
      </c>
      <c r="J252" s="104" t="n">
        <f aca="false">IF(C252=H$7,I$17-IF(J$16=1,H252,0)-IF(A$10=1,J$20,0),0)</f>
        <v>0</v>
      </c>
    </row>
    <row r="253" customFormat="false" ht="14.25" hidden="false" customHeight="false" outlineLevel="0" collapsed="false">
      <c r="A253" s="155" t="e">
        <f aca="false">DATE(YEAR(A$1),MONTH(A$1)+A$4*(C253-A$2),DAY(A$1))+A$3</f>
        <v>#VALUE!</v>
      </c>
      <c r="B253" s="78" t="str">
        <f aca="false">IF(OR($I$8=1,C253=""),"",IF(DAY(A253)&lt;DAY($A$1),A253-DAY(A253),A253))</f>
        <v/>
      </c>
      <c r="C253" s="19" t="str">
        <f aca="false">IF(OR(C252&gt;=$A$5,C252=""),"",C252+1)</f>
        <v/>
      </c>
      <c r="D253" s="153" t="n">
        <f aca="false">IF(C253="",0,ROUND((G252-IF(D$13=1,E253,0))*A$6-IF(C253=H$7,J$20,0),IF(A$10=1,2,9)))</f>
        <v>0</v>
      </c>
      <c r="E253" s="153" t="n">
        <f aca="false">IF(C253="",0,IF(OR(C253=J$12,AND(C253&gt;=J$11,C253&lt;=J$12)),0,IF(A$10=1,F253-D253,IF(I253&gt;0,I253,H253)+J253)))</f>
        <v>0</v>
      </c>
      <c r="F253" s="153" t="n">
        <f aca="false">IF(C253="",0,IF(OR(D$16&gt;=C253,OR(C253=J$12,AND(C253&gt;=J$11,C253&lt;=J$12))),D253,IF(A$10=1,IF(I253&gt;0,H$17,H$16)+J253,D253+E253)))</f>
        <v>0</v>
      </c>
      <c r="G253" s="153" t="n">
        <f aca="false">IF(C253="",0,G252-E253)</f>
        <v>0</v>
      </c>
      <c r="H253" s="19" t="n">
        <f aca="false">IF(C253&gt;$D$16,((($H$9-$A$11)/(100*$D$12))*((1+($A$11/(100*$D$12)))^(C252-$D$16)))*$D$9,0)</f>
        <v>0</v>
      </c>
      <c r="I253" s="19" t="e">
        <f aca="false">IF(C253&lt;=H$7,0,(((H$3-A$11)/(100*D$12))*((1+(A$11/(100*D$12)))^(C252-H$7)))*H$2)</f>
        <v>#VALUE!</v>
      </c>
      <c r="J253" s="104" t="n">
        <f aca="false">IF(C253=H$7,I$17-IF(J$16=1,H253,0)-IF(A$10=1,J$20,0),0)</f>
        <v>0</v>
      </c>
    </row>
    <row r="254" customFormat="false" ht="14.25" hidden="false" customHeight="false" outlineLevel="0" collapsed="false">
      <c r="A254" s="155" t="e">
        <f aca="false">DATE(YEAR(A$1),MONTH(A$1)+A$4*(C254-A$2),DAY(A$1))+A$3</f>
        <v>#VALUE!</v>
      </c>
      <c r="B254" s="78" t="str">
        <f aca="false">IF(OR($I$8=1,C254=""),"",IF(DAY(A254)&lt;DAY($A$1),A254-DAY(A254),A254))</f>
        <v/>
      </c>
      <c r="C254" s="19" t="str">
        <f aca="false">IF(OR(C253&gt;=$A$5,C253=""),"",C253+1)</f>
        <v/>
      </c>
      <c r="D254" s="153" t="n">
        <f aca="false">IF(C254="",0,ROUND((G253-IF(D$13=1,E254,0))*A$6-IF(C254=H$7,J$20,0),IF(A$10=1,2,9)))</f>
        <v>0</v>
      </c>
      <c r="E254" s="153" t="n">
        <f aca="false">IF(C254="",0,IF(OR(C254=J$12,AND(C254&gt;=J$11,C254&lt;=J$12)),0,IF(A$10=1,F254-D254,IF(I254&gt;0,I254,H254)+J254)))</f>
        <v>0</v>
      </c>
      <c r="F254" s="153" t="n">
        <f aca="false">IF(C254="",0,IF(OR(D$16&gt;=C254,OR(C254=J$12,AND(C254&gt;=J$11,C254&lt;=J$12))),D254,IF(A$10=1,IF(I254&gt;0,H$17,H$16)+J254,D254+E254)))</f>
        <v>0</v>
      </c>
      <c r="G254" s="153" t="n">
        <f aca="false">IF(C254="",0,G253-E254)</f>
        <v>0</v>
      </c>
      <c r="H254" s="19" t="n">
        <f aca="false">IF(C254&gt;$D$16,((($H$9-$A$11)/(100*$D$12))*((1+($A$11/(100*$D$12)))^(C253-$D$16)))*$D$9,0)</f>
        <v>0</v>
      </c>
      <c r="I254" s="19" t="e">
        <f aca="false">IF(C254&lt;=H$7,0,(((H$3-A$11)/(100*D$12))*((1+(A$11/(100*D$12)))^(C253-H$7)))*H$2)</f>
        <v>#VALUE!</v>
      </c>
      <c r="J254" s="104" t="n">
        <f aca="false">IF(C254=H$7,I$17-IF(J$16=1,H254,0)-IF(A$10=1,J$20,0),0)</f>
        <v>0</v>
      </c>
    </row>
    <row r="255" customFormat="false" ht="14.25" hidden="false" customHeight="false" outlineLevel="0" collapsed="false">
      <c r="A255" s="155" t="e">
        <f aca="false">DATE(YEAR(A$1),MONTH(A$1)+A$4*(C255-A$2),DAY(A$1))+A$3</f>
        <v>#VALUE!</v>
      </c>
      <c r="B255" s="78" t="str">
        <f aca="false">IF(OR($I$8=1,C255=""),"",IF(DAY(A255)&lt;DAY($A$1),A255-DAY(A255),A255))</f>
        <v/>
      </c>
      <c r="C255" s="19" t="str">
        <f aca="false">IF(OR(C254&gt;=$A$5,C254=""),"",C254+1)</f>
        <v/>
      </c>
      <c r="D255" s="153" t="n">
        <f aca="false">IF(C255="",0,ROUND((G254-IF(D$13=1,E255,0))*A$6-IF(C255=H$7,J$20,0),IF(A$10=1,2,9)))</f>
        <v>0</v>
      </c>
      <c r="E255" s="153" t="n">
        <f aca="false">IF(C255="",0,IF(OR(C255=J$12,AND(C255&gt;=J$11,C255&lt;=J$12)),0,IF(A$10=1,F255-D255,IF(I255&gt;0,I255,H255)+J255)))</f>
        <v>0</v>
      </c>
      <c r="F255" s="153" t="n">
        <f aca="false">IF(C255="",0,IF(OR(D$16&gt;=C255,OR(C255=J$12,AND(C255&gt;=J$11,C255&lt;=J$12))),D255,IF(A$10=1,IF(I255&gt;0,H$17,H$16)+J255,D255+E255)))</f>
        <v>0</v>
      </c>
      <c r="G255" s="153" t="n">
        <f aca="false">IF(C255="",0,G254-E255)</f>
        <v>0</v>
      </c>
      <c r="H255" s="19" t="n">
        <f aca="false">IF(C255&gt;$D$16,((($H$9-$A$11)/(100*$D$12))*((1+($A$11/(100*$D$12)))^(C254-$D$16)))*$D$9,0)</f>
        <v>0</v>
      </c>
      <c r="I255" s="19" t="e">
        <f aca="false">IF(C255&lt;=H$7,0,(((H$3-A$11)/(100*D$12))*((1+(A$11/(100*D$12)))^(C254-H$7)))*H$2)</f>
        <v>#VALUE!</v>
      </c>
      <c r="J255" s="104" t="n">
        <f aca="false">IF(C255=H$7,I$17-IF(J$16=1,H255,0)-IF(A$10=1,J$20,0),0)</f>
        <v>0</v>
      </c>
    </row>
    <row r="256" customFormat="false" ht="14.25" hidden="false" customHeight="false" outlineLevel="0" collapsed="false">
      <c r="A256" s="155" t="e">
        <f aca="false">DATE(YEAR(A$1),MONTH(A$1)+A$4*(C256-A$2),DAY(A$1))+A$3</f>
        <v>#VALUE!</v>
      </c>
      <c r="B256" s="78" t="str">
        <f aca="false">IF(OR($I$8=1,C256=""),"",IF(DAY(A256)&lt;DAY($A$1),A256-DAY(A256),A256))</f>
        <v/>
      </c>
      <c r="C256" s="19" t="str">
        <f aca="false">IF(OR(C255&gt;=$A$5,C255=""),"",C255+1)</f>
        <v/>
      </c>
      <c r="D256" s="153" t="n">
        <f aca="false">IF(C256="",0,ROUND((G255-IF(D$13=1,E256,0))*A$6-IF(C256=H$7,J$20,0),IF(A$10=1,2,9)))</f>
        <v>0</v>
      </c>
      <c r="E256" s="153" t="n">
        <f aca="false">IF(C256="",0,IF(OR(C256=J$12,AND(C256&gt;=J$11,C256&lt;=J$12)),0,IF(A$10=1,F256-D256,IF(I256&gt;0,I256,H256)+J256)))</f>
        <v>0</v>
      </c>
      <c r="F256" s="153" t="n">
        <f aca="false">IF(C256="",0,IF(OR(D$16&gt;=C256,OR(C256=J$12,AND(C256&gt;=J$11,C256&lt;=J$12))),D256,IF(A$10=1,IF(I256&gt;0,H$17,H$16)+J256,D256+E256)))</f>
        <v>0</v>
      </c>
      <c r="G256" s="153" t="n">
        <f aca="false">IF(C256="",0,G255-E256)</f>
        <v>0</v>
      </c>
      <c r="H256" s="19" t="n">
        <f aca="false">IF(C256&gt;$D$16,((($H$9-$A$11)/(100*$D$12))*((1+($A$11/(100*$D$12)))^(C255-$D$16)))*$D$9,0)</f>
        <v>0</v>
      </c>
      <c r="I256" s="19" t="e">
        <f aca="false">IF(C256&lt;=H$7,0,(((H$3-A$11)/(100*D$12))*((1+(A$11/(100*D$12)))^(C255-H$7)))*H$2)</f>
        <v>#VALUE!</v>
      </c>
      <c r="J256" s="104" t="n">
        <f aca="false">IF(C256=H$7,I$17-IF(J$16=1,H256,0)-IF(A$10=1,J$20,0),0)</f>
        <v>0</v>
      </c>
    </row>
    <row r="257" customFormat="false" ht="14.25" hidden="false" customHeight="false" outlineLevel="0" collapsed="false">
      <c r="A257" s="155" t="e">
        <f aca="false">DATE(YEAR(A$1),MONTH(A$1)+A$4*(C257-A$2),DAY(A$1))+A$3</f>
        <v>#VALUE!</v>
      </c>
      <c r="B257" s="78" t="str">
        <f aca="false">IF(OR($I$8=1,C257=""),"",IF(DAY(A257)&lt;DAY($A$1),A257-DAY(A257),A257))</f>
        <v/>
      </c>
      <c r="C257" s="19" t="str">
        <f aca="false">IF(OR(C256&gt;=$A$5,C256=""),"",C256+1)</f>
        <v/>
      </c>
      <c r="D257" s="153" t="n">
        <f aca="false">IF(C257="",0,ROUND((G256-IF(D$13=1,E257,0))*A$6-IF(C257=H$7,J$20,0),IF(A$10=1,2,9)))</f>
        <v>0</v>
      </c>
      <c r="E257" s="153" t="n">
        <f aca="false">IF(C257="",0,IF(OR(C257=J$12,AND(C257&gt;=J$11,C257&lt;=J$12)),0,IF(A$10=1,F257-D257,IF(I257&gt;0,I257,H257)+J257)))</f>
        <v>0</v>
      </c>
      <c r="F257" s="153" t="n">
        <f aca="false">IF(C257="",0,IF(OR(D$16&gt;=C257,OR(C257=J$12,AND(C257&gt;=J$11,C257&lt;=J$12))),D257,IF(A$10=1,IF(I257&gt;0,H$17,H$16)+J257,D257+E257)))</f>
        <v>0</v>
      </c>
      <c r="G257" s="153" t="n">
        <f aca="false">IF(C257="",0,G256-E257)</f>
        <v>0</v>
      </c>
      <c r="H257" s="19" t="n">
        <f aca="false">IF(C257&gt;$D$16,((($H$9-$A$11)/(100*$D$12))*((1+($A$11/(100*$D$12)))^(C256-$D$16)))*$D$9,0)</f>
        <v>0</v>
      </c>
      <c r="I257" s="19" t="e">
        <f aca="false">IF(C257&lt;=H$7,0,(((H$3-A$11)/(100*D$12))*((1+(A$11/(100*D$12)))^(C256-H$7)))*H$2)</f>
        <v>#VALUE!</v>
      </c>
      <c r="J257" s="104" t="n">
        <f aca="false">IF(C257=H$7,I$17-IF(J$16=1,H257,0)-IF(A$10=1,J$20,0),0)</f>
        <v>0</v>
      </c>
    </row>
    <row r="258" customFormat="false" ht="14.25" hidden="false" customHeight="false" outlineLevel="0" collapsed="false">
      <c r="A258" s="155" t="e">
        <f aca="false">DATE(YEAR(A$1),MONTH(A$1)+A$4*(C258-A$2),DAY(A$1))+A$3</f>
        <v>#VALUE!</v>
      </c>
      <c r="B258" s="78" t="str">
        <f aca="false">IF(OR($I$8=1,C258=""),"",IF(DAY(A258)&lt;DAY($A$1),A258-DAY(A258),A258))</f>
        <v/>
      </c>
      <c r="C258" s="19" t="str">
        <f aca="false">IF(OR(C257&gt;=$A$5,C257=""),"",C257+1)</f>
        <v/>
      </c>
      <c r="D258" s="153" t="n">
        <f aca="false">IF(C258="",0,ROUND((G257-IF(D$13=1,E258,0))*A$6-IF(C258=H$7,J$20,0),IF(A$10=1,2,9)))</f>
        <v>0</v>
      </c>
      <c r="E258" s="153" t="n">
        <f aca="false">IF(C258="",0,IF(OR(C258=J$12,AND(C258&gt;=J$11,C258&lt;=J$12)),0,IF(A$10=1,F258-D258,IF(I258&gt;0,I258,H258)+J258)))</f>
        <v>0</v>
      </c>
      <c r="F258" s="153" t="n">
        <f aca="false">IF(C258="",0,IF(OR(D$16&gt;=C258,OR(C258=J$12,AND(C258&gt;=J$11,C258&lt;=J$12))),D258,IF(A$10=1,IF(I258&gt;0,H$17,H$16)+J258,D258+E258)))</f>
        <v>0</v>
      </c>
      <c r="G258" s="153" t="n">
        <f aca="false">IF(C258="",0,G257-E258)</f>
        <v>0</v>
      </c>
      <c r="H258" s="19" t="n">
        <f aca="false">IF(C258&gt;$D$16,((($H$9-$A$11)/(100*$D$12))*((1+($A$11/(100*$D$12)))^(C257-$D$16)))*$D$9,0)</f>
        <v>0</v>
      </c>
      <c r="I258" s="19" t="e">
        <f aca="false">IF(C258&lt;=H$7,0,(((H$3-A$11)/(100*D$12))*((1+(A$11/(100*D$12)))^(C257-H$7)))*H$2)</f>
        <v>#VALUE!</v>
      </c>
      <c r="J258" s="104" t="n">
        <f aca="false">IF(C258=H$7,I$17-IF(J$16=1,H258,0)-IF(A$10=1,J$20,0),0)</f>
        <v>0</v>
      </c>
    </row>
    <row r="259" customFormat="false" ht="14.25" hidden="false" customHeight="false" outlineLevel="0" collapsed="false">
      <c r="A259" s="155" t="e">
        <f aca="false">DATE(YEAR(A$1),MONTH(A$1)+A$4*(C259-A$2),DAY(A$1))+A$3</f>
        <v>#VALUE!</v>
      </c>
      <c r="B259" s="78" t="str">
        <f aca="false">IF(OR($I$8=1,C259=""),"",IF(DAY(A259)&lt;DAY($A$1),A259-DAY(A259),A259))</f>
        <v/>
      </c>
      <c r="C259" s="19" t="str">
        <f aca="false">IF(OR(C258&gt;=$A$5,C258=""),"",C258+1)</f>
        <v/>
      </c>
      <c r="D259" s="153" t="n">
        <f aca="false">IF(C259="",0,ROUND((G258-IF(D$13=1,E259,0))*A$6-IF(C259=H$7,J$20,0),IF(A$10=1,2,9)))</f>
        <v>0</v>
      </c>
      <c r="E259" s="153" t="n">
        <f aca="false">IF(C259="",0,IF(OR(C259=J$12,AND(C259&gt;=J$11,C259&lt;=J$12)),0,IF(A$10=1,F259-D259,IF(I259&gt;0,I259,H259)+J259)))</f>
        <v>0</v>
      </c>
      <c r="F259" s="153" t="n">
        <f aca="false">IF(C259="",0,IF(OR(D$16&gt;=C259,OR(C259=J$12,AND(C259&gt;=J$11,C259&lt;=J$12))),D259,IF(A$10=1,IF(I259&gt;0,H$17,H$16)+J259,D259+E259)))</f>
        <v>0</v>
      </c>
      <c r="G259" s="153" t="n">
        <f aca="false">IF(C259="",0,G258-E259)</f>
        <v>0</v>
      </c>
      <c r="H259" s="19" t="n">
        <f aca="false">IF(C259&gt;$D$16,((($H$9-$A$11)/(100*$D$12))*((1+($A$11/(100*$D$12)))^(C258-$D$16)))*$D$9,0)</f>
        <v>0</v>
      </c>
      <c r="I259" s="19" t="e">
        <f aca="false">IF(C259&lt;=H$7,0,(((H$3-A$11)/(100*D$12))*((1+(A$11/(100*D$12)))^(C258-H$7)))*H$2)</f>
        <v>#VALUE!</v>
      </c>
      <c r="J259" s="104" t="n">
        <f aca="false">IF(C259=H$7,I$17-IF(J$16=1,H259,0)-IF(A$10=1,J$20,0),0)</f>
        <v>0</v>
      </c>
    </row>
    <row r="260" customFormat="false" ht="14.25" hidden="false" customHeight="false" outlineLevel="0" collapsed="false">
      <c r="A260" s="155" t="e">
        <f aca="false">DATE(YEAR(A$1),MONTH(A$1)+A$4*(C260-A$2),DAY(A$1))+A$3</f>
        <v>#VALUE!</v>
      </c>
      <c r="B260" s="78" t="str">
        <f aca="false">IF(OR($I$8=1,C260=""),"",IF(DAY(A260)&lt;DAY($A$1),A260-DAY(A260),A260))</f>
        <v/>
      </c>
      <c r="C260" s="19" t="str">
        <f aca="false">IF(OR(C259&gt;=$A$5,C259=""),"",C259+1)</f>
        <v/>
      </c>
      <c r="D260" s="153" t="n">
        <f aca="false">IF(C260="",0,ROUND((G259-IF(D$13=1,E260,0))*A$6-IF(C260=H$7,J$20,0),IF(A$10=1,2,9)))</f>
        <v>0</v>
      </c>
      <c r="E260" s="153" t="n">
        <f aca="false">IF(C260="",0,IF(OR(C260=J$12,AND(C260&gt;=J$11,C260&lt;=J$12)),0,IF(A$10=1,F260-D260,IF(I260&gt;0,I260,H260)+J260)))</f>
        <v>0</v>
      </c>
      <c r="F260" s="153" t="n">
        <f aca="false">IF(C260="",0,IF(OR(D$16&gt;=C260,OR(C260=J$12,AND(C260&gt;=J$11,C260&lt;=J$12))),D260,IF(A$10=1,IF(I260&gt;0,H$17,H$16)+J260,D260+E260)))</f>
        <v>0</v>
      </c>
      <c r="G260" s="153" t="n">
        <f aca="false">IF(C260="",0,G259-E260)</f>
        <v>0</v>
      </c>
      <c r="H260" s="19" t="n">
        <f aca="false">IF(C260&gt;$D$16,((($H$9-$A$11)/(100*$D$12))*((1+($A$11/(100*$D$12)))^(C259-$D$16)))*$D$9,0)</f>
        <v>0</v>
      </c>
      <c r="I260" s="19" t="e">
        <f aca="false">IF(C260&lt;=H$7,0,(((H$3-A$11)/(100*D$12))*((1+(A$11/(100*D$12)))^(C259-H$7)))*H$2)</f>
        <v>#VALUE!</v>
      </c>
      <c r="J260" s="104" t="n">
        <f aca="false">IF(C260=H$7,I$17-IF(J$16=1,H260,0)-IF(A$10=1,J$20,0),0)</f>
        <v>0</v>
      </c>
    </row>
    <row r="261" customFormat="false" ht="14.25" hidden="false" customHeight="false" outlineLevel="0" collapsed="false">
      <c r="A261" s="155" t="e">
        <f aca="false">DATE(YEAR(A$1),MONTH(A$1)+A$4*(C261-A$2),DAY(A$1))+A$3</f>
        <v>#VALUE!</v>
      </c>
      <c r="B261" s="78" t="str">
        <f aca="false">IF(OR($I$8=1,C261=""),"",IF(DAY(A261)&lt;DAY($A$1),A261-DAY(A261),A261))</f>
        <v/>
      </c>
      <c r="C261" s="19" t="str">
        <f aca="false">IF(OR(C260&gt;=$A$5,C260=""),"",C260+1)</f>
        <v/>
      </c>
      <c r="D261" s="153" t="n">
        <f aca="false">IF(C261="",0,ROUND((G260-IF(D$13=1,E261,0))*A$6-IF(C261=H$7,J$20,0),IF(A$10=1,2,9)))</f>
        <v>0</v>
      </c>
      <c r="E261" s="153" t="n">
        <f aca="false">IF(C261="",0,IF(OR(C261=J$12,AND(C261&gt;=J$11,C261&lt;=J$12)),0,IF(A$10=1,F261-D261,IF(I261&gt;0,I261,H261)+J261)))</f>
        <v>0</v>
      </c>
      <c r="F261" s="153" t="n">
        <f aca="false">IF(C261="",0,IF(OR(D$16&gt;=C261,OR(C261=J$12,AND(C261&gt;=J$11,C261&lt;=J$12))),D261,IF(A$10=1,IF(I261&gt;0,H$17,H$16)+J261,D261+E261)))</f>
        <v>0</v>
      </c>
      <c r="G261" s="153" t="n">
        <f aca="false">IF(C261="",0,G260-E261)</f>
        <v>0</v>
      </c>
      <c r="H261" s="19" t="n">
        <f aca="false">IF(C261&gt;$D$16,((($H$9-$A$11)/(100*$D$12))*((1+($A$11/(100*$D$12)))^(C260-$D$16)))*$D$9,0)</f>
        <v>0</v>
      </c>
      <c r="I261" s="19" t="e">
        <f aca="false">IF(C261&lt;=H$7,0,(((H$3-A$11)/(100*D$12))*((1+(A$11/(100*D$12)))^(C260-H$7)))*H$2)</f>
        <v>#VALUE!</v>
      </c>
      <c r="J261" s="104" t="n">
        <f aca="false">IF(C261=H$7,I$17-IF(J$16=1,H261,0)-IF(A$10=1,J$20,0),0)</f>
        <v>0</v>
      </c>
    </row>
    <row r="262" customFormat="false" ht="14.25" hidden="false" customHeight="false" outlineLevel="0" collapsed="false">
      <c r="A262" s="155" t="e">
        <f aca="false">DATE(YEAR(A$1),MONTH(A$1)+A$4*(C262-A$2),DAY(A$1))+A$3</f>
        <v>#VALUE!</v>
      </c>
      <c r="B262" s="78" t="str">
        <f aca="false">IF(OR($I$8=1,C262=""),"",IF(DAY(A262)&lt;DAY($A$1),A262-DAY(A262),A262))</f>
        <v/>
      </c>
      <c r="C262" s="19" t="str">
        <f aca="false">IF(OR(C261&gt;=$A$5,C261=""),"",C261+1)</f>
        <v/>
      </c>
      <c r="D262" s="153" t="n">
        <f aca="false">IF(C262="",0,ROUND((G261-IF(D$13=1,E262,0))*A$6-IF(C262=H$7,J$20,0),IF(A$10=1,2,9)))</f>
        <v>0</v>
      </c>
      <c r="E262" s="153" t="n">
        <f aca="false">IF(C262="",0,IF(OR(C262=J$12,AND(C262&gt;=J$11,C262&lt;=J$12)),0,IF(A$10=1,F262-D262,IF(I262&gt;0,I262,H262)+J262)))</f>
        <v>0</v>
      </c>
      <c r="F262" s="153" t="n">
        <f aca="false">IF(C262="",0,IF(OR(D$16&gt;=C262,OR(C262=J$12,AND(C262&gt;=J$11,C262&lt;=J$12))),D262,IF(A$10=1,IF(I262&gt;0,H$17,H$16)+J262,D262+E262)))</f>
        <v>0</v>
      </c>
      <c r="G262" s="153" t="n">
        <f aca="false">IF(C262="",0,G261-E262)</f>
        <v>0</v>
      </c>
      <c r="H262" s="19" t="n">
        <f aca="false">IF(C262&gt;$D$16,((($H$9-$A$11)/(100*$D$12))*((1+($A$11/(100*$D$12)))^(C261-$D$16)))*$D$9,0)</f>
        <v>0</v>
      </c>
      <c r="I262" s="19" t="e">
        <f aca="false">IF(C262&lt;=H$7,0,(((H$3-A$11)/(100*D$12))*((1+(A$11/(100*D$12)))^(C261-H$7)))*H$2)</f>
        <v>#VALUE!</v>
      </c>
      <c r="J262" s="104" t="n">
        <f aca="false">IF(C262=H$7,I$17-IF(J$16=1,H262,0)-IF(A$10=1,J$20,0),0)</f>
        <v>0</v>
      </c>
    </row>
    <row r="263" customFormat="false" ht="14.25" hidden="false" customHeight="false" outlineLevel="0" collapsed="false">
      <c r="A263" s="155" t="e">
        <f aca="false">DATE(YEAR(A$1),MONTH(A$1)+A$4*(C263-A$2),DAY(A$1))+A$3</f>
        <v>#VALUE!</v>
      </c>
      <c r="B263" s="78" t="str">
        <f aca="false">IF(OR($I$8=1,C263=""),"",IF(DAY(A263)&lt;DAY($A$1),A263-DAY(A263),A263))</f>
        <v/>
      </c>
      <c r="C263" s="19" t="str">
        <f aca="false">IF(OR(C262&gt;=$A$5,C262=""),"",C262+1)</f>
        <v/>
      </c>
      <c r="D263" s="153" t="n">
        <f aca="false">IF(C263="",0,ROUND((G262-IF(D$13=1,E263,0))*A$6-IF(C263=H$7,J$20,0),IF(A$10=1,2,9)))</f>
        <v>0</v>
      </c>
      <c r="E263" s="153" t="n">
        <f aca="false">IF(C263="",0,IF(OR(C263=J$12,AND(C263&gt;=J$11,C263&lt;=J$12)),0,IF(A$10=1,F263-D263,IF(I263&gt;0,I263,H263)+J263)))</f>
        <v>0</v>
      </c>
      <c r="F263" s="153" t="n">
        <f aca="false">IF(C263="",0,IF(OR(D$16&gt;=C263,OR(C263=J$12,AND(C263&gt;=J$11,C263&lt;=J$12))),D263,IF(A$10=1,IF(I263&gt;0,H$17,H$16)+J263,D263+E263)))</f>
        <v>0</v>
      </c>
      <c r="G263" s="153" t="n">
        <f aca="false">IF(C263="",0,G262-E263)</f>
        <v>0</v>
      </c>
      <c r="H263" s="19" t="n">
        <f aca="false">IF(C263&gt;$D$16,((($H$9-$A$11)/(100*$D$12))*((1+($A$11/(100*$D$12)))^(C262-$D$16)))*$D$9,0)</f>
        <v>0</v>
      </c>
      <c r="I263" s="19" t="e">
        <f aca="false">IF(C263&lt;=H$7,0,(((H$3-A$11)/(100*D$12))*((1+(A$11/(100*D$12)))^(C262-H$7)))*H$2)</f>
        <v>#VALUE!</v>
      </c>
      <c r="J263" s="104" t="n">
        <f aca="false">IF(C263=H$7,I$17-IF(J$16=1,H263,0)-IF(A$10=1,J$20,0),0)</f>
        <v>0</v>
      </c>
    </row>
    <row r="264" customFormat="false" ht="14.25" hidden="false" customHeight="false" outlineLevel="0" collapsed="false">
      <c r="A264" s="155" t="e">
        <f aca="false">DATE(YEAR(A$1),MONTH(A$1)+A$4*(C264-A$2),DAY(A$1))+A$3</f>
        <v>#VALUE!</v>
      </c>
      <c r="B264" s="78" t="str">
        <f aca="false">IF(OR($I$8=1,C264=""),"",IF(DAY(A264)&lt;DAY($A$1),A264-DAY(A264),A264))</f>
        <v/>
      </c>
      <c r="C264" s="19" t="str">
        <f aca="false">IF(OR(C263&gt;=$A$5,C263=""),"",C263+1)</f>
        <v/>
      </c>
      <c r="D264" s="153" t="n">
        <f aca="false">IF(C264="",0,ROUND((G263-IF(D$13=1,E264,0))*A$6-IF(C264=H$7,J$20,0),IF(A$10=1,2,9)))</f>
        <v>0</v>
      </c>
      <c r="E264" s="153" t="n">
        <f aca="false">IF(C264="",0,IF(OR(C264=J$12,AND(C264&gt;=J$11,C264&lt;=J$12)),0,IF(A$10=1,F264-D264,IF(I264&gt;0,I264,H264)+J264)))</f>
        <v>0</v>
      </c>
      <c r="F264" s="153" t="n">
        <f aca="false">IF(C264="",0,IF(OR(D$16&gt;=C264,OR(C264=J$12,AND(C264&gt;=J$11,C264&lt;=J$12))),D264,IF(A$10=1,IF(I264&gt;0,H$17,H$16)+J264,D264+E264)))</f>
        <v>0</v>
      </c>
      <c r="G264" s="153" t="n">
        <f aca="false">IF(C264="",0,G263-E264)</f>
        <v>0</v>
      </c>
      <c r="H264" s="19" t="n">
        <f aca="false">IF(C264&gt;$D$16,((($H$9-$A$11)/(100*$D$12))*((1+($A$11/(100*$D$12)))^(C263-$D$16)))*$D$9,0)</f>
        <v>0</v>
      </c>
      <c r="I264" s="19" t="e">
        <f aca="false">IF(C264&lt;=H$7,0,(((H$3-A$11)/(100*D$12))*((1+(A$11/(100*D$12)))^(C263-H$7)))*H$2)</f>
        <v>#VALUE!</v>
      </c>
      <c r="J264" s="104" t="n">
        <f aca="false">IF(C264=H$7,I$17-IF(J$16=1,H264,0)-IF(A$10=1,J$20,0),0)</f>
        <v>0</v>
      </c>
    </row>
    <row r="265" customFormat="false" ht="14.25" hidden="false" customHeight="false" outlineLevel="0" collapsed="false">
      <c r="A265" s="155" t="e">
        <f aca="false">DATE(YEAR(A$1),MONTH(A$1)+A$4*(C265-A$2),DAY(A$1))+A$3</f>
        <v>#VALUE!</v>
      </c>
      <c r="B265" s="78" t="str">
        <f aca="false">IF(OR($I$8=1,C265=""),"",IF(DAY(A265)&lt;DAY($A$1),A265-DAY(A265),A265))</f>
        <v/>
      </c>
      <c r="C265" s="19" t="str">
        <f aca="false">IF(OR(C264&gt;=$A$5,C264=""),"",C264+1)</f>
        <v/>
      </c>
      <c r="D265" s="153" t="n">
        <f aca="false">IF(C265="",0,ROUND((G264-IF(D$13=1,E265,0))*A$6-IF(C265=H$7,J$20,0),IF(A$10=1,2,9)))</f>
        <v>0</v>
      </c>
      <c r="E265" s="153" t="n">
        <f aca="false">IF(C265="",0,IF(OR(C265=J$12,AND(C265&gt;=J$11,C265&lt;=J$12)),0,IF(A$10=1,F265-D265,IF(I265&gt;0,I265,H265)+J265)))</f>
        <v>0</v>
      </c>
      <c r="F265" s="153" t="n">
        <f aca="false">IF(C265="",0,IF(OR(D$16&gt;=C265,OR(C265=J$12,AND(C265&gt;=J$11,C265&lt;=J$12))),D265,IF(A$10=1,IF(I265&gt;0,H$17,H$16)+J265,D265+E265)))</f>
        <v>0</v>
      </c>
      <c r="G265" s="153" t="n">
        <f aca="false">IF(C265="",0,G264-E265)</f>
        <v>0</v>
      </c>
      <c r="H265" s="19" t="n">
        <f aca="false">IF(C265&gt;$D$16,((($H$9-$A$11)/(100*$D$12))*((1+($A$11/(100*$D$12)))^(C264-$D$16)))*$D$9,0)</f>
        <v>0</v>
      </c>
      <c r="I265" s="19" t="e">
        <f aca="false">IF(C265&lt;=H$7,0,(((H$3-A$11)/(100*D$12))*((1+(A$11/(100*D$12)))^(C264-H$7)))*H$2)</f>
        <v>#VALUE!</v>
      </c>
      <c r="J265" s="104" t="n">
        <f aca="false">IF(C265=H$7,I$17-IF(J$16=1,H265,0)-IF(A$10=1,J$20,0),0)</f>
        <v>0</v>
      </c>
    </row>
    <row r="266" customFormat="false" ht="14.25" hidden="false" customHeight="false" outlineLevel="0" collapsed="false">
      <c r="A266" s="155" t="e">
        <f aca="false">DATE(YEAR(A$1),MONTH(A$1)+A$4*(C266-A$2),DAY(A$1))+A$3</f>
        <v>#VALUE!</v>
      </c>
      <c r="B266" s="78" t="str">
        <f aca="false">IF(OR($I$8=1,C266=""),"",IF(DAY(A266)&lt;DAY($A$1),A266-DAY(A266),A266))</f>
        <v/>
      </c>
      <c r="C266" s="19" t="str">
        <f aca="false">IF(OR(C265&gt;=$A$5,C265=""),"",C265+1)</f>
        <v/>
      </c>
      <c r="D266" s="153" t="n">
        <f aca="false">IF(C266="",0,ROUND((G265-IF(D$13=1,E266,0))*A$6-IF(C266=H$7,J$20,0),IF(A$10=1,2,9)))</f>
        <v>0</v>
      </c>
      <c r="E266" s="153" t="n">
        <f aca="false">IF(C266="",0,IF(OR(C266=J$12,AND(C266&gt;=J$11,C266&lt;=J$12)),0,IF(A$10=1,F266-D266,IF(I266&gt;0,I266,H266)+J266)))</f>
        <v>0</v>
      </c>
      <c r="F266" s="153" t="n">
        <f aca="false">IF(C266="",0,IF(OR(D$16&gt;=C266,OR(C266=J$12,AND(C266&gt;=J$11,C266&lt;=J$12))),D266,IF(A$10=1,IF(I266&gt;0,H$17,H$16)+J266,D266+E266)))</f>
        <v>0</v>
      </c>
      <c r="G266" s="153" t="n">
        <f aca="false">IF(C266="",0,G265-E266)</f>
        <v>0</v>
      </c>
      <c r="H266" s="19" t="n">
        <f aca="false">IF(C266&gt;$D$16,((($H$9-$A$11)/(100*$D$12))*((1+($A$11/(100*$D$12)))^(C265-$D$16)))*$D$9,0)</f>
        <v>0</v>
      </c>
      <c r="I266" s="19" t="e">
        <f aca="false">IF(C266&lt;=H$7,0,(((H$3-A$11)/(100*D$12))*((1+(A$11/(100*D$12)))^(C265-H$7)))*H$2)</f>
        <v>#VALUE!</v>
      </c>
      <c r="J266" s="104" t="n">
        <f aca="false">IF(C266=H$7,I$17-IF(J$16=1,H266,0)-IF(A$10=1,J$20,0),0)</f>
        <v>0</v>
      </c>
    </row>
    <row r="267" customFormat="false" ht="14.25" hidden="false" customHeight="false" outlineLevel="0" collapsed="false">
      <c r="A267" s="155" t="e">
        <f aca="false">DATE(YEAR(A$1),MONTH(A$1)+A$4*(C267-A$2),DAY(A$1))+A$3</f>
        <v>#VALUE!</v>
      </c>
      <c r="B267" s="78" t="str">
        <f aca="false">IF(OR($I$8=1,C267=""),"",IF(DAY(A267)&lt;DAY($A$1),A267-DAY(A267),A267))</f>
        <v/>
      </c>
      <c r="C267" s="19" t="str">
        <f aca="false">IF(OR(C266&gt;=$A$5,C266=""),"",C266+1)</f>
        <v/>
      </c>
      <c r="D267" s="153" t="n">
        <f aca="false">IF(C267="",0,ROUND((G266-IF(D$13=1,E267,0))*A$6-IF(C267=H$7,J$20,0),IF(A$10=1,2,9)))</f>
        <v>0</v>
      </c>
      <c r="E267" s="153" t="n">
        <f aca="false">IF(C267="",0,IF(OR(C267=J$12,AND(C267&gt;=J$11,C267&lt;=J$12)),0,IF(A$10=1,F267-D267,IF(I267&gt;0,I267,H267)+J267)))</f>
        <v>0</v>
      </c>
      <c r="F267" s="153" t="n">
        <f aca="false">IF(C267="",0,IF(OR(D$16&gt;=C267,OR(C267=J$12,AND(C267&gt;=J$11,C267&lt;=J$12))),D267,IF(A$10=1,IF(I267&gt;0,H$17,H$16)+J267,D267+E267)))</f>
        <v>0</v>
      </c>
      <c r="G267" s="153" t="n">
        <f aca="false">IF(C267="",0,G266-E267)</f>
        <v>0</v>
      </c>
      <c r="H267" s="19" t="n">
        <f aca="false">IF(C267&gt;$D$16,((($H$9-$A$11)/(100*$D$12))*((1+($A$11/(100*$D$12)))^(C266-$D$16)))*$D$9,0)</f>
        <v>0</v>
      </c>
      <c r="I267" s="19" t="e">
        <f aca="false">IF(C267&lt;=H$7,0,(((H$3-A$11)/(100*D$12))*((1+(A$11/(100*D$12)))^(C266-H$7)))*H$2)</f>
        <v>#VALUE!</v>
      </c>
      <c r="J267" s="104" t="n">
        <f aca="false">IF(C267=H$7,I$17-IF(J$16=1,H267,0)-IF(A$10=1,J$20,0),0)</f>
        <v>0</v>
      </c>
    </row>
    <row r="268" customFormat="false" ht="14.25" hidden="false" customHeight="false" outlineLevel="0" collapsed="false">
      <c r="A268" s="155" t="e">
        <f aca="false">DATE(YEAR(A$1),MONTH(A$1)+A$4*(C268-A$2),DAY(A$1))+A$3</f>
        <v>#VALUE!</v>
      </c>
      <c r="B268" s="78" t="str">
        <f aca="false">IF(OR($I$8=1,C268=""),"",IF(DAY(A268)&lt;DAY($A$1),A268-DAY(A268),A268))</f>
        <v/>
      </c>
      <c r="C268" s="19" t="str">
        <f aca="false">IF(OR(C267&gt;=$A$5,C267=""),"",C267+1)</f>
        <v/>
      </c>
      <c r="D268" s="153" t="n">
        <f aca="false">IF(C268="",0,ROUND((G267-IF(D$13=1,E268,0))*A$6-IF(C268=H$7,J$20,0),IF(A$10=1,2,9)))</f>
        <v>0</v>
      </c>
      <c r="E268" s="153" t="n">
        <f aca="false">IF(C268="",0,IF(OR(C268=J$12,AND(C268&gt;=J$11,C268&lt;=J$12)),0,IF(A$10=1,F268-D268,IF(I268&gt;0,I268,H268)+J268)))</f>
        <v>0</v>
      </c>
      <c r="F268" s="153" t="n">
        <f aca="false">IF(C268="",0,IF(OR(D$16&gt;=C268,OR(C268=J$12,AND(C268&gt;=J$11,C268&lt;=J$12))),D268,IF(A$10=1,IF(I268&gt;0,H$17,H$16)+J268,D268+E268)))</f>
        <v>0</v>
      </c>
      <c r="G268" s="153" t="n">
        <f aca="false">IF(C268="",0,G267-E268)</f>
        <v>0</v>
      </c>
      <c r="H268" s="19" t="n">
        <f aca="false">IF(C268&gt;$D$16,((($H$9-$A$11)/(100*$D$12))*((1+($A$11/(100*$D$12)))^(C267-$D$16)))*$D$9,0)</f>
        <v>0</v>
      </c>
      <c r="I268" s="19" t="e">
        <f aca="false">IF(C268&lt;=H$7,0,(((H$3-A$11)/(100*D$12))*((1+(A$11/(100*D$12)))^(C267-H$7)))*H$2)</f>
        <v>#VALUE!</v>
      </c>
      <c r="J268" s="104" t="n">
        <f aca="false">IF(C268=H$7,I$17-IF(J$16=1,H268,0)-IF(A$10=1,J$20,0),0)</f>
        <v>0</v>
      </c>
    </row>
    <row r="269" customFormat="false" ht="14.25" hidden="false" customHeight="false" outlineLevel="0" collapsed="false">
      <c r="A269" s="155" t="e">
        <f aca="false">DATE(YEAR(A$1),MONTH(A$1)+A$4*(C269-A$2),DAY(A$1))+A$3</f>
        <v>#VALUE!</v>
      </c>
      <c r="B269" s="78" t="str">
        <f aca="false">IF(OR($I$8=1,C269=""),"",IF(DAY(A269)&lt;DAY($A$1),A269-DAY(A269),A269))</f>
        <v/>
      </c>
      <c r="C269" s="19" t="str">
        <f aca="false">IF(OR(C268&gt;=$A$5,C268=""),"",C268+1)</f>
        <v/>
      </c>
      <c r="D269" s="153" t="n">
        <f aca="false">IF(C269="",0,ROUND((G268-IF(D$13=1,E269,0))*A$6-IF(C269=H$7,J$20,0),IF(A$10=1,2,9)))</f>
        <v>0</v>
      </c>
      <c r="E269" s="153" t="n">
        <f aca="false">IF(C269="",0,IF(OR(C269=J$12,AND(C269&gt;=J$11,C269&lt;=J$12)),0,IF(A$10=1,F269-D269,IF(I269&gt;0,I269,H269)+J269)))</f>
        <v>0</v>
      </c>
      <c r="F269" s="153" t="n">
        <f aca="false">IF(C269="",0,IF(OR(D$16&gt;=C269,OR(C269=J$12,AND(C269&gt;=J$11,C269&lt;=J$12))),D269,IF(A$10=1,IF(I269&gt;0,H$17,H$16)+J269,D269+E269)))</f>
        <v>0</v>
      </c>
      <c r="G269" s="153" t="n">
        <f aca="false">IF(C269="",0,G268-E269)</f>
        <v>0</v>
      </c>
      <c r="H269" s="19" t="n">
        <f aca="false">IF(C269&gt;$D$16,((($H$9-$A$11)/(100*$D$12))*((1+($A$11/(100*$D$12)))^(C268-$D$16)))*$D$9,0)</f>
        <v>0</v>
      </c>
      <c r="I269" s="19" t="e">
        <f aca="false">IF(C269&lt;=H$7,0,(((H$3-A$11)/(100*D$12))*((1+(A$11/(100*D$12)))^(C268-H$7)))*H$2)</f>
        <v>#VALUE!</v>
      </c>
      <c r="J269" s="104" t="n">
        <f aca="false">IF(C269=H$7,I$17-IF(J$16=1,H269,0)-IF(A$10=1,J$20,0),0)</f>
        <v>0</v>
      </c>
    </row>
    <row r="270" customFormat="false" ht="14.25" hidden="false" customHeight="false" outlineLevel="0" collapsed="false">
      <c r="A270" s="155" t="e">
        <f aca="false">DATE(YEAR(A$1),MONTH(A$1)+A$4*(C270-A$2),DAY(A$1))+A$3</f>
        <v>#VALUE!</v>
      </c>
      <c r="B270" s="78" t="str">
        <f aca="false">IF(OR($I$8=1,C270=""),"",IF(DAY(A270)&lt;DAY($A$1),A270-DAY(A270),A270))</f>
        <v/>
      </c>
      <c r="C270" s="19" t="str">
        <f aca="false">IF(OR(C269&gt;=$A$5,C269=""),"",C269+1)</f>
        <v/>
      </c>
      <c r="D270" s="153" t="n">
        <f aca="false">IF(C270="",0,ROUND((G269-IF(D$13=1,E270,0))*A$6-IF(C270=H$7,J$20,0),IF(A$10=1,2,9)))</f>
        <v>0</v>
      </c>
      <c r="E270" s="153" t="n">
        <f aca="false">IF(C270="",0,IF(OR(C270=J$12,AND(C270&gt;=J$11,C270&lt;=J$12)),0,IF(A$10=1,F270-D270,IF(I270&gt;0,I270,H270)+J270)))</f>
        <v>0</v>
      </c>
      <c r="F270" s="153" t="n">
        <f aca="false">IF(C270="",0,IF(OR(D$16&gt;=C270,OR(C270=J$12,AND(C270&gt;=J$11,C270&lt;=J$12))),D270,IF(A$10=1,IF(I270&gt;0,H$17,H$16)+J270,D270+E270)))</f>
        <v>0</v>
      </c>
      <c r="G270" s="153" t="n">
        <f aca="false">IF(C270="",0,G269-E270)</f>
        <v>0</v>
      </c>
      <c r="H270" s="19" t="n">
        <f aca="false">IF(C270&gt;$D$16,((($H$9-$A$11)/(100*$D$12))*((1+($A$11/(100*$D$12)))^(C269-$D$16)))*$D$9,0)</f>
        <v>0</v>
      </c>
      <c r="I270" s="19" t="e">
        <f aca="false">IF(C270&lt;=H$7,0,(((H$3-A$11)/(100*D$12))*((1+(A$11/(100*D$12)))^(C269-H$7)))*H$2)</f>
        <v>#VALUE!</v>
      </c>
      <c r="J270" s="104" t="n">
        <f aca="false">IF(C270=H$7,I$17-IF(J$16=1,H270,0)-IF(A$10=1,J$20,0),0)</f>
        <v>0</v>
      </c>
    </row>
    <row r="271" customFormat="false" ht="14.25" hidden="false" customHeight="false" outlineLevel="0" collapsed="false">
      <c r="A271" s="155" t="e">
        <f aca="false">DATE(YEAR(A$1),MONTH(A$1)+A$4*(C271-A$2),DAY(A$1))+A$3</f>
        <v>#VALUE!</v>
      </c>
      <c r="B271" s="78" t="str">
        <f aca="false">IF(OR($I$8=1,C271=""),"",IF(DAY(A271)&lt;DAY($A$1),A271-DAY(A271),A271))</f>
        <v/>
      </c>
      <c r="C271" s="19" t="str">
        <f aca="false">IF(OR(C270&gt;=$A$5,C270=""),"",C270+1)</f>
        <v/>
      </c>
      <c r="D271" s="153" t="n">
        <f aca="false">IF(C271="",0,ROUND((G270-IF(D$13=1,E271,0))*A$6-IF(C271=H$7,J$20,0),IF(A$10=1,2,9)))</f>
        <v>0</v>
      </c>
      <c r="E271" s="153" t="n">
        <f aca="false">IF(C271="",0,IF(OR(C271=J$12,AND(C271&gt;=J$11,C271&lt;=J$12)),0,IF(A$10=1,F271-D271,IF(I271&gt;0,I271,H271)+J271)))</f>
        <v>0</v>
      </c>
      <c r="F271" s="153" t="n">
        <f aca="false">IF(C271="",0,IF(OR(D$16&gt;=C271,OR(C271=J$12,AND(C271&gt;=J$11,C271&lt;=J$12))),D271,IF(A$10=1,IF(I271&gt;0,H$17,H$16)+J271,D271+E271)))</f>
        <v>0</v>
      </c>
      <c r="G271" s="153" t="n">
        <f aca="false">IF(C271="",0,G270-E271)</f>
        <v>0</v>
      </c>
      <c r="H271" s="19" t="n">
        <f aca="false">IF(C271&gt;$D$16,((($H$9-$A$11)/(100*$D$12))*((1+($A$11/(100*$D$12)))^(C270-$D$16)))*$D$9,0)</f>
        <v>0</v>
      </c>
      <c r="I271" s="19" t="e">
        <f aca="false">IF(C271&lt;=H$7,0,(((H$3-A$11)/(100*D$12))*((1+(A$11/(100*D$12)))^(C270-H$7)))*H$2)</f>
        <v>#VALUE!</v>
      </c>
      <c r="J271" s="104" t="n">
        <f aca="false">IF(C271=H$7,I$17-IF(J$16=1,H271,0)-IF(A$10=1,J$20,0),0)</f>
        <v>0</v>
      </c>
    </row>
    <row r="272" customFormat="false" ht="14.25" hidden="false" customHeight="false" outlineLevel="0" collapsed="false">
      <c r="A272" s="155" t="e">
        <f aca="false">DATE(YEAR(A$1),MONTH(A$1)+A$4*(C272-A$2),DAY(A$1))+A$3</f>
        <v>#VALUE!</v>
      </c>
      <c r="B272" s="78" t="str">
        <f aca="false">IF(OR($I$8=1,C272=""),"",IF(DAY(A272)&lt;DAY($A$1),A272-DAY(A272),A272))</f>
        <v/>
      </c>
      <c r="C272" s="19" t="str">
        <f aca="false">IF(OR(C271&gt;=$A$5,C271=""),"",C271+1)</f>
        <v/>
      </c>
      <c r="D272" s="153" t="n">
        <f aca="false">IF(C272="",0,ROUND((G271-IF(D$13=1,E272,0))*A$6-IF(C272=H$7,J$20,0),IF(A$10=1,2,9)))</f>
        <v>0</v>
      </c>
      <c r="E272" s="153" t="n">
        <f aca="false">IF(C272="",0,IF(OR(C272=J$12,AND(C272&gt;=J$11,C272&lt;=J$12)),0,IF(A$10=1,F272-D272,IF(I272&gt;0,I272,H272)+J272)))</f>
        <v>0</v>
      </c>
      <c r="F272" s="153" t="n">
        <f aca="false">IF(C272="",0,IF(OR(D$16&gt;=C272,OR(C272=J$12,AND(C272&gt;=J$11,C272&lt;=J$12))),D272,IF(A$10=1,IF(I272&gt;0,H$17,H$16)+J272,D272+E272)))</f>
        <v>0</v>
      </c>
      <c r="G272" s="153" t="n">
        <f aca="false">IF(C272="",0,G271-E272)</f>
        <v>0</v>
      </c>
      <c r="H272" s="19" t="n">
        <f aca="false">IF(C272&gt;$D$16,((($H$9-$A$11)/(100*$D$12))*((1+($A$11/(100*$D$12)))^(C271-$D$16)))*$D$9,0)</f>
        <v>0</v>
      </c>
      <c r="I272" s="19" t="e">
        <f aca="false">IF(C272&lt;=H$7,0,(((H$3-A$11)/(100*D$12))*((1+(A$11/(100*D$12)))^(C271-H$7)))*H$2)</f>
        <v>#VALUE!</v>
      </c>
      <c r="J272" s="104" t="n">
        <f aca="false">IF(C272=H$7,I$17-IF(J$16=1,H272,0)-IF(A$10=1,J$20,0),0)</f>
        <v>0</v>
      </c>
    </row>
    <row r="273" customFormat="false" ht="14.25" hidden="false" customHeight="false" outlineLevel="0" collapsed="false">
      <c r="A273" s="155" t="e">
        <f aca="false">DATE(YEAR(A$1),MONTH(A$1)+A$4*(C273-A$2),DAY(A$1))+A$3</f>
        <v>#VALUE!</v>
      </c>
      <c r="B273" s="78" t="str">
        <f aca="false">IF(OR($I$8=1,C273=""),"",IF(DAY(A273)&lt;DAY($A$1),A273-DAY(A273),A273))</f>
        <v/>
      </c>
      <c r="C273" s="19" t="str">
        <f aca="false">IF(OR(C272&gt;=$A$5,C272=""),"",C272+1)</f>
        <v/>
      </c>
      <c r="D273" s="153" t="n">
        <f aca="false">IF(C273="",0,ROUND((G272-IF(D$13=1,E273,0))*A$6-IF(C273=H$7,J$20,0),IF(A$10=1,2,9)))</f>
        <v>0</v>
      </c>
      <c r="E273" s="153" t="n">
        <f aca="false">IF(C273="",0,IF(OR(C273=J$12,AND(C273&gt;=J$11,C273&lt;=J$12)),0,IF(A$10=1,F273-D273,IF(I273&gt;0,I273,H273)+J273)))</f>
        <v>0</v>
      </c>
      <c r="F273" s="153" t="n">
        <f aca="false">IF(C273="",0,IF(OR(D$16&gt;=C273,OR(C273=J$12,AND(C273&gt;=J$11,C273&lt;=J$12))),D273,IF(A$10=1,IF(I273&gt;0,H$17,H$16)+J273,D273+E273)))</f>
        <v>0</v>
      </c>
      <c r="G273" s="153" t="n">
        <f aca="false">IF(C273="",0,G272-E273)</f>
        <v>0</v>
      </c>
      <c r="H273" s="19" t="n">
        <f aca="false">IF(C273&gt;$D$16,((($H$9-$A$11)/(100*$D$12))*((1+($A$11/(100*$D$12)))^(C272-$D$16)))*$D$9,0)</f>
        <v>0</v>
      </c>
      <c r="I273" s="19" t="e">
        <f aca="false">IF(C273&lt;=H$7,0,(((H$3-A$11)/(100*D$12))*((1+(A$11/(100*D$12)))^(C272-H$7)))*H$2)</f>
        <v>#VALUE!</v>
      </c>
      <c r="J273" s="104" t="n">
        <f aca="false">IF(C273=H$7,I$17-IF(J$16=1,H273,0)-IF(A$10=1,J$20,0),0)</f>
        <v>0</v>
      </c>
    </row>
    <row r="274" customFormat="false" ht="14.25" hidden="false" customHeight="false" outlineLevel="0" collapsed="false">
      <c r="A274" s="155" t="e">
        <f aca="false">DATE(YEAR(A$1),MONTH(A$1)+A$4*(C274-A$2),DAY(A$1))+A$3</f>
        <v>#VALUE!</v>
      </c>
      <c r="B274" s="78" t="str">
        <f aca="false">IF(OR($I$8=1,C274=""),"",IF(DAY(A274)&lt;DAY($A$1),A274-DAY(A274),A274))</f>
        <v/>
      </c>
      <c r="C274" s="19" t="str">
        <f aca="false">IF(OR(C273&gt;=$A$5,C273=""),"",C273+1)</f>
        <v/>
      </c>
      <c r="D274" s="153" t="n">
        <f aca="false">IF(C274="",0,ROUND((G273-IF(D$13=1,E274,0))*A$6-IF(C274=H$7,J$20,0),IF(A$10=1,2,9)))</f>
        <v>0</v>
      </c>
      <c r="E274" s="153" t="n">
        <f aca="false">IF(C274="",0,IF(OR(C274=J$12,AND(C274&gt;=J$11,C274&lt;=J$12)),0,IF(A$10=1,F274-D274,IF(I274&gt;0,I274,H274)+J274)))</f>
        <v>0</v>
      </c>
      <c r="F274" s="153" t="n">
        <f aca="false">IF(C274="",0,IF(OR(D$16&gt;=C274,OR(C274=J$12,AND(C274&gt;=J$11,C274&lt;=J$12))),D274,IF(A$10=1,IF(I274&gt;0,H$17,H$16)+J274,D274+E274)))</f>
        <v>0</v>
      </c>
      <c r="G274" s="153" t="n">
        <f aca="false">IF(C274="",0,G273-E274)</f>
        <v>0</v>
      </c>
      <c r="H274" s="19" t="n">
        <f aca="false">IF(C274&gt;$D$16,((($H$9-$A$11)/(100*$D$12))*((1+($A$11/(100*$D$12)))^(C273-$D$16)))*$D$9,0)</f>
        <v>0</v>
      </c>
      <c r="I274" s="19" t="e">
        <f aca="false">IF(C274&lt;=H$7,0,(((H$3-A$11)/(100*D$12))*((1+(A$11/(100*D$12)))^(C273-H$7)))*H$2)</f>
        <v>#VALUE!</v>
      </c>
      <c r="J274" s="104" t="n">
        <f aca="false">IF(C274=H$7,I$17-IF(J$16=1,H274,0)-IF(A$10=1,J$20,0),0)</f>
        <v>0</v>
      </c>
    </row>
    <row r="275" customFormat="false" ht="14.25" hidden="false" customHeight="false" outlineLevel="0" collapsed="false">
      <c r="A275" s="155" t="e">
        <f aca="false">DATE(YEAR(A$1),MONTH(A$1)+A$4*(C275-A$2),DAY(A$1))+A$3</f>
        <v>#VALUE!</v>
      </c>
      <c r="B275" s="78" t="str">
        <f aca="false">IF(OR($I$8=1,C275=""),"",IF(DAY(A275)&lt;DAY($A$1),A275-DAY(A275),A275))</f>
        <v/>
      </c>
      <c r="C275" s="19" t="str">
        <f aca="false">IF(OR(C274&gt;=$A$5,C274=""),"",C274+1)</f>
        <v/>
      </c>
      <c r="D275" s="153" t="n">
        <f aca="false">IF(C275="",0,ROUND((G274-IF(D$13=1,E275,0))*A$6-IF(C275=H$7,J$20,0),IF(A$10=1,2,9)))</f>
        <v>0</v>
      </c>
      <c r="E275" s="153" t="n">
        <f aca="false">IF(C275="",0,IF(OR(C275=J$12,AND(C275&gt;=J$11,C275&lt;=J$12)),0,IF(A$10=1,F275-D275,IF(I275&gt;0,I275,H275)+J275)))</f>
        <v>0</v>
      </c>
      <c r="F275" s="153" t="n">
        <f aca="false">IF(C275="",0,IF(OR(D$16&gt;=C275,OR(C275=J$12,AND(C275&gt;=J$11,C275&lt;=J$12))),D275,IF(A$10=1,IF(I275&gt;0,H$17,H$16)+J275,D275+E275)))</f>
        <v>0</v>
      </c>
      <c r="G275" s="153" t="n">
        <f aca="false">IF(C275="",0,G274-E275)</f>
        <v>0</v>
      </c>
      <c r="H275" s="19" t="n">
        <f aca="false">IF(C275&gt;$D$16,((($H$9-$A$11)/(100*$D$12))*((1+($A$11/(100*$D$12)))^(C274-$D$16)))*$D$9,0)</f>
        <v>0</v>
      </c>
      <c r="I275" s="19" t="e">
        <f aca="false">IF(C275&lt;=H$7,0,(((H$3-A$11)/(100*D$12))*((1+(A$11/(100*D$12)))^(C274-H$7)))*H$2)</f>
        <v>#VALUE!</v>
      </c>
      <c r="J275" s="104" t="n">
        <f aca="false">IF(C275=H$7,I$17-IF(J$16=1,H275,0)-IF(A$10=1,J$20,0),0)</f>
        <v>0</v>
      </c>
    </row>
    <row r="276" customFormat="false" ht="14.25" hidden="false" customHeight="false" outlineLevel="0" collapsed="false">
      <c r="A276" s="155" t="e">
        <f aca="false">DATE(YEAR(A$1),MONTH(A$1)+A$4*(C276-A$2),DAY(A$1))+A$3</f>
        <v>#VALUE!</v>
      </c>
      <c r="B276" s="78" t="str">
        <f aca="false">IF(OR($I$8=1,C276=""),"",IF(DAY(A276)&lt;DAY($A$1),A276-DAY(A276),A276))</f>
        <v/>
      </c>
      <c r="C276" s="19" t="str">
        <f aca="false">IF(OR(C275&gt;=$A$5,C275=""),"",C275+1)</f>
        <v/>
      </c>
      <c r="D276" s="153" t="n">
        <f aca="false">IF(C276="",0,ROUND((G275-IF(D$13=1,E276,0))*A$6-IF(C276=H$7,J$20,0),IF(A$10=1,2,9)))</f>
        <v>0</v>
      </c>
      <c r="E276" s="153" t="n">
        <f aca="false">IF(C276="",0,IF(OR(C276=J$12,AND(C276&gt;=J$11,C276&lt;=J$12)),0,IF(A$10=1,F276-D276,IF(I276&gt;0,I276,H276)+J276)))</f>
        <v>0</v>
      </c>
      <c r="F276" s="153" t="n">
        <f aca="false">IF(C276="",0,IF(OR(D$16&gt;=C276,OR(C276=J$12,AND(C276&gt;=J$11,C276&lt;=J$12))),D276,IF(A$10=1,IF(I276&gt;0,H$17,H$16)+J276,D276+E276)))</f>
        <v>0</v>
      </c>
      <c r="G276" s="153" t="n">
        <f aca="false">IF(C276="",0,G275-E276)</f>
        <v>0</v>
      </c>
      <c r="H276" s="19" t="n">
        <f aca="false">IF(C276&gt;$D$16,((($H$9-$A$11)/(100*$D$12))*((1+($A$11/(100*$D$12)))^(C275-$D$16)))*$D$9,0)</f>
        <v>0</v>
      </c>
      <c r="I276" s="19" t="e">
        <f aca="false">IF(C276&lt;=H$7,0,(((H$3-A$11)/(100*D$12))*((1+(A$11/(100*D$12)))^(C275-H$7)))*H$2)</f>
        <v>#VALUE!</v>
      </c>
      <c r="J276" s="104" t="n">
        <f aca="false">IF(C276=H$7,I$17-IF(J$16=1,H276,0)-IF(A$10=1,J$20,0),0)</f>
        <v>0</v>
      </c>
    </row>
    <row r="277" customFormat="false" ht="14.25" hidden="false" customHeight="false" outlineLevel="0" collapsed="false">
      <c r="A277" s="155" t="e">
        <f aca="false">DATE(YEAR(A$1),MONTH(A$1)+A$4*(C277-A$2),DAY(A$1))+A$3</f>
        <v>#VALUE!</v>
      </c>
      <c r="B277" s="78" t="str">
        <f aca="false">IF(OR($I$8=1,C277=""),"",IF(DAY(A277)&lt;DAY($A$1),A277-DAY(A277),A277))</f>
        <v/>
      </c>
      <c r="C277" s="19" t="str">
        <f aca="false">IF(OR(C276&gt;=$A$5,C276=""),"",C276+1)</f>
        <v/>
      </c>
      <c r="D277" s="153" t="n">
        <f aca="false">IF(C277="",0,ROUND((G276-IF(D$13=1,E277,0))*A$6-IF(C277=H$7,J$20,0),IF(A$10=1,2,9)))</f>
        <v>0</v>
      </c>
      <c r="E277" s="153" t="n">
        <f aca="false">IF(C277="",0,IF(OR(C277=J$12,AND(C277&gt;=J$11,C277&lt;=J$12)),0,IF(A$10=1,F277-D277,IF(I277&gt;0,I277,H277)+J277)))</f>
        <v>0</v>
      </c>
      <c r="F277" s="153" t="n">
        <f aca="false">IF(C277="",0,IF(OR(D$16&gt;=C277,OR(C277=J$12,AND(C277&gt;=J$11,C277&lt;=J$12))),D277,IF(A$10=1,IF(I277&gt;0,H$17,H$16)+J277,D277+E277)))</f>
        <v>0</v>
      </c>
      <c r="G277" s="153" t="n">
        <f aca="false">IF(C277="",0,G276-E277)</f>
        <v>0</v>
      </c>
      <c r="H277" s="19" t="n">
        <f aca="false">IF(C277&gt;$D$16,((($H$9-$A$11)/(100*$D$12))*((1+($A$11/(100*$D$12)))^(C276-$D$16)))*$D$9,0)</f>
        <v>0</v>
      </c>
      <c r="I277" s="19" t="e">
        <f aca="false">IF(C277&lt;=H$7,0,(((H$3-A$11)/(100*D$12))*((1+(A$11/(100*D$12)))^(C276-H$7)))*H$2)</f>
        <v>#VALUE!</v>
      </c>
      <c r="J277" s="104" t="n">
        <f aca="false">IF(C277=H$7,I$17-IF(J$16=1,H277,0)-IF(A$10=1,J$20,0),0)</f>
        <v>0</v>
      </c>
    </row>
    <row r="278" customFormat="false" ht="14.25" hidden="false" customHeight="false" outlineLevel="0" collapsed="false">
      <c r="A278" s="155" t="e">
        <f aca="false">DATE(YEAR(A$1),MONTH(A$1)+A$4*(C278-A$2),DAY(A$1))+A$3</f>
        <v>#VALUE!</v>
      </c>
      <c r="B278" s="78" t="str">
        <f aca="false">IF(OR($I$8=1,C278=""),"",IF(DAY(A278)&lt;DAY($A$1),A278-DAY(A278),A278))</f>
        <v/>
      </c>
      <c r="C278" s="19" t="str">
        <f aca="false">IF(OR(C277&gt;=$A$5,C277=""),"",C277+1)</f>
        <v/>
      </c>
      <c r="D278" s="153" t="n">
        <f aca="false">IF(C278="",0,ROUND((G277-IF(D$13=1,E278,0))*A$6-IF(C278=H$7,J$20,0),IF(A$10=1,2,9)))</f>
        <v>0</v>
      </c>
      <c r="E278" s="153" t="n">
        <f aca="false">IF(C278="",0,IF(OR(C278=J$12,AND(C278&gt;=J$11,C278&lt;=J$12)),0,IF(A$10=1,F278-D278,IF(I278&gt;0,I278,H278)+J278)))</f>
        <v>0</v>
      </c>
      <c r="F278" s="153" t="n">
        <f aca="false">IF(C278="",0,IF(OR(D$16&gt;=C278,OR(C278=J$12,AND(C278&gt;=J$11,C278&lt;=J$12))),D278,IF(A$10=1,IF(I278&gt;0,H$17,H$16)+J278,D278+E278)))</f>
        <v>0</v>
      </c>
      <c r="G278" s="153" t="n">
        <f aca="false">IF(C278="",0,G277-E278)</f>
        <v>0</v>
      </c>
      <c r="H278" s="19" t="n">
        <f aca="false">IF(C278&gt;$D$16,((($H$9-$A$11)/(100*$D$12))*((1+($A$11/(100*$D$12)))^(C277-$D$16)))*$D$9,0)</f>
        <v>0</v>
      </c>
      <c r="I278" s="19" t="e">
        <f aca="false">IF(C278&lt;=H$7,0,(((H$3-A$11)/(100*D$12))*((1+(A$11/(100*D$12)))^(C277-H$7)))*H$2)</f>
        <v>#VALUE!</v>
      </c>
      <c r="J278" s="104" t="n">
        <f aca="false">IF(C278=H$7,I$17-IF(J$16=1,H278,0)-IF(A$10=1,J$20,0),0)</f>
        <v>0</v>
      </c>
    </row>
    <row r="279" customFormat="false" ht="14.25" hidden="false" customHeight="false" outlineLevel="0" collapsed="false">
      <c r="A279" s="155" t="e">
        <f aca="false">DATE(YEAR(A$1),MONTH(A$1)+A$4*(C279-A$2),DAY(A$1))+A$3</f>
        <v>#VALUE!</v>
      </c>
      <c r="B279" s="78" t="str">
        <f aca="false">IF(OR($I$8=1,C279=""),"",IF(DAY(A279)&lt;DAY($A$1),A279-DAY(A279),A279))</f>
        <v/>
      </c>
      <c r="C279" s="19" t="str">
        <f aca="false">IF(OR(C278&gt;=$A$5,C278=""),"",C278+1)</f>
        <v/>
      </c>
      <c r="D279" s="153" t="n">
        <f aca="false">IF(C279="",0,ROUND((G278-IF(D$13=1,E279,0))*A$6-IF(C279=H$7,J$20,0),IF(A$10=1,2,9)))</f>
        <v>0</v>
      </c>
      <c r="E279" s="153" t="n">
        <f aca="false">IF(C279="",0,IF(OR(C279=J$12,AND(C279&gt;=J$11,C279&lt;=J$12)),0,IF(A$10=1,F279-D279,IF(I279&gt;0,I279,H279)+J279)))</f>
        <v>0</v>
      </c>
      <c r="F279" s="153" t="n">
        <f aca="false">IF(C279="",0,IF(OR(D$16&gt;=C279,OR(C279=J$12,AND(C279&gt;=J$11,C279&lt;=J$12))),D279,IF(A$10=1,IF(I279&gt;0,H$17,H$16)+J279,D279+E279)))</f>
        <v>0</v>
      </c>
      <c r="G279" s="153" t="n">
        <f aca="false">IF(C279="",0,G278-E279)</f>
        <v>0</v>
      </c>
      <c r="H279" s="19" t="n">
        <f aca="false">IF(C279&gt;$D$16,((($H$9-$A$11)/(100*$D$12))*((1+($A$11/(100*$D$12)))^(C278-$D$16)))*$D$9,0)</f>
        <v>0</v>
      </c>
      <c r="I279" s="19" t="e">
        <f aca="false">IF(C279&lt;=H$7,0,(((H$3-A$11)/(100*D$12))*((1+(A$11/(100*D$12)))^(C278-H$7)))*H$2)</f>
        <v>#VALUE!</v>
      </c>
      <c r="J279" s="104" t="n">
        <f aca="false">IF(C279=H$7,I$17-IF(J$16=1,H279,0)-IF(A$10=1,J$20,0),0)</f>
        <v>0</v>
      </c>
    </row>
    <row r="280" customFormat="false" ht="14.25" hidden="false" customHeight="false" outlineLevel="0" collapsed="false">
      <c r="A280" s="155" t="e">
        <f aca="false">DATE(YEAR(A$1),MONTH(A$1)+A$4*(C280-A$2),DAY(A$1))+A$3</f>
        <v>#VALUE!</v>
      </c>
      <c r="B280" s="78" t="str">
        <f aca="false">IF(OR($I$8=1,C280=""),"",IF(DAY(A280)&lt;DAY($A$1),A280-DAY(A280),A280))</f>
        <v/>
      </c>
      <c r="C280" s="19" t="str">
        <f aca="false">IF(OR(C279&gt;=$A$5,C279=""),"",C279+1)</f>
        <v/>
      </c>
      <c r="D280" s="153" t="n">
        <f aca="false">IF(C280="",0,ROUND((G279-IF(D$13=1,E280,0))*A$6-IF(C280=H$7,J$20,0),IF(A$10=1,2,9)))</f>
        <v>0</v>
      </c>
      <c r="E280" s="153" t="n">
        <f aca="false">IF(C280="",0,IF(OR(C280=J$12,AND(C280&gt;=J$11,C280&lt;=J$12)),0,IF(A$10=1,F280-D280,IF(I280&gt;0,I280,H280)+J280)))</f>
        <v>0</v>
      </c>
      <c r="F280" s="153" t="n">
        <f aca="false">IF(C280="",0,IF(OR(D$16&gt;=C280,OR(C280=J$12,AND(C280&gt;=J$11,C280&lt;=J$12))),D280,IF(A$10=1,IF(I280&gt;0,H$17,H$16)+J280,D280+E280)))</f>
        <v>0</v>
      </c>
      <c r="G280" s="153" t="n">
        <f aca="false">IF(C280="",0,G279-E280)</f>
        <v>0</v>
      </c>
      <c r="H280" s="19" t="n">
        <f aca="false">IF(C280&gt;$D$16,((($H$9-$A$11)/(100*$D$12))*((1+($A$11/(100*$D$12)))^(C279-$D$16)))*$D$9,0)</f>
        <v>0</v>
      </c>
      <c r="I280" s="19" t="e">
        <f aca="false">IF(C280&lt;=H$7,0,(((H$3-A$11)/(100*D$12))*((1+(A$11/(100*D$12)))^(C279-H$7)))*H$2)</f>
        <v>#VALUE!</v>
      </c>
      <c r="J280" s="104" t="n">
        <f aca="false">IF(C280=H$7,I$17-IF(J$16=1,H280,0)-IF(A$10=1,J$20,0),0)</f>
        <v>0</v>
      </c>
    </row>
    <row r="281" customFormat="false" ht="14.25" hidden="false" customHeight="false" outlineLevel="0" collapsed="false">
      <c r="A281" s="155" t="e">
        <f aca="false">DATE(YEAR(A$1),MONTH(A$1)+A$4*(C281-A$2),DAY(A$1))+A$3</f>
        <v>#VALUE!</v>
      </c>
      <c r="B281" s="78" t="str">
        <f aca="false">IF(OR($I$8=1,C281=""),"",IF(DAY(A281)&lt;DAY($A$1),A281-DAY(A281),A281))</f>
        <v/>
      </c>
      <c r="C281" s="19" t="str">
        <f aca="false">IF(OR(C280&gt;=$A$5,C280=""),"",C280+1)</f>
        <v/>
      </c>
      <c r="D281" s="153" t="n">
        <f aca="false">IF(C281="",0,ROUND((G280-IF(D$13=1,E281,0))*A$6-IF(C281=H$7,J$20,0),IF(A$10=1,2,9)))</f>
        <v>0</v>
      </c>
      <c r="E281" s="153" t="n">
        <f aca="false">IF(C281="",0,IF(OR(C281=J$12,AND(C281&gt;=J$11,C281&lt;=J$12)),0,IF(A$10=1,F281-D281,IF(I281&gt;0,I281,H281)+J281)))</f>
        <v>0</v>
      </c>
      <c r="F281" s="153" t="n">
        <f aca="false">IF(C281="",0,IF(OR(D$16&gt;=C281,OR(C281=J$12,AND(C281&gt;=J$11,C281&lt;=J$12))),D281,IF(A$10=1,IF(I281&gt;0,H$17,H$16)+J281,D281+E281)))</f>
        <v>0</v>
      </c>
      <c r="G281" s="153" t="n">
        <f aca="false">IF(C281="",0,G280-E281)</f>
        <v>0</v>
      </c>
      <c r="H281" s="19" t="n">
        <f aca="false">IF(C281&gt;$D$16,((($H$9-$A$11)/(100*$D$12))*((1+($A$11/(100*$D$12)))^(C280-$D$16)))*$D$9,0)</f>
        <v>0</v>
      </c>
      <c r="I281" s="19" t="e">
        <f aca="false">IF(C281&lt;=H$7,0,(((H$3-A$11)/(100*D$12))*((1+(A$11/(100*D$12)))^(C280-H$7)))*H$2)</f>
        <v>#VALUE!</v>
      </c>
      <c r="J281" s="104" t="n">
        <f aca="false">IF(C281=H$7,I$17-IF(J$16=1,H281,0)-IF(A$10=1,J$20,0),0)</f>
        <v>0</v>
      </c>
    </row>
    <row r="282" customFormat="false" ht="14.25" hidden="false" customHeight="false" outlineLevel="0" collapsed="false">
      <c r="A282" s="155" t="e">
        <f aca="false">DATE(YEAR(A$1),MONTH(A$1)+A$4*(C282-A$2),DAY(A$1))+A$3</f>
        <v>#VALUE!</v>
      </c>
      <c r="B282" s="78" t="str">
        <f aca="false">IF(OR($I$8=1,C282=""),"",IF(DAY(A282)&lt;DAY($A$1),A282-DAY(A282),A282))</f>
        <v/>
      </c>
      <c r="C282" s="19" t="str">
        <f aca="false">IF(OR(C281&gt;=$A$5,C281=""),"",C281+1)</f>
        <v/>
      </c>
      <c r="D282" s="153" t="n">
        <f aca="false">IF(C282="",0,ROUND((G281-IF(D$13=1,E282,0))*A$6-IF(C282=H$7,J$20,0),IF(A$10=1,2,9)))</f>
        <v>0</v>
      </c>
      <c r="E282" s="153" t="n">
        <f aca="false">IF(C282="",0,IF(OR(C282=J$12,AND(C282&gt;=J$11,C282&lt;=J$12)),0,IF(A$10=1,F282-D282,IF(I282&gt;0,I282,H282)+J282)))</f>
        <v>0</v>
      </c>
      <c r="F282" s="153" t="n">
        <f aca="false">IF(C282="",0,IF(OR(D$16&gt;=C282,OR(C282=J$12,AND(C282&gt;=J$11,C282&lt;=J$12))),D282,IF(A$10=1,IF(I282&gt;0,H$17,H$16)+J282,D282+E282)))</f>
        <v>0</v>
      </c>
      <c r="G282" s="153" t="n">
        <f aca="false">IF(C282="",0,G281-E282)</f>
        <v>0</v>
      </c>
      <c r="H282" s="19" t="n">
        <f aca="false">IF(C282&gt;$D$16,((($H$9-$A$11)/(100*$D$12))*((1+($A$11/(100*$D$12)))^(C281-$D$16)))*$D$9,0)</f>
        <v>0</v>
      </c>
      <c r="I282" s="19" t="e">
        <f aca="false">IF(C282&lt;=H$7,0,(((H$3-A$11)/(100*D$12))*((1+(A$11/(100*D$12)))^(C281-H$7)))*H$2)</f>
        <v>#VALUE!</v>
      </c>
      <c r="J282" s="104" t="n">
        <f aca="false">IF(C282=H$7,I$17-IF(J$16=1,H282,0)-IF(A$10=1,J$20,0),0)</f>
        <v>0</v>
      </c>
    </row>
    <row r="283" customFormat="false" ht="14.25" hidden="false" customHeight="false" outlineLevel="0" collapsed="false">
      <c r="A283" s="155" t="e">
        <f aca="false">DATE(YEAR(A$1),MONTH(A$1)+A$4*(C283-A$2),DAY(A$1))+A$3</f>
        <v>#VALUE!</v>
      </c>
      <c r="B283" s="78" t="str">
        <f aca="false">IF(OR($I$8=1,C283=""),"",IF(DAY(A283)&lt;DAY($A$1),A283-DAY(A283),A283))</f>
        <v/>
      </c>
      <c r="C283" s="19" t="str">
        <f aca="false">IF(OR(C282&gt;=$A$5,C282=""),"",C282+1)</f>
        <v/>
      </c>
      <c r="D283" s="153" t="n">
        <f aca="false">IF(C283="",0,ROUND((G282-IF(D$13=1,E283,0))*A$6-IF(C283=H$7,J$20,0),IF(A$10=1,2,9)))</f>
        <v>0</v>
      </c>
      <c r="E283" s="153" t="n">
        <f aca="false">IF(C283="",0,IF(OR(C283=J$12,AND(C283&gt;=J$11,C283&lt;=J$12)),0,IF(A$10=1,F283-D283,IF(I283&gt;0,I283,H283)+J283)))</f>
        <v>0</v>
      </c>
      <c r="F283" s="153" t="n">
        <f aca="false">IF(C283="",0,IF(OR(D$16&gt;=C283,OR(C283=J$12,AND(C283&gt;=J$11,C283&lt;=J$12))),D283,IF(A$10=1,IF(I283&gt;0,H$17,H$16)+J283,D283+E283)))</f>
        <v>0</v>
      </c>
      <c r="G283" s="153" t="n">
        <f aca="false">IF(C283="",0,G282-E283)</f>
        <v>0</v>
      </c>
      <c r="H283" s="19" t="n">
        <f aca="false">IF(C283&gt;$D$16,((($H$9-$A$11)/(100*$D$12))*((1+($A$11/(100*$D$12)))^(C282-$D$16)))*$D$9,0)</f>
        <v>0</v>
      </c>
      <c r="I283" s="19" t="e">
        <f aca="false">IF(C283&lt;=H$7,0,(((H$3-A$11)/(100*D$12))*((1+(A$11/(100*D$12)))^(C282-H$7)))*H$2)</f>
        <v>#VALUE!</v>
      </c>
      <c r="J283" s="104" t="n">
        <f aca="false">IF(C283=H$7,I$17-IF(J$16=1,H283,0)-IF(A$10=1,J$20,0),0)</f>
        <v>0</v>
      </c>
    </row>
    <row r="284" customFormat="false" ht="14.25" hidden="false" customHeight="false" outlineLevel="0" collapsed="false">
      <c r="A284" s="155" t="e">
        <f aca="false">DATE(YEAR(A$1),MONTH(A$1)+A$4*(C284-A$2),DAY(A$1))+A$3</f>
        <v>#VALUE!</v>
      </c>
      <c r="B284" s="78" t="str">
        <f aca="false">IF(OR($I$8=1,C284=""),"",IF(DAY(A284)&lt;DAY($A$1),A284-DAY(A284),A284))</f>
        <v/>
      </c>
      <c r="C284" s="19" t="str">
        <f aca="false">IF(OR(C283&gt;=$A$5,C283=""),"",C283+1)</f>
        <v/>
      </c>
      <c r="D284" s="153" t="n">
        <f aca="false">IF(C284="",0,ROUND((G283-IF(D$13=1,E284,0))*A$6-IF(C284=H$7,J$20,0),IF(A$10=1,2,9)))</f>
        <v>0</v>
      </c>
      <c r="E284" s="153" t="n">
        <f aca="false">IF(C284="",0,IF(OR(C284=J$12,AND(C284&gt;=J$11,C284&lt;=J$12)),0,IF(A$10=1,F284-D284,IF(I284&gt;0,I284,H284)+J284)))</f>
        <v>0</v>
      </c>
      <c r="F284" s="153" t="n">
        <f aca="false">IF(C284="",0,IF(OR(D$16&gt;=C284,OR(C284=J$12,AND(C284&gt;=J$11,C284&lt;=J$12))),D284,IF(A$10=1,IF(I284&gt;0,H$17,H$16)+J284,D284+E284)))</f>
        <v>0</v>
      </c>
      <c r="G284" s="153" t="n">
        <f aca="false">IF(C284="",0,G283-E284)</f>
        <v>0</v>
      </c>
      <c r="H284" s="19" t="n">
        <f aca="false">IF(C284&gt;$D$16,((($H$9-$A$11)/(100*$D$12))*((1+($A$11/(100*$D$12)))^(C283-$D$16)))*$D$9,0)</f>
        <v>0</v>
      </c>
      <c r="I284" s="19" t="e">
        <f aca="false">IF(C284&lt;=H$7,0,(((H$3-A$11)/(100*D$12))*((1+(A$11/(100*D$12)))^(C283-H$7)))*H$2)</f>
        <v>#VALUE!</v>
      </c>
      <c r="J284" s="104" t="n">
        <f aca="false">IF(C284=H$7,I$17-IF(J$16=1,H284,0)-IF(A$10=1,J$20,0),0)</f>
        <v>0</v>
      </c>
    </row>
    <row r="285" customFormat="false" ht="14.25" hidden="false" customHeight="false" outlineLevel="0" collapsed="false">
      <c r="A285" s="155" t="e">
        <f aca="false">DATE(YEAR(A$1),MONTH(A$1)+A$4*(C285-A$2),DAY(A$1))+A$3</f>
        <v>#VALUE!</v>
      </c>
      <c r="B285" s="78" t="str">
        <f aca="false">IF(OR($I$8=1,C285=""),"",IF(DAY(A285)&lt;DAY($A$1),A285-DAY(A285),A285))</f>
        <v/>
      </c>
      <c r="C285" s="19" t="str">
        <f aca="false">IF(OR(C284&gt;=$A$5,C284=""),"",C284+1)</f>
        <v/>
      </c>
      <c r="D285" s="153" t="n">
        <f aca="false">IF(C285="",0,ROUND((G284-IF(D$13=1,E285,0))*A$6-IF(C285=H$7,J$20,0),IF(A$10=1,2,9)))</f>
        <v>0</v>
      </c>
      <c r="E285" s="153" t="n">
        <f aca="false">IF(C285="",0,IF(OR(C285=J$12,AND(C285&gt;=J$11,C285&lt;=J$12)),0,IF(A$10=1,F285-D285,IF(I285&gt;0,I285,H285)+J285)))</f>
        <v>0</v>
      </c>
      <c r="F285" s="153" t="n">
        <f aca="false">IF(C285="",0,IF(OR(D$16&gt;=C285,OR(C285=J$12,AND(C285&gt;=J$11,C285&lt;=J$12))),D285,IF(A$10=1,IF(I285&gt;0,H$17,H$16)+J285,D285+E285)))</f>
        <v>0</v>
      </c>
      <c r="G285" s="153" t="n">
        <f aca="false">IF(C285="",0,G284-E285)</f>
        <v>0</v>
      </c>
      <c r="H285" s="19" t="n">
        <f aca="false">IF(C285&gt;$D$16,((($H$9-$A$11)/(100*$D$12))*((1+($A$11/(100*$D$12)))^(C284-$D$16)))*$D$9,0)</f>
        <v>0</v>
      </c>
      <c r="I285" s="19" t="e">
        <f aca="false">IF(C285&lt;=H$7,0,(((H$3-A$11)/(100*D$12))*((1+(A$11/(100*D$12)))^(C284-H$7)))*H$2)</f>
        <v>#VALUE!</v>
      </c>
      <c r="J285" s="104" t="n">
        <f aca="false">IF(C285=H$7,I$17-IF(J$16=1,H285,0)-IF(A$10=1,J$20,0),0)</f>
        <v>0</v>
      </c>
    </row>
    <row r="286" customFormat="false" ht="14.25" hidden="false" customHeight="false" outlineLevel="0" collapsed="false">
      <c r="A286" s="155" t="e">
        <f aca="false">DATE(YEAR(A$1),MONTH(A$1)+A$4*(C286-A$2),DAY(A$1))+A$3</f>
        <v>#VALUE!</v>
      </c>
      <c r="B286" s="78" t="str">
        <f aca="false">IF(OR($I$8=1,C286=""),"",IF(DAY(A286)&lt;DAY($A$1),A286-DAY(A286),A286))</f>
        <v/>
      </c>
      <c r="C286" s="19" t="str">
        <f aca="false">IF(OR(C285&gt;=$A$5,C285=""),"",C285+1)</f>
        <v/>
      </c>
      <c r="D286" s="153" t="n">
        <f aca="false">IF(C286="",0,ROUND((G285-IF(D$13=1,E286,0))*A$6-IF(C286=H$7,J$20,0),IF(A$10=1,2,9)))</f>
        <v>0</v>
      </c>
      <c r="E286" s="153" t="n">
        <f aca="false">IF(C286="",0,IF(OR(C286=J$12,AND(C286&gt;=J$11,C286&lt;=J$12)),0,IF(A$10=1,F286-D286,IF(I286&gt;0,I286,H286)+J286)))</f>
        <v>0</v>
      </c>
      <c r="F286" s="153" t="n">
        <f aca="false">IF(C286="",0,IF(OR(D$16&gt;=C286,OR(C286=J$12,AND(C286&gt;=J$11,C286&lt;=J$12))),D286,IF(A$10=1,IF(I286&gt;0,H$17,H$16)+J286,D286+E286)))</f>
        <v>0</v>
      </c>
      <c r="G286" s="153" t="n">
        <f aca="false">IF(C286="",0,G285-E286)</f>
        <v>0</v>
      </c>
      <c r="H286" s="19" t="n">
        <f aca="false">IF(C286&gt;$D$16,((($H$9-$A$11)/(100*$D$12))*((1+($A$11/(100*$D$12)))^(C285-$D$16)))*$D$9,0)</f>
        <v>0</v>
      </c>
      <c r="I286" s="19" t="e">
        <f aca="false">IF(C286&lt;=H$7,0,(((H$3-A$11)/(100*D$12))*((1+(A$11/(100*D$12)))^(C285-H$7)))*H$2)</f>
        <v>#VALUE!</v>
      </c>
      <c r="J286" s="104" t="n">
        <f aca="false">IF(C286=H$7,I$17-IF(J$16=1,H286,0)-IF(A$10=1,J$20,0),0)</f>
        <v>0</v>
      </c>
    </row>
    <row r="287" customFormat="false" ht="14.25" hidden="false" customHeight="false" outlineLevel="0" collapsed="false">
      <c r="A287" s="155" t="e">
        <f aca="false">DATE(YEAR(A$1),MONTH(A$1)+A$4*(C287-A$2),DAY(A$1))+A$3</f>
        <v>#VALUE!</v>
      </c>
      <c r="B287" s="78" t="str">
        <f aca="false">IF(OR($I$8=1,C287=""),"",IF(DAY(A287)&lt;DAY($A$1),A287-DAY(A287),A287))</f>
        <v/>
      </c>
      <c r="C287" s="19" t="str">
        <f aca="false">IF(OR(C286&gt;=$A$5,C286=""),"",C286+1)</f>
        <v/>
      </c>
      <c r="D287" s="153" t="n">
        <f aca="false">IF(C287="",0,ROUND((G286-IF(D$13=1,E287,0))*A$6-IF(C287=H$7,J$20,0),IF(A$10=1,2,9)))</f>
        <v>0</v>
      </c>
      <c r="E287" s="153" t="n">
        <f aca="false">IF(C287="",0,IF(OR(C287=J$12,AND(C287&gt;=J$11,C287&lt;=J$12)),0,IF(A$10=1,F287-D287,IF(I287&gt;0,I287,H287)+J287)))</f>
        <v>0</v>
      </c>
      <c r="F287" s="153" t="n">
        <f aca="false">IF(C287="",0,IF(OR(D$16&gt;=C287,OR(C287=J$12,AND(C287&gt;=J$11,C287&lt;=J$12))),D287,IF(A$10=1,IF(I287&gt;0,H$17,H$16)+J287,D287+E287)))</f>
        <v>0</v>
      </c>
      <c r="G287" s="153" t="n">
        <f aca="false">IF(C287="",0,G286-E287)</f>
        <v>0</v>
      </c>
      <c r="H287" s="19" t="n">
        <f aca="false">IF(C287&gt;$D$16,((($H$9-$A$11)/(100*$D$12))*((1+($A$11/(100*$D$12)))^(C286-$D$16)))*$D$9,0)</f>
        <v>0</v>
      </c>
      <c r="I287" s="19" t="e">
        <f aca="false">IF(C287&lt;=H$7,0,(((H$3-A$11)/(100*D$12))*((1+(A$11/(100*D$12)))^(C286-H$7)))*H$2)</f>
        <v>#VALUE!</v>
      </c>
      <c r="J287" s="104" t="n">
        <f aca="false">IF(C287=H$7,I$17-IF(J$16=1,H287,0)-IF(A$10=1,J$20,0),0)</f>
        <v>0</v>
      </c>
    </row>
    <row r="288" customFormat="false" ht="14.25" hidden="false" customHeight="false" outlineLevel="0" collapsed="false">
      <c r="A288" s="155" t="e">
        <f aca="false">DATE(YEAR(A$1),MONTH(A$1)+A$4*(C288-A$2),DAY(A$1))+A$3</f>
        <v>#VALUE!</v>
      </c>
      <c r="B288" s="78" t="str">
        <f aca="false">IF(OR($I$8=1,C288=""),"",IF(DAY(A288)&lt;DAY($A$1),A288-DAY(A288),A288))</f>
        <v/>
      </c>
      <c r="C288" s="19" t="str">
        <f aca="false">IF(OR(C287&gt;=$A$5,C287=""),"",C287+1)</f>
        <v/>
      </c>
      <c r="D288" s="153" t="n">
        <f aca="false">IF(C288="",0,ROUND((G287-IF(D$13=1,E288,0))*A$6-IF(C288=H$7,J$20,0),IF(A$10=1,2,9)))</f>
        <v>0</v>
      </c>
      <c r="E288" s="153" t="n">
        <f aca="false">IF(C288="",0,IF(OR(C288=J$12,AND(C288&gt;=J$11,C288&lt;=J$12)),0,IF(A$10=1,F288-D288,IF(I288&gt;0,I288,H288)+J288)))</f>
        <v>0</v>
      </c>
      <c r="F288" s="153" t="n">
        <f aca="false">IF(C288="",0,IF(OR(D$16&gt;=C288,OR(C288=J$12,AND(C288&gt;=J$11,C288&lt;=J$12))),D288,IF(A$10=1,IF(I288&gt;0,H$17,H$16)+J288,D288+E288)))</f>
        <v>0</v>
      </c>
      <c r="G288" s="153" t="n">
        <f aca="false">IF(C288="",0,G287-E288)</f>
        <v>0</v>
      </c>
      <c r="H288" s="19" t="n">
        <f aca="false">IF(C288&gt;$D$16,((($H$9-$A$11)/(100*$D$12))*((1+($A$11/(100*$D$12)))^(C287-$D$16)))*$D$9,0)</f>
        <v>0</v>
      </c>
      <c r="I288" s="19" t="e">
        <f aca="false">IF(C288&lt;=H$7,0,(((H$3-A$11)/(100*D$12))*((1+(A$11/(100*D$12)))^(C287-H$7)))*H$2)</f>
        <v>#VALUE!</v>
      </c>
      <c r="J288" s="104" t="n">
        <f aca="false">IF(C288=H$7,I$17-IF(J$16=1,H288,0)-IF(A$10=1,J$20,0),0)</f>
        <v>0</v>
      </c>
    </row>
    <row r="289" customFormat="false" ht="14.25" hidden="false" customHeight="false" outlineLevel="0" collapsed="false">
      <c r="A289" s="155" t="e">
        <f aca="false">DATE(YEAR(A$1),MONTH(A$1)+A$4*(C289-A$2),DAY(A$1))+A$3</f>
        <v>#VALUE!</v>
      </c>
      <c r="B289" s="78" t="str">
        <f aca="false">IF(OR($I$8=1,C289=""),"",IF(DAY(A289)&lt;DAY($A$1),A289-DAY(A289),A289))</f>
        <v/>
      </c>
      <c r="C289" s="19" t="str">
        <f aca="false">IF(OR(C288&gt;=$A$5,C288=""),"",C288+1)</f>
        <v/>
      </c>
      <c r="D289" s="153" t="n">
        <f aca="false">IF(C289="",0,ROUND((G288-IF(D$13=1,E289,0))*A$6-IF(C289=H$7,J$20,0),IF(A$10=1,2,9)))</f>
        <v>0</v>
      </c>
      <c r="E289" s="153" t="n">
        <f aca="false">IF(C289="",0,IF(OR(C289=J$12,AND(C289&gt;=J$11,C289&lt;=J$12)),0,IF(A$10=1,F289-D289,IF(I289&gt;0,I289,H289)+J289)))</f>
        <v>0</v>
      </c>
      <c r="F289" s="153" t="n">
        <f aca="false">IF(C289="",0,IF(OR(D$16&gt;=C289,OR(C289=J$12,AND(C289&gt;=J$11,C289&lt;=J$12))),D289,IF(A$10=1,IF(I289&gt;0,H$17,H$16)+J289,D289+E289)))</f>
        <v>0</v>
      </c>
      <c r="G289" s="153" t="n">
        <f aca="false">IF(C289="",0,G288-E289)</f>
        <v>0</v>
      </c>
      <c r="H289" s="19" t="n">
        <f aca="false">IF(C289&gt;$D$16,((($H$9-$A$11)/(100*$D$12))*((1+($A$11/(100*$D$12)))^(C288-$D$16)))*$D$9,0)</f>
        <v>0</v>
      </c>
      <c r="I289" s="19" t="e">
        <f aca="false">IF(C289&lt;=H$7,0,(((H$3-A$11)/(100*D$12))*((1+(A$11/(100*D$12)))^(C288-H$7)))*H$2)</f>
        <v>#VALUE!</v>
      </c>
      <c r="J289" s="104" t="n">
        <f aca="false">IF(C289=H$7,I$17-IF(J$16=1,H289,0)-IF(A$10=1,J$20,0),0)</f>
        <v>0</v>
      </c>
    </row>
    <row r="290" customFormat="false" ht="14.25" hidden="false" customHeight="false" outlineLevel="0" collapsed="false">
      <c r="A290" s="155" t="e">
        <f aca="false">DATE(YEAR(A$1),MONTH(A$1)+A$4*(C290-A$2),DAY(A$1))+A$3</f>
        <v>#VALUE!</v>
      </c>
      <c r="B290" s="78" t="str">
        <f aca="false">IF(OR($I$8=1,C290=""),"",IF(DAY(A290)&lt;DAY($A$1),A290-DAY(A290),A290))</f>
        <v/>
      </c>
      <c r="C290" s="19" t="str">
        <f aca="false">IF(OR(C289&gt;=$A$5,C289=""),"",C289+1)</f>
        <v/>
      </c>
      <c r="D290" s="153" t="n">
        <f aca="false">IF(C290="",0,ROUND((G289-IF(D$13=1,E290,0))*A$6-IF(C290=H$7,J$20,0),IF(A$10=1,2,9)))</f>
        <v>0</v>
      </c>
      <c r="E290" s="153" t="n">
        <f aca="false">IF(C290="",0,IF(OR(C290=J$12,AND(C290&gt;=J$11,C290&lt;=J$12)),0,IF(A$10=1,F290-D290,IF(I290&gt;0,I290,H290)+J290)))</f>
        <v>0</v>
      </c>
      <c r="F290" s="153" t="n">
        <f aca="false">IF(C290="",0,IF(OR(D$16&gt;=C290,OR(C290=J$12,AND(C290&gt;=J$11,C290&lt;=J$12))),D290,IF(A$10=1,IF(I290&gt;0,H$17,H$16)+J290,D290+E290)))</f>
        <v>0</v>
      </c>
      <c r="G290" s="153" t="n">
        <f aca="false">IF(C290="",0,G289-E290)</f>
        <v>0</v>
      </c>
      <c r="H290" s="19" t="n">
        <f aca="false">IF(C290&gt;$D$16,((($H$9-$A$11)/(100*$D$12))*((1+($A$11/(100*$D$12)))^(C289-$D$16)))*$D$9,0)</f>
        <v>0</v>
      </c>
      <c r="I290" s="19" t="e">
        <f aca="false">IF(C290&lt;=H$7,0,(((H$3-A$11)/(100*D$12))*((1+(A$11/(100*D$12)))^(C289-H$7)))*H$2)</f>
        <v>#VALUE!</v>
      </c>
      <c r="J290" s="104" t="n">
        <f aca="false">IF(C290=H$7,I$17-IF(J$16=1,H290,0)-IF(A$10=1,J$20,0),0)</f>
        <v>0</v>
      </c>
    </row>
    <row r="291" customFormat="false" ht="14.25" hidden="false" customHeight="false" outlineLevel="0" collapsed="false">
      <c r="A291" s="155" t="e">
        <f aca="false">DATE(YEAR(A$1),MONTH(A$1)+A$4*(C291-A$2),DAY(A$1))+A$3</f>
        <v>#VALUE!</v>
      </c>
      <c r="B291" s="78" t="str">
        <f aca="false">IF(OR($I$8=1,C291=""),"",IF(DAY(A291)&lt;DAY($A$1),A291-DAY(A291),A291))</f>
        <v/>
      </c>
      <c r="C291" s="19" t="str">
        <f aca="false">IF(OR(C290&gt;=$A$5,C290=""),"",C290+1)</f>
        <v/>
      </c>
      <c r="D291" s="153" t="n">
        <f aca="false">IF(C291="",0,ROUND((G290-IF(D$13=1,E291,0))*A$6-IF(C291=H$7,J$20,0),IF(A$10=1,2,9)))</f>
        <v>0</v>
      </c>
      <c r="E291" s="153" t="n">
        <f aca="false">IF(C291="",0,IF(OR(C291=J$12,AND(C291&gt;=J$11,C291&lt;=J$12)),0,IF(A$10=1,F291-D291,IF(I291&gt;0,I291,H291)+J291)))</f>
        <v>0</v>
      </c>
      <c r="F291" s="153" t="n">
        <f aca="false">IF(C291="",0,IF(OR(D$16&gt;=C291,OR(C291=J$12,AND(C291&gt;=J$11,C291&lt;=J$12))),D291,IF(A$10=1,IF(I291&gt;0,H$17,H$16)+J291,D291+E291)))</f>
        <v>0</v>
      </c>
      <c r="G291" s="153" t="n">
        <f aca="false">IF(C291="",0,G290-E291)</f>
        <v>0</v>
      </c>
      <c r="H291" s="19" t="n">
        <f aca="false">IF(C291&gt;$D$16,((($H$9-$A$11)/(100*$D$12))*((1+($A$11/(100*$D$12)))^(C290-$D$16)))*$D$9,0)</f>
        <v>0</v>
      </c>
      <c r="I291" s="19" t="e">
        <f aca="false">IF(C291&lt;=H$7,0,(((H$3-A$11)/(100*D$12))*((1+(A$11/(100*D$12)))^(C290-H$7)))*H$2)</f>
        <v>#VALUE!</v>
      </c>
      <c r="J291" s="104" t="n">
        <f aca="false">IF(C291=H$7,I$17-IF(J$16=1,H291,0)-IF(A$10=1,J$20,0),0)</f>
        <v>0</v>
      </c>
    </row>
    <row r="292" customFormat="false" ht="14.25" hidden="false" customHeight="false" outlineLevel="0" collapsed="false">
      <c r="A292" s="155" t="e">
        <f aca="false">DATE(YEAR(A$1),MONTH(A$1)+A$4*(C292-A$2),DAY(A$1))+A$3</f>
        <v>#VALUE!</v>
      </c>
      <c r="B292" s="78" t="str">
        <f aca="false">IF(OR($I$8=1,C292=""),"",IF(DAY(A292)&lt;DAY($A$1),A292-DAY(A292),A292))</f>
        <v/>
      </c>
      <c r="C292" s="19" t="str">
        <f aca="false">IF(OR(C291&gt;=$A$5,C291=""),"",C291+1)</f>
        <v/>
      </c>
      <c r="D292" s="153" t="n">
        <f aca="false">IF(C292="",0,ROUND((G291-IF(D$13=1,E292,0))*A$6-IF(C292=H$7,J$20,0),IF(A$10=1,2,9)))</f>
        <v>0</v>
      </c>
      <c r="E292" s="153" t="n">
        <f aca="false">IF(C292="",0,IF(OR(C292=J$12,AND(C292&gt;=J$11,C292&lt;=J$12)),0,IF(A$10=1,F292-D292,IF(I292&gt;0,I292,H292)+J292)))</f>
        <v>0</v>
      </c>
      <c r="F292" s="153" t="n">
        <f aca="false">IF(C292="",0,IF(OR(D$16&gt;=C292,OR(C292=J$12,AND(C292&gt;=J$11,C292&lt;=J$12))),D292,IF(A$10=1,IF(I292&gt;0,H$17,H$16)+J292,D292+E292)))</f>
        <v>0</v>
      </c>
      <c r="G292" s="153" t="n">
        <f aca="false">IF(C292="",0,G291-E292)</f>
        <v>0</v>
      </c>
      <c r="H292" s="19" t="n">
        <f aca="false">IF(C292&gt;$D$16,((($H$9-$A$11)/(100*$D$12))*((1+($A$11/(100*$D$12)))^(C291-$D$16)))*$D$9,0)</f>
        <v>0</v>
      </c>
      <c r="I292" s="19" t="e">
        <f aca="false">IF(C292&lt;=H$7,0,(((H$3-A$11)/(100*D$12))*((1+(A$11/(100*D$12)))^(C291-H$7)))*H$2)</f>
        <v>#VALUE!</v>
      </c>
      <c r="J292" s="104" t="n">
        <f aca="false">IF(C292=H$7,I$17-IF(J$16=1,H292,0)-IF(A$10=1,J$20,0),0)</f>
        <v>0</v>
      </c>
    </row>
    <row r="293" customFormat="false" ht="14.25" hidden="false" customHeight="false" outlineLevel="0" collapsed="false">
      <c r="A293" s="155" t="e">
        <f aca="false">DATE(YEAR(A$1),MONTH(A$1)+A$4*(C293-A$2),DAY(A$1))+A$3</f>
        <v>#VALUE!</v>
      </c>
      <c r="B293" s="78" t="str">
        <f aca="false">IF(OR($I$8=1,C293=""),"",IF(DAY(A293)&lt;DAY($A$1),A293-DAY(A293),A293))</f>
        <v/>
      </c>
      <c r="C293" s="19" t="str">
        <f aca="false">IF(OR(C292&gt;=$A$5,C292=""),"",C292+1)</f>
        <v/>
      </c>
      <c r="D293" s="153" t="n">
        <f aca="false">IF(C293="",0,ROUND((G292-IF(D$13=1,E293,0))*A$6-IF(C293=H$7,J$20,0),IF(A$10=1,2,9)))</f>
        <v>0</v>
      </c>
      <c r="E293" s="153" t="n">
        <f aca="false">IF(C293="",0,IF(OR(C293=J$12,AND(C293&gt;=J$11,C293&lt;=J$12)),0,IF(A$10=1,F293-D293,IF(I293&gt;0,I293,H293)+J293)))</f>
        <v>0</v>
      </c>
      <c r="F293" s="153" t="n">
        <f aca="false">IF(C293="",0,IF(OR(D$16&gt;=C293,OR(C293=J$12,AND(C293&gt;=J$11,C293&lt;=J$12))),D293,IF(A$10=1,IF(I293&gt;0,H$17,H$16)+J293,D293+E293)))</f>
        <v>0</v>
      </c>
      <c r="G293" s="153" t="n">
        <f aca="false">IF(C293="",0,G292-E293)</f>
        <v>0</v>
      </c>
      <c r="H293" s="19" t="n">
        <f aca="false">IF(C293&gt;$D$16,((($H$9-$A$11)/(100*$D$12))*((1+($A$11/(100*$D$12)))^(C292-$D$16)))*$D$9,0)</f>
        <v>0</v>
      </c>
      <c r="I293" s="19" t="e">
        <f aca="false">IF(C293&lt;=H$7,0,(((H$3-A$11)/(100*D$12))*((1+(A$11/(100*D$12)))^(C292-H$7)))*H$2)</f>
        <v>#VALUE!</v>
      </c>
      <c r="J293" s="104" t="n">
        <f aca="false">IF(C293=H$7,I$17-IF(J$16=1,H293,0)-IF(A$10=1,J$20,0),0)</f>
        <v>0</v>
      </c>
    </row>
    <row r="294" customFormat="false" ht="14.25" hidden="false" customHeight="false" outlineLevel="0" collapsed="false">
      <c r="A294" s="155" t="e">
        <f aca="false">DATE(YEAR(A$1),MONTH(A$1)+A$4*(C294-A$2),DAY(A$1))+A$3</f>
        <v>#VALUE!</v>
      </c>
      <c r="B294" s="78" t="str">
        <f aca="false">IF(OR($I$8=1,C294=""),"",IF(DAY(A294)&lt;DAY($A$1),A294-DAY(A294),A294))</f>
        <v/>
      </c>
      <c r="C294" s="19" t="str">
        <f aca="false">IF(OR(C293&gt;=$A$5,C293=""),"",C293+1)</f>
        <v/>
      </c>
      <c r="D294" s="153" t="n">
        <f aca="false">IF(C294="",0,ROUND((G293-IF(D$13=1,E294,0))*A$6-IF(C294=H$7,J$20,0),IF(A$10=1,2,9)))</f>
        <v>0</v>
      </c>
      <c r="E294" s="153" t="n">
        <f aca="false">IF(C294="",0,IF(OR(C294=J$12,AND(C294&gt;=J$11,C294&lt;=J$12)),0,IF(A$10=1,F294-D294,IF(I294&gt;0,I294,H294)+J294)))</f>
        <v>0</v>
      </c>
      <c r="F294" s="153" t="n">
        <f aca="false">IF(C294="",0,IF(OR(D$16&gt;=C294,OR(C294=J$12,AND(C294&gt;=J$11,C294&lt;=J$12))),D294,IF(A$10=1,IF(I294&gt;0,H$17,H$16)+J294,D294+E294)))</f>
        <v>0</v>
      </c>
      <c r="G294" s="153" t="n">
        <f aca="false">IF(C294="",0,G293-E294)</f>
        <v>0</v>
      </c>
      <c r="H294" s="19" t="n">
        <f aca="false">IF(C294&gt;$D$16,((($H$9-$A$11)/(100*$D$12))*((1+($A$11/(100*$D$12)))^(C293-$D$16)))*$D$9,0)</f>
        <v>0</v>
      </c>
      <c r="I294" s="19" t="e">
        <f aca="false">IF(C294&lt;=H$7,0,(((H$3-A$11)/(100*D$12))*((1+(A$11/(100*D$12)))^(C293-H$7)))*H$2)</f>
        <v>#VALUE!</v>
      </c>
      <c r="J294" s="104" t="n">
        <f aca="false">IF(C294=H$7,I$17-IF(J$16=1,H294,0)-IF(A$10=1,J$20,0),0)</f>
        <v>0</v>
      </c>
    </row>
    <row r="295" customFormat="false" ht="14.25" hidden="false" customHeight="false" outlineLevel="0" collapsed="false">
      <c r="A295" s="155" t="e">
        <f aca="false">DATE(YEAR(A$1),MONTH(A$1)+A$4*(C295-A$2),DAY(A$1))+A$3</f>
        <v>#VALUE!</v>
      </c>
      <c r="B295" s="78" t="str">
        <f aca="false">IF(OR($I$8=1,C295=""),"",IF(DAY(A295)&lt;DAY($A$1),A295-DAY(A295),A295))</f>
        <v/>
      </c>
      <c r="C295" s="19" t="str">
        <f aca="false">IF(OR(C294&gt;=$A$5,C294=""),"",C294+1)</f>
        <v/>
      </c>
      <c r="D295" s="153" t="n">
        <f aca="false">IF(C295="",0,ROUND((G294-IF(D$13=1,E295,0))*A$6-IF(C295=H$7,J$20,0),IF(A$10=1,2,9)))</f>
        <v>0</v>
      </c>
      <c r="E295" s="153" t="n">
        <f aca="false">IF(C295="",0,IF(OR(C295=J$12,AND(C295&gt;=J$11,C295&lt;=J$12)),0,IF(A$10=1,F295-D295,IF(I295&gt;0,I295,H295)+J295)))</f>
        <v>0</v>
      </c>
      <c r="F295" s="153" t="n">
        <f aca="false">IF(C295="",0,IF(OR(D$16&gt;=C295,OR(C295=J$12,AND(C295&gt;=J$11,C295&lt;=J$12))),D295,IF(A$10=1,IF(I295&gt;0,H$17,H$16)+J295,D295+E295)))</f>
        <v>0</v>
      </c>
      <c r="G295" s="153" t="n">
        <f aca="false">IF(C295="",0,G294-E295)</f>
        <v>0</v>
      </c>
      <c r="H295" s="19" t="n">
        <f aca="false">IF(C295&gt;$D$16,((($H$9-$A$11)/(100*$D$12))*((1+($A$11/(100*$D$12)))^(C294-$D$16)))*$D$9,0)</f>
        <v>0</v>
      </c>
      <c r="I295" s="19" t="e">
        <f aca="false">IF(C295&lt;=H$7,0,(((H$3-A$11)/(100*D$12))*((1+(A$11/(100*D$12)))^(C294-H$7)))*H$2)</f>
        <v>#VALUE!</v>
      </c>
      <c r="J295" s="104" t="n">
        <f aca="false">IF(C295=H$7,I$17-IF(J$16=1,H295,0)-IF(A$10=1,J$20,0),0)</f>
        <v>0</v>
      </c>
    </row>
    <row r="296" customFormat="false" ht="14.25" hidden="false" customHeight="false" outlineLevel="0" collapsed="false">
      <c r="A296" s="155" t="e">
        <f aca="false">DATE(YEAR(A$1),MONTH(A$1)+A$4*(C296-A$2),DAY(A$1))+A$3</f>
        <v>#VALUE!</v>
      </c>
      <c r="B296" s="78" t="str">
        <f aca="false">IF(OR($I$8=1,C296=""),"",IF(DAY(A296)&lt;DAY($A$1),A296-DAY(A296),A296))</f>
        <v/>
      </c>
      <c r="C296" s="19" t="str">
        <f aca="false">IF(OR(C295&gt;=$A$5,C295=""),"",C295+1)</f>
        <v/>
      </c>
      <c r="D296" s="153" t="n">
        <f aca="false">IF(C296="",0,ROUND((G295-IF(D$13=1,E296,0))*A$6-IF(C296=H$7,J$20,0),IF(A$10=1,2,9)))</f>
        <v>0</v>
      </c>
      <c r="E296" s="153" t="n">
        <f aca="false">IF(C296="",0,IF(OR(C296=J$12,AND(C296&gt;=J$11,C296&lt;=J$12)),0,IF(A$10=1,F296-D296,IF(I296&gt;0,I296,H296)+J296)))</f>
        <v>0</v>
      </c>
      <c r="F296" s="153" t="n">
        <f aca="false">IF(C296="",0,IF(OR(D$16&gt;=C296,OR(C296=J$12,AND(C296&gt;=J$11,C296&lt;=J$12))),D296,IF(A$10=1,IF(I296&gt;0,H$17,H$16)+J296,D296+E296)))</f>
        <v>0</v>
      </c>
      <c r="G296" s="153" t="n">
        <f aca="false">IF(C296="",0,G295-E296)</f>
        <v>0</v>
      </c>
      <c r="H296" s="19" t="n">
        <f aca="false">IF(C296&gt;$D$16,((($H$9-$A$11)/(100*$D$12))*((1+($A$11/(100*$D$12)))^(C295-$D$16)))*$D$9,0)</f>
        <v>0</v>
      </c>
      <c r="I296" s="19" t="e">
        <f aca="false">IF(C296&lt;=H$7,0,(((H$3-A$11)/(100*D$12))*((1+(A$11/(100*D$12)))^(C295-H$7)))*H$2)</f>
        <v>#VALUE!</v>
      </c>
      <c r="J296" s="104" t="n">
        <f aca="false">IF(C296=H$7,I$17-IF(J$16=1,H296,0)-IF(A$10=1,J$20,0),0)</f>
        <v>0</v>
      </c>
    </row>
    <row r="297" customFormat="false" ht="14.25" hidden="false" customHeight="false" outlineLevel="0" collapsed="false">
      <c r="A297" s="155" t="e">
        <f aca="false">DATE(YEAR(A$1),MONTH(A$1)+A$4*(C297-A$2),DAY(A$1))+A$3</f>
        <v>#VALUE!</v>
      </c>
      <c r="B297" s="78" t="str">
        <f aca="false">IF(OR($I$8=1,C297=""),"",IF(DAY(A297)&lt;DAY($A$1),A297-DAY(A297),A297))</f>
        <v/>
      </c>
      <c r="C297" s="19" t="str">
        <f aca="false">IF(OR(C296&gt;=$A$5,C296=""),"",C296+1)</f>
        <v/>
      </c>
      <c r="D297" s="153" t="n">
        <f aca="false">IF(C297="",0,ROUND((G296-IF(D$13=1,E297,0))*A$6-IF(C297=H$7,J$20,0),IF(A$10=1,2,9)))</f>
        <v>0</v>
      </c>
      <c r="E297" s="153" t="n">
        <f aca="false">IF(C297="",0,IF(OR(C297=J$12,AND(C297&gt;=J$11,C297&lt;=J$12)),0,IF(A$10=1,F297-D297,IF(I297&gt;0,I297,H297)+J297)))</f>
        <v>0</v>
      </c>
      <c r="F297" s="153" t="n">
        <f aca="false">IF(C297="",0,IF(OR(D$16&gt;=C297,OR(C297=J$12,AND(C297&gt;=J$11,C297&lt;=J$12))),D297,IF(A$10=1,IF(I297&gt;0,H$17,H$16)+J297,D297+E297)))</f>
        <v>0</v>
      </c>
      <c r="G297" s="153" t="n">
        <f aca="false">IF(C297="",0,G296-E297)</f>
        <v>0</v>
      </c>
      <c r="H297" s="19" t="n">
        <f aca="false">IF(C297&gt;$D$16,((($H$9-$A$11)/(100*$D$12))*((1+($A$11/(100*$D$12)))^(C296-$D$16)))*$D$9,0)</f>
        <v>0</v>
      </c>
      <c r="I297" s="19" t="e">
        <f aca="false">IF(C297&lt;=H$7,0,(((H$3-A$11)/(100*D$12))*((1+(A$11/(100*D$12)))^(C296-H$7)))*H$2)</f>
        <v>#VALUE!</v>
      </c>
      <c r="J297" s="104" t="n">
        <f aca="false">IF(C297=H$7,I$17-IF(J$16=1,H297,0)-IF(A$10=1,J$20,0),0)</f>
        <v>0</v>
      </c>
    </row>
    <row r="298" customFormat="false" ht="14.25" hidden="false" customHeight="false" outlineLevel="0" collapsed="false">
      <c r="A298" s="155" t="e">
        <f aca="false">DATE(YEAR(A$1),MONTH(A$1)+A$4*(C298-A$2),DAY(A$1))+A$3</f>
        <v>#VALUE!</v>
      </c>
      <c r="B298" s="78" t="str">
        <f aca="false">IF(OR($I$8=1,C298=""),"",IF(DAY(A298)&lt;DAY($A$1),A298-DAY(A298),A298))</f>
        <v/>
      </c>
      <c r="C298" s="19" t="str">
        <f aca="false">IF(OR(C297&gt;=$A$5,C297=""),"",C297+1)</f>
        <v/>
      </c>
      <c r="D298" s="153" t="n">
        <f aca="false">IF(C298="",0,ROUND((G297-IF(D$13=1,E298,0))*A$6-IF(C298=H$7,J$20,0),IF(A$10=1,2,9)))</f>
        <v>0</v>
      </c>
      <c r="E298" s="153" t="n">
        <f aca="false">IF(C298="",0,IF(OR(C298=J$12,AND(C298&gt;=J$11,C298&lt;=J$12)),0,IF(A$10=1,F298-D298,IF(I298&gt;0,I298,H298)+J298)))</f>
        <v>0</v>
      </c>
      <c r="F298" s="153" t="n">
        <f aca="false">IF(C298="",0,IF(OR(D$16&gt;=C298,OR(C298=J$12,AND(C298&gt;=J$11,C298&lt;=J$12))),D298,IF(A$10=1,IF(I298&gt;0,H$17,H$16)+J298,D298+E298)))</f>
        <v>0</v>
      </c>
      <c r="G298" s="153" t="n">
        <f aca="false">IF(C298="",0,G297-E298)</f>
        <v>0</v>
      </c>
      <c r="H298" s="19" t="n">
        <f aca="false">IF(C298&gt;$D$16,((($H$9-$A$11)/(100*$D$12))*((1+($A$11/(100*$D$12)))^(C297-$D$16)))*$D$9,0)</f>
        <v>0</v>
      </c>
      <c r="I298" s="19" t="e">
        <f aca="false">IF(C298&lt;=H$7,0,(((H$3-A$11)/(100*D$12))*((1+(A$11/(100*D$12)))^(C297-H$7)))*H$2)</f>
        <v>#VALUE!</v>
      </c>
      <c r="J298" s="104" t="n">
        <f aca="false">IF(C298=H$7,I$17-IF(J$16=1,H298,0)-IF(A$10=1,J$20,0),0)</f>
        <v>0</v>
      </c>
    </row>
    <row r="299" customFormat="false" ht="14.25" hidden="false" customHeight="false" outlineLevel="0" collapsed="false">
      <c r="A299" s="155" t="e">
        <f aca="false">DATE(YEAR(A$1),MONTH(A$1)+A$4*(C299-A$2),DAY(A$1))+A$3</f>
        <v>#VALUE!</v>
      </c>
      <c r="B299" s="78" t="str">
        <f aca="false">IF(OR($I$8=1,C299=""),"",IF(DAY(A299)&lt;DAY($A$1),A299-DAY(A299),A299))</f>
        <v/>
      </c>
      <c r="C299" s="19" t="str">
        <f aca="false">IF(OR(C298&gt;=$A$5,C298=""),"",C298+1)</f>
        <v/>
      </c>
      <c r="D299" s="153" t="n">
        <f aca="false">IF(C299="",0,ROUND((G298-IF(D$13=1,E299,0))*A$6-IF(C299=H$7,J$20,0),IF(A$10=1,2,9)))</f>
        <v>0</v>
      </c>
      <c r="E299" s="153" t="n">
        <f aca="false">IF(C299="",0,IF(OR(C299=J$12,AND(C299&gt;=J$11,C299&lt;=J$12)),0,IF(A$10=1,F299-D299,IF(I299&gt;0,I299,H299)+J299)))</f>
        <v>0</v>
      </c>
      <c r="F299" s="153" t="n">
        <f aca="false">IF(C299="",0,IF(OR(D$16&gt;=C299,OR(C299=J$12,AND(C299&gt;=J$11,C299&lt;=J$12))),D299,IF(A$10=1,IF(I299&gt;0,H$17,H$16)+J299,D299+E299)))</f>
        <v>0</v>
      </c>
      <c r="G299" s="153" t="n">
        <f aca="false">IF(C299="",0,G298-E299)</f>
        <v>0</v>
      </c>
      <c r="H299" s="19" t="n">
        <f aca="false">IF(C299&gt;$D$16,((($H$9-$A$11)/(100*$D$12))*((1+($A$11/(100*$D$12)))^(C298-$D$16)))*$D$9,0)</f>
        <v>0</v>
      </c>
      <c r="I299" s="19" t="e">
        <f aca="false">IF(C299&lt;=H$7,0,(((H$3-A$11)/(100*D$12))*((1+(A$11/(100*D$12)))^(C298-H$7)))*H$2)</f>
        <v>#VALUE!</v>
      </c>
      <c r="J299" s="104" t="n">
        <f aca="false">IF(C299=H$7,I$17-IF(J$16=1,H299,0)-IF(A$10=1,J$20,0),0)</f>
        <v>0</v>
      </c>
    </row>
    <row r="300" customFormat="false" ht="14.25" hidden="false" customHeight="false" outlineLevel="0" collapsed="false">
      <c r="A300" s="155" t="e">
        <f aca="false">DATE(YEAR(A$1),MONTH(A$1)+A$4*(C300-A$2),DAY(A$1))+A$3</f>
        <v>#VALUE!</v>
      </c>
      <c r="B300" s="78" t="str">
        <f aca="false">IF(OR($I$8=1,C300=""),"",IF(DAY(A300)&lt;DAY($A$1),A300-DAY(A300),A300))</f>
        <v/>
      </c>
      <c r="C300" s="19" t="str">
        <f aca="false">IF(OR(C299&gt;=$A$5,C299=""),"",C299+1)</f>
        <v/>
      </c>
      <c r="D300" s="153" t="n">
        <f aca="false">IF(C300="",0,ROUND((G299-IF(D$13=1,E300,0))*A$6-IF(C300=H$7,J$20,0),IF(A$10=1,2,9)))</f>
        <v>0</v>
      </c>
      <c r="E300" s="153" t="n">
        <f aca="false">IF(C300="",0,IF(OR(C300=J$12,AND(C300&gt;=J$11,C300&lt;=J$12)),0,IF(A$10=1,F300-D300,IF(I300&gt;0,I300,H300)+J300)))</f>
        <v>0</v>
      </c>
      <c r="F300" s="153" t="n">
        <f aca="false">IF(C300="",0,IF(OR(D$16&gt;=C300,OR(C300=J$12,AND(C300&gt;=J$11,C300&lt;=J$12))),D300,IF(A$10=1,IF(I300&gt;0,H$17,H$16)+J300,D300+E300)))</f>
        <v>0</v>
      </c>
      <c r="G300" s="153" t="n">
        <f aca="false">IF(C300="",0,G299-E300)</f>
        <v>0</v>
      </c>
      <c r="H300" s="19" t="n">
        <f aca="false">IF(C300&gt;$D$16,((($H$9-$A$11)/(100*$D$12))*((1+($A$11/(100*$D$12)))^(C299-$D$16)))*$D$9,0)</f>
        <v>0</v>
      </c>
      <c r="I300" s="19" t="e">
        <f aca="false">IF(C300&lt;=H$7,0,(((H$3-A$11)/(100*D$12))*((1+(A$11/(100*D$12)))^(C299-H$7)))*H$2)</f>
        <v>#VALUE!</v>
      </c>
      <c r="J300" s="104" t="n">
        <f aca="false">IF(C300=H$7,I$17-IF(J$16=1,H300,0)-IF(A$10=1,J$20,0),0)</f>
        <v>0</v>
      </c>
    </row>
    <row r="301" customFormat="false" ht="14.25" hidden="false" customHeight="false" outlineLevel="0" collapsed="false">
      <c r="A301" s="155" t="e">
        <f aca="false">DATE(YEAR(A$1),MONTH(A$1)+A$4*(C301-A$2),DAY(A$1))+A$3</f>
        <v>#VALUE!</v>
      </c>
      <c r="B301" s="78" t="str">
        <f aca="false">IF(OR($I$8=1,C301=""),"",IF(DAY(A301)&lt;DAY($A$1),A301-DAY(A301),A301))</f>
        <v/>
      </c>
      <c r="C301" s="19" t="str">
        <f aca="false">IF(OR(C300&gt;=$A$5,C300=""),"",C300+1)</f>
        <v/>
      </c>
      <c r="D301" s="153" t="n">
        <f aca="false">IF(C301="",0,ROUND((G300-IF(D$13=1,E301,0))*A$6-IF(C301=H$7,J$20,0),IF(A$10=1,2,9)))</f>
        <v>0</v>
      </c>
      <c r="E301" s="153" t="n">
        <f aca="false">IF(C301="",0,IF(OR(C301=J$12,AND(C301&gt;=J$11,C301&lt;=J$12)),0,IF(A$10=1,F301-D301,IF(I301&gt;0,I301,H301)+J301)))</f>
        <v>0</v>
      </c>
      <c r="F301" s="153" t="n">
        <f aca="false">IF(C301="",0,IF(OR(D$16&gt;=C301,OR(C301=J$12,AND(C301&gt;=J$11,C301&lt;=J$12))),D301,IF(A$10=1,IF(I301&gt;0,H$17,H$16)+J301,D301+E301)))</f>
        <v>0</v>
      </c>
      <c r="G301" s="153" t="n">
        <f aca="false">IF(C301="",0,G300-E301)</f>
        <v>0</v>
      </c>
      <c r="H301" s="19" t="n">
        <f aca="false">IF(C301&gt;$D$16,((($H$9-$A$11)/(100*$D$12))*((1+($A$11/(100*$D$12)))^(C300-$D$16)))*$D$9,0)</f>
        <v>0</v>
      </c>
      <c r="I301" s="19" t="e">
        <f aca="false">IF(C301&lt;=H$7,0,(((H$3-A$11)/(100*D$12))*((1+(A$11/(100*D$12)))^(C300-H$7)))*H$2)</f>
        <v>#VALUE!</v>
      </c>
      <c r="J301" s="104" t="n">
        <f aca="false">IF(C301=H$7,I$17-IF(J$16=1,H301,0)-IF(A$10=1,J$20,0),0)</f>
        <v>0</v>
      </c>
    </row>
    <row r="302" customFormat="false" ht="14.25" hidden="false" customHeight="false" outlineLevel="0" collapsed="false">
      <c r="A302" s="155" t="e">
        <f aca="false">DATE(YEAR(A$1),MONTH(A$1)+A$4*(C302-A$2),DAY(A$1))+A$3</f>
        <v>#VALUE!</v>
      </c>
      <c r="B302" s="78" t="str">
        <f aca="false">IF(OR($I$8=1,C302=""),"",IF(DAY(A302)&lt;DAY($A$1),A302-DAY(A302),A302))</f>
        <v/>
      </c>
      <c r="C302" s="19" t="str">
        <f aca="false">IF(OR(C301&gt;=$A$5,C301=""),"",C301+1)</f>
        <v/>
      </c>
      <c r="D302" s="153" t="n">
        <f aca="false">IF(C302="",0,ROUND((G301-IF(D$13=1,E302,0))*A$6-IF(C302=H$7,J$20,0),IF(A$10=1,2,9)))</f>
        <v>0</v>
      </c>
      <c r="E302" s="153" t="n">
        <f aca="false">IF(C302="",0,IF(OR(C302=J$12,AND(C302&gt;=J$11,C302&lt;=J$12)),0,IF(A$10=1,F302-D302,IF(I302&gt;0,I302,H302)+J302)))</f>
        <v>0</v>
      </c>
      <c r="F302" s="153" t="n">
        <f aca="false">IF(C302="",0,IF(OR(D$16&gt;=C302,OR(C302=J$12,AND(C302&gt;=J$11,C302&lt;=J$12))),D302,IF(A$10=1,IF(I302&gt;0,H$17,H$16)+J302,D302+E302)))</f>
        <v>0</v>
      </c>
      <c r="G302" s="153" t="n">
        <f aca="false">IF(C302="",0,G301-E302)</f>
        <v>0</v>
      </c>
      <c r="H302" s="19" t="n">
        <f aca="false">IF(C302&gt;$D$16,((($H$9-$A$11)/(100*$D$12))*((1+($A$11/(100*$D$12)))^(C301-$D$16)))*$D$9,0)</f>
        <v>0</v>
      </c>
      <c r="I302" s="19" t="e">
        <f aca="false">IF(C302&lt;=H$7,0,(((H$3-A$11)/(100*D$12))*((1+(A$11/(100*D$12)))^(C301-H$7)))*H$2)</f>
        <v>#VALUE!</v>
      </c>
      <c r="J302" s="104" t="n">
        <f aca="false">IF(C302=H$7,I$17-IF(J$16=1,H302,0)-IF(A$10=1,J$20,0),0)</f>
        <v>0</v>
      </c>
    </row>
    <row r="303" customFormat="false" ht="14.25" hidden="false" customHeight="false" outlineLevel="0" collapsed="false">
      <c r="A303" s="155" t="e">
        <f aca="false">DATE(YEAR(A$1),MONTH(A$1)+A$4*(C303-A$2),DAY(A$1))+A$3</f>
        <v>#VALUE!</v>
      </c>
      <c r="B303" s="78" t="str">
        <f aca="false">IF(OR($I$8=1,C303=""),"",IF(DAY(A303)&lt;DAY($A$1),A303-DAY(A303),A303))</f>
        <v/>
      </c>
      <c r="C303" s="19" t="str">
        <f aca="false">IF(OR(C302&gt;=$A$5,C302=""),"",C302+1)</f>
        <v/>
      </c>
      <c r="D303" s="153" t="n">
        <f aca="false">IF(C303="",0,ROUND((G302-IF(D$13=1,E303,0))*A$6-IF(C303=H$7,J$20,0),IF(A$10=1,2,9)))</f>
        <v>0</v>
      </c>
      <c r="E303" s="153" t="n">
        <f aca="false">IF(C303="",0,IF(OR(C303=J$12,AND(C303&gt;=J$11,C303&lt;=J$12)),0,IF(A$10=1,F303-D303,IF(I303&gt;0,I303,H303)+J303)))</f>
        <v>0</v>
      </c>
      <c r="F303" s="153" t="n">
        <f aca="false">IF(C303="",0,IF(OR(D$16&gt;=C303,OR(C303=J$12,AND(C303&gt;=J$11,C303&lt;=J$12))),D303,IF(A$10=1,IF(I303&gt;0,H$17,H$16)+J303,D303+E303)))</f>
        <v>0</v>
      </c>
      <c r="G303" s="153" t="n">
        <f aca="false">IF(C303="",0,G302-E303)</f>
        <v>0</v>
      </c>
      <c r="H303" s="19" t="n">
        <f aca="false">IF(C303&gt;$D$16,((($H$9-$A$11)/(100*$D$12))*((1+($A$11/(100*$D$12)))^(C302-$D$16)))*$D$9,0)</f>
        <v>0</v>
      </c>
      <c r="I303" s="19" t="e">
        <f aca="false">IF(C303&lt;=H$7,0,(((H$3-A$11)/(100*D$12))*((1+(A$11/(100*D$12)))^(C302-H$7)))*H$2)</f>
        <v>#VALUE!</v>
      </c>
      <c r="J303" s="104" t="n">
        <f aca="false">IF(C303=H$7,I$17-IF(J$16=1,H303,0)-IF(A$10=1,J$20,0),0)</f>
        <v>0</v>
      </c>
    </row>
    <row r="304" customFormat="false" ht="14.25" hidden="false" customHeight="false" outlineLevel="0" collapsed="false">
      <c r="A304" s="155" t="e">
        <f aca="false">DATE(YEAR(A$1),MONTH(A$1)+A$4*(C304-A$2),DAY(A$1))+A$3</f>
        <v>#VALUE!</v>
      </c>
      <c r="B304" s="78" t="str">
        <f aca="false">IF(OR($I$8=1,C304=""),"",IF(DAY(A304)&lt;DAY($A$1),A304-DAY(A304),A304))</f>
        <v/>
      </c>
      <c r="C304" s="19" t="str">
        <f aca="false">IF(OR(C303&gt;=$A$5,C303=""),"",C303+1)</f>
        <v/>
      </c>
      <c r="D304" s="153" t="n">
        <f aca="false">IF(C304="",0,ROUND((G303-IF(D$13=1,E304,0))*A$6-IF(C304=H$7,J$20,0),IF(A$10=1,2,9)))</f>
        <v>0</v>
      </c>
      <c r="E304" s="153" t="n">
        <f aca="false">IF(C304="",0,IF(OR(C304=J$12,AND(C304&gt;=J$11,C304&lt;=J$12)),0,IF(A$10=1,F304-D304,IF(I304&gt;0,I304,H304)+J304)))</f>
        <v>0</v>
      </c>
      <c r="F304" s="153" t="n">
        <f aca="false">IF(C304="",0,IF(OR(D$16&gt;=C304,OR(C304=J$12,AND(C304&gt;=J$11,C304&lt;=J$12))),D304,IF(A$10=1,IF(I304&gt;0,H$17,H$16)+J304,D304+E304)))</f>
        <v>0</v>
      </c>
      <c r="G304" s="153" t="n">
        <f aca="false">IF(C304="",0,G303-E304)</f>
        <v>0</v>
      </c>
      <c r="H304" s="19" t="n">
        <f aca="false">IF(C304&gt;$D$16,((($H$9-$A$11)/(100*$D$12))*((1+($A$11/(100*$D$12)))^(C303-$D$16)))*$D$9,0)</f>
        <v>0</v>
      </c>
      <c r="I304" s="19" t="e">
        <f aca="false">IF(C304&lt;=H$7,0,(((H$3-A$11)/(100*D$12))*((1+(A$11/(100*D$12)))^(C303-H$7)))*H$2)</f>
        <v>#VALUE!</v>
      </c>
      <c r="J304" s="104" t="n">
        <f aca="false">IF(C304=H$7,I$17-IF(J$16=1,H304,0)-IF(A$10=1,J$20,0),0)</f>
        <v>0</v>
      </c>
    </row>
    <row r="305" customFormat="false" ht="14.25" hidden="false" customHeight="false" outlineLevel="0" collapsed="false">
      <c r="A305" s="155" t="e">
        <f aca="false">DATE(YEAR(A$1),MONTH(A$1)+A$4*(C305-A$2),DAY(A$1))+A$3</f>
        <v>#VALUE!</v>
      </c>
      <c r="B305" s="78" t="str">
        <f aca="false">IF(OR($I$8=1,C305=""),"",IF(DAY(A305)&lt;DAY($A$1),A305-DAY(A305),A305))</f>
        <v/>
      </c>
      <c r="C305" s="19" t="str">
        <f aca="false">IF(OR(C304&gt;=$A$5,C304=""),"",C304+1)</f>
        <v/>
      </c>
      <c r="D305" s="153" t="n">
        <f aca="false">IF(C305="",0,ROUND((G304-IF(D$13=1,E305,0))*A$6-IF(C305=H$7,J$20,0),IF(A$10=1,2,9)))</f>
        <v>0</v>
      </c>
      <c r="E305" s="153" t="n">
        <f aca="false">IF(C305="",0,IF(OR(C305=J$12,AND(C305&gt;=J$11,C305&lt;=J$12)),0,IF(A$10=1,F305-D305,IF(I305&gt;0,I305,H305)+J305)))</f>
        <v>0</v>
      </c>
      <c r="F305" s="153" t="n">
        <f aca="false">IF(C305="",0,IF(OR(D$16&gt;=C305,OR(C305=J$12,AND(C305&gt;=J$11,C305&lt;=J$12))),D305,IF(A$10=1,IF(I305&gt;0,H$17,H$16)+J305,D305+E305)))</f>
        <v>0</v>
      </c>
      <c r="G305" s="153" t="n">
        <f aca="false">IF(C305="",0,G304-E305)</f>
        <v>0</v>
      </c>
      <c r="H305" s="19" t="n">
        <f aca="false">IF(C305&gt;$D$16,((($H$9-$A$11)/(100*$D$12))*((1+($A$11/(100*$D$12)))^(C304-$D$16)))*$D$9,0)</f>
        <v>0</v>
      </c>
      <c r="I305" s="19" t="e">
        <f aca="false">IF(C305&lt;=H$7,0,(((H$3-A$11)/(100*D$12))*((1+(A$11/(100*D$12)))^(C304-H$7)))*H$2)</f>
        <v>#VALUE!</v>
      </c>
      <c r="J305" s="104" t="n">
        <f aca="false">IF(C305=H$7,I$17-IF(J$16=1,H305,0)-IF(A$10=1,J$20,0),0)</f>
        <v>0</v>
      </c>
    </row>
    <row r="306" customFormat="false" ht="14.25" hidden="false" customHeight="false" outlineLevel="0" collapsed="false">
      <c r="A306" s="155" t="e">
        <f aca="false">DATE(YEAR(A$1),MONTH(A$1)+A$4*(C306-A$2),DAY(A$1))+A$3</f>
        <v>#VALUE!</v>
      </c>
      <c r="B306" s="78" t="str">
        <f aca="false">IF(OR($I$8=1,C306=""),"",IF(DAY(A306)&lt;DAY($A$1),A306-DAY(A306),A306))</f>
        <v/>
      </c>
      <c r="C306" s="19" t="str">
        <f aca="false">IF(OR(C305&gt;=$A$5,C305=""),"",C305+1)</f>
        <v/>
      </c>
      <c r="D306" s="153" t="n">
        <f aca="false">IF(C306="",0,ROUND((G305-IF(D$13=1,E306,0))*A$6-IF(C306=H$7,J$20,0),IF(A$10=1,2,9)))</f>
        <v>0</v>
      </c>
      <c r="E306" s="153" t="n">
        <f aca="false">IF(C306="",0,IF(OR(C306=J$12,AND(C306&gt;=J$11,C306&lt;=J$12)),0,IF(A$10=1,F306-D306,IF(I306&gt;0,I306,H306)+J306)))</f>
        <v>0</v>
      </c>
      <c r="F306" s="153" t="n">
        <f aca="false">IF(C306="",0,IF(OR(D$16&gt;=C306,OR(C306=J$12,AND(C306&gt;=J$11,C306&lt;=J$12))),D306,IF(A$10=1,IF(I306&gt;0,H$17,H$16)+J306,D306+E306)))</f>
        <v>0</v>
      </c>
      <c r="G306" s="153" t="n">
        <f aca="false">IF(C306="",0,G305-E306)</f>
        <v>0</v>
      </c>
      <c r="H306" s="19" t="n">
        <f aca="false">IF(C306&gt;$D$16,((($H$9-$A$11)/(100*$D$12))*((1+($A$11/(100*$D$12)))^(C305-$D$16)))*$D$9,0)</f>
        <v>0</v>
      </c>
      <c r="I306" s="19" t="e">
        <f aca="false">IF(C306&lt;=H$7,0,(((H$3-A$11)/(100*D$12))*((1+(A$11/(100*D$12)))^(C305-H$7)))*H$2)</f>
        <v>#VALUE!</v>
      </c>
      <c r="J306" s="104" t="n">
        <f aca="false">IF(C306=H$7,I$17-IF(J$16=1,H306,0)-IF(A$10=1,J$20,0),0)</f>
        <v>0</v>
      </c>
    </row>
    <row r="307" customFormat="false" ht="14.25" hidden="false" customHeight="false" outlineLevel="0" collapsed="false">
      <c r="A307" s="155" t="e">
        <f aca="false">DATE(YEAR(A$1),MONTH(A$1)+A$4*(C307-A$2),DAY(A$1))+A$3</f>
        <v>#VALUE!</v>
      </c>
      <c r="B307" s="78" t="str">
        <f aca="false">IF(OR($I$8=1,C307=""),"",IF(DAY(A307)&lt;DAY($A$1),A307-DAY(A307),A307))</f>
        <v/>
      </c>
      <c r="C307" s="19" t="str">
        <f aca="false">IF(OR(C306&gt;=$A$5,C306=""),"",C306+1)</f>
        <v/>
      </c>
      <c r="D307" s="153" t="n">
        <f aca="false">IF(C307="",0,ROUND((G306-IF(D$13=1,E307,0))*A$6-IF(C307=H$7,J$20,0),IF(A$10=1,2,9)))</f>
        <v>0</v>
      </c>
      <c r="E307" s="153" t="n">
        <f aca="false">IF(C307="",0,IF(OR(C307=J$12,AND(C307&gt;=J$11,C307&lt;=J$12)),0,IF(A$10=1,F307-D307,IF(I307&gt;0,I307,H307)+J307)))</f>
        <v>0</v>
      </c>
      <c r="F307" s="153" t="n">
        <f aca="false">IF(C307="",0,IF(OR(D$16&gt;=C307,OR(C307=J$12,AND(C307&gt;=J$11,C307&lt;=J$12))),D307,IF(A$10=1,IF(I307&gt;0,H$17,H$16)+J307,D307+E307)))</f>
        <v>0</v>
      </c>
      <c r="G307" s="153" t="n">
        <f aca="false">IF(C307="",0,G306-E307)</f>
        <v>0</v>
      </c>
      <c r="H307" s="19" t="n">
        <f aca="false">IF(C307&gt;$D$16,((($H$9-$A$11)/(100*$D$12))*((1+($A$11/(100*$D$12)))^(C306-$D$16)))*$D$9,0)</f>
        <v>0</v>
      </c>
      <c r="I307" s="19" t="e">
        <f aca="false">IF(C307&lt;=H$7,0,(((H$3-A$11)/(100*D$12))*((1+(A$11/(100*D$12)))^(C306-H$7)))*H$2)</f>
        <v>#VALUE!</v>
      </c>
      <c r="J307" s="104" t="n">
        <f aca="false">IF(C307=H$7,I$17-IF(J$16=1,H307,0)-IF(A$10=1,J$20,0),0)</f>
        <v>0</v>
      </c>
    </row>
    <row r="308" customFormat="false" ht="14.25" hidden="false" customHeight="false" outlineLevel="0" collapsed="false">
      <c r="A308" s="155" t="e">
        <f aca="false">DATE(YEAR(A$1),MONTH(A$1)+A$4*(C308-A$2),DAY(A$1))+A$3</f>
        <v>#VALUE!</v>
      </c>
      <c r="B308" s="78" t="str">
        <f aca="false">IF(OR($I$8=1,C308=""),"",IF(DAY(A308)&lt;DAY($A$1),A308-DAY(A308),A308))</f>
        <v/>
      </c>
      <c r="C308" s="19" t="str">
        <f aca="false">IF(OR(C307&gt;=$A$5,C307=""),"",C307+1)</f>
        <v/>
      </c>
      <c r="D308" s="153" t="n">
        <f aca="false">IF(C308="",0,ROUND((G307-IF(D$13=1,E308,0))*A$6-IF(C308=H$7,J$20,0),IF(A$10=1,2,9)))</f>
        <v>0</v>
      </c>
      <c r="E308" s="153" t="n">
        <f aca="false">IF(C308="",0,IF(OR(C308=J$12,AND(C308&gt;=J$11,C308&lt;=J$12)),0,IF(A$10=1,F308-D308,IF(I308&gt;0,I308,H308)+J308)))</f>
        <v>0</v>
      </c>
      <c r="F308" s="153" t="n">
        <f aca="false">IF(C308="",0,IF(OR(D$16&gt;=C308,OR(C308=J$12,AND(C308&gt;=J$11,C308&lt;=J$12))),D308,IF(A$10=1,IF(I308&gt;0,H$17,H$16)+J308,D308+E308)))</f>
        <v>0</v>
      </c>
      <c r="G308" s="153" t="n">
        <f aca="false">IF(C308="",0,G307-E308)</f>
        <v>0</v>
      </c>
      <c r="H308" s="19" t="n">
        <f aca="false">IF(C308&gt;$D$16,((($H$9-$A$11)/(100*$D$12))*((1+($A$11/(100*$D$12)))^(C307-$D$16)))*$D$9,0)</f>
        <v>0</v>
      </c>
      <c r="I308" s="19" t="e">
        <f aca="false">IF(C308&lt;=H$7,0,(((H$3-A$11)/(100*D$12))*((1+(A$11/(100*D$12)))^(C307-H$7)))*H$2)</f>
        <v>#VALUE!</v>
      </c>
      <c r="J308" s="104" t="n">
        <f aca="false">IF(C308=H$7,I$17-IF(J$16=1,H308,0)-IF(A$10=1,J$20,0),0)</f>
        <v>0</v>
      </c>
    </row>
    <row r="309" customFormat="false" ht="14.25" hidden="false" customHeight="false" outlineLevel="0" collapsed="false">
      <c r="A309" s="155" t="e">
        <f aca="false">DATE(YEAR(A$1),MONTH(A$1)+A$4*(C309-A$2),DAY(A$1))+A$3</f>
        <v>#VALUE!</v>
      </c>
      <c r="B309" s="78" t="str">
        <f aca="false">IF(OR($I$8=1,C309=""),"",IF(DAY(A309)&lt;DAY($A$1),A309-DAY(A309),A309))</f>
        <v/>
      </c>
      <c r="C309" s="19" t="str">
        <f aca="false">IF(OR(C308&gt;=$A$5,C308=""),"",C308+1)</f>
        <v/>
      </c>
      <c r="D309" s="153" t="n">
        <f aca="false">IF(C309="",0,ROUND((G308-IF(D$13=1,E309,0))*A$6-IF(C309=H$7,J$20,0),IF(A$10=1,2,9)))</f>
        <v>0</v>
      </c>
      <c r="E309" s="153" t="n">
        <f aca="false">IF(C309="",0,IF(OR(C309=J$12,AND(C309&gt;=J$11,C309&lt;=J$12)),0,IF(A$10=1,F309-D309,IF(I309&gt;0,I309,H309)+J309)))</f>
        <v>0</v>
      </c>
      <c r="F309" s="153" t="n">
        <f aca="false">IF(C309="",0,IF(OR(D$16&gt;=C309,OR(C309=J$12,AND(C309&gt;=J$11,C309&lt;=J$12))),D309,IF(A$10=1,IF(I309&gt;0,H$17,H$16)+J309,D309+E309)))</f>
        <v>0</v>
      </c>
      <c r="G309" s="153" t="n">
        <f aca="false">IF(C309="",0,G308-E309)</f>
        <v>0</v>
      </c>
      <c r="H309" s="19" t="n">
        <f aca="false">IF(C309&gt;$D$16,((($H$9-$A$11)/(100*$D$12))*((1+($A$11/(100*$D$12)))^(C308-$D$16)))*$D$9,0)</f>
        <v>0</v>
      </c>
      <c r="I309" s="19" t="e">
        <f aca="false">IF(C309&lt;=H$7,0,(((H$3-A$11)/(100*D$12))*((1+(A$11/(100*D$12)))^(C308-H$7)))*H$2)</f>
        <v>#VALUE!</v>
      </c>
      <c r="J309" s="104" t="n">
        <f aca="false">IF(C309=H$7,I$17-IF(J$16=1,H309,0)-IF(A$10=1,J$20,0),0)</f>
        <v>0</v>
      </c>
    </row>
    <row r="310" customFormat="false" ht="14.25" hidden="false" customHeight="false" outlineLevel="0" collapsed="false">
      <c r="A310" s="155" t="e">
        <f aca="false">DATE(YEAR(A$1),MONTH(A$1)+A$4*(C310-A$2),DAY(A$1))+A$3</f>
        <v>#VALUE!</v>
      </c>
      <c r="B310" s="78" t="str">
        <f aca="false">IF(OR($I$8=1,C310=""),"",IF(DAY(A310)&lt;DAY($A$1),A310-DAY(A310),A310))</f>
        <v/>
      </c>
      <c r="C310" s="19" t="str">
        <f aca="false">IF(OR(C309&gt;=$A$5,C309=""),"",C309+1)</f>
        <v/>
      </c>
      <c r="D310" s="153" t="n">
        <f aca="false">IF(C310="",0,ROUND((G309-IF(D$13=1,E310,0))*A$6-IF(C310=H$7,J$20,0),IF(A$10=1,2,9)))</f>
        <v>0</v>
      </c>
      <c r="E310" s="153" t="n">
        <f aca="false">IF(C310="",0,IF(OR(C310=J$12,AND(C310&gt;=J$11,C310&lt;=J$12)),0,IF(A$10=1,F310-D310,IF(I310&gt;0,I310,H310)+J310)))</f>
        <v>0</v>
      </c>
      <c r="F310" s="153" t="n">
        <f aca="false">IF(C310="",0,IF(OR(D$16&gt;=C310,OR(C310=J$12,AND(C310&gt;=J$11,C310&lt;=J$12))),D310,IF(A$10=1,IF(I310&gt;0,H$17,H$16)+J310,D310+E310)))</f>
        <v>0</v>
      </c>
      <c r="G310" s="153" t="n">
        <f aca="false">IF(C310="",0,G309-E310)</f>
        <v>0</v>
      </c>
      <c r="H310" s="19" t="n">
        <f aca="false">IF(C310&gt;$D$16,((($H$9-$A$11)/(100*$D$12))*((1+($A$11/(100*$D$12)))^(C309-$D$16)))*$D$9,0)</f>
        <v>0</v>
      </c>
      <c r="I310" s="19" t="e">
        <f aca="false">IF(C310&lt;=H$7,0,(((H$3-A$11)/(100*D$12))*((1+(A$11/(100*D$12)))^(C309-H$7)))*H$2)</f>
        <v>#VALUE!</v>
      </c>
      <c r="J310" s="104" t="n">
        <f aca="false">IF(C310=H$7,I$17-IF(J$16=1,H310,0)-IF(A$10=1,J$20,0),0)</f>
        <v>0</v>
      </c>
    </row>
    <row r="311" customFormat="false" ht="14.25" hidden="false" customHeight="false" outlineLevel="0" collapsed="false">
      <c r="A311" s="155" t="e">
        <f aca="false">DATE(YEAR(A$1),MONTH(A$1)+A$4*(C311-A$2),DAY(A$1))+A$3</f>
        <v>#VALUE!</v>
      </c>
      <c r="B311" s="78" t="str">
        <f aca="false">IF(OR($I$8=1,C311=""),"",IF(DAY(A311)&lt;DAY($A$1),A311-DAY(A311),A311))</f>
        <v/>
      </c>
      <c r="C311" s="19" t="str">
        <f aca="false">IF(OR(C310&gt;=$A$5,C310=""),"",C310+1)</f>
        <v/>
      </c>
      <c r="D311" s="153" t="n">
        <f aca="false">IF(C311="",0,ROUND((G310-IF(D$13=1,E311,0))*A$6-IF(C311=H$7,J$20,0),IF(A$10=1,2,9)))</f>
        <v>0</v>
      </c>
      <c r="E311" s="153" t="n">
        <f aca="false">IF(C311="",0,IF(OR(C311=J$12,AND(C311&gt;=J$11,C311&lt;=J$12)),0,IF(A$10=1,F311-D311,IF(I311&gt;0,I311,H311)+J311)))</f>
        <v>0</v>
      </c>
      <c r="F311" s="153" t="n">
        <f aca="false">IF(C311="",0,IF(OR(D$16&gt;=C311,OR(C311=J$12,AND(C311&gt;=J$11,C311&lt;=J$12))),D311,IF(A$10=1,IF(I311&gt;0,H$17,H$16)+J311,D311+E311)))</f>
        <v>0</v>
      </c>
      <c r="G311" s="153" t="n">
        <f aca="false">IF(C311="",0,G310-E311)</f>
        <v>0</v>
      </c>
      <c r="H311" s="19" t="n">
        <f aca="false">IF(C311&gt;$D$16,((($H$9-$A$11)/(100*$D$12))*((1+($A$11/(100*$D$12)))^(C310-$D$16)))*$D$9,0)</f>
        <v>0</v>
      </c>
      <c r="I311" s="19" t="e">
        <f aca="false">IF(C311&lt;=H$7,0,(((H$3-A$11)/(100*D$12))*((1+(A$11/(100*D$12)))^(C310-H$7)))*H$2)</f>
        <v>#VALUE!</v>
      </c>
      <c r="J311" s="104" t="n">
        <f aca="false">IF(C311=H$7,I$17-IF(J$16=1,H311,0)-IF(A$10=1,J$20,0),0)</f>
        <v>0</v>
      </c>
    </row>
    <row r="312" customFormat="false" ht="14.25" hidden="false" customHeight="false" outlineLevel="0" collapsed="false">
      <c r="A312" s="155" t="e">
        <f aca="false">DATE(YEAR(A$1),MONTH(A$1)+A$4*(C312-A$2),DAY(A$1))+A$3</f>
        <v>#VALUE!</v>
      </c>
      <c r="B312" s="78" t="str">
        <f aca="false">IF(OR($I$8=1,C312=""),"",IF(DAY(A312)&lt;DAY($A$1),A312-DAY(A312),A312))</f>
        <v/>
      </c>
      <c r="C312" s="19" t="str">
        <f aca="false">IF(OR(C311&gt;=$A$5,C311=""),"",C311+1)</f>
        <v/>
      </c>
      <c r="D312" s="153" t="n">
        <f aca="false">IF(C312="",0,ROUND((G311-IF(D$13=1,E312,0))*A$6-IF(C312=H$7,J$20,0),IF(A$10=1,2,9)))</f>
        <v>0</v>
      </c>
      <c r="E312" s="153" t="n">
        <f aca="false">IF(C312="",0,IF(OR(C312=J$12,AND(C312&gt;=J$11,C312&lt;=J$12)),0,IF(A$10=1,F312-D312,IF(I312&gt;0,I312,H312)+J312)))</f>
        <v>0</v>
      </c>
      <c r="F312" s="153" t="n">
        <f aca="false">IF(C312="",0,IF(OR(D$16&gt;=C312,OR(C312=J$12,AND(C312&gt;=J$11,C312&lt;=J$12))),D312,IF(A$10=1,IF(I312&gt;0,H$17,H$16)+J312,D312+E312)))</f>
        <v>0</v>
      </c>
      <c r="G312" s="153" t="n">
        <f aca="false">IF(C312="",0,G311-E312)</f>
        <v>0</v>
      </c>
      <c r="H312" s="19" t="n">
        <f aca="false">IF(C312&gt;$D$16,((($H$9-$A$11)/(100*$D$12))*((1+($A$11/(100*$D$12)))^(C311-$D$16)))*$D$9,0)</f>
        <v>0</v>
      </c>
      <c r="I312" s="19" t="e">
        <f aca="false">IF(C312&lt;=H$7,0,(((H$3-A$11)/(100*D$12))*((1+(A$11/(100*D$12)))^(C311-H$7)))*H$2)</f>
        <v>#VALUE!</v>
      </c>
      <c r="J312" s="104" t="n">
        <f aca="false">IF(C312=H$7,I$17-IF(J$16=1,H312,0)-IF(A$10=1,J$20,0),0)</f>
        <v>0</v>
      </c>
    </row>
    <row r="313" customFormat="false" ht="14.25" hidden="false" customHeight="false" outlineLevel="0" collapsed="false">
      <c r="A313" s="155" t="e">
        <f aca="false">DATE(YEAR(A$1),MONTH(A$1)+A$4*(C313-A$2),DAY(A$1))+A$3</f>
        <v>#VALUE!</v>
      </c>
      <c r="B313" s="78" t="str">
        <f aca="false">IF(OR($I$8=1,C313=""),"",IF(DAY(A313)&lt;DAY($A$1),A313-DAY(A313),A313))</f>
        <v/>
      </c>
      <c r="C313" s="19" t="str">
        <f aca="false">IF(OR(C312&gt;=$A$5,C312=""),"",C312+1)</f>
        <v/>
      </c>
      <c r="D313" s="153" t="n">
        <f aca="false">IF(C313="",0,ROUND((G312-IF(D$13=1,E313,0))*A$6-IF(C313=H$7,J$20,0),IF(A$10=1,2,9)))</f>
        <v>0</v>
      </c>
      <c r="E313" s="153" t="n">
        <f aca="false">IF(C313="",0,IF(OR(C313=J$12,AND(C313&gt;=J$11,C313&lt;=J$12)),0,IF(A$10=1,F313-D313,IF(I313&gt;0,I313,H313)+J313)))</f>
        <v>0</v>
      </c>
      <c r="F313" s="153" t="n">
        <f aca="false">IF(C313="",0,IF(OR(D$16&gt;=C313,OR(C313=J$12,AND(C313&gt;=J$11,C313&lt;=J$12))),D313,IF(A$10=1,IF(I313&gt;0,H$17,H$16)+J313,D313+E313)))</f>
        <v>0</v>
      </c>
      <c r="G313" s="153" t="n">
        <f aca="false">IF(C313="",0,G312-E313)</f>
        <v>0</v>
      </c>
      <c r="H313" s="19" t="n">
        <f aca="false">IF(C313&gt;$D$16,((($H$9-$A$11)/(100*$D$12))*((1+($A$11/(100*$D$12)))^(C312-$D$16)))*$D$9,0)</f>
        <v>0</v>
      </c>
      <c r="I313" s="19" t="e">
        <f aca="false">IF(C313&lt;=H$7,0,(((H$3-A$11)/(100*D$12))*((1+(A$11/(100*D$12)))^(C312-H$7)))*H$2)</f>
        <v>#VALUE!</v>
      </c>
      <c r="J313" s="104" t="n">
        <f aca="false">IF(C313=H$7,I$17-IF(J$16=1,H313,0)-IF(A$10=1,J$20,0),0)</f>
        <v>0</v>
      </c>
    </row>
    <row r="314" customFormat="false" ht="14.25" hidden="false" customHeight="false" outlineLevel="0" collapsed="false">
      <c r="A314" s="155" t="e">
        <f aca="false">DATE(YEAR(A$1),MONTH(A$1)+A$4*(C314-A$2),DAY(A$1))+A$3</f>
        <v>#VALUE!</v>
      </c>
      <c r="B314" s="78" t="str">
        <f aca="false">IF(OR($I$8=1,C314=""),"",IF(DAY(A314)&lt;DAY($A$1),A314-DAY(A314),A314))</f>
        <v/>
      </c>
      <c r="C314" s="19" t="str">
        <f aca="false">IF(OR(C313&gt;=$A$5,C313=""),"",C313+1)</f>
        <v/>
      </c>
      <c r="D314" s="153" t="n">
        <f aca="false">IF(C314="",0,ROUND((G313-IF(D$13=1,E314,0))*A$6-IF(C314=H$7,J$20,0),IF(A$10=1,2,9)))</f>
        <v>0</v>
      </c>
      <c r="E314" s="153" t="n">
        <f aca="false">IF(C314="",0,IF(OR(C314=J$12,AND(C314&gt;=J$11,C314&lt;=J$12)),0,IF(A$10=1,F314-D314,IF(I314&gt;0,I314,H314)+J314)))</f>
        <v>0</v>
      </c>
      <c r="F314" s="153" t="n">
        <f aca="false">IF(C314="",0,IF(OR(D$16&gt;=C314,OR(C314=J$12,AND(C314&gt;=J$11,C314&lt;=J$12))),D314,IF(A$10=1,IF(I314&gt;0,H$17,H$16)+J314,D314+E314)))</f>
        <v>0</v>
      </c>
      <c r="G314" s="153" t="n">
        <f aca="false">IF(C314="",0,G313-E314)</f>
        <v>0</v>
      </c>
      <c r="H314" s="19" t="n">
        <f aca="false">IF(C314&gt;$D$16,((($H$9-$A$11)/(100*$D$12))*((1+($A$11/(100*$D$12)))^(C313-$D$16)))*$D$9,0)</f>
        <v>0</v>
      </c>
      <c r="I314" s="19" t="e">
        <f aca="false">IF(C314&lt;=H$7,0,(((H$3-A$11)/(100*D$12))*((1+(A$11/(100*D$12)))^(C313-H$7)))*H$2)</f>
        <v>#VALUE!</v>
      </c>
      <c r="J314" s="104" t="n">
        <f aca="false">IF(C314=H$7,I$17-IF(J$16=1,H314,0)-IF(A$10=1,J$20,0),0)</f>
        <v>0</v>
      </c>
    </row>
    <row r="315" customFormat="false" ht="14.25" hidden="false" customHeight="false" outlineLevel="0" collapsed="false">
      <c r="A315" s="155" t="e">
        <f aca="false">DATE(YEAR(A$1),MONTH(A$1)+A$4*(C315-A$2),DAY(A$1))+A$3</f>
        <v>#VALUE!</v>
      </c>
      <c r="B315" s="78" t="str">
        <f aca="false">IF(OR($I$8=1,C315=""),"",IF(DAY(A315)&lt;DAY($A$1),A315-DAY(A315),A315))</f>
        <v/>
      </c>
      <c r="C315" s="19" t="str">
        <f aca="false">IF(OR(C314&gt;=$A$5,C314=""),"",C314+1)</f>
        <v/>
      </c>
      <c r="D315" s="153" t="n">
        <f aca="false">IF(C315="",0,ROUND((G314-IF(D$13=1,E315,0))*A$6-IF(C315=H$7,J$20,0),IF(A$10=1,2,9)))</f>
        <v>0</v>
      </c>
      <c r="E315" s="153" t="n">
        <f aca="false">IF(C315="",0,IF(OR(C315=J$12,AND(C315&gt;=J$11,C315&lt;=J$12)),0,IF(A$10=1,F315-D315,IF(I315&gt;0,I315,H315)+J315)))</f>
        <v>0</v>
      </c>
      <c r="F315" s="153" t="n">
        <f aca="false">IF(C315="",0,IF(OR(D$16&gt;=C315,OR(C315=J$12,AND(C315&gt;=J$11,C315&lt;=J$12))),D315,IF(A$10=1,IF(I315&gt;0,H$17,H$16)+J315,D315+E315)))</f>
        <v>0</v>
      </c>
      <c r="G315" s="153" t="n">
        <f aca="false">IF(C315="",0,G314-E315)</f>
        <v>0</v>
      </c>
      <c r="H315" s="19" t="n">
        <f aca="false">IF(C315&gt;$D$16,((($H$9-$A$11)/(100*$D$12))*((1+($A$11/(100*$D$12)))^(C314-$D$16)))*$D$9,0)</f>
        <v>0</v>
      </c>
      <c r="I315" s="19" t="e">
        <f aca="false">IF(C315&lt;=H$7,0,(((H$3-A$11)/(100*D$12))*((1+(A$11/(100*D$12)))^(C314-H$7)))*H$2)</f>
        <v>#VALUE!</v>
      </c>
      <c r="J315" s="104" t="n">
        <f aca="false">IF(C315=H$7,I$17-IF(J$16=1,H315,0)-IF(A$10=1,J$20,0),0)</f>
        <v>0</v>
      </c>
    </row>
    <row r="316" customFormat="false" ht="14.25" hidden="false" customHeight="false" outlineLevel="0" collapsed="false">
      <c r="A316" s="155" t="e">
        <f aca="false">DATE(YEAR(A$1),MONTH(A$1)+A$4*(C316-A$2),DAY(A$1))+A$3</f>
        <v>#VALUE!</v>
      </c>
      <c r="B316" s="78" t="str">
        <f aca="false">IF(OR($I$8=1,C316=""),"",IF(DAY(A316)&lt;DAY($A$1),A316-DAY(A316),A316))</f>
        <v/>
      </c>
      <c r="C316" s="19" t="str">
        <f aca="false">IF(OR(C315&gt;=$A$5,C315=""),"",C315+1)</f>
        <v/>
      </c>
      <c r="D316" s="153" t="n">
        <f aca="false">IF(C316="",0,ROUND((G315-IF(D$13=1,E316,0))*A$6-IF(C316=H$7,J$20,0),IF(A$10=1,2,9)))</f>
        <v>0</v>
      </c>
      <c r="E316" s="153" t="n">
        <f aca="false">IF(C316="",0,IF(OR(C316=J$12,AND(C316&gt;=J$11,C316&lt;=J$12)),0,IF(A$10=1,F316-D316,IF(I316&gt;0,I316,H316)+J316)))</f>
        <v>0</v>
      </c>
      <c r="F316" s="153" t="n">
        <f aca="false">IF(C316="",0,IF(OR(D$16&gt;=C316,OR(C316=J$12,AND(C316&gt;=J$11,C316&lt;=J$12))),D316,IF(A$10=1,IF(I316&gt;0,H$17,H$16)+J316,D316+E316)))</f>
        <v>0</v>
      </c>
      <c r="G316" s="153" t="n">
        <f aca="false">IF(C316="",0,G315-E316)</f>
        <v>0</v>
      </c>
      <c r="H316" s="19" t="n">
        <f aca="false">IF(C316&gt;$D$16,((($H$9-$A$11)/(100*$D$12))*((1+($A$11/(100*$D$12)))^(C315-$D$16)))*$D$9,0)</f>
        <v>0</v>
      </c>
      <c r="I316" s="19" t="e">
        <f aca="false">IF(C316&lt;=H$7,0,(((H$3-A$11)/(100*D$12))*((1+(A$11/(100*D$12)))^(C315-H$7)))*H$2)</f>
        <v>#VALUE!</v>
      </c>
      <c r="J316" s="104" t="n">
        <f aca="false">IF(C316=H$7,I$17-IF(J$16=1,H316,0)-IF(A$10=1,J$20,0),0)</f>
        <v>0</v>
      </c>
    </row>
    <row r="317" customFormat="false" ht="14.25" hidden="false" customHeight="false" outlineLevel="0" collapsed="false">
      <c r="A317" s="155" t="e">
        <f aca="false">DATE(YEAR(A$1),MONTH(A$1)+A$4*(C317-A$2),DAY(A$1))+A$3</f>
        <v>#VALUE!</v>
      </c>
      <c r="B317" s="78" t="str">
        <f aca="false">IF(OR($I$8=1,C317=""),"",IF(DAY(A317)&lt;DAY($A$1),A317-DAY(A317),A317))</f>
        <v/>
      </c>
      <c r="C317" s="19" t="str">
        <f aca="false">IF(OR(C316&gt;=$A$5,C316=""),"",C316+1)</f>
        <v/>
      </c>
      <c r="D317" s="153" t="n">
        <f aca="false">IF(C317="",0,ROUND((G316-IF(D$13=1,E317,0))*A$6-IF(C317=H$7,J$20,0),IF(A$10=1,2,9)))</f>
        <v>0</v>
      </c>
      <c r="E317" s="153" t="n">
        <f aca="false">IF(C317="",0,IF(OR(C317=J$12,AND(C317&gt;=J$11,C317&lt;=J$12)),0,IF(A$10=1,F317-D317,IF(I317&gt;0,I317,H317)+J317)))</f>
        <v>0</v>
      </c>
      <c r="F317" s="153" t="n">
        <f aca="false">IF(C317="",0,IF(OR(D$16&gt;=C317,OR(C317=J$12,AND(C317&gt;=J$11,C317&lt;=J$12))),D317,IF(A$10=1,IF(I317&gt;0,H$17,H$16)+J317,D317+E317)))</f>
        <v>0</v>
      </c>
      <c r="G317" s="153" t="n">
        <f aca="false">IF(C317="",0,G316-E317)</f>
        <v>0</v>
      </c>
      <c r="H317" s="19" t="n">
        <f aca="false">IF(C317&gt;$D$16,((($H$9-$A$11)/(100*$D$12))*((1+($A$11/(100*$D$12)))^(C316-$D$16)))*$D$9,0)</f>
        <v>0</v>
      </c>
      <c r="I317" s="19" t="e">
        <f aca="false">IF(C317&lt;=H$7,0,(((H$3-A$11)/(100*D$12))*((1+(A$11/(100*D$12)))^(C316-H$7)))*H$2)</f>
        <v>#VALUE!</v>
      </c>
      <c r="J317" s="104" t="n">
        <f aca="false">IF(C317=H$7,I$17-IF(J$16=1,H317,0)-IF(A$10=1,J$20,0),0)</f>
        <v>0</v>
      </c>
    </row>
    <row r="318" customFormat="false" ht="14.25" hidden="false" customHeight="false" outlineLevel="0" collapsed="false">
      <c r="A318" s="155" t="e">
        <f aca="false">DATE(YEAR(A$1),MONTH(A$1)+A$4*(C318-A$2),DAY(A$1))+A$3</f>
        <v>#VALUE!</v>
      </c>
      <c r="B318" s="78" t="str">
        <f aca="false">IF(OR($I$8=1,C318=""),"",IF(DAY(A318)&lt;DAY($A$1),A318-DAY(A318),A318))</f>
        <v/>
      </c>
      <c r="C318" s="19" t="str">
        <f aca="false">IF(OR(C317&gt;=$A$5,C317=""),"",C317+1)</f>
        <v/>
      </c>
      <c r="D318" s="153" t="n">
        <f aca="false">IF(C318="",0,ROUND((G317-IF(D$13=1,E318,0))*A$6-IF(C318=H$7,J$20,0),IF(A$10=1,2,9)))</f>
        <v>0</v>
      </c>
      <c r="E318" s="153" t="n">
        <f aca="false">IF(C318="",0,IF(OR(C318=J$12,AND(C318&gt;=J$11,C318&lt;=J$12)),0,IF(A$10=1,F318-D318,IF(I318&gt;0,I318,H318)+J318)))</f>
        <v>0</v>
      </c>
      <c r="F318" s="153" t="n">
        <f aca="false">IF(C318="",0,IF(OR(D$16&gt;=C318,OR(C318=J$12,AND(C318&gt;=J$11,C318&lt;=J$12))),D318,IF(A$10=1,IF(I318&gt;0,H$17,H$16)+J318,D318+E318)))</f>
        <v>0</v>
      </c>
      <c r="G318" s="153" t="n">
        <f aca="false">IF(C318="",0,G317-E318)</f>
        <v>0</v>
      </c>
      <c r="H318" s="19" t="n">
        <f aca="false">IF(C318&gt;$D$16,((($H$9-$A$11)/(100*$D$12))*((1+($A$11/(100*$D$12)))^(C317-$D$16)))*$D$9,0)</f>
        <v>0</v>
      </c>
      <c r="I318" s="19" t="e">
        <f aca="false">IF(C318&lt;=H$7,0,(((H$3-A$11)/(100*D$12))*((1+(A$11/(100*D$12)))^(C317-H$7)))*H$2)</f>
        <v>#VALUE!</v>
      </c>
      <c r="J318" s="104" t="n">
        <f aca="false">IF(C318=H$7,I$17-IF(J$16=1,H318,0)-IF(A$10=1,J$20,0),0)</f>
        <v>0</v>
      </c>
    </row>
    <row r="319" customFormat="false" ht="14.25" hidden="false" customHeight="false" outlineLevel="0" collapsed="false">
      <c r="A319" s="155" t="e">
        <f aca="false">DATE(YEAR(A$1),MONTH(A$1)+A$4*(C319-A$2),DAY(A$1))+A$3</f>
        <v>#VALUE!</v>
      </c>
      <c r="B319" s="78" t="str">
        <f aca="false">IF(OR($I$8=1,C319=""),"",IF(DAY(A319)&lt;DAY($A$1),A319-DAY(A319),A319))</f>
        <v/>
      </c>
      <c r="C319" s="19" t="str">
        <f aca="false">IF(OR(C318&gt;=$A$5,C318=""),"",C318+1)</f>
        <v/>
      </c>
      <c r="D319" s="153" t="n">
        <f aca="false">IF(C319="",0,ROUND((G318-IF(D$13=1,E319,0))*A$6-IF(C319=H$7,J$20,0),IF(A$10=1,2,9)))</f>
        <v>0</v>
      </c>
      <c r="E319" s="153" t="n">
        <f aca="false">IF(C319="",0,IF(OR(C319=J$12,AND(C319&gt;=J$11,C319&lt;=J$12)),0,IF(A$10=1,F319-D319,IF(I319&gt;0,I319,H319)+J319)))</f>
        <v>0</v>
      </c>
      <c r="F319" s="153" t="n">
        <f aca="false">IF(C319="",0,IF(OR(D$16&gt;=C319,OR(C319=J$12,AND(C319&gt;=J$11,C319&lt;=J$12))),D319,IF(A$10=1,IF(I319&gt;0,H$17,H$16)+J319,D319+E319)))</f>
        <v>0</v>
      </c>
      <c r="G319" s="153" t="n">
        <f aca="false">IF(C319="",0,G318-E319)</f>
        <v>0</v>
      </c>
      <c r="H319" s="19" t="n">
        <f aca="false">IF(C319&gt;$D$16,((($H$9-$A$11)/(100*$D$12))*((1+($A$11/(100*$D$12)))^(C318-$D$16)))*$D$9,0)</f>
        <v>0</v>
      </c>
      <c r="I319" s="19" t="e">
        <f aca="false">IF(C319&lt;=H$7,0,(((H$3-A$11)/(100*D$12))*((1+(A$11/(100*D$12)))^(C318-H$7)))*H$2)</f>
        <v>#VALUE!</v>
      </c>
      <c r="J319" s="104" t="n">
        <f aca="false">IF(C319=H$7,I$17-IF(J$16=1,H319,0)-IF(A$10=1,J$20,0),0)</f>
        <v>0</v>
      </c>
    </row>
    <row r="320" customFormat="false" ht="14.25" hidden="false" customHeight="false" outlineLevel="0" collapsed="false">
      <c r="A320" s="155" t="e">
        <f aca="false">DATE(YEAR(A$1),MONTH(A$1)+A$4*(C320-A$2),DAY(A$1))+A$3</f>
        <v>#VALUE!</v>
      </c>
      <c r="B320" s="78" t="str">
        <f aca="false">IF(OR($I$8=1,C320=""),"",IF(DAY(A320)&lt;DAY($A$1),A320-DAY(A320),A320))</f>
        <v/>
      </c>
      <c r="C320" s="19" t="str">
        <f aca="false">IF(OR(C319&gt;=$A$5,C319=""),"",C319+1)</f>
        <v/>
      </c>
      <c r="D320" s="153" t="n">
        <f aca="false">IF(C320="",0,ROUND((G319-IF(D$13=1,E320,0))*A$6-IF(C320=H$7,J$20,0),IF(A$10=1,2,9)))</f>
        <v>0</v>
      </c>
      <c r="E320" s="153" t="n">
        <f aca="false">IF(C320="",0,IF(OR(C320=J$12,AND(C320&gt;=J$11,C320&lt;=J$12)),0,IF(A$10=1,F320-D320,IF(I320&gt;0,I320,H320)+J320)))</f>
        <v>0</v>
      </c>
      <c r="F320" s="153" t="n">
        <f aca="false">IF(C320="",0,IF(OR(D$16&gt;=C320,OR(C320=J$12,AND(C320&gt;=J$11,C320&lt;=J$12))),D320,IF(A$10=1,IF(I320&gt;0,H$17,H$16)+J320,D320+E320)))</f>
        <v>0</v>
      </c>
      <c r="G320" s="153" t="n">
        <f aca="false">IF(C320="",0,G319-E320)</f>
        <v>0</v>
      </c>
      <c r="H320" s="19" t="n">
        <f aca="false">IF(C320&gt;$D$16,((($H$9-$A$11)/(100*$D$12))*((1+($A$11/(100*$D$12)))^(C319-$D$16)))*$D$9,0)</f>
        <v>0</v>
      </c>
      <c r="I320" s="19" t="e">
        <f aca="false">IF(C320&lt;=H$7,0,(((H$3-A$11)/(100*D$12))*((1+(A$11/(100*D$12)))^(C319-H$7)))*H$2)</f>
        <v>#VALUE!</v>
      </c>
      <c r="J320" s="104" t="n">
        <f aca="false">IF(C320=H$7,I$17-IF(J$16=1,H320,0)-IF(A$10=1,J$20,0),0)</f>
        <v>0</v>
      </c>
    </row>
    <row r="321" customFormat="false" ht="14.25" hidden="false" customHeight="false" outlineLevel="0" collapsed="false">
      <c r="A321" s="155" t="e">
        <f aca="false">DATE(YEAR(A$1),MONTH(A$1)+A$4*(C321-A$2),DAY(A$1))+A$3</f>
        <v>#VALUE!</v>
      </c>
      <c r="B321" s="78" t="str">
        <f aca="false">IF(OR($I$8=1,C321=""),"",IF(DAY(A321)&lt;DAY($A$1),A321-DAY(A321),A321))</f>
        <v/>
      </c>
      <c r="C321" s="19" t="str">
        <f aca="false">IF(OR(C320&gt;=$A$5,C320=""),"",C320+1)</f>
        <v/>
      </c>
      <c r="D321" s="153" t="n">
        <f aca="false">IF(C321="",0,ROUND((G320-IF(D$13=1,E321,0))*A$6-IF(C321=H$7,J$20,0),IF(A$10=1,2,9)))</f>
        <v>0</v>
      </c>
      <c r="E321" s="153" t="n">
        <f aca="false">IF(C321="",0,IF(OR(C321=J$12,AND(C321&gt;=J$11,C321&lt;=J$12)),0,IF(A$10=1,F321-D321,IF(I321&gt;0,I321,H321)+J321)))</f>
        <v>0</v>
      </c>
      <c r="F321" s="153" t="n">
        <f aca="false">IF(C321="",0,IF(OR(D$16&gt;=C321,OR(C321=J$12,AND(C321&gt;=J$11,C321&lt;=J$12))),D321,IF(A$10=1,IF(I321&gt;0,H$17,H$16)+J321,D321+E321)))</f>
        <v>0</v>
      </c>
      <c r="G321" s="153" t="n">
        <f aca="false">IF(C321="",0,G320-E321)</f>
        <v>0</v>
      </c>
      <c r="H321" s="19" t="n">
        <f aca="false">IF(C321&gt;$D$16,((($H$9-$A$11)/(100*$D$12))*((1+($A$11/(100*$D$12)))^(C320-$D$16)))*$D$9,0)</f>
        <v>0</v>
      </c>
      <c r="I321" s="19" t="e">
        <f aca="false">IF(C321&lt;=H$7,0,(((H$3-A$11)/(100*D$12))*((1+(A$11/(100*D$12)))^(C320-H$7)))*H$2)</f>
        <v>#VALUE!</v>
      </c>
      <c r="J321" s="104" t="n">
        <f aca="false">IF(C321=H$7,I$17-IF(J$16=1,H321,0)-IF(A$10=1,J$20,0),0)</f>
        <v>0</v>
      </c>
    </row>
    <row r="322" customFormat="false" ht="14.25" hidden="false" customHeight="false" outlineLevel="0" collapsed="false">
      <c r="A322" s="155" t="e">
        <f aca="false">DATE(YEAR(A$1),MONTH(A$1)+A$4*(C322-A$2),DAY(A$1))+A$3</f>
        <v>#VALUE!</v>
      </c>
      <c r="B322" s="78" t="str">
        <f aca="false">IF(OR($I$8=1,C322=""),"",IF(DAY(A322)&lt;DAY($A$1),A322-DAY(A322),A322))</f>
        <v/>
      </c>
      <c r="C322" s="19" t="str">
        <f aca="false">IF(OR(C321&gt;=$A$5,C321=""),"",C321+1)</f>
        <v/>
      </c>
      <c r="D322" s="153" t="n">
        <f aca="false">IF(C322="",0,ROUND((G321-IF(D$13=1,E322,0))*A$6-IF(C322=H$7,J$20,0),IF(A$10=1,2,9)))</f>
        <v>0</v>
      </c>
      <c r="E322" s="153" t="n">
        <f aca="false">IF(C322="",0,IF(OR(C322=J$12,AND(C322&gt;=J$11,C322&lt;=J$12)),0,IF(A$10=1,F322-D322,IF(I322&gt;0,I322,H322)+J322)))</f>
        <v>0</v>
      </c>
      <c r="F322" s="153" t="n">
        <f aca="false">IF(C322="",0,IF(OR(D$16&gt;=C322,OR(C322=J$12,AND(C322&gt;=J$11,C322&lt;=J$12))),D322,IF(A$10=1,IF(I322&gt;0,H$17,H$16)+J322,D322+E322)))</f>
        <v>0</v>
      </c>
      <c r="G322" s="153" t="n">
        <f aca="false">IF(C322="",0,G321-E322)</f>
        <v>0</v>
      </c>
      <c r="H322" s="19" t="n">
        <f aca="false">IF(C322&gt;$D$16,((($H$9-$A$11)/(100*$D$12))*((1+($A$11/(100*$D$12)))^(C321-$D$16)))*$D$9,0)</f>
        <v>0</v>
      </c>
      <c r="I322" s="19" t="e">
        <f aca="false">IF(C322&lt;=H$7,0,(((H$3-A$11)/(100*D$12))*((1+(A$11/(100*D$12)))^(C321-H$7)))*H$2)</f>
        <v>#VALUE!</v>
      </c>
      <c r="J322" s="104" t="n">
        <f aca="false">IF(C322=H$7,I$17-IF(J$16=1,H322,0)-IF(A$10=1,J$20,0),0)</f>
        <v>0</v>
      </c>
    </row>
    <row r="323" customFormat="false" ht="14.25" hidden="false" customHeight="false" outlineLevel="0" collapsed="false">
      <c r="A323" s="155" t="e">
        <f aca="false">DATE(YEAR(A$1),MONTH(A$1)+A$4*(C323-A$2),DAY(A$1))+A$3</f>
        <v>#VALUE!</v>
      </c>
      <c r="B323" s="78" t="str">
        <f aca="false">IF(OR($I$8=1,C323=""),"",IF(DAY(A323)&lt;DAY($A$1),A323-DAY(A323),A323))</f>
        <v/>
      </c>
      <c r="C323" s="19" t="str">
        <f aca="false">IF(OR(C322&gt;=$A$5,C322=""),"",C322+1)</f>
        <v/>
      </c>
      <c r="D323" s="153" t="n">
        <f aca="false">IF(C323="",0,ROUND((G322-IF(D$13=1,E323,0))*A$6-IF(C323=H$7,J$20,0),IF(A$10=1,2,9)))</f>
        <v>0</v>
      </c>
      <c r="E323" s="153" t="n">
        <f aca="false">IF(C323="",0,IF(OR(C323=J$12,AND(C323&gt;=J$11,C323&lt;=J$12)),0,IF(A$10=1,F323-D323,IF(I323&gt;0,I323,H323)+J323)))</f>
        <v>0</v>
      </c>
      <c r="F323" s="153" t="n">
        <f aca="false">IF(C323="",0,IF(OR(D$16&gt;=C323,OR(C323=J$12,AND(C323&gt;=J$11,C323&lt;=J$12))),D323,IF(A$10=1,IF(I323&gt;0,H$17,H$16)+J323,D323+E323)))</f>
        <v>0</v>
      </c>
      <c r="G323" s="153" t="n">
        <f aca="false">IF(C323="",0,G322-E323)</f>
        <v>0</v>
      </c>
      <c r="H323" s="19" t="n">
        <f aca="false">IF(C323&gt;$D$16,((($H$9-$A$11)/(100*$D$12))*((1+($A$11/(100*$D$12)))^(C322-$D$16)))*$D$9,0)</f>
        <v>0</v>
      </c>
      <c r="I323" s="19" t="e">
        <f aca="false">IF(C323&lt;=H$7,0,(((H$3-A$11)/(100*D$12))*((1+(A$11/(100*D$12)))^(C322-H$7)))*H$2)</f>
        <v>#VALUE!</v>
      </c>
      <c r="J323" s="104" t="n">
        <f aca="false">IF(C323=H$7,I$17-IF(J$16=1,H323,0)-IF(A$10=1,J$20,0),0)</f>
        <v>0</v>
      </c>
    </row>
    <row r="324" customFormat="false" ht="14.25" hidden="false" customHeight="false" outlineLevel="0" collapsed="false">
      <c r="A324" s="155" t="e">
        <f aca="false">DATE(YEAR(A$1),MONTH(A$1)+A$4*(C324-A$2),DAY(A$1))+A$3</f>
        <v>#VALUE!</v>
      </c>
      <c r="B324" s="78" t="str">
        <f aca="false">IF(OR($I$8=1,C324=""),"",IF(DAY(A324)&lt;DAY($A$1),A324-DAY(A324),A324))</f>
        <v/>
      </c>
      <c r="C324" s="19" t="str">
        <f aca="false">IF(OR(C323&gt;=$A$5,C323=""),"",C323+1)</f>
        <v/>
      </c>
      <c r="D324" s="153" t="n">
        <f aca="false">IF(C324="",0,ROUND((G323-IF(D$13=1,E324,0))*A$6-IF(C324=H$7,J$20,0),IF(A$10=1,2,9)))</f>
        <v>0</v>
      </c>
      <c r="E324" s="153" t="n">
        <f aca="false">IF(C324="",0,IF(OR(C324=J$12,AND(C324&gt;=J$11,C324&lt;=J$12)),0,IF(A$10=1,F324-D324,IF(I324&gt;0,I324,H324)+J324)))</f>
        <v>0</v>
      </c>
      <c r="F324" s="153" t="n">
        <f aca="false">IF(C324="",0,IF(OR(D$16&gt;=C324,OR(C324=J$12,AND(C324&gt;=J$11,C324&lt;=J$12))),D324,IF(A$10=1,IF(I324&gt;0,H$17,H$16)+J324,D324+E324)))</f>
        <v>0</v>
      </c>
      <c r="G324" s="153" t="n">
        <f aca="false">IF(C324="",0,G323-E324)</f>
        <v>0</v>
      </c>
      <c r="H324" s="19" t="n">
        <f aca="false">IF(C324&gt;$D$16,((($H$9-$A$11)/(100*$D$12))*((1+($A$11/(100*$D$12)))^(C323-$D$16)))*$D$9,0)</f>
        <v>0</v>
      </c>
      <c r="I324" s="19" t="e">
        <f aca="false">IF(C324&lt;=H$7,0,(((H$3-A$11)/(100*D$12))*((1+(A$11/(100*D$12)))^(C323-H$7)))*H$2)</f>
        <v>#VALUE!</v>
      </c>
      <c r="J324" s="104" t="n">
        <f aca="false">IF(C324=H$7,I$17-IF(J$16=1,H324,0)-IF(A$10=1,J$20,0),0)</f>
        <v>0</v>
      </c>
    </row>
    <row r="325" customFormat="false" ht="14.25" hidden="false" customHeight="false" outlineLevel="0" collapsed="false">
      <c r="A325" s="155" t="e">
        <f aca="false">DATE(YEAR(A$1),MONTH(A$1)+A$4*(C325-A$2),DAY(A$1))+A$3</f>
        <v>#VALUE!</v>
      </c>
      <c r="B325" s="78" t="str">
        <f aca="false">IF(OR($I$8=1,C325=""),"",IF(DAY(A325)&lt;DAY($A$1),A325-DAY(A325),A325))</f>
        <v/>
      </c>
      <c r="C325" s="19" t="str">
        <f aca="false">IF(OR(C324&gt;=$A$5,C324=""),"",C324+1)</f>
        <v/>
      </c>
      <c r="D325" s="153" t="n">
        <f aca="false">IF(C325="",0,ROUND((G324-IF(D$13=1,E325,0))*A$6-IF(C325=H$7,J$20,0),IF(A$10=1,2,9)))</f>
        <v>0</v>
      </c>
      <c r="E325" s="153" t="n">
        <f aca="false">IF(C325="",0,IF(OR(C325=J$12,AND(C325&gt;=J$11,C325&lt;=J$12)),0,IF(A$10=1,F325-D325,IF(I325&gt;0,I325,H325)+J325)))</f>
        <v>0</v>
      </c>
      <c r="F325" s="153" t="n">
        <f aca="false">IF(C325="",0,IF(OR(D$16&gt;=C325,OR(C325=J$12,AND(C325&gt;=J$11,C325&lt;=J$12))),D325,IF(A$10=1,IF(I325&gt;0,H$17,H$16)+J325,D325+E325)))</f>
        <v>0</v>
      </c>
      <c r="G325" s="153" t="n">
        <f aca="false">IF(C325="",0,G324-E325)</f>
        <v>0</v>
      </c>
      <c r="H325" s="19" t="n">
        <f aca="false">IF(C325&gt;$D$16,((($H$9-$A$11)/(100*$D$12))*((1+($A$11/(100*$D$12)))^(C324-$D$16)))*$D$9,0)</f>
        <v>0</v>
      </c>
      <c r="I325" s="19" t="e">
        <f aca="false">IF(C325&lt;=H$7,0,(((H$3-A$11)/(100*D$12))*((1+(A$11/(100*D$12)))^(C324-H$7)))*H$2)</f>
        <v>#VALUE!</v>
      </c>
      <c r="J325" s="104" t="n">
        <f aca="false">IF(C325=H$7,I$17-IF(J$16=1,H325,0)-IF(A$10=1,J$20,0),0)</f>
        <v>0</v>
      </c>
    </row>
    <row r="326" customFormat="false" ht="14.25" hidden="false" customHeight="false" outlineLevel="0" collapsed="false">
      <c r="B326" s="18" t="s">
        <v>65</v>
      </c>
      <c r="H326" s="19"/>
      <c r="I326" s="108"/>
    </row>
    <row r="327" customFormat="false" ht="14.25" hidden="false" customHeight="false" outlineLevel="0" collapsed="false">
      <c r="B327" s="18" t="s">
        <v>65</v>
      </c>
      <c r="H327" s="19"/>
    </row>
    <row r="328" customFormat="false" ht="14.25" hidden="false" customHeight="false" outlineLevel="0" collapsed="false">
      <c r="B328" s="18" t="s">
        <v>65</v>
      </c>
      <c r="H328" s="19"/>
    </row>
    <row r="329" customFormat="false" ht="14.25" hidden="false" customHeight="false" outlineLevel="0" collapsed="false">
      <c r="B329" s="18" t="s">
        <v>65</v>
      </c>
      <c r="H329" s="19"/>
    </row>
  </sheetData>
  <sheetProtection sheet="true" objects="true" scenarios="true"/>
  <printOptions headings="false" gridLines="false" gridLinesSet="true" horizontalCentered="false" verticalCentered="false"/>
  <pageMargins left="1.14027777777778" right="0.315277777777778" top="0.23611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ILG_4.XLS; &amp;A  Version: 21.11.1997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6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10" activeCellId="0" sqref="D10"/>
    </sheetView>
  </sheetViews>
  <sheetFormatPr defaultColWidth="10.9921875" defaultRowHeight="14.25" zeroHeight="false" outlineLevelRow="0" outlineLevelCol="1"/>
  <cols>
    <col collapsed="false" customWidth="true" hidden="true" outlineLevel="1" max="1" min="1" style="103" width="11.61"/>
    <col collapsed="false" customWidth="true" hidden="false" outlineLevel="0" max="2" min="2" style="18" width="11.61"/>
    <col collapsed="false" customWidth="true" hidden="false" outlineLevel="0" max="3" min="3" style="104" width="4.11"/>
    <col collapsed="false" customWidth="true" hidden="false" outlineLevel="0" max="4" min="4" style="104" width="13.37"/>
    <col collapsed="false" customWidth="true" hidden="false" outlineLevel="0" max="5" min="5" style="104" width="14.37"/>
    <col collapsed="false" customWidth="true" hidden="false" outlineLevel="0" max="6" min="6" style="104" width="13.37"/>
    <col collapsed="false" customWidth="true" hidden="false" outlineLevel="0" max="7" min="7" style="104" width="14.11"/>
    <col collapsed="false" customWidth="true" hidden="true" outlineLevel="1" max="9" min="8" style="104" width="13.24"/>
    <col collapsed="false" customWidth="true" hidden="true" outlineLevel="1" max="10" min="10" style="104" width="12.99"/>
    <col collapsed="false" customWidth="true" hidden="false" outlineLevel="0" max="11" min="11" style="104" width="14.37"/>
    <col collapsed="false" customWidth="true" hidden="false" outlineLevel="0" max="12" min="12" style="104" width="14.11"/>
    <col collapsed="false" customWidth="true" hidden="false" outlineLevel="0" max="13" min="13" style="104" width="12.62"/>
    <col collapsed="false" customWidth="false" hidden="false" outlineLevel="0" max="247" min="14" style="104" width="10.99"/>
    <col collapsed="false" customWidth="true" hidden="false" outlineLevel="0" max="248" min="248" style="104" width="0.75"/>
    <col collapsed="false" customWidth="true" hidden="false" outlineLevel="0" max="249" min="249" style="104" width="17.24"/>
    <col collapsed="false" customWidth="false" hidden="false" outlineLevel="0" max="257" min="250" style="104" width="10.99"/>
  </cols>
  <sheetData>
    <row r="1" customFormat="false" ht="15" hidden="false" customHeight="true" outlineLevel="0" collapsed="false">
      <c r="A1" s="105" t="n">
        <f aca="false">IF(AND(DAY(H15)=1,C16=1,A2&lt;&gt;1),H15-1,H15)</f>
        <v>38717</v>
      </c>
      <c r="B1" s="106" t="n">
        <f aca="false">Summe!B1</f>
        <v>0</v>
      </c>
      <c r="C1" s="107"/>
      <c r="D1" s="107"/>
      <c r="E1" s="107"/>
      <c r="F1" s="107"/>
      <c r="G1" s="108"/>
      <c r="H1" s="109" t="s">
        <v>66</v>
      </c>
      <c r="I1" s="110"/>
      <c r="J1" s="111"/>
      <c r="K1" s="56"/>
      <c r="L1" s="56"/>
      <c r="S1" s="112"/>
      <c r="V1" s="108"/>
    </row>
    <row r="2" customFormat="false" ht="18" hidden="false" customHeight="false" outlineLevel="0" collapsed="false">
      <c r="A2" s="82" t="n">
        <f aca="false">IF(OR(D13=1,D13=2),1,0)</f>
        <v>0</v>
      </c>
      <c r="B2" s="26" t="str">
        <f aca="false">"2. "&amp;IF(H8=D9,"",IF(B1="e","LOAN REPAYMENT SCHEDULE ","Tilgungsplan für ein "))&amp;IF(H8=D9,IF(B1="e","LOAN WITHOUT REPAYMENT","Blockdarlehen"),IF(B1="e","(ANNUITY)","Annuitätendarlehen"))&amp;IF(AND(D13&lt;&gt;1,H15&gt;tilg1!D15),IF(B1="e","  (INCREASE)","  (Erhöhung)"),"")</f>
        <v>2. Tilgungsplan für ein Annuitätendarlehen</v>
      </c>
      <c r="C2" s="107"/>
      <c r="D2" s="107"/>
      <c r="E2" s="107"/>
      <c r="F2" s="107"/>
      <c r="G2" s="107"/>
      <c r="H2" s="110" t="e">
        <f aca="false">IF(H7=0,G21,INDEX(G22:G326,H7))</f>
        <v>#VALUE!</v>
      </c>
      <c r="I2" s="110"/>
      <c r="J2" s="111"/>
      <c r="K2" s="0"/>
      <c r="L2" s="56"/>
      <c r="M2" s="56"/>
      <c r="V2" s="0"/>
      <c r="W2" s="112"/>
      <c r="X2" s="0"/>
    </row>
    <row r="3" customFormat="false" ht="15" hidden="false" customHeight="false" outlineLevel="0" collapsed="false">
      <c r="A3" s="82" t="n">
        <f aca="false">IF(AND(DAY(H15)=1,C16=1,A2&lt;&gt;1),10,0)</f>
        <v>10</v>
      </c>
      <c r="B3" s="113"/>
      <c r="C3" s="107"/>
      <c r="D3" s="107"/>
      <c r="E3" s="107"/>
      <c r="F3" s="107"/>
      <c r="G3" s="107"/>
      <c r="H3" s="104" t="e">
        <f aca="false">100*((1-H8/H2)*(A11/100)/(1-(1/(1+(A11/(100*D12))))^(D12*I16))+(H8/H2*A11/100))</f>
        <v>#VALUE!</v>
      </c>
      <c r="I3" s="114" t="n">
        <f aca="false">(360/D12-C11)/360</f>
        <v>0.25</v>
      </c>
      <c r="J3" s="111"/>
      <c r="K3" s="86" t="str">
        <f aca="false">IF(D16&gt;0,"  Annuität ab Tilgungsbeginn",IF(H14&gt;0,"  Annuität vor "&amp;IF(OR(ISTEXT(J15),J14&lt;0),"Tilgungsaussetzung","Sondertilgung"),""))</f>
        <v/>
      </c>
      <c r="L3" s="56"/>
    </row>
    <row r="4" customFormat="false" ht="18" hidden="false" customHeight="true" outlineLevel="0" collapsed="false">
      <c r="A4" s="19" t="n">
        <f aca="false">12/D12</f>
        <v>3</v>
      </c>
      <c r="B4" s="28"/>
      <c r="C4" s="29"/>
      <c r="D4" s="29"/>
      <c r="E4" s="29"/>
      <c r="F4" s="29"/>
      <c r="G4" s="29"/>
      <c r="H4" s="110" t="e">
        <f aca="false">ROUND(H3*H2/(100*D12),2)</f>
        <v>#VALUE!</v>
      </c>
      <c r="I4" s="115" t="n">
        <f aca="false">ROUND((I3*12-ROUNDDOWN(ROUNDUP(I3,6)*12,0))/12*360,0)</f>
        <v>0</v>
      </c>
      <c r="J4" s="111"/>
      <c r="K4" s="86" t="str">
        <f aca="false">IF(K3&lt;&gt;"","  für Zielwertsuche","  Annuität für Zielwertsuche")</f>
        <v>  Annuität für Zielwertsuche</v>
      </c>
      <c r="L4" s="56"/>
      <c r="M4" s="56"/>
    </row>
    <row r="5" customFormat="false" ht="15" hidden="false" customHeight="true" outlineLevel="0" collapsed="false">
      <c r="A5" s="19" t="n">
        <f aca="false">ROUND(D12*A8,7)</f>
        <v>20</v>
      </c>
      <c r="B5" s="28"/>
      <c r="C5" s="29"/>
      <c r="D5" s="29"/>
      <c r="E5" s="29"/>
      <c r="F5" s="116"/>
      <c r="G5" s="29"/>
      <c r="H5" s="104" t="e">
        <f aca="false">H3/(1+(A11/(100*D12)))</f>
        <v>#VALUE!</v>
      </c>
      <c r="I5" s="105" t="n">
        <f aca="false">IF(I3&lt;0,DATE(YEAR(H15),MONTH(H15)-INT(C11/30-12/D12),DAY(H15)-MOD(C11/30-12/D12,1)*30-IF(AND(MOD(C11/30,1)&gt;0,DAY(H15)=1),1,0)),DATE(YEAR(H15),MONTH(H15)+INT(ROUND(I3*12,6)),DAY(H15)+I4)-IF(AND(DAY(H15)=1,I4&lt;&gt;0),1,0))</f>
        <v>38808</v>
      </c>
      <c r="J5" s="111"/>
      <c r="K5" s="86" t="s">
        <v>67</v>
      </c>
      <c r="L5" s="18"/>
      <c r="M5" s="18"/>
    </row>
    <row r="6" customFormat="false" ht="15" hidden="false" customHeight="true" outlineLevel="0" collapsed="false">
      <c r="A6" s="19" t="n">
        <f aca="false">A11/D12/100*IF(D13=1,D12/(D12+A11/100),1)</f>
        <v>0.01275</v>
      </c>
      <c r="B6" s="28"/>
      <c r="C6" s="29"/>
      <c r="D6" s="117"/>
      <c r="E6" s="37"/>
      <c r="F6" s="118"/>
      <c r="G6" s="29"/>
      <c r="H6" s="110" t="e">
        <f aca="false">ROUND(H2*H5/(D12*100),2)</f>
        <v>#VALUE!</v>
      </c>
      <c r="I6" s="110"/>
      <c r="J6" s="111"/>
      <c r="K6" s="119" t="n">
        <f aca="false">IF(D13=1,D9*H11/D12/100,D9*H9/D12/100)</f>
        <v>113924.028200159</v>
      </c>
      <c r="L6" s="79"/>
      <c r="M6" s="79"/>
    </row>
    <row r="7" customFormat="false" ht="15" hidden="false" customHeight="true" outlineLevel="0" collapsed="false">
      <c r="A7" s="104" t="n">
        <f aca="false">A6*(D9-IF(D13=1,IF(OR(C22=J$12,AND(C22&gt;=J$11,C22&lt;=J$12)),0,IF(I22&gt;0,I22,H22)+J22),0))</f>
        <v>25500</v>
      </c>
      <c r="B7" s="28"/>
      <c r="C7" s="29"/>
      <c r="D7" s="29"/>
      <c r="E7" s="29"/>
      <c r="F7" s="29"/>
      <c r="G7" s="29"/>
      <c r="H7" s="82" t="n">
        <f aca="false">IF(J14=0,450,ROUND(I14*D12,6))</f>
        <v>450</v>
      </c>
      <c r="I7" s="82"/>
      <c r="J7" s="111"/>
      <c r="K7" s="0"/>
      <c r="L7" s="18"/>
      <c r="M7" s="18"/>
    </row>
    <row r="8" customFormat="false" ht="15" hidden="false" customHeight="true" outlineLevel="0" collapsed="false">
      <c r="A8" s="82" t="n">
        <f aca="false">D14/A12</f>
        <v>5</v>
      </c>
      <c r="B8" s="120" t="str">
        <f aca="false">IF(COUNTIF(K6:K12,"#WERT!")&lt;&gt;0,"Ein Zahlenfeld enthält evtll. TEXT oder Leerzeichen!",IF(ISTEXT(H15),"Der Darlehensbeginn ist Unsinn !",IF(MOD(A5,1)&lt;&gt;0,"Programm: wftilgbr.xls für gebrochene Annuitäten",IF(MAX(C22:C326)&gt;300,"maximal 300 "&amp;A13,""))))</f>
        <v/>
      </c>
      <c r="C8" s="108"/>
      <c r="D8" s="0"/>
      <c r="E8" s="103"/>
      <c r="F8" s="103"/>
      <c r="G8" s="121" t="str">
        <f aca="false">IF(ISERROR(H2),"",IF(AND(C17&gt;0,H8&gt;=H2),"Restwert nach Sondertilgung unter Darlehensrestwert !  ",""))</f>
        <v/>
      </c>
      <c r="H8" s="82" t="n">
        <f aca="false">IF(D10&gt;100,D10,D9*D10/100)</f>
        <v>0</v>
      </c>
      <c r="I8" s="82" t="n">
        <f aca="false">IF(OR(H15=0,D12&lt;1,MOD(12,D12)&lt;&gt;0),1,0)</f>
        <v>0</v>
      </c>
      <c r="J8" s="111" t="n">
        <f aca="false">INDEX(G22:G326,A5)-H8</f>
        <v>-3.11410985887051E-009</v>
      </c>
      <c r="K8" s="122"/>
      <c r="L8" s="56"/>
      <c r="M8" s="56"/>
    </row>
    <row r="9" customFormat="false" ht="15" hidden="false" customHeight="true" outlineLevel="0" collapsed="false">
      <c r="A9" s="108"/>
      <c r="B9" s="0"/>
      <c r="C9" s="123" t="n">
        <f aca="false">Summe!C13</f>
        <v>0</v>
      </c>
      <c r="D9" s="30" t="n">
        <v>2000000</v>
      </c>
      <c r="E9" s="19" t="str">
        <f aca="false">tilg1!E9</f>
        <v>  Darlehensbetrag</v>
      </c>
      <c r="G9" s="124"/>
      <c r="H9" s="19" t="n">
        <f aca="false">100*((1-H8/D9)*(A11/100)/(1-(1/(1+(A11/(100*D12))))^(A5-D16))+(H8/D9*A11/100))</f>
        <v>22.7848056400318</v>
      </c>
      <c r="J9" s="111"/>
      <c r="K9" s="56"/>
      <c r="L9" s="56"/>
      <c r="M9" s="56"/>
    </row>
    <row r="10" customFormat="false" ht="15" hidden="false" customHeight="true" outlineLevel="0" collapsed="false">
      <c r="A10" s="82" t="n">
        <f aca="false">IF(D13=1,0,C10)</f>
        <v>0</v>
      </c>
      <c r="B10" s="125"/>
      <c r="C10" s="126" t="n">
        <f aca="false">Summe!C13</f>
        <v>0</v>
      </c>
      <c r="D10" s="127"/>
      <c r="E10" s="19" t="str">
        <f aca="false">IF(D10=0,IF(B1="e","  declining balance","  Restwert"),IF(D10&lt;=100,IF(B1="e","  % declining balance = ","  % Restwert = "),IF(B1="e","  declining balance = ","  Restwert = "))&amp;IF(D10&lt;=100,TEXT(D9*D10/100,"#.##0,00"),ROUND(D10*100/D9,3)&amp;" %"))&amp;IF(A10=2,"  "&amp;IF(J8&gt;0.004,"+ ",IF(J8&lt;-0.004,"- ",""))&amp;TEXT(ABS(J8),"#0,00")&amp;IF(B1="e"," rounding"," Ausgleich"&amp;IF(D10&lt;=100,"","sbetrag")),"")</f>
        <v>  Restwert</v>
      </c>
      <c r="G10" s="112"/>
      <c r="H10" s="110" t="n">
        <f aca="false">ROUND(H9*D9/100/D12,2)</f>
        <v>113924.03</v>
      </c>
      <c r="J10" s="111"/>
      <c r="K10" s="73" t="n">
        <f aca="false">SUM(D22:INDEX(D22:D326,A5))</f>
        <v>278480.56400318</v>
      </c>
      <c r="L10" s="19" t="s">
        <v>61</v>
      </c>
      <c r="M10" s="19"/>
    </row>
    <row r="11" customFormat="false" ht="15" hidden="false" customHeight="true" outlineLevel="0" collapsed="false">
      <c r="A11" s="82" t="n">
        <f aca="false">IF(D11=0,0.00000001,D11)</f>
        <v>5.1</v>
      </c>
      <c r="B11" s="125"/>
      <c r="C11" s="59"/>
      <c r="D11" s="116" t="n">
        <v>5.1</v>
      </c>
      <c r="E11" s="61" t="str">
        <f aca="false">IF(B1="e","  % interest rate p.a. ","  % Zins p.a. ")&amp;IF(OR(C11=0,C11=360/D12,ISTEXT(C11)),""," (1."&amp;A16&amp;IF(C11&lt;360/D12,IF(B1="e",": only ",": nur "),": ")&amp;C11&amp;IF(C11=1,IF(B1="e"," day"," Tag"),IF(B1="e"," days"," Tage"))&amp;")")</f>
        <v>  % Zins p.a. </v>
      </c>
      <c r="F11" s="108"/>
      <c r="G11" s="128"/>
      <c r="H11" s="19" t="n">
        <f aca="false">H9/(1+(A11/(100*D12)))</f>
        <v>22.4979566922062</v>
      </c>
      <c r="J11" s="63" t="n">
        <f aca="false">IF(OR(ISTEXT(VALUE(LEFT(J15,1))),J15&lt;=1000),1000,VALUE(LEFT(SUBSTITUTE(J15," ","     "),3)))</f>
        <v>1000</v>
      </c>
      <c r="K11" s="95" t="n">
        <f aca="false">SUM(E22:INDEX(E22:E326,A5))</f>
        <v>2000000</v>
      </c>
      <c r="L11" s="19" t="str">
        <f aca="false">IF(K11=0,""," Tilgungen")</f>
        <v> Tilgungen</v>
      </c>
      <c r="M11" s="19"/>
    </row>
    <row r="12" customFormat="false" ht="15" hidden="false" customHeight="true" outlineLevel="0" collapsed="false">
      <c r="A12" s="129" t="n">
        <f aca="false">IF(C14=0,1,C14)</f>
        <v>1</v>
      </c>
      <c r="B12" s="18" t="str">
        <f aca="false">IF(OR(Summe!H24&lt;0,MOD(Summe!H24,1)&gt;0),TEXT(tilg1!D15,"TT.MM.JJJ")&amp;" + ","")</f>
        <v/>
      </c>
      <c r="D12" s="123" t="n">
        <f aca="false">Summe!D14</f>
        <v>4</v>
      </c>
      <c r="E12" s="19" t="str">
        <f aca="false">tilg1!E12</f>
        <v>  vierteljährliche Verrechnung</v>
      </c>
      <c r="F12" s="108"/>
      <c r="G12" s="128"/>
      <c r="H12" s="110" t="n">
        <f aca="false">ROUND(D9*H11/(D12*100),2)</f>
        <v>112489.78</v>
      </c>
      <c r="I12" s="130"/>
      <c r="J12" s="63" t="n">
        <f aca="false">IF(OR(ISTEXT(J15),J14&lt;0),ABS(J14),1000)</f>
        <v>1000</v>
      </c>
      <c r="K12" s="73" t="n">
        <f aca="false">IF(K11=0,0,K10+K11)</f>
        <v>2278480.56400318</v>
      </c>
      <c r="L12" s="19" t="str">
        <f aca="false">IF(K11=0,""," Annuitäten")</f>
        <v> Annuitäten</v>
      </c>
    </row>
    <row r="13" customFormat="false" ht="15" hidden="false" customHeight="true" outlineLevel="0" collapsed="false">
      <c r="A13" s="82" t="str">
        <f aca="false">IF(D12=12,IF(B1="e"," months"," Monate"),IF(D12=4,IF(B1="e"," quarters"," Quartale"),IF(D12=2,IF(B1="e"," half-years"," Halbjahre"),IF(D12=1,IF(B1="e"," years"," Jahre"),IF(B1="e"," periods"," Teiljahre")))))</f>
        <v> Quartale</v>
      </c>
      <c r="B13" s="53" t="str">
        <f aca="false">IF(B12&lt;&gt;"","ganze"&amp;A13,"")</f>
        <v/>
      </c>
      <c r="C13" s="108"/>
      <c r="D13" s="123" t="n">
        <f aca="false">Summe!D15</f>
        <v>0</v>
      </c>
      <c r="E13" s="19" t="str">
        <f aca="false">tilg1!E13</f>
        <v>  nachschüssig</v>
      </c>
      <c r="F13" s="108"/>
      <c r="G13" s="131"/>
      <c r="H13" s="108"/>
      <c r="I13" s="130"/>
      <c r="J13" s="132"/>
      <c r="K13" s="56"/>
      <c r="L13" s="56"/>
      <c r="M13" s="56"/>
    </row>
    <row r="14" customFormat="false" ht="15" hidden="false" customHeight="true" outlineLevel="0" collapsed="false">
      <c r="A14" s="82" t="str">
        <f aca="false">"  "&amp;IF(A12=12,IF(B1="e","month","Monat"),IF(A12=4,IF(B1="e","quarter","Quartal"),IF(A12=2,IF(B1="e","half-year","Halbjahr"),IF(A12=1,IF(B1="e","year","Jahr"),IF(B1="e"," period",A12&amp;"-tel Jahr")))))&amp;IF(D14&lt;&gt;1,IF(B1="e","s","e"),"")</f>
        <v>  Jahre</v>
      </c>
      <c r="B14" s="22" t="str">
        <f aca="false">IF(OR(MOD(A5,1)&lt;&gt;0,D14=0,B12&lt;&gt;""),"F E H L E R !","")</f>
        <v/>
      </c>
      <c r="C14" s="59" t="n">
        <f aca="false">tilg1!C14</f>
        <v>1</v>
      </c>
      <c r="D14" s="116" t="n">
        <v>5</v>
      </c>
      <c r="E14" s="19" t="str">
        <f aca="false">A14&amp;IF(B1="e"," period  "," Laufzeit  ")&amp;IF(AND(D12=1,A12=1),"","("&amp;IF(A12&lt;&gt;1,ROUND(A8,4)&amp;IF(A8=1,IF(B1="e"," year)"," Jahr)"),IF(B1="e"," years)"," Jahre)")),ROUND(D12*A8,4)&amp;A13&amp;")"))</f>
        <v>  Jahre Laufzeit  (20 Quartale)</v>
      </c>
      <c r="G14" s="112"/>
      <c r="H14" s="133" t="n">
        <f aca="false">ABS(J14/D12)</f>
        <v>0</v>
      </c>
      <c r="I14" s="88" t="n">
        <f aca="false">IF(H14=0,A8,H14)</f>
        <v>5</v>
      </c>
      <c r="J14" s="82" t="n">
        <f aca="false">IF(J15=0,0,ABS(VALUE(RIGHT(SUBSTITUTE(J15," ","     "),3))))*IF(D17=0,-1,1)</f>
        <v>-0</v>
      </c>
      <c r="K14" s="134" t="str">
        <f aca="false">IF(I8=1,"","   letzte Fälligkeit")</f>
        <v>   letzte Fälligkeit</v>
      </c>
      <c r="L14" s="19"/>
      <c r="M14" s="19"/>
    </row>
    <row r="15" customFormat="false" ht="15" hidden="false" customHeight="true" outlineLevel="0" collapsed="false">
      <c r="A15" s="82" t="str">
        <f aca="false">IF(D12=12,IF(B1="e"," month"," Monat"),IF(D12=4,IF(B1="e"," quarter"," Quartal"),IF(D12=2,IF(B1="e"," half-year"," Halbjahr"),IF(D12=1,IF(B1="e"," year"," Jahr"),IF(B1="e"," period"," Teiljahr")))))&amp;IF(D16&lt;&gt;1,IF(B1="e","s","e"),"")</f>
        <v> Quartale</v>
      </c>
      <c r="B15" s="108"/>
      <c r="C15" s="156" t="str">
        <f aca="false">TEXT(Summe!D16,"               TT.MM.JJJ")</f>
        <v>TT.01.JJJ</v>
      </c>
      <c r="D15" s="157"/>
      <c r="E15" s="61" t="str">
        <f aca="false">IF(B1="e","  start date of loan   ","  Darlehensbeginn   ")&amp;IF(OR(H15=0,C11=0,H15=I5,ISTEXT(C11)),"","("&amp;TEXT(I5,"TT.MM.JJJ")&amp;")")</f>
        <v>  Darlehensbeginn   </v>
      </c>
      <c r="F15" s="108"/>
      <c r="G15" s="108"/>
      <c r="H15" s="157" t="n">
        <f aca="false">IF(D15="",Summe!D16,D15)</f>
        <v>38718</v>
      </c>
      <c r="I15" s="88"/>
      <c r="J15" s="135" t="n">
        <f aca="false">IF(AND(H15&gt;0,J18&gt;0),J18,IF(J16=1,VALUE(LEFT(C17,FIND(" ",C17,1)-1)),C17))</f>
        <v>0</v>
      </c>
      <c r="K15" s="136" t="str">
        <f aca="false">"   "&amp;TEXT(INDEX(B22:B326,A5),"TT.MM.JJJ")</f>
        <v>   TT.12.JJJ</v>
      </c>
      <c r="L15" s="96"/>
      <c r="M15" s="96"/>
    </row>
    <row r="16" customFormat="false" ht="15" hidden="false" customHeight="true" outlineLevel="0" collapsed="false">
      <c r="A16" s="137" t="str">
        <f aca="false">IF(D12=12,IF(B1="e"," month"," Monat"),IF(D12=4,IF(B1="e"," quarter"," Quartal"),IF(D12=2,IF(B1="e"," half-year"," Halbjahr"),IF(D12=1,IF(B1="e"," year"," Jahr"),IF(B1="e"," period"," Teiljahr")))))</f>
        <v> Quartal</v>
      </c>
      <c r="B16" s="22" t="str">
        <f aca="false">IF(MOD(D16,1)&lt;&gt;0,"gebrochen !","")</f>
        <v/>
      </c>
      <c r="C16" s="123" t="n">
        <f aca="false">Summe!C16</f>
        <v>1</v>
      </c>
      <c r="D16" s="117"/>
      <c r="E16" s="19" t="str">
        <f aca="false">IF(D16=0,""," "&amp;A15&amp;IF(B1="e"," of grace"," tilgungsfrei")&amp;IF(D12=1,"",IF(D16/D12=1,IF(B1="e","  (1 year)","  (1 Jahr)"),IF(D16/D12&gt;1,"  ("&amp;ROUND(D16/D12,3)&amp;IF(B1="e"," years)"," Jahre)"),""))))</f>
        <v/>
      </c>
      <c r="F16" s="108"/>
      <c r="G16" s="138"/>
      <c r="H16" s="110" t="n">
        <f aca="false">IF(D13=1,H12,H10)</f>
        <v>113924.03</v>
      </c>
      <c r="I16" s="88" t="n">
        <f aca="false">A8-I14</f>
        <v>0</v>
      </c>
      <c r="J16" s="139" t="n">
        <f aca="false">IF(RIGHT(C17,1)="g",1,0)</f>
        <v>0</v>
      </c>
      <c r="K16" s="0"/>
      <c r="L16" s="96"/>
      <c r="M16" s="96"/>
      <c r="N16" s="132"/>
    </row>
    <row r="17" customFormat="false" ht="15" hidden="false" customHeight="true" outlineLevel="0" collapsed="false">
      <c r="A17" s="140" t="str">
        <f aca="false">IF(OR(AND(J14&lt;0,D17&lt;&gt;0),AND(J14=0,D17&lt;&gt;0),AND(J11&lt;1000,J11&lt;&gt;J12,D17&gt;0)),2,IF(AND(ISTEXT(J15),J12&lt;&gt;J11),"  grace period: "&amp;A13&amp;" "&amp;J11&amp;IF(J12-J11&gt;1," to "," and ")&amp;J12,IF(H14&gt;0,IF(J14&lt;0,"  grace period",IF(INDEX(E22:E326,H7)&lt;-1,"  bout of weakness"&amp;IF(J16=1," (total)",""),IF(OR(D17&lt;0,H19=1),"  less repayment"&amp;IF(J16=1," (total)",""),"  extra repaym."&amp;IF(J16=1," (total)"," (add.)"))))&amp;" the "&amp;ABS(J14)&amp;"."&amp;A16&amp;IF(A21&lt;&gt;""," at "&amp;TEXT(IF(J18&gt;0,I18,INDEX(B22:B326,H7)),"TT.MM.JJJ"),""),"")))</f>
        <v/>
      </c>
      <c r="B17" s="22" t="str">
        <f aca="false">IF(AND(J11&lt;1000,J11&gt;J12,I18&lt;1000),"andersrum",IF(J14=0,"",IF(J18=0,"zu früh",IF(H14&gt;A8,"zu spät !",IF(MOD(H7,1)&lt;&gt;0,"gebrochen",IF(AND(J18&gt;0,H15&gt;0,D17=0),"Betrag ?",""))))))</f>
        <v/>
      </c>
      <c r="C17" s="59"/>
      <c r="D17" s="30"/>
      <c r="E17" s="141" t="str">
        <f aca="false">IF(B1="e",A17,IF(OR(AND(J14&lt;0,D17&lt;&gt;0),AND(J14=0,D17&lt;&gt;0),AND(J11&lt;1000,J11&lt;&gt;J12,D17&gt;0)),2,IF(AND(ISTEXT(J15),J12&lt;&gt;J11),"  Tilgungsaussetzung"&amp;A13&amp;" "&amp;J11&amp;IF(J12-J11&gt;1," bis "," und ")&amp;J12,IF(H14&gt;0,IF(J14&lt;0,"  Tilg.aussetzung",IF(INDEX(E22:E326,H7)&lt;-1,"  Schwächeanfall"&amp;IF(J16=1," (ges.)",""),IF(OR(D17&lt;0,H19=1),"  reduzierte Tilgung"&amp;IF(J16=1," (ges.)",""),"  Sondertilgung"&amp;IF(J16=1," (ges.)"," (add.)"))))&amp;" im "&amp;ABS(J14)&amp;"."&amp;A16&amp;IF(A21&lt;&gt;""," am "&amp;TEXT(IF(J18&gt;0,I18,INDEX(B22:B326,H7)),"TT.MM.JJJ"),""),""))))</f>
        <v/>
      </c>
      <c r="G17" s="112"/>
      <c r="H17" s="110" t="e">
        <f aca="false">IF(D13=1,H6,H4)</f>
        <v>#VALUE!</v>
      </c>
      <c r="I17" s="111" t="n">
        <f aca="false">IF(H14=0,0,D17)</f>
        <v>0</v>
      </c>
      <c r="J17" s="142" t="n">
        <f aca="false">IF(OR(D13=1,D13=2,AND(DAY(H15)=1,C16=1)),1,0)</f>
        <v>1</v>
      </c>
      <c r="K17" s="93" t="str">
        <f aca="false">IF(AND(J14&lt;0,J11=1000),"   Betrag für Sondertilgung ?","")</f>
        <v/>
      </c>
      <c r="L17" s="0"/>
      <c r="M17" s="0"/>
    </row>
    <row r="18" customFormat="false" ht="15" hidden="false" customHeight="true" outlineLevel="0" collapsed="false">
      <c r="A18" s="111" t="str">
        <f aca="false">IF(OR(B12&lt;&gt;"",H15=Summe!D16),"","statt "&amp;TEXT(Summe!D16,"TT.MM.JJJ"))</f>
        <v/>
      </c>
      <c r="B18" s="22" t="str">
        <f aca="false">IF(OR(ISERROR(J12),ISERROR(J11)),"C17 z.B.: 5 8 (Zahl Leerzeichen Zahl) oder: 5 g (Zahl Leerzeichen g)",IF(AND(H14&gt;0,D16/D12&gt;=H14),"Die Sondertilgung / Tilgungsaussetzung darf nicht mit der tilgungsfreien Zeit kollidieren !",""))</f>
        <v/>
      </c>
      <c r="D18" s="108"/>
      <c r="E18" s="143"/>
      <c r="F18" s="0"/>
      <c r="G18" s="112"/>
      <c r="H18" s="108"/>
      <c r="I18" s="144" t="n">
        <f aca="false">IF(ISTEXT(C17),VALUE(LEFT(C17,FIND(" ",C17,1)-1)),C17)</f>
        <v>0</v>
      </c>
      <c r="J18" s="145" t="n">
        <f aca="false">ROUNDUP(D12*(360*(YEAR(I18)-YEAR(H15))+30*(MONTH(I18)-MONTH(H15))+IF(DAY(I18)&gt;DAY(I18+1),30,DAY(I18))-IF(DAY(H15)&gt;DAY(H15+1),30,DAY(H15))+J17)/360,0)</f>
        <v>-424</v>
      </c>
      <c r="K18" s="0"/>
      <c r="L18" s="99"/>
      <c r="M18" s="99"/>
    </row>
    <row r="19" customFormat="false" ht="15" hidden="false" customHeight="true" outlineLevel="0" collapsed="false">
      <c r="A19" s="111" t="e">
        <f aca="false">IF(AND(C11&gt;0,C11&lt;1),0,A11/(360/C11)/100*IF(D13=1,(360/C11)/((360/C11)+A11/100)*(G21-E22),G21))</f>
        <v>#DIV/0!</v>
      </c>
      <c r="B19" s="66" t="str">
        <f aca="false">tilg1!B19</f>
        <v>Fälligkeit</v>
      </c>
      <c r="C19" s="147" t="str">
        <f aca="false">tilg1!C19</f>
        <v>Per.</v>
      </c>
      <c r="D19" s="67" t="str">
        <f aca="false">tilg1!D19</f>
        <v>Zins </v>
      </c>
      <c r="E19" s="67" t="str">
        <f aca="false">tilg1!E19</f>
        <v>Tilgung </v>
      </c>
      <c r="F19" s="67" t="str">
        <f aca="false">tilg1!F19</f>
        <v>Annuität </v>
      </c>
      <c r="G19" s="67" t="str">
        <f aca="false">tilg1!G19</f>
        <v>Restdarlehen </v>
      </c>
      <c r="H19" s="82" t="e">
        <f aca="false">IF(AND(J16=1,D17&lt;INDEX(H22:H300,J15)),1,123)</f>
        <v>#VALUE!</v>
      </c>
      <c r="I19" s="148"/>
      <c r="J19" s="144" t="e">
        <f aca="false">INDEX(B22:B326,H7)</f>
        <v>#VALUE!</v>
      </c>
      <c r="K19" s="100" t="str">
        <f aca="false">"   Druckbereich = B1:G"&amp;A5+24</f>
        <v>   Druckbereich = B1:G44</v>
      </c>
      <c r="L19" s="99"/>
      <c r="M19" s="99"/>
    </row>
    <row r="20" customFormat="false" ht="18" hidden="false" customHeight="true" outlineLevel="0" collapsed="false">
      <c r="A20" s="88"/>
      <c r="B20" s="152"/>
      <c r="C20" s="149"/>
      <c r="D20" s="19"/>
      <c r="E20" s="19"/>
      <c r="F20" s="69" t="str">
        <f aca="false">tilg1!F20</f>
        <v/>
      </c>
      <c r="G20" s="19"/>
      <c r="I20" s="150" t="n">
        <f aca="false">IF(AND(A$10=1,J16=0),J20,0)</f>
        <v>0</v>
      </c>
      <c r="J20" s="151" t="n">
        <f aca="false">ROUND(IF(OR(H15=0,J18&lt;0),0,D17*A11*(360*(YEAR(J19)-YEAR(I18))+30*(MONTH(J19)-MONTH(I18))+IF(DAY(J19)&gt;DAY(J19+1),30,DAY(J19))-IF(DAY(I18)&gt;DAY(I18+1),30,DAY(I18)))/36000),2)</f>
        <v>0</v>
      </c>
      <c r="K20" s="128"/>
    </row>
    <row r="21" customFormat="false" ht="15" hidden="false" customHeight="false" outlineLevel="0" collapsed="false">
      <c r="A21" s="78" t="n">
        <f aca="false">IF(OR($I$8=1,C22=""),"",IF(DAY(A22)&lt;DAY($A$1),A22-DAY(A22),A22))</f>
        <v>38807</v>
      </c>
      <c r="B21" s="152"/>
      <c r="C21" s="72"/>
      <c r="D21" s="153"/>
      <c r="E21" s="153"/>
      <c r="F21" s="153"/>
      <c r="G21" s="153" t="n">
        <f aca="false">D9</f>
        <v>2000000</v>
      </c>
      <c r="K21" s="154"/>
    </row>
    <row r="22" customFormat="false" ht="14.25" hidden="false" customHeight="false" outlineLevel="0" collapsed="false">
      <c r="A22" s="78" t="n">
        <f aca="false">DATE(YEAR(A$1),MONTH(A$1)+A$4*(C22-A$2),DAY(A$1))+A$3</f>
        <v>38817</v>
      </c>
      <c r="B22" s="78" t="n">
        <f aca="false">IF(OR($I$8=1,C22=""),"",IF(AND(C11&gt;0,A2=1),I5,IF(DAY(A22)&lt;DAY($A$1),A22-DAY(A22),A22)))</f>
        <v>38807</v>
      </c>
      <c r="C22" s="19" t="n">
        <v>1</v>
      </c>
      <c r="D22" s="153" t="n">
        <f aca="false">ROUND(IF(C11&gt;0,A19,A7-IF(C22=H$7,J$20,0)),IF(A$10=1,2,9))</f>
        <v>25500</v>
      </c>
      <c r="E22" s="153" t="n">
        <f aca="false">IF(C22="",0,IF(OR(C22=J$12,AND(C22&gt;=J$11,C22&lt;=J$12)),0,IF(A$10=1,F22-D22,IF(I22&gt;0,I22,H22)+J22)))</f>
        <v>88424.0282001591</v>
      </c>
      <c r="F22" s="153" t="n">
        <f aca="false">IF(C22="",0,IF(OR(D16&gt;=C22,OR(C22=J$12,AND(C22&gt;=J$11,C22&lt;=J$12))),D22,IF(A$10=1,IF(I22&gt;0,H$17,H$16)+J22+D22-A7,D22+E22)))</f>
        <v>113924.028200159</v>
      </c>
      <c r="G22" s="153" t="n">
        <f aca="false">G21-E22</f>
        <v>1911575.97179984</v>
      </c>
      <c r="H22" s="19" t="n">
        <f aca="false">IF(C22&gt;$D$16,((($H$9-$A$11)/(100*$D$12))*((1+($A$11/(100*$D$12)))^(0-$D$16)))*$D$9,0)</f>
        <v>88424.0282001591</v>
      </c>
      <c r="I22" s="19" t="n">
        <f aca="false">IF(C22&lt;=H$7,0,(((H$3-A$11)/(100*D$12))*((1+(A$11/(100*D$12)))^(C21-H$7)))*H$2)</f>
        <v>0</v>
      </c>
      <c r="J22" s="104" t="n">
        <f aca="false">IF(C22=H$7,I$17-IF(J$16=1,H22,0)-IF(A$10=1,J$20,0),0)</f>
        <v>0</v>
      </c>
    </row>
    <row r="23" customFormat="false" ht="14.25" hidden="false" customHeight="false" outlineLevel="0" collapsed="false">
      <c r="A23" s="155" t="n">
        <f aca="false">DATE(YEAR(A$1),MONTH(A$1)+A$4*(C23-A$2),DAY(A$1))+A$3</f>
        <v>38909</v>
      </c>
      <c r="B23" s="78" t="n">
        <f aca="false">IF(OR($I$8=1,C23=""),"",IF(DAY(A23)&lt;DAY($A$1),A23-DAY(A23),A23))</f>
        <v>38898</v>
      </c>
      <c r="C23" s="19" t="n">
        <f aca="false">IF(OR(C22&gt;=$A$5,C22=""),"",C22+1)</f>
        <v>2</v>
      </c>
      <c r="D23" s="153" t="n">
        <f aca="false">IF(C23="",0,ROUND((G22-IF(D$13=1,E23,0))*A$6-IF(C23=H$7,J$20,0),IF(A$10=1,2,9)))</f>
        <v>24372.593640448</v>
      </c>
      <c r="E23" s="153" t="n">
        <f aca="false">IF(C23="",0,IF(OR(C23=J$12,AND(C23&gt;=J$11,C23&lt;=J$12)),0,IF(A$10=1,F23-D23,IF(I23&gt;0,I23,H23)+J23)))</f>
        <v>89551.4345597111</v>
      </c>
      <c r="F23" s="153" t="n">
        <f aca="false">IF(C23="",0,IF(OR(D$16&gt;=C23,OR(C23=J$12,AND(C23&gt;=J$11,C23&lt;=J$12))),D23,IF(A$10=1,IF(I23&gt;0,H$17,H$16)+J23,D23+E23)))</f>
        <v>113924.028200159</v>
      </c>
      <c r="G23" s="153" t="n">
        <f aca="false">IF(C23="",0,G22-E23)</f>
        <v>1822024.53724013</v>
      </c>
      <c r="H23" s="19" t="n">
        <f aca="false">IF(C23&gt;$D$16,((($H$9-$A$11)/(100*$D$12))*((1+($A$11/(100*$D$12)))^(C22-$D$16)))*$D$9,0)</f>
        <v>89551.4345597111</v>
      </c>
      <c r="I23" s="19" t="n">
        <f aca="false">IF(C23&lt;=H$7,0,(((H$3-A$11)/(100*D$12))*((1+(A$11/(100*D$12)))^(C22-H$7)))*H$2)</f>
        <v>0</v>
      </c>
      <c r="J23" s="104" t="n">
        <f aca="false">IF(C23=H$7,I$17-IF(J$16=1,H23,0)-IF(A$10=1,J$20,0),0)</f>
        <v>0</v>
      </c>
    </row>
    <row r="24" customFormat="false" ht="14.25" hidden="false" customHeight="false" outlineLevel="0" collapsed="false">
      <c r="A24" s="155" t="n">
        <f aca="false">DATE(YEAR(A$1),MONTH(A$1)+A$4*(C24-A$2),DAY(A$1))+A$3</f>
        <v>39001</v>
      </c>
      <c r="B24" s="78" t="n">
        <f aca="false">IF(OR($I$8=1,C24=""),"",IF(DAY(A24)&lt;DAY($A$1),A24-DAY(A24),A24))</f>
        <v>38990</v>
      </c>
      <c r="C24" s="19" t="n">
        <f aca="false">IF(OR(C23&gt;=$A$5,C23=""),"",C23+1)</f>
        <v>3</v>
      </c>
      <c r="D24" s="153" t="n">
        <f aca="false">IF(C24="",0,ROUND((G23-IF(D$13=1,E24,0))*A$6-IF(C24=H$7,J$20,0),IF(A$10=1,2,9)))</f>
        <v>23230.812849812</v>
      </c>
      <c r="E24" s="153" t="n">
        <f aca="false">IF(C24="",0,IF(OR(C24=J$12,AND(C24&gt;=J$11,C24&lt;=J$12)),0,IF(A$10=1,F24-D24,IF(I24&gt;0,I24,H24)+J24)))</f>
        <v>90693.2153503474</v>
      </c>
      <c r="F24" s="153" t="n">
        <f aca="false">IF(C24="",0,IF(OR(D$16&gt;=C24,OR(C24=J$12,AND(C24&gt;=J$11,C24&lt;=J$12))),D24,IF(A$10=1,IF(I24&gt;0,H$17,H$16)+J24,D24+E24)))</f>
        <v>113924.028200159</v>
      </c>
      <c r="G24" s="153" t="n">
        <f aca="false">IF(C24="",0,G23-E24)</f>
        <v>1731331.32188978</v>
      </c>
      <c r="H24" s="19" t="n">
        <f aca="false">IF(C24&gt;$D$16,((($H$9-$A$11)/(100*$D$12))*((1+($A$11/(100*$D$12)))^(C23-$D$16)))*$D$9,0)</f>
        <v>90693.2153503474</v>
      </c>
      <c r="I24" s="19" t="n">
        <f aca="false">IF(C24&lt;=H$7,0,(((H$3-A$11)/(100*D$12))*((1+(A$11/(100*D$12)))^(C23-H$7)))*H$2)</f>
        <v>0</v>
      </c>
      <c r="J24" s="104" t="n">
        <f aca="false">IF(C24=H$7,I$17-IF(J$16=1,H24,0)-IF(A$10=1,J$20,0),0)</f>
        <v>0</v>
      </c>
    </row>
    <row r="25" customFormat="false" ht="14.25" hidden="false" customHeight="false" outlineLevel="0" collapsed="false">
      <c r="A25" s="155" t="n">
        <f aca="false">DATE(YEAR(A$1),MONTH(A$1)+A$4*(C25-A$2),DAY(A$1))+A$3</f>
        <v>39092</v>
      </c>
      <c r="B25" s="78" t="n">
        <f aca="false">IF(OR($I$8=1,C25=""),"",IF(DAY(A25)&lt;DAY($A$1),A25-DAY(A25),A25))</f>
        <v>39082</v>
      </c>
      <c r="C25" s="19" t="n">
        <f aca="false">IF(OR(C24&gt;=$A$5,C24=""),"",C24+1)</f>
        <v>4</v>
      </c>
      <c r="D25" s="153" t="n">
        <f aca="false">IF(C25="",0,ROUND((G24-IF(D$13=1,E25,0))*A$6-IF(C25=H$7,J$20,0),IF(A$10=1,2,9)))</f>
        <v>22074.474354095</v>
      </c>
      <c r="E25" s="153" t="n">
        <f aca="false">IF(C25="",0,IF(OR(C25=J$12,AND(C25&gt;=J$11,C25&lt;=J$12)),0,IF(A$10=1,F25-D25,IF(I25&gt;0,I25,H25)+J25)))</f>
        <v>91849.5538460644</v>
      </c>
      <c r="F25" s="153" t="n">
        <f aca="false">IF(C25="",0,IF(OR(D$16&gt;=C25,OR(C25=J$12,AND(C25&gt;=J$11,C25&lt;=J$12))),D25,IF(A$10=1,IF(I25&gt;0,H$17,H$16)+J25,D25+E25)))</f>
        <v>113924.028200159</v>
      </c>
      <c r="G25" s="153" t="n">
        <f aca="false">IF(C25="",0,G24-E25)</f>
        <v>1639481.76804372</v>
      </c>
      <c r="H25" s="19" t="n">
        <f aca="false">IF(C25&gt;$D$16,((($H$9-$A$11)/(100*$D$12))*((1+($A$11/(100*$D$12)))^(C24-$D$16)))*$D$9,0)</f>
        <v>91849.5538460644</v>
      </c>
      <c r="I25" s="19" t="n">
        <f aca="false">IF(C25&lt;=H$7,0,(((H$3-A$11)/(100*D$12))*((1+(A$11/(100*D$12)))^(C24-H$7)))*H$2)</f>
        <v>0</v>
      </c>
      <c r="J25" s="104" t="n">
        <f aca="false">IF(C25=H$7,I$17-IF(J$16=1,H25,0)-IF(A$10=1,J$20,0),0)</f>
        <v>0</v>
      </c>
    </row>
    <row r="26" customFormat="false" ht="14.25" hidden="false" customHeight="false" outlineLevel="0" collapsed="false">
      <c r="A26" s="155" t="n">
        <f aca="false">DATE(YEAR(A$1),MONTH(A$1)+A$4*(C26-A$2),DAY(A$1))+A$3</f>
        <v>39182</v>
      </c>
      <c r="B26" s="78" t="n">
        <f aca="false">IF(OR($I$8=1,C26=""),"",IF(DAY(A26)&lt;DAY($A$1),A26-DAY(A26),A26))</f>
        <v>39172</v>
      </c>
      <c r="C26" s="19" t="n">
        <f aca="false">IF(OR(C25&gt;=$A$5,C25=""),"",C25+1)</f>
        <v>5</v>
      </c>
      <c r="D26" s="153" t="n">
        <f aca="false">IF(C26="",0,ROUND((G25-IF(D$13=1,E26,0))*A$6-IF(C26=H$7,J$20,0),IF(A$10=1,2,9)))</f>
        <v>20903.392542557</v>
      </c>
      <c r="E26" s="153" t="n">
        <f aca="false">IF(C26="",0,IF(OR(C26=J$12,AND(C26&gt;=J$11,C26&lt;=J$12)),0,IF(A$10=1,F26-D26,IF(I26&gt;0,I26,H26)+J26)))</f>
        <v>93020.6356576017</v>
      </c>
      <c r="F26" s="153" t="n">
        <f aca="false">IF(C26="",0,IF(OR(D$16&gt;=C26,OR(C26=J$12,AND(C26&gt;=J$11,C26&lt;=J$12))),D26,IF(A$10=1,IF(I26&gt;0,H$17,H$16)+J26,D26+E26)))</f>
        <v>113924.028200159</v>
      </c>
      <c r="G26" s="153" t="n">
        <f aca="false">IF(C26="",0,G25-E26)</f>
        <v>1546461.13238612</v>
      </c>
      <c r="H26" s="19" t="n">
        <f aca="false">IF(C26&gt;$D$16,((($H$9-$A$11)/(100*$D$12))*((1+($A$11/(100*$D$12)))^(C25-$D$16)))*$D$9,0)</f>
        <v>93020.6356576017</v>
      </c>
      <c r="I26" s="19" t="n">
        <f aca="false">IF(C26&lt;=H$7,0,(((H$3-A$11)/(100*D$12))*((1+(A$11/(100*D$12)))^(C25-H$7)))*H$2)</f>
        <v>0</v>
      </c>
      <c r="J26" s="104" t="n">
        <f aca="false">IF(C26=H$7,I$17-IF(J$16=1,H26,0)-IF(A$10=1,J$20,0),0)</f>
        <v>0</v>
      </c>
    </row>
    <row r="27" customFormat="false" ht="15.75" hidden="false" customHeight="false" outlineLevel="0" collapsed="false">
      <c r="A27" s="155" t="n">
        <f aca="false">DATE(YEAR(A$1),MONTH(A$1)+A$4*(C27-A$2),DAY(A$1))+A$3</f>
        <v>39274</v>
      </c>
      <c r="B27" s="78" t="n">
        <f aca="false">IF(OR($I$8=1,C27=""),"",IF(DAY(A27)&lt;DAY($A$1),A27-DAY(A27),A27))</f>
        <v>39263</v>
      </c>
      <c r="C27" s="77" t="n">
        <f aca="false">IF(OR(C26&gt;=$A$5,C26=""),"",C26+1)</f>
        <v>6</v>
      </c>
      <c r="D27" s="153" t="n">
        <f aca="false">IF(C27="",0,ROUND((G26-IF(D$13=1,E27,0))*A$6-IF(C27=H$7,J$20,0),IF(A$10=1,2,9)))</f>
        <v>19717.379437923</v>
      </c>
      <c r="E27" s="153" t="n">
        <f aca="false">IF(C27="",0,IF(OR(C27=J$12,AND(C27&gt;=J$11,C27&lt;=J$12)),0,IF(A$10=1,F27-D27,IF(I27&gt;0,I27,H27)+J27)))</f>
        <v>94206.6487622362</v>
      </c>
      <c r="F27" s="153" t="n">
        <f aca="false">IF(C27="",0,IF(OR(D$16&gt;=C27,OR(C27=J$12,AND(C27&gt;=J$11,C27&lt;=J$12))),D27,IF(A$10=1,IF(I27&gt;0,H$17,H$16)+J27,D27+E27)))</f>
        <v>113924.028200159</v>
      </c>
      <c r="G27" s="153" t="n">
        <f aca="false">IF(C27="",0,G26-E27)</f>
        <v>1452254.48362388</v>
      </c>
      <c r="H27" s="19" t="n">
        <f aca="false">IF(C27&gt;$D$16,((($H$9-$A$11)/(100*$D$12))*((1+($A$11/(100*$D$12)))^(C26-$D$16)))*$D$9,0)</f>
        <v>94206.6487622362</v>
      </c>
      <c r="I27" s="19" t="n">
        <f aca="false">IF(C27&lt;=H$7,0,(((H$3-A$11)/(100*D$12))*((1+(A$11/(100*D$12)))^(C26-H$7)))*H$2)</f>
        <v>0</v>
      </c>
      <c r="J27" s="104" t="n">
        <f aca="false">IF(C27=H$7,I$17-IF(J$16=1,H27,0)-IF(A$10=1,J$20,0),0)</f>
        <v>0</v>
      </c>
    </row>
    <row r="28" customFormat="false" ht="14.25" hidden="false" customHeight="false" outlineLevel="0" collapsed="false">
      <c r="A28" s="155" t="n">
        <f aca="false">DATE(YEAR(A$1),MONTH(A$1)+A$4*(C28-A$2),DAY(A$1))+A$3</f>
        <v>39366</v>
      </c>
      <c r="B28" s="78" t="n">
        <f aca="false">IF(OR($I$8=1,C28=""),"",IF(DAY(A28)&lt;DAY($A$1),A28-DAY(A28),A28))</f>
        <v>39355</v>
      </c>
      <c r="C28" s="19" t="n">
        <f aca="false">IF(OR(C27&gt;=$A$5,C27=""),"",C27+1)</f>
        <v>7</v>
      </c>
      <c r="D28" s="153" t="n">
        <f aca="false">IF(C28="",0,ROUND((G27-IF(D$13=1,E28,0))*A$6-IF(C28=H$7,J$20,0),IF(A$10=1,2,9)))</f>
        <v>18516.244666204</v>
      </c>
      <c r="E28" s="153" t="n">
        <f aca="false">IF(C28="",0,IF(OR(C28=J$12,AND(C28&gt;=J$11,C28&lt;=J$12)),0,IF(A$10=1,F28-D28,IF(I28&gt;0,I28,H28)+J28)))</f>
        <v>95407.7835339547</v>
      </c>
      <c r="F28" s="153" t="n">
        <f aca="false">IF(C28="",0,IF(OR(D$16&gt;=C28,OR(C28=J$12,AND(C28&gt;=J$11,C28&lt;=J$12))),D28,IF(A$10=1,IF(I28&gt;0,H$17,H$16)+J28,D28+E28)))</f>
        <v>113924.028200159</v>
      </c>
      <c r="G28" s="153" t="n">
        <f aca="false">IF(C28="",0,G27-E28)</f>
        <v>1356846.70008993</v>
      </c>
      <c r="H28" s="19" t="n">
        <f aca="false">IF(C28&gt;$D$16,((($H$9-$A$11)/(100*$D$12))*((1+($A$11/(100*$D$12)))^(C27-$D$16)))*$D$9,0)</f>
        <v>95407.7835339547</v>
      </c>
      <c r="I28" s="19" t="n">
        <f aca="false">IF(C28&lt;=H$7,0,(((H$3-A$11)/(100*D$12))*((1+(A$11/(100*D$12)))^(C27-H$7)))*H$2)</f>
        <v>0</v>
      </c>
      <c r="J28" s="104" t="n">
        <f aca="false">IF(C28=H$7,I$17-IF(J$16=1,H28,0)-IF(A$10=1,J$20,0),0)</f>
        <v>0</v>
      </c>
    </row>
    <row r="29" customFormat="false" ht="14.25" hidden="false" customHeight="false" outlineLevel="0" collapsed="false">
      <c r="A29" s="155" t="n">
        <f aca="false">DATE(YEAR(A$1),MONTH(A$1)+A$4*(C29-A$2),DAY(A$1))+A$3</f>
        <v>39457</v>
      </c>
      <c r="B29" s="78" t="n">
        <f aca="false">IF(OR($I$8=1,C29=""),"",IF(DAY(A29)&lt;DAY($A$1),A29-DAY(A29),A29))</f>
        <v>39447</v>
      </c>
      <c r="C29" s="19" t="n">
        <f aca="false">IF(OR(C28&gt;=$A$5,C28=""),"",C28+1)</f>
        <v>8</v>
      </c>
      <c r="D29" s="153" t="n">
        <f aca="false">IF(C29="",0,ROUND((G28-IF(D$13=1,E29,0))*A$6-IF(C29=H$7,J$20,0),IF(A$10=1,2,9)))</f>
        <v>17299.795426147</v>
      </c>
      <c r="E29" s="153" t="n">
        <f aca="false">IF(C29="",0,IF(OR(C29=J$12,AND(C29&gt;=J$11,C29&lt;=J$12)),0,IF(A$10=1,F29-D29,IF(I29&gt;0,I29,H29)+J29)))</f>
        <v>96624.2327740126</v>
      </c>
      <c r="F29" s="153" t="n">
        <f aca="false">IF(C29="",0,IF(OR(D$16&gt;=C29,OR(C29=J$12,AND(C29&gt;=J$11,C29&lt;=J$12))),D29,IF(A$10=1,IF(I29&gt;0,H$17,H$16)+J29,D29+E29)))</f>
        <v>113924.02820016</v>
      </c>
      <c r="G29" s="153" t="n">
        <f aca="false">IF(C29="",0,G28-E29)</f>
        <v>1260222.46731591</v>
      </c>
      <c r="H29" s="19" t="n">
        <f aca="false">IF(C29&gt;$D$16,((($H$9-$A$11)/(100*$D$12))*((1+($A$11/(100*$D$12)))^(C28-$D$16)))*$D$9,0)</f>
        <v>96624.2327740126</v>
      </c>
      <c r="I29" s="19" t="n">
        <f aca="false">IF(C29&lt;=H$7,0,(((H$3-A$11)/(100*D$12))*((1+(A$11/(100*D$12)))^(C28-H$7)))*H$2)</f>
        <v>0</v>
      </c>
      <c r="J29" s="104" t="n">
        <f aca="false">IF(C29=H$7,I$17-IF(J$16=1,H29,0)-IF(A$10=1,J$20,0),0)</f>
        <v>0</v>
      </c>
    </row>
    <row r="30" customFormat="false" ht="14.25" hidden="false" customHeight="false" outlineLevel="0" collapsed="false">
      <c r="A30" s="155" t="n">
        <f aca="false">DATE(YEAR(A$1),MONTH(A$1)+A$4*(C30-A$2),DAY(A$1))+A$3</f>
        <v>39548</v>
      </c>
      <c r="B30" s="78" t="n">
        <f aca="false">IF(OR($I$8=1,C30=""),"",IF(DAY(A30)&lt;DAY($A$1),A30-DAY(A30),A30))</f>
        <v>39538</v>
      </c>
      <c r="C30" s="19" t="n">
        <f aca="false">IF(OR(C29&gt;=$A$5,C29=""),"",C29+1)</f>
        <v>9</v>
      </c>
      <c r="D30" s="153" t="n">
        <f aca="false">IF(C30="",0,ROUND((G29-IF(D$13=1,E30,0))*A$6-IF(C30=H$7,J$20,0),IF(A$10=1,2,9)))</f>
        <v>16067.836458278</v>
      </c>
      <c r="E30" s="153" t="n">
        <f aca="false">IF(C30="",0,IF(OR(C30=J$12,AND(C30&gt;=J$11,C30&lt;=J$12)),0,IF(A$10=1,F30-D30,IF(I30&gt;0,I30,H30)+J30)))</f>
        <v>97856.1917418813</v>
      </c>
      <c r="F30" s="153" t="n">
        <f aca="false">IF(C30="",0,IF(OR(D$16&gt;=C30,OR(C30=J$12,AND(C30&gt;=J$11,C30&lt;=J$12))),D30,IF(A$10=1,IF(I30&gt;0,H$17,H$16)+J30,D30+E30)))</f>
        <v>113924.028200159</v>
      </c>
      <c r="G30" s="153" t="n">
        <f aca="false">IF(C30="",0,G29-E30)</f>
        <v>1162366.27557403</v>
      </c>
      <c r="H30" s="19" t="n">
        <f aca="false">IF(C30&gt;$D$16,((($H$9-$A$11)/(100*$D$12))*((1+($A$11/(100*$D$12)))^(C29-$D$16)))*$D$9,0)</f>
        <v>97856.1917418813</v>
      </c>
      <c r="I30" s="19" t="n">
        <f aca="false">IF(C30&lt;=H$7,0,(((H$3-A$11)/(100*D$12))*((1+(A$11/(100*D$12)))^(C29-H$7)))*H$2)</f>
        <v>0</v>
      </c>
      <c r="J30" s="104" t="n">
        <f aca="false">IF(C30=H$7,I$17-IF(J$16=1,H30,0)-IF(A$10=1,J$20,0),0)</f>
        <v>0</v>
      </c>
    </row>
    <row r="31" customFormat="false" ht="14.25" hidden="false" customHeight="false" outlineLevel="0" collapsed="false">
      <c r="A31" s="155" t="n">
        <f aca="false">DATE(YEAR(A$1),MONTH(A$1)+A$4*(C31-A$2),DAY(A$1))+A$3</f>
        <v>39640</v>
      </c>
      <c r="B31" s="78" t="n">
        <f aca="false">IF(OR($I$8=1,C31=""),"",IF(DAY(A31)&lt;DAY($A$1),A31-DAY(A31),A31))</f>
        <v>39629</v>
      </c>
      <c r="C31" s="19" t="n">
        <f aca="false">IF(OR(C30&gt;=$A$5,C30=""),"",C30+1)</f>
        <v>10</v>
      </c>
      <c r="D31" s="153" t="n">
        <f aca="false">IF(C31="",0,ROUND((G30-IF(D$13=1,E31,0))*A$6-IF(C31=H$7,J$20,0),IF(A$10=1,2,9)))</f>
        <v>14820.170013569</v>
      </c>
      <c r="E31" s="153" t="n">
        <f aca="false">IF(C31="",0,IF(OR(C31=J$12,AND(C31&gt;=J$11,C31&lt;=J$12)),0,IF(A$10=1,F31-D31,IF(I31&gt;0,I31,H31)+J31)))</f>
        <v>99103.8581865902</v>
      </c>
      <c r="F31" s="153" t="n">
        <f aca="false">IF(C31="",0,IF(OR(D$16&gt;=C31,OR(C31=J$12,AND(C31&gt;=J$11,C31&lt;=J$12))),D31,IF(A$10=1,IF(I31&gt;0,H$17,H$16)+J31,D31+E31)))</f>
        <v>113924.028200159</v>
      </c>
      <c r="G31" s="153" t="n">
        <f aca="false">IF(C31="",0,G30-E31)</f>
        <v>1063262.41738744</v>
      </c>
      <c r="H31" s="19" t="n">
        <f aca="false">IF(C31&gt;$D$16,((($H$9-$A$11)/(100*$D$12))*((1+($A$11/(100*$D$12)))^(C30-$D$16)))*$D$9,0)</f>
        <v>99103.8581865902</v>
      </c>
      <c r="I31" s="19" t="n">
        <f aca="false">IF(C31&lt;=H$7,0,(((H$3-A$11)/(100*D$12))*((1+(A$11/(100*D$12)))^(C30-H$7)))*H$2)</f>
        <v>0</v>
      </c>
      <c r="J31" s="104" t="n">
        <f aca="false">IF(C31=H$7,I$17-IF(J$16=1,H31,0)-IF(A$10=1,J$20,0),0)</f>
        <v>0</v>
      </c>
    </row>
    <row r="32" customFormat="false" ht="14.25" hidden="false" customHeight="false" outlineLevel="0" collapsed="false">
      <c r="A32" s="155" t="n">
        <f aca="false">DATE(YEAR(A$1),MONTH(A$1)+A$4*(C32-A$2),DAY(A$1))+A$3</f>
        <v>39732</v>
      </c>
      <c r="B32" s="78" t="n">
        <f aca="false">IF(OR($I$8=1,C32=""),"",IF(DAY(A32)&lt;DAY($A$1),A32-DAY(A32),A32))</f>
        <v>39721</v>
      </c>
      <c r="C32" s="19" t="n">
        <f aca="false">IF(OR(C31&gt;=$A$5,C31=""),"",C31+1)</f>
        <v>11</v>
      </c>
      <c r="D32" s="153" t="n">
        <f aca="false">IF(C32="",0,ROUND((G31-IF(D$13=1,E32,0))*A$6-IF(C32=H$7,J$20,0),IF(A$10=1,2,9)))</f>
        <v>13556.59582169</v>
      </c>
      <c r="E32" s="153" t="n">
        <f aca="false">IF(C32="",0,IF(OR(C32=J$12,AND(C32&gt;=J$11,C32&lt;=J$12)),0,IF(A$10=1,F32-D32,IF(I32&gt;0,I32,H32)+J32)))</f>
        <v>100367.432378469</v>
      </c>
      <c r="F32" s="153" t="n">
        <f aca="false">IF(C32="",0,IF(OR(D$16&gt;=C32,OR(C32=J$12,AND(C32&gt;=J$11,C32&lt;=J$12))),D32,IF(A$10=1,IF(I32&gt;0,H$17,H$16)+J32,D32+E32)))</f>
        <v>113924.028200159</v>
      </c>
      <c r="G32" s="153" t="n">
        <f aca="false">IF(C32="",0,G31-E32)</f>
        <v>962894.985008972</v>
      </c>
      <c r="H32" s="19" t="n">
        <f aca="false">IF(C32&gt;$D$16,((($H$9-$A$11)/(100*$D$12))*((1+($A$11/(100*$D$12)))^(C31-$D$16)))*$D$9,0)</f>
        <v>100367.432378469</v>
      </c>
      <c r="I32" s="19" t="n">
        <f aca="false">IF(C32&lt;=H$7,0,(((H$3-A$11)/(100*D$12))*((1+(A$11/(100*D$12)))^(C31-H$7)))*H$2)</f>
        <v>0</v>
      </c>
      <c r="J32" s="104" t="n">
        <f aca="false">IF(C32=H$7,I$17-IF(J$16=1,H32,0)-IF(A$10=1,J$20,0),0)</f>
        <v>0</v>
      </c>
    </row>
    <row r="33" customFormat="false" ht="14.25" hidden="false" customHeight="false" outlineLevel="0" collapsed="false">
      <c r="A33" s="155" t="n">
        <f aca="false">DATE(YEAR(A$1),MONTH(A$1)+A$4*(C33-A$2),DAY(A$1))+A$3</f>
        <v>39823</v>
      </c>
      <c r="B33" s="78" t="n">
        <f aca="false">IF(OR($I$8=1,C33=""),"",IF(DAY(A33)&lt;DAY($A$1),A33-DAY(A33),A33))</f>
        <v>39813</v>
      </c>
      <c r="C33" s="19" t="n">
        <f aca="false">IF(OR(C32&gt;=$A$5,C32=""),"",C32+1)</f>
        <v>12</v>
      </c>
      <c r="D33" s="153" t="n">
        <f aca="false">IF(C33="",0,ROUND((G32-IF(D$13=1,E33,0))*A$6-IF(C33=H$7,J$20,0),IF(A$10=1,2,9)))</f>
        <v>12276.911058864</v>
      </c>
      <c r="E33" s="153" t="n">
        <f aca="false">IF(C33="",0,IF(OR(C33=J$12,AND(C33&gt;=J$11,C33&lt;=J$12)),0,IF(A$10=1,F33-D33,IF(I33&gt;0,I33,H33)+J33)))</f>
        <v>101647.117141295</v>
      </c>
      <c r="F33" s="153" t="n">
        <f aca="false">IF(C33="",0,IF(OR(D$16&gt;=C33,OR(C33=J$12,AND(C33&gt;=J$11,C33&lt;=J$12))),D33,IF(A$10=1,IF(I33&gt;0,H$17,H$16)+J33,D33+E33)))</f>
        <v>113924.028200159</v>
      </c>
      <c r="G33" s="153" t="n">
        <f aca="false">IF(C33="",0,G32-E33)</f>
        <v>861247.867867678</v>
      </c>
      <c r="H33" s="19" t="n">
        <f aca="false">IF(C33&gt;$D$16,((($H$9-$A$11)/(100*$D$12))*((1+($A$11/(100*$D$12)))^(C32-$D$16)))*$D$9,0)</f>
        <v>101647.117141295</v>
      </c>
      <c r="I33" s="19" t="n">
        <f aca="false">IF(C33&lt;=H$7,0,(((H$3-A$11)/(100*D$12))*((1+(A$11/(100*D$12)))^(C32-H$7)))*H$2)</f>
        <v>0</v>
      </c>
      <c r="J33" s="104" t="n">
        <f aca="false">IF(C33=H$7,I$17-IF(J$16=1,H33,0)-IF(A$10=1,J$20,0),0)</f>
        <v>0</v>
      </c>
    </row>
    <row r="34" customFormat="false" ht="14.25" hidden="false" customHeight="false" outlineLevel="0" collapsed="false">
      <c r="A34" s="155" t="n">
        <f aca="false">DATE(YEAR(A$1),MONTH(A$1)+A$4*(C34-A$2),DAY(A$1))+A$3</f>
        <v>39913</v>
      </c>
      <c r="B34" s="78" t="n">
        <f aca="false">IF(OR($I$8=1,C34=""),"",IF(DAY(A34)&lt;DAY($A$1),A34-DAY(A34),A34))</f>
        <v>39903</v>
      </c>
      <c r="C34" s="19" t="n">
        <f aca="false">IF(OR(C33&gt;=$A$5,C33=""),"",C33+1)</f>
        <v>13</v>
      </c>
      <c r="D34" s="153" t="n">
        <f aca="false">IF(C34="",0,ROUND((G33-IF(D$13=1,E34,0))*A$6-IF(C34=H$7,J$20,0),IF(A$10=1,2,9)))</f>
        <v>10980.910315313</v>
      </c>
      <c r="E34" s="153" t="n">
        <f aca="false">IF(C34="",0,IF(OR(C34=J$12,AND(C34&gt;=J$11,C34&lt;=J$12)),0,IF(A$10=1,F34-D34,IF(I34&gt;0,I34,H34)+J34)))</f>
        <v>102943.117884846</v>
      </c>
      <c r="F34" s="153" t="n">
        <f aca="false">IF(C34="",0,IF(OR(D$16&gt;=C34,OR(C34=J$12,AND(C34&gt;=J$11,C34&lt;=J$12))),D34,IF(A$10=1,IF(I34&gt;0,H$17,H$16)+J34,D34+E34)))</f>
        <v>113924.028200159</v>
      </c>
      <c r="G34" s="153" t="n">
        <f aca="false">IF(C34="",0,G33-E34)</f>
        <v>758304.749982831</v>
      </c>
      <c r="H34" s="19" t="n">
        <f aca="false">IF(C34&gt;$D$16,((($H$9-$A$11)/(100*$D$12))*((1+($A$11/(100*$D$12)))^(C33-$D$16)))*$D$9,0)</f>
        <v>102943.117884846</v>
      </c>
      <c r="I34" s="19" t="n">
        <f aca="false">IF(C34&lt;=H$7,0,(((H$3-A$11)/(100*D$12))*((1+(A$11/(100*D$12)))^(C33-H$7)))*H$2)</f>
        <v>0</v>
      </c>
      <c r="J34" s="104" t="n">
        <f aca="false">IF(C34=H$7,I$17-IF(J$16=1,H34,0)-IF(A$10=1,J$20,0),0)</f>
        <v>0</v>
      </c>
    </row>
    <row r="35" customFormat="false" ht="14.25" hidden="false" customHeight="false" outlineLevel="0" collapsed="false">
      <c r="A35" s="155" t="n">
        <f aca="false">DATE(YEAR(A$1),MONTH(A$1)+A$4*(C35-A$2),DAY(A$1))+A$3</f>
        <v>40005</v>
      </c>
      <c r="B35" s="78" t="n">
        <f aca="false">IF(OR($I$8=1,C35=""),"",IF(DAY(A35)&lt;DAY($A$1),A35-DAY(A35),A35))</f>
        <v>39994</v>
      </c>
      <c r="C35" s="19" t="n">
        <f aca="false">IF(OR(C34&gt;=$A$5,C34=""),"",C34+1)</f>
        <v>14</v>
      </c>
      <c r="D35" s="153" t="n">
        <f aca="false">IF(C35="",0,ROUND((G34-IF(D$13=1,E35,0))*A$6-IF(C35=H$7,J$20,0),IF(A$10=1,2,9)))</f>
        <v>9668.385562281</v>
      </c>
      <c r="E35" s="153" t="n">
        <f aca="false">IF(C35="",0,IF(OR(C35=J$12,AND(C35&gt;=J$11,C35&lt;=J$12)),0,IF(A$10=1,F35-D35,IF(I35&gt;0,I35,H35)+J35)))</f>
        <v>104255.642637878</v>
      </c>
      <c r="F35" s="153" t="n">
        <f aca="false">IF(C35="",0,IF(OR(D$16&gt;=C35,OR(C35=J$12,AND(C35&gt;=J$11,C35&lt;=J$12))),D35,IF(A$10=1,IF(I35&gt;0,H$17,H$16)+J35,D35+E35)))</f>
        <v>113924.028200159</v>
      </c>
      <c r="G35" s="153" t="n">
        <f aca="false">IF(C35="",0,G34-E35)</f>
        <v>654049.107344953</v>
      </c>
      <c r="H35" s="19" t="n">
        <f aca="false">IF(C35&gt;$D$16,((($H$9-$A$11)/(100*$D$12))*((1+($A$11/(100*$D$12)))^(C34-$D$16)))*$D$9,0)</f>
        <v>104255.642637878</v>
      </c>
      <c r="I35" s="19" t="n">
        <f aca="false">IF(C35&lt;=H$7,0,(((H$3-A$11)/(100*D$12))*((1+(A$11/(100*D$12)))^(C34-H$7)))*H$2)</f>
        <v>0</v>
      </c>
      <c r="J35" s="104" t="n">
        <f aca="false">IF(C35=H$7,I$17-IF(J$16=1,H35,0)-IF(A$10=1,J$20,0),0)</f>
        <v>0</v>
      </c>
    </row>
    <row r="36" customFormat="false" ht="14.25" hidden="false" customHeight="false" outlineLevel="0" collapsed="false">
      <c r="A36" s="155" t="n">
        <f aca="false">DATE(YEAR(A$1),MONTH(A$1)+A$4*(C36-A$2),DAY(A$1))+A$3</f>
        <v>40097</v>
      </c>
      <c r="B36" s="78" t="n">
        <f aca="false">IF(OR($I$8=1,C36=""),"",IF(DAY(A36)&lt;DAY($A$1),A36-DAY(A36),A36))</f>
        <v>40086</v>
      </c>
      <c r="C36" s="19" t="n">
        <f aca="false">IF(OR(C35&gt;=$A$5,C35=""),"",C35+1)</f>
        <v>15</v>
      </c>
      <c r="D36" s="153" t="n">
        <f aca="false">IF(C36="",0,ROUND((G35-IF(D$13=1,E36,0))*A$6-IF(C36=H$7,J$20,0),IF(A$10=1,2,9)))</f>
        <v>8339.126118648</v>
      </c>
      <c r="E36" s="153" t="n">
        <f aca="false">IF(C36="",0,IF(OR(C36=J$12,AND(C36&gt;=J$11,C36&lt;=J$12)),0,IF(A$10=1,F36-D36,IF(I36&gt;0,I36,H36)+J36)))</f>
        <v>105584.902081511</v>
      </c>
      <c r="F36" s="153" t="n">
        <f aca="false">IF(C36="",0,IF(OR(D$16&gt;=C36,OR(C36=J$12,AND(C36&gt;=J$11,C36&lt;=J$12))),D36,IF(A$10=1,IF(I36&gt;0,H$17,H$16)+J36,D36+E36)))</f>
        <v>113924.028200159</v>
      </c>
      <c r="G36" s="153" t="n">
        <f aca="false">IF(C36="",0,G35-E36)</f>
        <v>548464.205263442</v>
      </c>
      <c r="H36" s="19" t="n">
        <f aca="false">IF(C36&gt;$D$16,((($H$9-$A$11)/(100*$D$12))*((1+($A$11/(100*$D$12)))^(C35-$D$16)))*$D$9,0)</f>
        <v>105584.902081511</v>
      </c>
      <c r="I36" s="19" t="n">
        <f aca="false">IF(C36&lt;=H$7,0,(((H$3-A$11)/(100*D$12))*((1+(A$11/(100*D$12)))^(C35-H$7)))*H$2)</f>
        <v>0</v>
      </c>
      <c r="J36" s="104" t="n">
        <f aca="false">IF(C36=H$7,I$17-IF(J$16=1,H36,0)-IF(A$10=1,J$20,0),0)</f>
        <v>0</v>
      </c>
    </row>
    <row r="37" customFormat="false" ht="14.25" hidden="false" customHeight="false" outlineLevel="0" collapsed="false">
      <c r="A37" s="155" t="n">
        <f aca="false">DATE(YEAR(A$1),MONTH(A$1)+A$4*(C37-A$2),DAY(A$1))+A$3</f>
        <v>40188</v>
      </c>
      <c r="B37" s="78" t="n">
        <f aca="false">IF(OR($I$8=1,C37=""),"",IF(DAY(A37)&lt;DAY($A$1),A37-DAY(A37),A37))</f>
        <v>40178</v>
      </c>
      <c r="C37" s="19" t="n">
        <f aca="false">IF(OR(C36&gt;=$A$5,C36=""),"",C36+1)</f>
        <v>16</v>
      </c>
      <c r="D37" s="153" t="n">
        <f aca="false">IF(C37="",0,ROUND((G36-IF(D$13=1,E37,0))*A$6-IF(C37=H$7,J$20,0),IF(A$10=1,2,9)))</f>
        <v>6992.918617109</v>
      </c>
      <c r="E37" s="153" t="n">
        <f aca="false">IF(C37="",0,IF(OR(C37=J$12,AND(C37&gt;=J$11,C37&lt;=J$12)),0,IF(A$10=1,F37-D37,IF(I37&gt;0,I37,H37)+J37)))</f>
        <v>106931.10958305</v>
      </c>
      <c r="F37" s="153" t="n">
        <f aca="false">IF(C37="",0,IF(OR(D$16&gt;=C37,OR(C37=J$12,AND(C37&gt;=J$11,C37&lt;=J$12))),D37,IF(A$10=1,IF(I37&gt;0,H$17,H$16)+J37,D37+E37)))</f>
        <v>113924.028200159</v>
      </c>
      <c r="G37" s="153" t="n">
        <f aca="false">IF(C37="",0,G36-E37)</f>
        <v>441533.095680392</v>
      </c>
      <c r="H37" s="19" t="n">
        <f aca="false">IF(C37&gt;$D$16,((($H$9-$A$11)/(100*$D$12))*((1+($A$11/(100*$D$12)))^(C36-$D$16)))*$D$9,0)</f>
        <v>106931.10958305</v>
      </c>
      <c r="I37" s="19" t="n">
        <f aca="false">IF(C37&lt;=H$7,0,(((H$3-A$11)/(100*D$12))*((1+(A$11/(100*D$12)))^(C36-H$7)))*H$2)</f>
        <v>0</v>
      </c>
      <c r="J37" s="104" t="n">
        <f aca="false">IF(C37=H$7,I$17-IF(J$16=1,H37,0)-IF(A$10=1,J$20,0),0)</f>
        <v>0</v>
      </c>
    </row>
    <row r="38" customFormat="false" ht="14.25" hidden="false" customHeight="false" outlineLevel="0" collapsed="false">
      <c r="A38" s="155" t="n">
        <f aca="false">DATE(YEAR(A$1),MONTH(A$1)+A$4*(C38-A$2),DAY(A$1))+A$3</f>
        <v>40278</v>
      </c>
      <c r="B38" s="78" t="n">
        <f aca="false">IF(OR($I$8=1,C38=""),"",IF(DAY(A38)&lt;DAY($A$1),A38-DAY(A38),A38))</f>
        <v>40268</v>
      </c>
      <c r="C38" s="19" t="n">
        <f aca="false">IF(OR(C37&gt;=$A$5,C37=""),"",C37+1)</f>
        <v>17</v>
      </c>
      <c r="D38" s="153" t="n">
        <f aca="false">IF(C38="",0,ROUND((G37-IF(D$13=1,E38,0))*A$6-IF(C38=H$7,J$20,0),IF(A$10=1,2,9)))</f>
        <v>5629.546969925</v>
      </c>
      <c r="E38" s="153" t="n">
        <f aca="false">IF(C38="",0,IF(OR(C38=J$12,AND(C38&gt;=J$11,C38&lt;=J$12)),0,IF(A$10=1,F38-D38,IF(I38&gt;0,I38,H38)+J38)))</f>
        <v>108294.481230234</v>
      </c>
      <c r="F38" s="153" t="n">
        <f aca="false">IF(C38="",0,IF(OR(D$16&gt;=C38,OR(C38=J$12,AND(C38&gt;=J$11,C38&lt;=J$12))),D38,IF(A$10=1,IF(I38&gt;0,H$17,H$16)+J38,D38+E38)))</f>
        <v>113924.028200159</v>
      </c>
      <c r="G38" s="153" t="n">
        <f aca="false">IF(C38="",0,G37-E38)</f>
        <v>333238.614450158</v>
      </c>
      <c r="H38" s="19" t="n">
        <f aca="false">IF(C38&gt;$D$16,((($H$9-$A$11)/(100*$D$12))*((1+($A$11/(100*$D$12)))^(C37-$D$16)))*$D$9,0)</f>
        <v>108294.481230234</v>
      </c>
      <c r="I38" s="19" t="n">
        <f aca="false">IF(C38&lt;=H$7,0,(((H$3-A$11)/(100*D$12))*((1+(A$11/(100*D$12)))^(C37-H$7)))*H$2)</f>
        <v>0</v>
      </c>
      <c r="J38" s="104" t="n">
        <f aca="false">IF(C38=H$7,I$17-IF(J$16=1,H38,0)-IF(A$10=1,J$20,0),0)</f>
        <v>0</v>
      </c>
    </row>
    <row r="39" customFormat="false" ht="14.25" hidden="false" customHeight="false" outlineLevel="0" collapsed="false">
      <c r="A39" s="155" t="n">
        <f aca="false">DATE(YEAR(A$1),MONTH(A$1)+A$4*(C39-A$2),DAY(A$1))+A$3</f>
        <v>40370</v>
      </c>
      <c r="B39" s="78" t="n">
        <f aca="false">IF(OR($I$8=1,C39=""),"",IF(DAY(A39)&lt;DAY($A$1),A39-DAY(A39),A39))</f>
        <v>40359</v>
      </c>
      <c r="C39" s="19" t="n">
        <f aca="false">IF(OR(C38&gt;=$A$5,C38=""),"",C38+1)</f>
        <v>18</v>
      </c>
      <c r="D39" s="153" t="n">
        <f aca="false">IF(C39="",0,ROUND((G38-IF(D$13=1,E39,0))*A$6-IF(C39=H$7,J$20,0),IF(A$10=1,2,9)))</f>
        <v>4248.79233424</v>
      </c>
      <c r="E39" s="153" t="n">
        <f aca="false">IF(C39="",0,IF(OR(C39=J$12,AND(C39&gt;=J$11,C39&lt;=J$12)),0,IF(A$10=1,F39-D39,IF(I39&gt;0,I39,H39)+J39)))</f>
        <v>109675.23586592</v>
      </c>
      <c r="F39" s="153" t="n">
        <f aca="false">IF(C39="",0,IF(OR(D$16&gt;=C39,OR(C39=J$12,AND(C39&gt;=J$11,C39&lt;=J$12))),D39,IF(A$10=1,IF(I39&gt;0,H$17,H$16)+J39,D39+E39)))</f>
        <v>113924.02820016</v>
      </c>
      <c r="G39" s="153" t="n">
        <f aca="false">IF(C39="",0,G38-E39)</f>
        <v>223563.378584238</v>
      </c>
      <c r="H39" s="19" t="n">
        <f aca="false">IF(C39&gt;$D$16,((($H$9-$A$11)/(100*$D$12))*((1+($A$11/(100*$D$12)))^(C38-$D$16)))*$D$9,0)</f>
        <v>109675.23586592</v>
      </c>
      <c r="I39" s="19" t="n">
        <f aca="false">IF(C39&lt;=H$7,0,(((H$3-A$11)/(100*D$12))*((1+(A$11/(100*D$12)))^(C38-H$7)))*H$2)</f>
        <v>0</v>
      </c>
      <c r="J39" s="104" t="n">
        <f aca="false">IF(C39=H$7,I$17-IF(J$16=1,H39,0)-IF(A$10=1,J$20,0),0)</f>
        <v>0</v>
      </c>
    </row>
    <row r="40" customFormat="false" ht="14.25" hidden="false" customHeight="false" outlineLevel="0" collapsed="false">
      <c r="A40" s="155" t="n">
        <f aca="false">DATE(YEAR(A$1),MONTH(A$1)+A$4*(C40-A$2),DAY(A$1))+A$3</f>
        <v>40462</v>
      </c>
      <c r="B40" s="78" t="n">
        <f aca="false">IF(OR($I$8=1,C40=""),"",IF(DAY(A40)&lt;DAY($A$1),A40-DAY(A40),A40))</f>
        <v>40451</v>
      </c>
      <c r="C40" s="19" t="n">
        <f aca="false">IF(OR(C39&gt;=$A$5,C39=""),"",C39+1)</f>
        <v>19</v>
      </c>
      <c r="D40" s="153" t="n">
        <f aca="false">IF(C40="",0,ROUND((G39-IF(D$13=1,E40,0))*A$6-IF(C40=H$7,J$20,0),IF(A$10=1,2,9)))</f>
        <v>2850.433076949</v>
      </c>
      <c r="E40" s="153" t="n">
        <f aca="false">IF(C40="",0,IF(OR(C40=J$12,AND(C40&gt;=J$11,C40&lt;=J$12)),0,IF(A$10=1,F40-D40,IF(I40&gt;0,I40,H40)+J40)))</f>
        <v>111073.59512321</v>
      </c>
      <c r="F40" s="153" t="n">
        <f aca="false">IF(C40="",0,IF(OR(D$16&gt;=C40,OR(C40=J$12,AND(C40&gt;=J$11,C40&lt;=J$12))),D40,IF(A$10=1,IF(I40&gt;0,H$17,H$16)+J40,D40+E40)))</f>
        <v>113924.028200159</v>
      </c>
      <c r="G40" s="153" t="n">
        <f aca="false">IF(C40="",0,G39-E40)</f>
        <v>112489.783461028</v>
      </c>
      <c r="H40" s="19" t="n">
        <f aca="false">IF(C40&gt;$D$16,((($H$9-$A$11)/(100*$D$12))*((1+($A$11/(100*$D$12)))^(C39-$D$16)))*$D$9,0)</f>
        <v>111073.59512321</v>
      </c>
      <c r="I40" s="19" t="n">
        <f aca="false">IF(C40&lt;=H$7,0,(((H$3-A$11)/(100*D$12))*((1+(A$11/(100*D$12)))^(C39-H$7)))*H$2)</f>
        <v>0</v>
      </c>
      <c r="J40" s="104" t="n">
        <f aca="false">IF(C40=H$7,I$17-IF(J$16=1,H40,0)-IF(A$10=1,J$20,0),0)</f>
        <v>0</v>
      </c>
    </row>
    <row r="41" customFormat="false" ht="14.25" hidden="false" customHeight="false" outlineLevel="0" collapsed="false">
      <c r="A41" s="155" t="n">
        <f aca="false">DATE(YEAR(A$1),MONTH(A$1)+A$4*(C41-A$2),DAY(A$1))+A$3</f>
        <v>40553</v>
      </c>
      <c r="B41" s="78" t="n">
        <f aca="false">IF(OR($I$8=1,C41=""),"",IF(DAY(A41)&lt;DAY($A$1),A41-DAY(A41),A41))</f>
        <v>40543</v>
      </c>
      <c r="C41" s="19" t="n">
        <f aca="false">IF(OR(C40&gt;=$A$5,C40=""),"",C40+1)</f>
        <v>20</v>
      </c>
      <c r="D41" s="153" t="n">
        <f aca="false">IF(C41="",0,ROUND((G40-IF(D$13=1,E41,0))*A$6-IF(C41=H$7,J$20,0),IF(A$10=1,2,9)))</f>
        <v>1434.244739128</v>
      </c>
      <c r="E41" s="153" t="n">
        <f aca="false">IF(C41="",0,IF(OR(C41=J$12,AND(C41&gt;=J$11,C41&lt;=J$12)),0,IF(A$10=1,F41-D41,IF(I41&gt;0,I41,H41)+J41)))</f>
        <v>112489.783461031</v>
      </c>
      <c r="F41" s="153" t="n">
        <f aca="false">IF(C41="",0,IF(OR(D$16&gt;=C41,OR(C41=J$12,AND(C41&gt;=J$11,C41&lt;=J$12))),D41,IF(A$10=1,IF(I41&gt;0,H$17,H$16)+J41,D41+E41)))</f>
        <v>113924.028200159</v>
      </c>
      <c r="G41" s="153" t="n">
        <f aca="false">IF(C41="",0,G40-E41)</f>
        <v>-3.11410985887051E-009</v>
      </c>
      <c r="H41" s="19" t="n">
        <f aca="false">IF(C41&gt;$D$16,((($H$9-$A$11)/(100*$D$12))*((1+($A$11/(100*$D$12)))^(C40-$D$16)))*$D$9,0)</f>
        <v>112489.783461031</v>
      </c>
      <c r="I41" s="19" t="n">
        <f aca="false">IF(C41&lt;=H$7,0,(((H$3-A$11)/(100*D$12))*((1+(A$11/(100*D$12)))^(C40-H$7)))*H$2)</f>
        <v>0</v>
      </c>
      <c r="J41" s="104" t="n">
        <f aca="false">IF(C41=H$7,I$17-IF(J$16=1,H41,0)-IF(A$10=1,J$20,0),0)</f>
        <v>0</v>
      </c>
    </row>
    <row r="42" customFormat="false" ht="14.25" hidden="false" customHeight="false" outlineLevel="0" collapsed="false">
      <c r="A42" s="155" t="e">
        <f aca="false">DATE(YEAR(A$1),MONTH(A$1)+A$4*(C42-A$2),DAY(A$1))+A$3</f>
        <v>#VALUE!</v>
      </c>
      <c r="B42" s="78" t="str">
        <f aca="false">IF(OR($I$8=1,C42=""),"",IF(DAY(A42)&lt;DAY($A$1),A42-DAY(A42),A42))</f>
        <v/>
      </c>
      <c r="C42" s="19" t="str">
        <f aca="false">IF(OR(C41&gt;=$A$5,C41=""),"",C41+1)</f>
        <v/>
      </c>
      <c r="D42" s="153" t="n">
        <f aca="false">IF(C42="",0,ROUND((G41-IF(D$13=1,E42,0))*A$6-IF(C42=H$7,J$20,0),IF(A$10=1,2,9)))</f>
        <v>0</v>
      </c>
      <c r="E42" s="153" t="n">
        <f aca="false">IF(C42="",0,IF(OR(C42=J$12,AND(C42&gt;=J$11,C42&lt;=J$12)),0,IF(A$10=1,F42-D42,IF(I42&gt;0,I42,H42)+J42)))</f>
        <v>0</v>
      </c>
      <c r="F42" s="153" t="n">
        <f aca="false">IF(C42="",0,IF(OR(D$16&gt;=C42,OR(C42=J$12,AND(C42&gt;=J$11,C42&lt;=J$12))),D42,IF(A$10=1,IF(I42&gt;0,H$17,H$16)+J42,D42+E42)))</f>
        <v>0</v>
      </c>
      <c r="G42" s="153" t="n">
        <f aca="false">IF(C42="",0,G41-E42)</f>
        <v>0</v>
      </c>
      <c r="H42" s="19" t="n">
        <f aca="false">IF(C42&gt;$D$16,((($H$9-$A$11)/(100*$D$12))*((1+($A$11/(100*$D$12)))^(C41-$D$16)))*$D$9,0)</f>
        <v>0</v>
      </c>
      <c r="I42" s="19" t="e">
        <f aca="false">IF(C42&lt;=H$7,0,(((H$3-A$11)/(100*D$12))*((1+(A$11/(100*D$12)))^(C41-H$7)))*H$2)</f>
        <v>#VALUE!</v>
      </c>
      <c r="J42" s="104" t="n">
        <f aca="false">IF(C42=H$7,I$17-IF(J$16=1,H42,0)-IF(A$10=1,J$20,0),0)</f>
        <v>0</v>
      </c>
    </row>
    <row r="43" customFormat="false" ht="14.25" hidden="false" customHeight="false" outlineLevel="0" collapsed="false">
      <c r="A43" s="155" t="e">
        <f aca="false">DATE(YEAR(A$1),MONTH(A$1)+A$4*(C43-A$2),DAY(A$1))+A$3</f>
        <v>#VALUE!</v>
      </c>
      <c r="B43" s="78" t="str">
        <f aca="false">IF(OR($I$8=1,C43=""),"",IF(DAY(A43)&lt;DAY($A$1),A43-DAY(A43),A43))</f>
        <v/>
      </c>
      <c r="C43" s="19" t="str">
        <f aca="false">IF(OR(C42&gt;=$A$5,C42=""),"",C42+1)</f>
        <v/>
      </c>
      <c r="D43" s="153" t="n">
        <f aca="false">IF(C43="",0,ROUND((G42-IF(D$13=1,E43,0))*A$6-IF(C43=H$7,J$20,0),IF(A$10=1,2,9)))</f>
        <v>0</v>
      </c>
      <c r="E43" s="153" t="n">
        <f aca="false">IF(C43="",0,IF(OR(C43=J$12,AND(C43&gt;=J$11,C43&lt;=J$12)),0,IF(A$10=1,F43-D43,IF(I43&gt;0,I43,H43)+J43)))</f>
        <v>0</v>
      </c>
      <c r="F43" s="153" t="n">
        <f aca="false">IF(C43="",0,IF(OR(D$16&gt;=C43,OR(C43=J$12,AND(C43&gt;=J$11,C43&lt;=J$12))),D43,IF(A$10=1,IF(I43&gt;0,H$17,H$16)+J43,D43+E43)))</f>
        <v>0</v>
      </c>
      <c r="G43" s="153" t="n">
        <f aca="false">IF(C43="",0,G42-E43)</f>
        <v>0</v>
      </c>
      <c r="H43" s="19" t="n">
        <f aca="false">IF(C43&gt;$D$16,((($H$9-$A$11)/(100*$D$12))*((1+($A$11/(100*$D$12)))^(C42-$D$16)))*$D$9,0)</f>
        <v>0</v>
      </c>
      <c r="I43" s="19" t="e">
        <f aca="false">IF(C43&lt;=H$7,0,(((H$3-A$11)/(100*D$12))*((1+(A$11/(100*D$12)))^(C42-H$7)))*H$2)</f>
        <v>#VALUE!</v>
      </c>
      <c r="J43" s="104" t="n">
        <f aca="false">IF(C43=H$7,I$17-IF(J$16=1,H43,0)-IF(A$10=1,J$20,0),0)</f>
        <v>0</v>
      </c>
    </row>
    <row r="44" customFormat="false" ht="14.25" hidden="false" customHeight="false" outlineLevel="0" collapsed="false">
      <c r="A44" s="155" t="e">
        <f aca="false">DATE(YEAR(A$1),MONTH(A$1)+A$4*(C44-A$2),DAY(A$1))+A$3</f>
        <v>#VALUE!</v>
      </c>
      <c r="B44" s="78" t="str">
        <f aca="false">IF(OR($I$8=1,C44=""),"",IF(DAY(A44)&lt;DAY($A$1),A44-DAY(A44),A44))</f>
        <v/>
      </c>
      <c r="C44" s="19" t="str">
        <f aca="false">IF(OR(C43&gt;=$A$5,C43=""),"",C43+1)</f>
        <v/>
      </c>
      <c r="D44" s="153" t="n">
        <f aca="false">IF(C44="",0,ROUND((G43-IF(D$13=1,E44,0))*A$6-IF(C44=H$7,J$20,0),IF(A$10=1,2,9)))</f>
        <v>0</v>
      </c>
      <c r="E44" s="153" t="n">
        <f aca="false">IF(C44="",0,IF(OR(C44=J$12,AND(C44&gt;=J$11,C44&lt;=J$12)),0,IF(A$10=1,F44-D44,IF(I44&gt;0,I44,H44)+J44)))</f>
        <v>0</v>
      </c>
      <c r="F44" s="153" t="n">
        <f aca="false">IF(C44="",0,IF(OR(D$16&gt;=C44,OR(C44=J$12,AND(C44&gt;=J$11,C44&lt;=J$12))),D44,IF(A$10=1,IF(I44&gt;0,H$17,H$16)+J44,D44+E44)))</f>
        <v>0</v>
      </c>
      <c r="G44" s="153" t="n">
        <f aca="false">IF(C44="",0,G43-E44)</f>
        <v>0</v>
      </c>
      <c r="H44" s="19" t="n">
        <f aca="false">IF(C44&gt;$D$16,((($H$9-$A$11)/(100*$D$12))*((1+($A$11/(100*$D$12)))^(C43-$D$16)))*$D$9,0)</f>
        <v>0</v>
      </c>
      <c r="I44" s="19" t="e">
        <f aca="false">IF(C44&lt;=H$7,0,(((H$3-A$11)/(100*D$12))*((1+(A$11/(100*D$12)))^(C43-H$7)))*H$2)</f>
        <v>#VALUE!</v>
      </c>
      <c r="J44" s="104" t="n">
        <f aca="false">IF(C44=H$7,I$17-IF(J$16=1,H44,0)-IF(A$10=1,J$20,0),0)</f>
        <v>0</v>
      </c>
    </row>
    <row r="45" customFormat="false" ht="14.25" hidden="false" customHeight="false" outlineLevel="0" collapsed="false">
      <c r="A45" s="155" t="e">
        <f aca="false">DATE(YEAR(A$1),MONTH(A$1)+A$4*(C45-A$2),DAY(A$1))+A$3</f>
        <v>#VALUE!</v>
      </c>
      <c r="B45" s="78" t="str">
        <f aca="false">IF(OR($I$8=1,C45=""),"",IF(DAY(A45)&lt;DAY($A$1),A45-DAY(A45),A45))</f>
        <v/>
      </c>
      <c r="C45" s="19" t="str">
        <f aca="false">IF(OR(C44&gt;=$A$5,C44=""),"",C44+1)</f>
        <v/>
      </c>
      <c r="D45" s="153" t="n">
        <f aca="false">IF(C45="",0,ROUND((G44-IF(D$13=1,E45,0))*A$6-IF(C45=H$7,J$20,0),IF(A$10=1,2,9)))</f>
        <v>0</v>
      </c>
      <c r="E45" s="153" t="n">
        <f aca="false">IF(C45="",0,IF(OR(C45=J$12,AND(C45&gt;=J$11,C45&lt;=J$12)),0,IF(A$10=1,F45-D45,IF(I45&gt;0,I45,H45)+J45)))</f>
        <v>0</v>
      </c>
      <c r="F45" s="153" t="n">
        <f aca="false">IF(C45="",0,IF(OR(D$16&gt;=C45,OR(C45=J$12,AND(C45&gt;=J$11,C45&lt;=J$12))),D45,IF(A$10=1,IF(I45&gt;0,H$17,H$16)+J45,D45+E45)))</f>
        <v>0</v>
      </c>
      <c r="G45" s="153" t="n">
        <f aca="false">IF(C45="",0,G44-E45)</f>
        <v>0</v>
      </c>
      <c r="H45" s="19" t="n">
        <f aca="false">IF(C45&gt;$D$16,((($H$9-$A$11)/(100*$D$12))*((1+($A$11/(100*$D$12)))^(C44-$D$16)))*$D$9,0)</f>
        <v>0</v>
      </c>
      <c r="I45" s="19" t="e">
        <f aca="false">IF(C45&lt;=H$7,0,(((H$3-A$11)/(100*D$12))*((1+(A$11/(100*D$12)))^(C44-H$7)))*H$2)</f>
        <v>#VALUE!</v>
      </c>
      <c r="J45" s="104" t="n">
        <f aca="false">IF(C45=H$7,I$17-IF(J$16=1,H45,0)-IF(A$10=1,J$20,0),0)</f>
        <v>0</v>
      </c>
    </row>
    <row r="46" customFormat="false" ht="14.25" hidden="false" customHeight="false" outlineLevel="0" collapsed="false">
      <c r="A46" s="155" t="e">
        <f aca="false">DATE(YEAR(A$1),MONTH(A$1)+A$4*(C46-A$2),DAY(A$1))+A$3</f>
        <v>#VALUE!</v>
      </c>
      <c r="B46" s="78" t="str">
        <f aca="false">IF(OR($I$8=1,C46=""),"",IF(DAY(A46)&lt;DAY($A$1),A46-DAY(A46),A46))</f>
        <v/>
      </c>
      <c r="C46" s="19" t="str">
        <f aca="false">IF(OR(C45&gt;=$A$5,C45=""),"",C45+1)</f>
        <v/>
      </c>
      <c r="D46" s="153" t="n">
        <f aca="false">IF(C46="",0,ROUND((G45-IF(D$13=1,E46,0))*A$6-IF(C46=H$7,J$20,0),IF(A$10=1,2,9)))</f>
        <v>0</v>
      </c>
      <c r="E46" s="153" t="n">
        <f aca="false">IF(C46="",0,IF(OR(C46=J$12,AND(C46&gt;=J$11,C46&lt;=J$12)),0,IF(A$10=1,F46-D46,IF(I46&gt;0,I46,H46)+J46)))</f>
        <v>0</v>
      </c>
      <c r="F46" s="153" t="n">
        <f aca="false">IF(C46="",0,IF(OR(D$16&gt;=C46,OR(C46=J$12,AND(C46&gt;=J$11,C46&lt;=J$12))),D46,IF(A$10=1,IF(I46&gt;0,H$17,H$16)+J46,D46+E46)))</f>
        <v>0</v>
      </c>
      <c r="G46" s="153" t="n">
        <f aca="false">IF(C46="",0,G45-E46)</f>
        <v>0</v>
      </c>
      <c r="H46" s="19" t="n">
        <f aca="false">IF(C46&gt;$D$16,((($H$9-$A$11)/(100*$D$12))*((1+($A$11/(100*$D$12)))^(C45-$D$16)))*$D$9,0)</f>
        <v>0</v>
      </c>
      <c r="I46" s="19" t="e">
        <f aca="false">IF(C46&lt;=H$7,0,(((H$3-A$11)/(100*D$12))*((1+(A$11/(100*D$12)))^(C45-H$7)))*H$2)</f>
        <v>#VALUE!</v>
      </c>
      <c r="J46" s="104" t="n">
        <f aca="false">IF(C46=H$7,I$17-IF(J$16=1,H46,0)-IF(A$10=1,J$20,0),0)</f>
        <v>0</v>
      </c>
    </row>
    <row r="47" customFormat="false" ht="14.25" hidden="false" customHeight="false" outlineLevel="0" collapsed="false">
      <c r="A47" s="155" t="e">
        <f aca="false">DATE(YEAR(A$1),MONTH(A$1)+A$4*(C47-A$2),DAY(A$1))+A$3</f>
        <v>#VALUE!</v>
      </c>
      <c r="B47" s="78" t="str">
        <f aca="false">IF(OR($I$8=1,C47=""),"",IF(DAY(A47)&lt;DAY($A$1),A47-DAY(A47),A47))</f>
        <v/>
      </c>
      <c r="C47" s="19" t="str">
        <f aca="false">IF(OR(C46&gt;=$A$5,C46=""),"",C46+1)</f>
        <v/>
      </c>
      <c r="D47" s="153" t="n">
        <f aca="false">IF(C47="",0,ROUND((G46-IF(D$13=1,E47,0))*A$6-IF(C47=H$7,J$20,0),IF(A$10=1,2,9)))</f>
        <v>0</v>
      </c>
      <c r="E47" s="153" t="n">
        <f aca="false">IF(C47="",0,IF(OR(C47=J$12,AND(C47&gt;=J$11,C47&lt;=J$12)),0,IF(A$10=1,F47-D47,IF(I47&gt;0,I47,H47)+J47)))</f>
        <v>0</v>
      </c>
      <c r="F47" s="153" t="n">
        <f aca="false">IF(C47="",0,IF(OR(D$16&gt;=C47,OR(C47=J$12,AND(C47&gt;=J$11,C47&lt;=J$12))),D47,IF(A$10=1,IF(I47&gt;0,H$17,H$16)+J47,D47+E47)))</f>
        <v>0</v>
      </c>
      <c r="G47" s="153" t="n">
        <f aca="false">IF(C47="",0,G46-E47)</f>
        <v>0</v>
      </c>
      <c r="H47" s="19" t="n">
        <f aca="false">IF(C47&gt;$D$16,((($H$9-$A$11)/(100*$D$12))*((1+($A$11/(100*$D$12)))^(C46-$D$16)))*$D$9,0)</f>
        <v>0</v>
      </c>
      <c r="I47" s="19" t="e">
        <f aca="false">IF(C47&lt;=H$7,0,(((H$3-A$11)/(100*D$12))*((1+(A$11/(100*D$12)))^(C46-H$7)))*H$2)</f>
        <v>#VALUE!</v>
      </c>
      <c r="J47" s="104" t="n">
        <f aca="false">IF(C47=H$7,I$17-IF(J$16=1,H47,0)-IF(A$10=1,J$20,0),0)</f>
        <v>0</v>
      </c>
    </row>
    <row r="48" customFormat="false" ht="14.25" hidden="false" customHeight="false" outlineLevel="0" collapsed="false">
      <c r="A48" s="155" t="e">
        <f aca="false">DATE(YEAR(A$1),MONTH(A$1)+A$4*(C48-A$2),DAY(A$1))+A$3</f>
        <v>#VALUE!</v>
      </c>
      <c r="B48" s="78" t="str">
        <f aca="false">IF(OR($I$8=1,C48=""),"",IF(DAY(A48)&lt;DAY($A$1),A48-DAY(A48),A48))</f>
        <v/>
      </c>
      <c r="C48" s="19" t="str">
        <f aca="false">IF(OR(C47&gt;=$A$5,C47=""),"",C47+1)</f>
        <v/>
      </c>
      <c r="D48" s="153" t="n">
        <f aca="false">IF(C48="",0,ROUND((G47-IF(D$13=1,E48,0))*A$6-IF(C48=H$7,J$20,0),IF(A$10=1,2,9)))</f>
        <v>0</v>
      </c>
      <c r="E48" s="153" t="n">
        <f aca="false">IF(C48="",0,IF(OR(C48=J$12,AND(C48&gt;=J$11,C48&lt;=J$12)),0,IF(A$10=1,F48-D48,IF(I48&gt;0,I48,H48)+J48)))</f>
        <v>0</v>
      </c>
      <c r="F48" s="153" t="n">
        <f aca="false">IF(C48="",0,IF(OR(D$16&gt;=C48,OR(C48=J$12,AND(C48&gt;=J$11,C48&lt;=J$12))),D48,IF(A$10=1,IF(I48&gt;0,H$17,H$16)+J48,D48+E48)))</f>
        <v>0</v>
      </c>
      <c r="G48" s="153" t="n">
        <f aca="false">IF(C48="",0,G47-E48)</f>
        <v>0</v>
      </c>
      <c r="H48" s="19" t="n">
        <f aca="false">IF(C48&gt;$D$16,((($H$9-$A$11)/(100*$D$12))*((1+($A$11/(100*$D$12)))^(C47-$D$16)))*$D$9,0)</f>
        <v>0</v>
      </c>
      <c r="I48" s="19" t="e">
        <f aca="false">IF(C48&lt;=H$7,0,(((H$3-A$11)/(100*D$12))*((1+(A$11/(100*D$12)))^(C47-H$7)))*H$2)</f>
        <v>#VALUE!</v>
      </c>
      <c r="J48" s="104" t="n">
        <f aca="false">IF(C48=H$7,I$17-IF(J$16=1,H48,0)-IF(A$10=1,J$20,0),0)</f>
        <v>0</v>
      </c>
    </row>
    <row r="49" customFormat="false" ht="14.25" hidden="false" customHeight="false" outlineLevel="0" collapsed="false">
      <c r="A49" s="155" t="e">
        <f aca="false">DATE(YEAR(A$1),MONTH(A$1)+A$4*(C49-A$2),DAY(A$1))+A$3</f>
        <v>#VALUE!</v>
      </c>
      <c r="B49" s="78" t="str">
        <f aca="false">IF(OR($I$8=1,C49=""),"",IF(DAY(A49)&lt;DAY($A$1),A49-DAY(A49),A49))</f>
        <v/>
      </c>
      <c r="C49" s="19" t="str">
        <f aca="false">IF(OR(C48&gt;=$A$5,C48=""),"",C48+1)</f>
        <v/>
      </c>
      <c r="D49" s="153" t="n">
        <f aca="false">IF(C49="",0,ROUND((G48-IF(D$13=1,E49,0))*A$6-IF(C49=H$7,J$20,0),IF(A$10=1,2,9)))</f>
        <v>0</v>
      </c>
      <c r="E49" s="153" t="n">
        <f aca="false">IF(C49="",0,IF(OR(C49=J$12,AND(C49&gt;=J$11,C49&lt;=J$12)),0,IF(A$10=1,F49-D49,IF(I49&gt;0,I49,H49)+J49)))</f>
        <v>0</v>
      </c>
      <c r="F49" s="153" t="n">
        <f aca="false">IF(C49="",0,IF(OR(D$16&gt;=C49,OR(C49=J$12,AND(C49&gt;=J$11,C49&lt;=J$12))),D49,IF(A$10=1,IF(I49&gt;0,H$17,H$16)+J49,D49+E49)))</f>
        <v>0</v>
      </c>
      <c r="G49" s="153" t="n">
        <f aca="false">IF(C49="",0,G48-E49)</f>
        <v>0</v>
      </c>
      <c r="H49" s="19" t="n">
        <f aca="false">IF(C49&gt;$D$16,((($H$9-$A$11)/(100*$D$12))*((1+($A$11/(100*$D$12)))^(C48-$D$16)))*$D$9,0)</f>
        <v>0</v>
      </c>
      <c r="I49" s="19" t="e">
        <f aca="false">IF(C49&lt;=H$7,0,(((H$3-A$11)/(100*D$12))*((1+(A$11/(100*D$12)))^(C48-H$7)))*H$2)</f>
        <v>#VALUE!</v>
      </c>
      <c r="J49" s="104" t="n">
        <f aca="false">IF(C49=H$7,I$17-IF(J$16=1,H49,0)-IF(A$10=1,J$20,0),0)</f>
        <v>0</v>
      </c>
    </row>
    <row r="50" customFormat="false" ht="14.25" hidden="false" customHeight="false" outlineLevel="0" collapsed="false">
      <c r="A50" s="155" t="e">
        <f aca="false">DATE(YEAR(A$1),MONTH(A$1)+A$4*(C50-A$2),DAY(A$1))+A$3</f>
        <v>#VALUE!</v>
      </c>
      <c r="B50" s="78" t="str">
        <f aca="false">IF(OR($I$8=1,C50=""),"",IF(DAY(A50)&lt;DAY($A$1),A50-DAY(A50),A50))</f>
        <v/>
      </c>
      <c r="C50" s="19" t="str">
        <f aca="false">IF(OR(C49&gt;=$A$5,C49=""),"",C49+1)</f>
        <v/>
      </c>
      <c r="D50" s="153" t="n">
        <f aca="false">IF(C50="",0,ROUND((G49-IF(D$13=1,E50,0))*A$6-IF(C50=H$7,J$20,0),IF(A$10=1,2,9)))</f>
        <v>0</v>
      </c>
      <c r="E50" s="153" t="n">
        <f aca="false">IF(C50="",0,IF(OR(C50=J$12,AND(C50&gt;=J$11,C50&lt;=J$12)),0,IF(A$10=1,F50-D50,IF(I50&gt;0,I50,H50)+J50)))</f>
        <v>0</v>
      </c>
      <c r="F50" s="153" t="n">
        <f aca="false">IF(C50="",0,IF(OR(D$16&gt;=C50,OR(C50=J$12,AND(C50&gt;=J$11,C50&lt;=J$12))),D50,IF(A$10=1,IF(I50&gt;0,H$17,H$16)+J50,D50+E50)))</f>
        <v>0</v>
      </c>
      <c r="G50" s="153" t="n">
        <f aca="false">IF(C50="",0,G49-E50)</f>
        <v>0</v>
      </c>
      <c r="H50" s="19" t="n">
        <f aca="false">IF(C50&gt;$D$16,((($H$9-$A$11)/(100*$D$12))*((1+($A$11/(100*$D$12)))^(C49-$D$16)))*$D$9,0)</f>
        <v>0</v>
      </c>
      <c r="I50" s="19" t="e">
        <f aca="false">IF(C50&lt;=H$7,0,(((H$3-A$11)/(100*D$12))*((1+(A$11/(100*D$12)))^(C49-H$7)))*H$2)</f>
        <v>#VALUE!</v>
      </c>
      <c r="J50" s="104" t="n">
        <f aca="false">IF(C50=H$7,I$17-IF(J$16=1,H50,0)-IF(A$10=1,J$20,0),0)</f>
        <v>0</v>
      </c>
    </row>
    <row r="51" customFormat="false" ht="14.25" hidden="false" customHeight="false" outlineLevel="0" collapsed="false">
      <c r="A51" s="155" t="e">
        <f aca="false">DATE(YEAR(A$1),MONTH(A$1)+A$4*(C51-A$2),DAY(A$1))+A$3</f>
        <v>#VALUE!</v>
      </c>
      <c r="B51" s="78" t="str">
        <f aca="false">IF(OR($I$8=1,C51=""),"",IF(DAY(A51)&lt;DAY($A$1),A51-DAY(A51),A51))</f>
        <v/>
      </c>
      <c r="C51" s="19" t="str">
        <f aca="false">IF(OR(C50&gt;=$A$5,C50=""),"",C50+1)</f>
        <v/>
      </c>
      <c r="D51" s="153" t="n">
        <f aca="false">IF(C51="",0,ROUND((G50-IF(D$13=1,E51,0))*A$6-IF(C51=H$7,J$20,0),IF(A$10=1,2,9)))</f>
        <v>0</v>
      </c>
      <c r="E51" s="153" t="n">
        <f aca="false">IF(C51="",0,IF(OR(C51=J$12,AND(C51&gt;=J$11,C51&lt;=J$12)),0,IF(A$10=1,F51-D51,IF(I51&gt;0,I51,H51)+J51)))</f>
        <v>0</v>
      </c>
      <c r="F51" s="153" t="n">
        <f aca="false">IF(C51="",0,IF(OR(D$16&gt;=C51,OR(C51=J$12,AND(C51&gt;=J$11,C51&lt;=J$12))),D51,IF(A$10=1,IF(I51&gt;0,H$17,H$16)+J51,D51+E51)))</f>
        <v>0</v>
      </c>
      <c r="G51" s="153" t="n">
        <f aca="false">IF(C51="",0,G50-E51)</f>
        <v>0</v>
      </c>
      <c r="H51" s="19" t="n">
        <f aca="false">IF(C51&gt;$D$16,((($H$9-$A$11)/(100*$D$12))*((1+($A$11/(100*$D$12)))^(C50-$D$16)))*$D$9,0)</f>
        <v>0</v>
      </c>
      <c r="I51" s="19" t="e">
        <f aca="false">IF(C51&lt;=H$7,0,(((H$3-A$11)/(100*D$12))*((1+(A$11/(100*D$12)))^(C50-H$7)))*H$2)</f>
        <v>#VALUE!</v>
      </c>
      <c r="J51" s="104" t="n">
        <f aca="false">IF(C51=H$7,I$17-IF(J$16=1,H51,0)-IF(A$10=1,J$20,0),0)</f>
        <v>0</v>
      </c>
    </row>
    <row r="52" customFormat="false" ht="14.25" hidden="false" customHeight="false" outlineLevel="0" collapsed="false">
      <c r="A52" s="155" t="e">
        <f aca="false">DATE(YEAR(A$1),MONTH(A$1)+A$4*(C52-A$2),DAY(A$1))+A$3</f>
        <v>#VALUE!</v>
      </c>
      <c r="B52" s="78" t="str">
        <f aca="false">IF(OR($I$8=1,C52=""),"",IF(DAY(A52)&lt;DAY($A$1),A52-DAY(A52),A52))</f>
        <v/>
      </c>
      <c r="C52" s="19" t="str">
        <f aca="false">IF(OR(C51&gt;=$A$5,C51=""),"",C51+1)</f>
        <v/>
      </c>
      <c r="D52" s="153" t="n">
        <f aca="false">IF(C52="",0,ROUND((G51-IF(D$13=1,E52,0))*A$6-IF(C52=H$7,J$20,0),IF(A$10=1,2,9)))</f>
        <v>0</v>
      </c>
      <c r="E52" s="153" t="n">
        <f aca="false">IF(C52="",0,IF(OR(C52=J$12,AND(C52&gt;=J$11,C52&lt;=J$12)),0,IF(A$10=1,F52-D52,IF(I52&gt;0,I52,H52)+J52)))</f>
        <v>0</v>
      </c>
      <c r="F52" s="153" t="n">
        <f aca="false">IF(C52="",0,IF(OR(D$16&gt;=C52,OR(C52=J$12,AND(C52&gt;=J$11,C52&lt;=J$12))),D52,IF(A$10=1,IF(I52&gt;0,H$17,H$16)+J52,D52+E52)))</f>
        <v>0</v>
      </c>
      <c r="G52" s="153" t="n">
        <f aca="false">IF(C52="",0,G51-E52)</f>
        <v>0</v>
      </c>
      <c r="H52" s="19" t="n">
        <f aca="false">IF(C52&gt;$D$16,((($H$9-$A$11)/(100*$D$12))*((1+($A$11/(100*$D$12)))^(C51-$D$16)))*$D$9,0)</f>
        <v>0</v>
      </c>
      <c r="I52" s="19" t="e">
        <f aca="false">IF(C52&lt;=H$7,0,(((H$3-A$11)/(100*D$12))*((1+(A$11/(100*D$12)))^(C51-H$7)))*H$2)</f>
        <v>#VALUE!</v>
      </c>
      <c r="J52" s="104" t="n">
        <f aca="false">IF(C52=H$7,I$17-IF(J$16=1,H52,0)-IF(A$10=1,J$20,0),0)</f>
        <v>0</v>
      </c>
    </row>
    <row r="53" customFormat="false" ht="14.25" hidden="false" customHeight="false" outlineLevel="0" collapsed="false">
      <c r="A53" s="155" t="e">
        <f aca="false">DATE(YEAR(A$1),MONTH(A$1)+A$4*(C53-A$2),DAY(A$1))+A$3</f>
        <v>#VALUE!</v>
      </c>
      <c r="B53" s="78" t="str">
        <f aca="false">IF(OR($I$8=1,C53=""),"",IF(DAY(A53)&lt;DAY($A$1),A53-DAY(A53),A53))</f>
        <v/>
      </c>
      <c r="C53" s="19" t="str">
        <f aca="false">IF(OR(C52&gt;=$A$5,C52=""),"",C52+1)</f>
        <v/>
      </c>
      <c r="D53" s="153" t="n">
        <f aca="false">IF(C53="",0,ROUND((G52-IF(D$13=1,E53,0))*A$6-IF(C53=H$7,J$20,0),IF(A$10=1,2,9)))</f>
        <v>0</v>
      </c>
      <c r="E53" s="153" t="n">
        <f aca="false">IF(C53="",0,IF(OR(C53=J$12,AND(C53&gt;=J$11,C53&lt;=J$12)),0,IF(A$10=1,F53-D53,IF(I53&gt;0,I53,H53)+J53)))</f>
        <v>0</v>
      </c>
      <c r="F53" s="153" t="n">
        <f aca="false">IF(C53="",0,IF(OR(D$16&gt;=C53,OR(C53=J$12,AND(C53&gt;=J$11,C53&lt;=J$12))),D53,IF(A$10=1,IF(I53&gt;0,H$17,H$16)+J53,D53+E53)))</f>
        <v>0</v>
      </c>
      <c r="G53" s="153" t="n">
        <f aca="false">IF(C53="",0,G52-E53)</f>
        <v>0</v>
      </c>
      <c r="H53" s="19" t="n">
        <f aca="false">IF(C53&gt;$D$16,((($H$9-$A$11)/(100*$D$12))*((1+($A$11/(100*$D$12)))^(C52-$D$16)))*$D$9,0)</f>
        <v>0</v>
      </c>
      <c r="I53" s="19" t="e">
        <f aca="false">IF(C53&lt;=H$7,0,(((H$3-A$11)/(100*D$12))*((1+(A$11/(100*D$12)))^(C52-H$7)))*H$2)</f>
        <v>#VALUE!</v>
      </c>
      <c r="J53" s="104" t="n">
        <f aca="false">IF(C53=H$7,I$17-IF(J$16=1,H53,0)-IF(A$10=1,J$20,0),0)</f>
        <v>0</v>
      </c>
    </row>
    <row r="54" customFormat="false" ht="14.25" hidden="false" customHeight="false" outlineLevel="0" collapsed="false">
      <c r="A54" s="155" t="e">
        <f aca="false">DATE(YEAR(A$1),MONTH(A$1)+A$4*(C54-A$2),DAY(A$1))+A$3</f>
        <v>#VALUE!</v>
      </c>
      <c r="B54" s="78" t="str">
        <f aca="false">IF(OR($I$8=1,C54=""),"",IF(DAY(A54)&lt;DAY($A$1),A54-DAY(A54),A54))</f>
        <v/>
      </c>
      <c r="C54" s="19" t="str">
        <f aca="false">IF(OR(C53&gt;=$A$5,C53=""),"",C53+1)</f>
        <v/>
      </c>
      <c r="D54" s="153" t="n">
        <f aca="false">IF(C54="",0,ROUND((G53-IF(D$13=1,E54,0))*A$6-IF(C54=H$7,J$20,0),IF(A$10=1,2,9)))</f>
        <v>0</v>
      </c>
      <c r="E54" s="153" t="n">
        <f aca="false">IF(C54="",0,IF(OR(C54=J$12,AND(C54&gt;=J$11,C54&lt;=J$12)),0,IF(A$10=1,F54-D54,IF(I54&gt;0,I54,H54)+J54)))</f>
        <v>0</v>
      </c>
      <c r="F54" s="153" t="n">
        <f aca="false">IF(C54="",0,IF(OR(D$16&gt;=C54,OR(C54=J$12,AND(C54&gt;=J$11,C54&lt;=J$12))),D54,IF(A$10=1,IF(I54&gt;0,H$17,H$16)+J54,D54+E54)))</f>
        <v>0</v>
      </c>
      <c r="G54" s="153" t="n">
        <f aca="false">IF(C54="",0,G53-E54)</f>
        <v>0</v>
      </c>
      <c r="H54" s="19" t="n">
        <f aca="false">IF(C54&gt;$D$16,((($H$9-$A$11)/(100*$D$12))*((1+($A$11/(100*$D$12)))^(C53-$D$16)))*$D$9,0)</f>
        <v>0</v>
      </c>
      <c r="I54" s="19" t="e">
        <f aca="false">IF(C54&lt;=H$7,0,(((H$3-A$11)/(100*D$12))*((1+(A$11/(100*D$12)))^(C53-H$7)))*H$2)</f>
        <v>#VALUE!</v>
      </c>
      <c r="J54" s="104" t="n">
        <f aca="false">IF(C54=H$7,I$17-IF(J$16=1,H54,0)-IF(A$10=1,J$20,0),0)</f>
        <v>0</v>
      </c>
    </row>
    <row r="55" customFormat="false" ht="14.25" hidden="false" customHeight="false" outlineLevel="0" collapsed="false">
      <c r="A55" s="155" t="e">
        <f aca="false">DATE(YEAR(A$1),MONTH(A$1)+A$4*(C55-A$2),DAY(A$1))+A$3</f>
        <v>#VALUE!</v>
      </c>
      <c r="B55" s="78" t="str">
        <f aca="false">IF(OR($I$8=1,C55=""),"",IF(DAY(A55)&lt;DAY($A$1),A55-DAY(A55),A55))</f>
        <v/>
      </c>
      <c r="C55" s="19" t="str">
        <f aca="false">IF(OR(C54&gt;=$A$5,C54=""),"",C54+1)</f>
        <v/>
      </c>
      <c r="D55" s="153" t="n">
        <f aca="false">IF(C55="",0,ROUND((G54-IF(D$13=1,E55,0))*A$6-IF(C55=H$7,J$20,0),IF(A$10=1,2,9)))</f>
        <v>0</v>
      </c>
      <c r="E55" s="153" t="n">
        <f aca="false">IF(C55="",0,IF(OR(C55=J$12,AND(C55&gt;=J$11,C55&lt;=J$12)),0,IF(A$10=1,F55-D55,IF(I55&gt;0,I55,H55)+J55)))</f>
        <v>0</v>
      </c>
      <c r="F55" s="153" t="n">
        <f aca="false">IF(C55="",0,IF(OR(D$16&gt;=C55,OR(C55=J$12,AND(C55&gt;=J$11,C55&lt;=J$12))),D55,IF(A$10=1,IF(I55&gt;0,H$17,H$16)+J55,D55+E55)))</f>
        <v>0</v>
      </c>
      <c r="G55" s="153" t="n">
        <f aca="false">IF(C55="",0,G54-E55)</f>
        <v>0</v>
      </c>
      <c r="H55" s="19" t="n">
        <f aca="false">IF(C55&gt;$D$16,((($H$9-$A$11)/(100*$D$12))*((1+($A$11/(100*$D$12)))^(C54-$D$16)))*$D$9,0)</f>
        <v>0</v>
      </c>
      <c r="I55" s="19" t="e">
        <f aca="false">IF(C55&lt;=H$7,0,(((H$3-A$11)/(100*D$12))*((1+(A$11/(100*D$12)))^(C54-H$7)))*H$2)</f>
        <v>#VALUE!</v>
      </c>
      <c r="J55" s="104" t="n">
        <f aca="false">IF(C55=H$7,I$17-IF(J$16=1,H55,0)-IF(A$10=1,J$20,0),0)</f>
        <v>0</v>
      </c>
    </row>
    <row r="56" customFormat="false" ht="14.25" hidden="false" customHeight="false" outlineLevel="0" collapsed="false">
      <c r="A56" s="155" t="e">
        <f aca="false">DATE(YEAR(A$1),MONTH(A$1)+A$4*(C56-A$2),DAY(A$1))+A$3</f>
        <v>#VALUE!</v>
      </c>
      <c r="B56" s="78" t="str">
        <f aca="false">IF(OR($I$8=1,C56=""),"",IF(DAY(A56)&lt;DAY($A$1),A56-DAY(A56),A56))</f>
        <v/>
      </c>
      <c r="C56" s="19" t="str">
        <f aca="false">IF(OR(C55&gt;=$A$5,C55=""),"",C55+1)</f>
        <v/>
      </c>
      <c r="D56" s="153" t="n">
        <f aca="false">IF(C56="",0,ROUND((G55-IF(D$13=1,E56,0))*A$6-IF(C56=H$7,J$20,0),IF(A$10=1,2,9)))</f>
        <v>0</v>
      </c>
      <c r="E56" s="153" t="n">
        <f aca="false">IF(C56="",0,IF(OR(C56=J$12,AND(C56&gt;=J$11,C56&lt;=J$12)),0,IF(A$10=1,F56-D56,IF(I56&gt;0,I56,H56)+J56)))</f>
        <v>0</v>
      </c>
      <c r="F56" s="153" t="n">
        <f aca="false">IF(C56="",0,IF(OR(D$16&gt;=C56,OR(C56=J$12,AND(C56&gt;=J$11,C56&lt;=J$12))),D56,IF(A$10=1,IF(I56&gt;0,H$17,H$16)+J56,D56+E56)))</f>
        <v>0</v>
      </c>
      <c r="G56" s="153" t="n">
        <f aca="false">IF(C56="",0,G55-E56)</f>
        <v>0</v>
      </c>
      <c r="H56" s="19" t="n">
        <f aca="false">IF(C56&gt;$D$16,((($H$9-$A$11)/(100*$D$12))*((1+($A$11/(100*$D$12)))^(C55-$D$16)))*$D$9,0)</f>
        <v>0</v>
      </c>
      <c r="I56" s="19" t="e">
        <f aca="false">IF(C56&lt;=H$7,0,(((H$3-A$11)/(100*D$12))*((1+(A$11/(100*D$12)))^(C55-H$7)))*H$2)</f>
        <v>#VALUE!</v>
      </c>
      <c r="J56" s="104" t="n">
        <f aca="false">IF(C56=H$7,I$17-IF(J$16=1,H56,0)-IF(A$10=1,J$20,0),0)</f>
        <v>0</v>
      </c>
    </row>
    <row r="57" customFormat="false" ht="14.25" hidden="false" customHeight="false" outlineLevel="0" collapsed="false">
      <c r="A57" s="155" t="e">
        <f aca="false">DATE(YEAR(A$1),MONTH(A$1)+A$4*(C57-A$2),DAY(A$1))+A$3</f>
        <v>#VALUE!</v>
      </c>
      <c r="B57" s="78" t="str">
        <f aca="false">IF(OR($I$8=1,C57=""),"",IF(DAY(A57)&lt;DAY($A$1),A57-DAY(A57),A57))</f>
        <v/>
      </c>
      <c r="C57" s="19" t="str">
        <f aca="false">IF(OR(C56&gt;=$A$5,C56=""),"",C56+1)</f>
        <v/>
      </c>
      <c r="D57" s="153" t="n">
        <f aca="false">IF(C57="",0,ROUND((G56-IF(D$13=1,E57,0))*A$6-IF(C57=H$7,J$20,0),IF(A$10=1,2,9)))</f>
        <v>0</v>
      </c>
      <c r="E57" s="153" t="n">
        <f aca="false">IF(C57="",0,IF(OR(C57=J$12,AND(C57&gt;=J$11,C57&lt;=J$12)),0,IF(A$10=1,F57-D57,IF(I57&gt;0,I57,H57)+J57)))</f>
        <v>0</v>
      </c>
      <c r="F57" s="153" t="n">
        <f aca="false">IF(C57="",0,IF(OR(D$16&gt;=C57,OR(C57=J$12,AND(C57&gt;=J$11,C57&lt;=J$12))),D57,IF(A$10=1,IF(I57&gt;0,H$17,H$16)+J57,D57+E57)))</f>
        <v>0</v>
      </c>
      <c r="G57" s="153" t="n">
        <f aca="false">IF(C57="",0,G56-E57)</f>
        <v>0</v>
      </c>
      <c r="H57" s="19" t="n">
        <f aca="false">IF(C57&gt;$D$16,((($H$9-$A$11)/(100*$D$12))*((1+($A$11/(100*$D$12)))^(C56-$D$16)))*$D$9,0)</f>
        <v>0</v>
      </c>
      <c r="I57" s="19" t="e">
        <f aca="false">IF(C57&lt;=H$7,0,(((H$3-A$11)/(100*D$12))*((1+(A$11/(100*D$12)))^(C56-H$7)))*H$2)</f>
        <v>#VALUE!</v>
      </c>
      <c r="J57" s="104" t="n">
        <f aca="false">IF(C57=H$7,I$17-IF(J$16=1,H57,0)-IF(A$10=1,J$20,0),0)</f>
        <v>0</v>
      </c>
    </row>
    <row r="58" customFormat="false" ht="14.25" hidden="false" customHeight="false" outlineLevel="0" collapsed="false">
      <c r="A58" s="155" t="e">
        <f aca="false">DATE(YEAR(A$1),MONTH(A$1)+A$4*(C58-A$2),DAY(A$1))+A$3</f>
        <v>#VALUE!</v>
      </c>
      <c r="B58" s="78" t="str">
        <f aca="false">IF(OR($I$8=1,C58=""),"",IF(DAY(A58)&lt;DAY($A$1),A58-DAY(A58),A58))</f>
        <v/>
      </c>
      <c r="C58" s="19" t="str">
        <f aca="false">IF(OR(C57&gt;=$A$5,C57=""),"",C57+1)</f>
        <v/>
      </c>
      <c r="D58" s="153" t="n">
        <f aca="false">IF(C58="",0,ROUND((G57-IF(D$13=1,E58,0))*A$6-IF(C58=H$7,J$20,0),IF(A$10=1,2,9)))</f>
        <v>0</v>
      </c>
      <c r="E58" s="153" t="n">
        <f aca="false">IF(C58="",0,IF(OR(C58=J$12,AND(C58&gt;=J$11,C58&lt;=J$12)),0,IF(A$10=1,F58-D58,IF(I58&gt;0,I58,H58)+J58)))</f>
        <v>0</v>
      </c>
      <c r="F58" s="153" t="n">
        <f aca="false">IF(C58="",0,IF(OR(D$16&gt;=C58,OR(C58=J$12,AND(C58&gt;=J$11,C58&lt;=J$12))),D58,IF(A$10=1,IF(I58&gt;0,H$17,H$16)+J58,D58+E58)))</f>
        <v>0</v>
      </c>
      <c r="G58" s="153" t="n">
        <f aca="false">IF(C58="",0,G57-E58)</f>
        <v>0</v>
      </c>
      <c r="H58" s="19" t="n">
        <f aca="false">IF(C58&gt;$D$16,((($H$9-$A$11)/(100*$D$12))*((1+($A$11/(100*$D$12)))^(C57-$D$16)))*$D$9,0)</f>
        <v>0</v>
      </c>
      <c r="I58" s="19" t="e">
        <f aca="false">IF(C58&lt;=H$7,0,(((H$3-A$11)/(100*D$12))*((1+(A$11/(100*D$12)))^(C57-H$7)))*H$2)</f>
        <v>#VALUE!</v>
      </c>
      <c r="J58" s="104" t="n">
        <f aca="false">IF(C58=H$7,I$17-IF(J$16=1,H58,0)-IF(A$10=1,J$20,0),0)</f>
        <v>0</v>
      </c>
    </row>
    <row r="59" customFormat="false" ht="14.25" hidden="false" customHeight="false" outlineLevel="0" collapsed="false">
      <c r="A59" s="155" t="e">
        <f aca="false">DATE(YEAR(A$1),MONTH(A$1)+A$4*(C59-A$2),DAY(A$1))+A$3</f>
        <v>#VALUE!</v>
      </c>
      <c r="B59" s="78" t="str">
        <f aca="false">IF(OR($I$8=1,C59=""),"",IF(DAY(A59)&lt;DAY($A$1),A59-DAY(A59),A59))</f>
        <v/>
      </c>
      <c r="C59" s="19" t="str">
        <f aca="false">IF(OR(C58&gt;=$A$5,C58=""),"",C58+1)</f>
        <v/>
      </c>
      <c r="D59" s="153" t="n">
        <f aca="false">IF(C59="",0,ROUND((G58-IF(D$13=1,E59,0))*A$6-IF(C59=H$7,J$20,0),IF(A$10=1,2,9)))</f>
        <v>0</v>
      </c>
      <c r="E59" s="153" t="n">
        <f aca="false">IF(C59="",0,IF(OR(C59=J$12,AND(C59&gt;=J$11,C59&lt;=J$12)),0,IF(A$10=1,F59-D59,IF(I59&gt;0,I59,H59)+J59)))</f>
        <v>0</v>
      </c>
      <c r="F59" s="153" t="n">
        <f aca="false">IF(C59="",0,IF(OR(D$16&gt;=C59,OR(C59=J$12,AND(C59&gt;=J$11,C59&lt;=J$12))),D59,IF(A$10=1,IF(I59&gt;0,H$17,H$16)+J59,D59+E59)))</f>
        <v>0</v>
      </c>
      <c r="G59" s="153" t="n">
        <f aca="false">IF(C59="",0,G58-E59)</f>
        <v>0</v>
      </c>
      <c r="H59" s="19" t="n">
        <f aca="false">IF(C59&gt;$D$16,((($H$9-$A$11)/(100*$D$12))*((1+($A$11/(100*$D$12)))^(C58-$D$16)))*$D$9,0)</f>
        <v>0</v>
      </c>
      <c r="I59" s="19" t="e">
        <f aca="false">IF(C59&lt;=H$7,0,(((H$3-A$11)/(100*D$12))*((1+(A$11/(100*D$12)))^(C58-H$7)))*H$2)</f>
        <v>#VALUE!</v>
      </c>
      <c r="J59" s="104" t="n">
        <f aca="false">IF(C59=H$7,I$17-IF(J$16=1,H59,0)-IF(A$10=1,J$20,0),0)</f>
        <v>0</v>
      </c>
    </row>
    <row r="60" customFormat="false" ht="14.25" hidden="false" customHeight="false" outlineLevel="0" collapsed="false">
      <c r="A60" s="155" t="e">
        <f aca="false">DATE(YEAR(A$1),MONTH(A$1)+A$4*(C60-A$2),DAY(A$1))+A$3</f>
        <v>#VALUE!</v>
      </c>
      <c r="B60" s="78" t="str">
        <f aca="false">IF(OR($I$8=1,C60=""),"",IF(DAY(A60)&lt;DAY($A$1),A60-DAY(A60),A60))</f>
        <v/>
      </c>
      <c r="C60" s="19" t="str">
        <f aca="false">IF(OR(C59&gt;=$A$5,C59=""),"",C59+1)</f>
        <v/>
      </c>
      <c r="D60" s="153" t="n">
        <f aca="false">IF(C60="",0,ROUND((G59-IF(D$13=1,E60,0))*A$6-IF(C60=H$7,J$20,0),IF(A$10=1,2,9)))</f>
        <v>0</v>
      </c>
      <c r="E60" s="153" t="n">
        <f aca="false">IF(C60="",0,IF(OR(C60=J$12,AND(C60&gt;=J$11,C60&lt;=J$12)),0,IF(A$10=1,F60-D60,IF(I60&gt;0,I60,H60)+J60)))</f>
        <v>0</v>
      </c>
      <c r="F60" s="153" t="n">
        <f aca="false">IF(C60="",0,IF(OR(D$16&gt;=C60,OR(C60=J$12,AND(C60&gt;=J$11,C60&lt;=J$12))),D60,IF(A$10=1,IF(I60&gt;0,H$17,H$16)+J60,D60+E60)))</f>
        <v>0</v>
      </c>
      <c r="G60" s="153" t="n">
        <f aca="false">IF(C60="",0,G59-E60)</f>
        <v>0</v>
      </c>
      <c r="H60" s="19" t="n">
        <f aca="false">IF(C60&gt;$D$16,((($H$9-$A$11)/(100*$D$12))*((1+($A$11/(100*$D$12)))^(C59-$D$16)))*$D$9,0)</f>
        <v>0</v>
      </c>
      <c r="I60" s="19" t="e">
        <f aca="false">IF(C60&lt;=H$7,0,(((H$3-A$11)/(100*D$12))*((1+(A$11/(100*D$12)))^(C59-H$7)))*H$2)</f>
        <v>#VALUE!</v>
      </c>
      <c r="J60" s="104" t="n">
        <f aca="false">IF(C60=H$7,I$17-IF(J$16=1,H60,0)-IF(A$10=1,J$20,0),0)</f>
        <v>0</v>
      </c>
    </row>
    <row r="61" customFormat="false" ht="14.25" hidden="false" customHeight="false" outlineLevel="0" collapsed="false">
      <c r="A61" s="155" t="e">
        <f aca="false">DATE(YEAR(A$1),MONTH(A$1)+A$4*(C61-A$2),DAY(A$1))+A$3</f>
        <v>#VALUE!</v>
      </c>
      <c r="B61" s="78" t="str">
        <f aca="false">IF(OR($I$8=1,C61=""),"",IF(DAY(A61)&lt;DAY($A$1),A61-DAY(A61),A61))</f>
        <v/>
      </c>
      <c r="C61" s="19" t="str">
        <f aca="false">IF(OR(C60&gt;=$A$5,C60=""),"",C60+1)</f>
        <v/>
      </c>
      <c r="D61" s="153" t="n">
        <f aca="false">IF(C61="",0,ROUND((G60-IF(D$13=1,E61,0))*A$6-IF(C61=H$7,J$20,0),IF(A$10=1,2,9)))</f>
        <v>0</v>
      </c>
      <c r="E61" s="153" t="n">
        <f aca="false">IF(C61="",0,IF(OR(C61=J$12,AND(C61&gt;=J$11,C61&lt;=J$12)),0,IF(A$10=1,F61-D61,IF(I61&gt;0,I61,H61)+J61)))</f>
        <v>0</v>
      </c>
      <c r="F61" s="153" t="n">
        <f aca="false">IF(C61="",0,IF(OR(D$16&gt;=C61,OR(C61=J$12,AND(C61&gt;=J$11,C61&lt;=J$12))),D61,IF(A$10=1,IF(I61&gt;0,H$17,H$16)+J61,D61+E61)))</f>
        <v>0</v>
      </c>
      <c r="G61" s="153" t="n">
        <f aca="false">IF(C61="",0,G60-E61)</f>
        <v>0</v>
      </c>
      <c r="H61" s="19" t="n">
        <f aca="false">IF(C61&gt;$D$16,((($H$9-$A$11)/(100*$D$12))*((1+($A$11/(100*$D$12)))^(C60-$D$16)))*$D$9,0)</f>
        <v>0</v>
      </c>
      <c r="I61" s="19" t="e">
        <f aca="false">IF(C61&lt;=H$7,0,(((H$3-A$11)/(100*D$12))*((1+(A$11/(100*D$12)))^(C60-H$7)))*H$2)</f>
        <v>#VALUE!</v>
      </c>
      <c r="J61" s="104" t="n">
        <f aca="false">IF(C61=H$7,I$17-IF(J$16=1,H61,0)-IF(A$10=1,J$20,0),0)</f>
        <v>0</v>
      </c>
    </row>
    <row r="62" customFormat="false" ht="14.25" hidden="false" customHeight="false" outlineLevel="0" collapsed="false">
      <c r="A62" s="155" t="e">
        <f aca="false">DATE(YEAR(A$1),MONTH(A$1)+A$4*(C62-A$2),DAY(A$1))+A$3</f>
        <v>#VALUE!</v>
      </c>
      <c r="B62" s="78" t="str">
        <f aca="false">IF(OR($I$8=1,C62=""),"",IF(DAY(A62)&lt;DAY($A$1),A62-DAY(A62),A62))</f>
        <v/>
      </c>
      <c r="C62" s="19" t="str">
        <f aca="false">IF(OR(C61&gt;=$A$5,C61=""),"",C61+1)</f>
        <v/>
      </c>
      <c r="D62" s="153" t="n">
        <f aca="false">IF(C62="",0,ROUND((G61-IF(D$13=1,E62,0))*A$6-IF(C62=H$7,J$20,0),IF(A$10=1,2,9)))</f>
        <v>0</v>
      </c>
      <c r="E62" s="153" t="n">
        <f aca="false">IF(C62="",0,IF(OR(C62=J$12,AND(C62&gt;=J$11,C62&lt;=J$12)),0,IF(A$10=1,F62-D62,IF(I62&gt;0,I62,H62)+J62)))</f>
        <v>0</v>
      </c>
      <c r="F62" s="153" t="n">
        <f aca="false">IF(C62="",0,IF(OR(D$16&gt;=C62,OR(C62=J$12,AND(C62&gt;=J$11,C62&lt;=J$12))),D62,IF(A$10=1,IF(I62&gt;0,H$17,H$16)+J62,D62+E62)))</f>
        <v>0</v>
      </c>
      <c r="G62" s="153" t="n">
        <f aca="false">IF(C62="",0,G61-E62)</f>
        <v>0</v>
      </c>
      <c r="H62" s="19" t="n">
        <f aca="false">IF(C62&gt;$D$16,((($H$9-$A$11)/(100*$D$12))*((1+($A$11/(100*$D$12)))^(C61-$D$16)))*$D$9,0)</f>
        <v>0</v>
      </c>
      <c r="I62" s="19" t="e">
        <f aca="false">IF(C62&lt;=H$7,0,(((H$3-A$11)/(100*D$12))*((1+(A$11/(100*D$12)))^(C61-H$7)))*H$2)</f>
        <v>#VALUE!</v>
      </c>
      <c r="J62" s="104" t="n">
        <f aca="false">IF(C62=H$7,I$17-IF(J$16=1,H62,0)-IF(A$10=1,J$20,0),0)</f>
        <v>0</v>
      </c>
    </row>
    <row r="63" customFormat="false" ht="14.25" hidden="false" customHeight="false" outlineLevel="0" collapsed="false">
      <c r="A63" s="155" t="e">
        <f aca="false">DATE(YEAR(A$1),MONTH(A$1)+A$4*(C63-A$2),DAY(A$1))+A$3</f>
        <v>#VALUE!</v>
      </c>
      <c r="B63" s="78" t="str">
        <f aca="false">IF(OR($I$8=1,C63=""),"",IF(DAY(A63)&lt;DAY($A$1),A63-DAY(A63),A63))</f>
        <v/>
      </c>
      <c r="C63" s="19" t="str">
        <f aca="false">IF(OR(C62&gt;=$A$5,C62=""),"",C62+1)</f>
        <v/>
      </c>
      <c r="D63" s="153" t="n">
        <f aca="false">IF(C63="",0,ROUND((G62-IF(D$13=1,E63,0))*A$6-IF(C63=H$7,J$20,0),IF(A$10=1,2,9)))</f>
        <v>0</v>
      </c>
      <c r="E63" s="153" t="n">
        <f aca="false">IF(C63="",0,IF(OR(C63=J$12,AND(C63&gt;=J$11,C63&lt;=J$12)),0,IF(A$10=1,F63-D63,IF(I63&gt;0,I63,H63)+J63)))</f>
        <v>0</v>
      </c>
      <c r="F63" s="153" t="n">
        <f aca="false">IF(C63="",0,IF(OR(D$16&gt;=C63,OR(C63=J$12,AND(C63&gt;=J$11,C63&lt;=J$12))),D63,IF(A$10=1,IF(I63&gt;0,H$17,H$16)+J63,D63+E63)))</f>
        <v>0</v>
      </c>
      <c r="G63" s="153" t="n">
        <f aca="false">IF(C63="",0,G62-E63)</f>
        <v>0</v>
      </c>
      <c r="H63" s="19" t="n">
        <f aca="false">IF(C63&gt;$D$16,((($H$9-$A$11)/(100*$D$12))*((1+($A$11/(100*$D$12)))^(C62-$D$16)))*$D$9,0)</f>
        <v>0</v>
      </c>
      <c r="I63" s="19" t="e">
        <f aca="false">IF(C63&lt;=H$7,0,(((H$3-A$11)/(100*D$12))*((1+(A$11/(100*D$12)))^(C62-H$7)))*H$2)</f>
        <v>#VALUE!</v>
      </c>
      <c r="J63" s="104" t="n">
        <f aca="false">IF(C63=H$7,I$17-IF(J$16=1,H63,0)-IF(A$10=1,J$20,0),0)</f>
        <v>0</v>
      </c>
    </row>
    <row r="64" customFormat="false" ht="14.25" hidden="false" customHeight="false" outlineLevel="0" collapsed="false">
      <c r="A64" s="155" t="e">
        <f aca="false">DATE(YEAR(A$1),MONTH(A$1)+A$4*(C64-A$2),DAY(A$1))+A$3</f>
        <v>#VALUE!</v>
      </c>
      <c r="B64" s="78" t="str">
        <f aca="false">IF(OR($I$8=1,C64=""),"",IF(DAY(A64)&lt;DAY($A$1),A64-DAY(A64),A64))</f>
        <v/>
      </c>
      <c r="C64" s="19" t="str">
        <f aca="false">IF(OR(C63&gt;=$A$5,C63=""),"",C63+1)</f>
        <v/>
      </c>
      <c r="D64" s="153" t="n">
        <f aca="false">IF(C64="",0,ROUND((G63-IF(D$13=1,E64,0))*A$6-IF(C64=H$7,J$20,0),IF(A$10=1,2,9)))</f>
        <v>0</v>
      </c>
      <c r="E64" s="153" t="n">
        <f aca="false">IF(C64="",0,IF(OR(C64=J$12,AND(C64&gt;=J$11,C64&lt;=J$12)),0,IF(A$10=1,F64-D64,IF(I64&gt;0,I64,H64)+J64)))</f>
        <v>0</v>
      </c>
      <c r="F64" s="153" t="n">
        <f aca="false">IF(C64="",0,IF(OR(D$16&gt;=C64,OR(C64=J$12,AND(C64&gt;=J$11,C64&lt;=J$12))),D64,IF(A$10=1,IF(I64&gt;0,H$17,H$16)+J64,D64+E64)))</f>
        <v>0</v>
      </c>
      <c r="G64" s="153" t="n">
        <f aca="false">IF(C64="",0,G63-E64)</f>
        <v>0</v>
      </c>
      <c r="H64" s="19" t="n">
        <f aca="false">IF(C64&gt;$D$16,((($H$9-$A$11)/(100*$D$12))*((1+($A$11/(100*$D$12)))^(C63-$D$16)))*$D$9,0)</f>
        <v>0</v>
      </c>
      <c r="I64" s="19" t="e">
        <f aca="false">IF(C64&lt;=H$7,0,(((H$3-A$11)/(100*D$12))*((1+(A$11/(100*D$12)))^(C63-H$7)))*H$2)</f>
        <v>#VALUE!</v>
      </c>
      <c r="J64" s="104" t="n">
        <f aca="false">IF(C64=H$7,I$17-IF(J$16=1,H64,0)-IF(A$10=1,J$20,0),0)</f>
        <v>0</v>
      </c>
    </row>
    <row r="65" customFormat="false" ht="14.25" hidden="false" customHeight="false" outlineLevel="0" collapsed="false">
      <c r="A65" s="155" t="e">
        <f aca="false">DATE(YEAR(A$1),MONTH(A$1)+A$4*(C65-A$2),DAY(A$1))+A$3</f>
        <v>#VALUE!</v>
      </c>
      <c r="B65" s="78" t="str">
        <f aca="false">IF(OR($I$8=1,C65=""),"",IF(DAY(A65)&lt;DAY($A$1),A65-DAY(A65),A65))</f>
        <v/>
      </c>
      <c r="C65" s="19" t="str">
        <f aca="false">IF(OR(C64&gt;=$A$5,C64=""),"",C64+1)</f>
        <v/>
      </c>
      <c r="D65" s="153" t="n">
        <f aca="false">IF(C65="",0,ROUND((G64-IF(D$13=1,E65,0))*A$6-IF(C65=H$7,J$20,0),IF(A$10=1,2,9)))</f>
        <v>0</v>
      </c>
      <c r="E65" s="153" t="n">
        <f aca="false">IF(C65="",0,IF(OR(C65=J$12,AND(C65&gt;=J$11,C65&lt;=J$12)),0,IF(A$10=1,F65-D65,IF(I65&gt;0,I65,H65)+J65)))</f>
        <v>0</v>
      </c>
      <c r="F65" s="153" t="n">
        <f aca="false">IF(C65="",0,IF(OR(D$16&gt;=C65,OR(C65=J$12,AND(C65&gt;=J$11,C65&lt;=J$12))),D65,IF(A$10=1,IF(I65&gt;0,H$17,H$16)+J65,D65+E65)))</f>
        <v>0</v>
      </c>
      <c r="G65" s="153" t="n">
        <f aca="false">IF(C65="",0,G64-E65)</f>
        <v>0</v>
      </c>
      <c r="H65" s="19" t="n">
        <f aca="false">IF(C65&gt;$D$16,((($H$9-$A$11)/(100*$D$12))*((1+($A$11/(100*$D$12)))^(C64-$D$16)))*$D$9,0)</f>
        <v>0</v>
      </c>
      <c r="I65" s="19" t="e">
        <f aca="false">IF(C65&lt;=H$7,0,(((H$3-A$11)/(100*D$12))*((1+(A$11/(100*D$12)))^(C64-H$7)))*H$2)</f>
        <v>#VALUE!</v>
      </c>
      <c r="J65" s="104" t="n">
        <f aca="false">IF(C65=H$7,I$17-IF(J$16=1,H65,0)-IF(A$10=1,J$20,0),0)</f>
        <v>0</v>
      </c>
    </row>
    <row r="66" customFormat="false" ht="14.25" hidden="false" customHeight="false" outlineLevel="0" collapsed="false">
      <c r="A66" s="155" t="e">
        <f aca="false">DATE(YEAR(A$1),MONTH(A$1)+A$4*(C66-A$2),DAY(A$1))+A$3</f>
        <v>#VALUE!</v>
      </c>
      <c r="B66" s="78" t="str">
        <f aca="false">IF(OR($I$8=1,C66=""),"",IF(DAY(A66)&lt;DAY($A$1),A66-DAY(A66),A66))</f>
        <v/>
      </c>
      <c r="C66" s="19" t="str">
        <f aca="false">IF(OR(C65&gt;=$A$5,C65=""),"",C65+1)</f>
        <v/>
      </c>
      <c r="D66" s="153" t="n">
        <f aca="false">IF(C66="",0,ROUND((G65-IF(D$13=1,E66,0))*A$6-IF(C66=H$7,J$20,0),IF(A$10=1,2,9)))</f>
        <v>0</v>
      </c>
      <c r="E66" s="153" t="n">
        <f aca="false">IF(C66="",0,IF(OR(C66=J$12,AND(C66&gt;=J$11,C66&lt;=J$12)),0,IF(A$10=1,F66-D66,IF(I66&gt;0,I66,H66)+J66)))</f>
        <v>0</v>
      </c>
      <c r="F66" s="153" t="n">
        <f aca="false">IF(C66="",0,IF(OR(D$16&gt;=C66,OR(C66=J$12,AND(C66&gt;=J$11,C66&lt;=J$12))),D66,IF(A$10=1,IF(I66&gt;0,H$17,H$16)+J66,D66+E66)))</f>
        <v>0</v>
      </c>
      <c r="G66" s="153" t="n">
        <f aca="false">IF(C66="",0,G65-E66)</f>
        <v>0</v>
      </c>
      <c r="H66" s="19" t="n">
        <f aca="false">IF(C66&gt;$D$16,((($H$9-$A$11)/(100*$D$12))*((1+($A$11/(100*$D$12)))^(C65-$D$16)))*$D$9,0)</f>
        <v>0</v>
      </c>
      <c r="I66" s="19" t="e">
        <f aca="false">IF(C66&lt;=H$7,0,(((H$3-A$11)/(100*D$12))*((1+(A$11/(100*D$12)))^(C65-H$7)))*H$2)</f>
        <v>#VALUE!</v>
      </c>
      <c r="J66" s="104" t="n">
        <f aca="false">IF(C66=H$7,I$17-IF(J$16=1,H66,0)-IF(A$10=1,J$20,0),0)</f>
        <v>0</v>
      </c>
    </row>
    <row r="67" customFormat="false" ht="14.25" hidden="false" customHeight="false" outlineLevel="0" collapsed="false">
      <c r="A67" s="155" t="e">
        <f aca="false">DATE(YEAR(A$1),MONTH(A$1)+A$4*(C67-A$2),DAY(A$1))+A$3</f>
        <v>#VALUE!</v>
      </c>
      <c r="B67" s="78" t="str">
        <f aca="false">IF(OR($I$8=1,C67=""),"",IF(DAY(A67)&lt;DAY($A$1),A67-DAY(A67),A67))</f>
        <v/>
      </c>
      <c r="C67" s="19" t="str">
        <f aca="false">IF(OR(C66&gt;=$A$5,C66=""),"",C66+1)</f>
        <v/>
      </c>
      <c r="D67" s="153" t="n">
        <f aca="false">IF(C67="",0,ROUND((G66-IF(D$13=1,E67,0))*A$6-IF(C67=H$7,J$20,0),IF(A$10=1,2,9)))</f>
        <v>0</v>
      </c>
      <c r="E67" s="153" t="n">
        <f aca="false">IF(C67="",0,IF(OR(C67=J$12,AND(C67&gt;=J$11,C67&lt;=J$12)),0,IF(A$10=1,F67-D67,IF(I67&gt;0,I67,H67)+J67)))</f>
        <v>0</v>
      </c>
      <c r="F67" s="153" t="n">
        <f aca="false">IF(C67="",0,IF(OR(D$16&gt;=C67,OR(C67=J$12,AND(C67&gt;=J$11,C67&lt;=J$12))),D67,IF(A$10=1,IF(I67&gt;0,H$17,H$16)+J67,D67+E67)))</f>
        <v>0</v>
      </c>
      <c r="G67" s="153" t="n">
        <f aca="false">IF(C67="",0,G66-E67)</f>
        <v>0</v>
      </c>
      <c r="H67" s="19" t="n">
        <f aca="false">IF(C67&gt;$D$16,((($H$9-$A$11)/(100*$D$12))*((1+($A$11/(100*$D$12)))^(C66-$D$16)))*$D$9,0)</f>
        <v>0</v>
      </c>
      <c r="I67" s="19" t="e">
        <f aca="false">IF(C67&lt;=H$7,0,(((H$3-A$11)/(100*D$12))*((1+(A$11/(100*D$12)))^(C66-H$7)))*H$2)</f>
        <v>#VALUE!</v>
      </c>
      <c r="J67" s="104" t="n">
        <f aca="false">IF(C67=H$7,I$17-IF(J$16=1,H67,0)-IF(A$10=1,J$20,0),0)</f>
        <v>0</v>
      </c>
    </row>
    <row r="68" customFormat="false" ht="14.25" hidden="false" customHeight="false" outlineLevel="0" collapsed="false">
      <c r="A68" s="155" t="e">
        <f aca="false">DATE(YEAR(A$1),MONTH(A$1)+A$4*(C68-A$2),DAY(A$1))+A$3</f>
        <v>#VALUE!</v>
      </c>
      <c r="B68" s="78" t="str">
        <f aca="false">IF(OR($I$8=1,C68=""),"",IF(DAY(A68)&lt;DAY($A$1),A68-DAY(A68),A68))</f>
        <v/>
      </c>
      <c r="C68" s="19" t="str">
        <f aca="false">IF(OR(C67&gt;=$A$5,C67=""),"",C67+1)</f>
        <v/>
      </c>
      <c r="D68" s="153" t="n">
        <f aca="false">IF(C68="",0,ROUND((G67-IF(D$13=1,E68,0))*A$6-IF(C68=H$7,J$20,0),IF(A$10=1,2,9)))</f>
        <v>0</v>
      </c>
      <c r="E68" s="153" t="n">
        <f aca="false">IF(C68="",0,IF(OR(C68=J$12,AND(C68&gt;=J$11,C68&lt;=J$12)),0,IF(A$10=1,F68-D68,IF(I68&gt;0,I68,H68)+J68)))</f>
        <v>0</v>
      </c>
      <c r="F68" s="153" t="n">
        <f aca="false">IF(C68="",0,IF(OR(D$16&gt;=C68,OR(C68=J$12,AND(C68&gt;=J$11,C68&lt;=J$12))),D68,IF(A$10=1,IF(I68&gt;0,H$17,H$16)+J68,D68+E68)))</f>
        <v>0</v>
      </c>
      <c r="G68" s="153" t="n">
        <f aca="false">IF(C68="",0,G67-E68)</f>
        <v>0</v>
      </c>
      <c r="H68" s="19" t="n">
        <f aca="false">IF(C68&gt;$D$16,((($H$9-$A$11)/(100*$D$12))*((1+($A$11/(100*$D$12)))^(C67-$D$16)))*$D$9,0)</f>
        <v>0</v>
      </c>
      <c r="I68" s="19" t="e">
        <f aca="false">IF(C68&lt;=H$7,0,(((H$3-A$11)/(100*D$12))*((1+(A$11/(100*D$12)))^(C67-H$7)))*H$2)</f>
        <v>#VALUE!</v>
      </c>
      <c r="J68" s="104" t="n">
        <f aca="false">IF(C68=H$7,I$17-IF(J$16=1,H68,0)-IF(A$10=1,J$20,0),0)</f>
        <v>0</v>
      </c>
    </row>
    <row r="69" customFormat="false" ht="14.25" hidden="false" customHeight="false" outlineLevel="0" collapsed="false">
      <c r="A69" s="155" t="e">
        <f aca="false">DATE(YEAR(A$1),MONTH(A$1)+A$4*(C69-A$2),DAY(A$1))+A$3</f>
        <v>#VALUE!</v>
      </c>
      <c r="B69" s="78" t="str">
        <f aca="false">IF(OR($I$8=1,C69=""),"",IF(DAY(A69)&lt;DAY($A$1),A69-DAY(A69),A69))</f>
        <v/>
      </c>
      <c r="C69" s="19" t="str">
        <f aca="false">IF(OR(C68&gt;=$A$5,C68=""),"",C68+1)</f>
        <v/>
      </c>
      <c r="D69" s="153" t="n">
        <f aca="false">IF(C69="",0,ROUND((G68-IF(D$13=1,E69,0))*A$6-IF(C69=H$7,J$20,0),IF(A$10=1,2,9)))</f>
        <v>0</v>
      </c>
      <c r="E69" s="153" t="n">
        <f aca="false">IF(C69="",0,IF(OR(C69=J$12,AND(C69&gt;=J$11,C69&lt;=J$12)),0,IF(A$10=1,F69-D69,IF(I69&gt;0,I69,H69)+J69)))</f>
        <v>0</v>
      </c>
      <c r="F69" s="153" t="n">
        <f aca="false">IF(C69="",0,IF(OR(D$16&gt;=C69,OR(C69=J$12,AND(C69&gt;=J$11,C69&lt;=J$12))),D69,IF(A$10=1,IF(I69&gt;0,H$17,H$16)+J69,D69+E69)))</f>
        <v>0</v>
      </c>
      <c r="G69" s="153" t="n">
        <f aca="false">IF(C69="",0,G68-E69)</f>
        <v>0</v>
      </c>
      <c r="H69" s="19" t="n">
        <f aca="false">IF(C69&gt;$D$16,((($H$9-$A$11)/(100*$D$12))*((1+($A$11/(100*$D$12)))^(C68-$D$16)))*$D$9,0)</f>
        <v>0</v>
      </c>
      <c r="I69" s="19" t="e">
        <f aca="false">IF(C69&lt;=H$7,0,(((H$3-A$11)/(100*D$12))*((1+(A$11/(100*D$12)))^(C68-H$7)))*H$2)</f>
        <v>#VALUE!</v>
      </c>
      <c r="J69" s="104" t="n">
        <f aca="false">IF(C69=H$7,I$17-IF(J$16=1,H69,0)-IF(A$10=1,J$20,0),0)</f>
        <v>0</v>
      </c>
    </row>
    <row r="70" customFormat="false" ht="14.25" hidden="false" customHeight="false" outlineLevel="0" collapsed="false">
      <c r="A70" s="155" t="e">
        <f aca="false">DATE(YEAR(A$1),MONTH(A$1)+A$4*(C70-A$2),DAY(A$1))+A$3</f>
        <v>#VALUE!</v>
      </c>
      <c r="B70" s="78" t="str">
        <f aca="false">IF(OR($I$8=1,C70=""),"",IF(DAY(A70)&lt;DAY($A$1),A70-DAY(A70),A70))</f>
        <v/>
      </c>
      <c r="C70" s="19" t="str">
        <f aca="false">IF(OR(C69&gt;=$A$5,C69=""),"",C69+1)</f>
        <v/>
      </c>
      <c r="D70" s="153" t="n">
        <f aca="false">IF(C70="",0,ROUND((G69-IF(D$13=1,E70,0))*A$6-IF(C70=H$7,J$20,0),IF(A$10=1,2,9)))</f>
        <v>0</v>
      </c>
      <c r="E70" s="153" t="n">
        <f aca="false">IF(C70="",0,IF(OR(C70=J$12,AND(C70&gt;=J$11,C70&lt;=J$12)),0,IF(A$10=1,F70-D70,IF(I70&gt;0,I70,H70)+J70)))</f>
        <v>0</v>
      </c>
      <c r="F70" s="153" t="n">
        <f aca="false">IF(C70="",0,IF(OR(D$16&gt;=C70,OR(C70=J$12,AND(C70&gt;=J$11,C70&lt;=J$12))),D70,IF(A$10=1,IF(I70&gt;0,H$17,H$16)+J70,D70+E70)))</f>
        <v>0</v>
      </c>
      <c r="G70" s="153" t="n">
        <f aca="false">IF(C70="",0,G69-E70)</f>
        <v>0</v>
      </c>
      <c r="H70" s="19" t="n">
        <f aca="false">IF(C70&gt;$D$16,((($H$9-$A$11)/(100*$D$12))*((1+($A$11/(100*$D$12)))^(C69-$D$16)))*$D$9,0)</f>
        <v>0</v>
      </c>
      <c r="I70" s="19" t="e">
        <f aca="false">IF(C70&lt;=H$7,0,(((H$3-A$11)/(100*D$12))*((1+(A$11/(100*D$12)))^(C69-H$7)))*H$2)</f>
        <v>#VALUE!</v>
      </c>
      <c r="J70" s="104" t="n">
        <f aca="false">IF(C70=H$7,I$17-IF(J$16=1,H70,0)-IF(A$10=1,J$20,0),0)</f>
        <v>0</v>
      </c>
    </row>
    <row r="71" customFormat="false" ht="14.25" hidden="false" customHeight="false" outlineLevel="0" collapsed="false">
      <c r="A71" s="155" t="e">
        <f aca="false">DATE(YEAR(A$1),MONTH(A$1)+A$4*(C71-A$2),DAY(A$1))+A$3</f>
        <v>#VALUE!</v>
      </c>
      <c r="B71" s="78" t="str">
        <f aca="false">IF(OR($I$8=1,C71=""),"",IF(DAY(A71)&lt;DAY($A$1),A71-DAY(A71),A71))</f>
        <v/>
      </c>
      <c r="C71" s="19" t="str">
        <f aca="false">IF(OR(C70&gt;=$A$5,C70=""),"",C70+1)</f>
        <v/>
      </c>
      <c r="D71" s="153" t="n">
        <f aca="false">IF(C71="",0,ROUND((G70-IF(D$13=1,E71,0))*A$6-IF(C71=H$7,J$20,0),IF(A$10=1,2,9)))</f>
        <v>0</v>
      </c>
      <c r="E71" s="153" t="n">
        <f aca="false">IF(C71="",0,IF(OR(C71=J$12,AND(C71&gt;=J$11,C71&lt;=J$12)),0,IF(A$10=1,F71-D71,IF(I71&gt;0,I71,H71)+J71)))</f>
        <v>0</v>
      </c>
      <c r="F71" s="153" t="n">
        <f aca="false">IF(C71="",0,IF(OR(D$16&gt;=C71,OR(C71=J$12,AND(C71&gt;=J$11,C71&lt;=J$12))),D71,IF(A$10=1,IF(I71&gt;0,H$17,H$16)+J71,D71+E71)))</f>
        <v>0</v>
      </c>
      <c r="G71" s="153" t="n">
        <f aca="false">IF(C71="",0,G70-E71)</f>
        <v>0</v>
      </c>
      <c r="H71" s="19" t="n">
        <f aca="false">IF(C71&gt;$D$16,((($H$9-$A$11)/(100*$D$12))*((1+($A$11/(100*$D$12)))^(C70-$D$16)))*$D$9,0)</f>
        <v>0</v>
      </c>
      <c r="I71" s="19" t="e">
        <f aca="false">IF(C71&lt;=H$7,0,(((H$3-A$11)/(100*D$12))*((1+(A$11/(100*D$12)))^(C70-H$7)))*H$2)</f>
        <v>#VALUE!</v>
      </c>
      <c r="J71" s="104" t="n">
        <f aca="false">IF(C71=H$7,I$17-IF(J$16=1,H71,0)-IF(A$10=1,J$20,0),0)</f>
        <v>0</v>
      </c>
    </row>
    <row r="72" customFormat="false" ht="14.25" hidden="false" customHeight="false" outlineLevel="0" collapsed="false">
      <c r="A72" s="155" t="e">
        <f aca="false">DATE(YEAR(A$1),MONTH(A$1)+A$4*(C72-A$2),DAY(A$1))+A$3</f>
        <v>#VALUE!</v>
      </c>
      <c r="B72" s="78" t="str">
        <f aca="false">IF(OR($I$8=1,C72=""),"",IF(DAY(A72)&lt;DAY($A$1),A72-DAY(A72),A72))</f>
        <v/>
      </c>
      <c r="C72" s="19" t="str">
        <f aca="false">IF(OR(C71&gt;=$A$5,C71=""),"",C71+1)</f>
        <v/>
      </c>
      <c r="D72" s="153" t="n">
        <f aca="false">IF(C72="",0,ROUND((G71-IF(D$13=1,E72,0))*A$6-IF(C72=H$7,J$20,0),IF(A$10=1,2,9)))</f>
        <v>0</v>
      </c>
      <c r="E72" s="153" t="n">
        <f aca="false">IF(C72="",0,IF(OR(C72=J$12,AND(C72&gt;=J$11,C72&lt;=J$12)),0,IF(A$10=1,F72-D72,IF(I72&gt;0,I72,H72)+J72)))</f>
        <v>0</v>
      </c>
      <c r="F72" s="153" t="n">
        <f aca="false">IF(C72="",0,IF(OR(D$16&gt;=C72,OR(C72=J$12,AND(C72&gt;=J$11,C72&lt;=J$12))),D72,IF(A$10=1,IF(I72&gt;0,H$17,H$16)+J72,D72+E72)))</f>
        <v>0</v>
      </c>
      <c r="G72" s="153" t="n">
        <f aca="false">IF(C72="",0,G71-E72)</f>
        <v>0</v>
      </c>
      <c r="H72" s="19" t="n">
        <f aca="false">IF(C72&gt;$D$16,((($H$9-$A$11)/(100*$D$12))*((1+($A$11/(100*$D$12)))^(C71-$D$16)))*$D$9,0)</f>
        <v>0</v>
      </c>
      <c r="I72" s="19" t="e">
        <f aca="false">IF(C72&lt;=H$7,0,(((H$3-A$11)/(100*D$12))*((1+(A$11/(100*D$12)))^(C71-H$7)))*H$2)</f>
        <v>#VALUE!</v>
      </c>
      <c r="J72" s="104" t="n">
        <f aca="false">IF(C72=H$7,I$17-IF(J$16=1,H72,0)-IF(A$10=1,J$20,0),0)</f>
        <v>0</v>
      </c>
    </row>
    <row r="73" customFormat="false" ht="14.25" hidden="false" customHeight="false" outlineLevel="0" collapsed="false">
      <c r="A73" s="155" t="e">
        <f aca="false">DATE(YEAR(A$1),MONTH(A$1)+A$4*(C73-A$2),DAY(A$1))+A$3</f>
        <v>#VALUE!</v>
      </c>
      <c r="B73" s="78" t="str">
        <f aca="false">IF(OR($I$8=1,C73=""),"",IF(DAY(A73)&lt;DAY($A$1),A73-DAY(A73),A73))</f>
        <v/>
      </c>
      <c r="C73" s="19" t="str">
        <f aca="false">IF(OR(C72&gt;=$A$5,C72=""),"",C72+1)</f>
        <v/>
      </c>
      <c r="D73" s="153" t="n">
        <f aca="false">IF(C73="",0,ROUND((G72-IF(D$13=1,E73,0))*A$6-IF(C73=H$7,J$20,0),IF(A$10=1,2,9)))</f>
        <v>0</v>
      </c>
      <c r="E73" s="153" t="n">
        <f aca="false">IF(C73="",0,IF(OR(C73=J$12,AND(C73&gt;=J$11,C73&lt;=J$12)),0,IF(A$10=1,F73-D73,IF(I73&gt;0,I73,H73)+J73)))</f>
        <v>0</v>
      </c>
      <c r="F73" s="153" t="n">
        <f aca="false">IF(C73="",0,IF(OR(D$16&gt;=C73,OR(C73=J$12,AND(C73&gt;=J$11,C73&lt;=J$12))),D73,IF(A$10=1,IF(I73&gt;0,H$17,H$16)+J73,D73+E73)))</f>
        <v>0</v>
      </c>
      <c r="G73" s="153" t="n">
        <f aca="false">IF(C73="",0,G72-E73)</f>
        <v>0</v>
      </c>
      <c r="H73" s="19" t="n">
        <f aca="false">IF(C73&gt;$D$16,((($H$9-$A$11)/(100*$D$12))*((1+($A$11/(100*$D$12)))^(C72-$D$16)))*$D$9,0)</f>
        <v>0</v>
      </c>
      <c r="I73" s="19" t="e">
        <f aca="false">IF(C73&lt;=H$7,0,(((H$3-A$11)/(100*D$12))*((1+(A$11/(100*D$12)))^(C72-H$7)))*H$2)</f>
        <v>#VALUE!</v>
      </c>
      <c r="J73" s="104" t="n">
        <f aca="false">IF(C73=H$7,I$17-IF(J$16=1,H73,0)-IF(A$10=1,J$20,0),0)</f>
        <v>0</v>
      </c>
    </row>
    <row r="74" customFormat="false" ht="14.25" hidden="false" customHeight="false" outlineLevel="0" collapsed="false">
      <c r="A74" s="155" t="e">
        <f aca="false">DATE(YEAR(A$1),MONTH(A$1)+A$4*(C74-A$2),DAY(A$1))+A$3</f>
        <v>#VALUE!</v>
      </c>
      <c r="B74" s="78" t="str">
        <f aca="false">IF(OR($I$8=1,C74=""),"",IF(DAY(A74)&lt;DAY($A$1),A74-DAY(A74),A74))</f>
        <v/>
      </c>
      <c r="C74" s="19" t="str">
        <f aca="false">IF(OR(C73&gt;=$A$5,C73=""),"",C73+1)</f>
        <v/>
      </c>
      <c r="D74" s="153" t="n">
        <f aca="false">IF(C74="",0,ROUND((G73-IF(D$13=1,E74,0))*A$6-IF(C74=H$7,J$20,0),IF(A$10=1,2,9)))</f>
        <v>0</v>
      </c>
      <c r="E74" s="153" t="n">
        <f aca="false">IF(C74="",0,IF(OR(C74=J$12,AND(C74&gt;=J$11,C74&lt;=J$12)),0,IF(A$10=1,F74-D74,IF(I74&gt;0,I74,H74)+J74)))</f>
        <v>0</v>
      </c>
      <c r="F74" s="153" t="n">
        <f aca="false">IF(C74="",0,IF(OR(D$16&gt;=C74,OR(C74=J$12,AND(C74&gt;=J$11,C74&lt;=J$12))),D74,IF(A$10=1,IF(I74&gt;0,H$17,H$16)+J74,D74+E74)))</f>
        <v>0</v>
      </c>
      <c r="G74" s="153" t="n">
        <f aca="false">IF(C74="",0,G73-E74)</f>
        <v>0</v>
      </c>
      <c r="H74" s="19" t="n">
        <f aca="false">IF(C74&gt;$D$16,((($H$9-$A$11)/(100*$D$12))*((1+($A$11/(100*$D$12)))^(C73-$D$16)))*$D$9,0)</f>
        <v>0</v>
      </c>
      <c r="I74" s="19" t="e">
        <f aca="false">IF(C74&lt;=H$7,0,(((H$3-A$11)/(100*D$12))*((1+(A$11/(100*D$12)))^(C73-H$7)))*H$2)</f>
        <v>#VALUE!</v>
      </c>
      <c r="J74" s="104" t="n">
        <f aca="false">IF(C74=H$7,I$17-IF(J$16=1,H74,0)-IF(A$10=1,J$20,0),0)</f>
        <v>0</v>
      </c>
    </row>
    <row r="75" customFormat="false" ht="14.25" hidden="false" customHeight="false" outlineLevel="0" collapsed="false">
      <c r="A75" s="155" t="e">
        <f aca="false">DATE(YEAR(A$1),MONTH(A$1)+A$4*(C75-A$2),DAY(A$1))+A$3</f>
        <v>#VALUE!</v>
      </c>
      <c r="B75" s="78" t="str">
        <f aca="false">IF(OR($I$8=1,C75=""),"",IF(DAY(A75)&lt;DAY($A$1),A75-DAY(A75),A75))</f>
        <v/>
      </c>
      <c r="C75" s="19" t="str">
        <f aca="false">IF(OR(C74&gt;=$A$5,C74=""),"",C74+1)</f>
        <v/>
      </c>
      <c r="D75" s="153" t="n">
        <f aca="false">IF(C75="",0,ROUND((G74-IF(D$13=1,E75,0))*A$6-IF(C75=H$7,J$20,0),IF(A$10=1,2,9)))</f>
        <v>0</v>
      </c>
      <c r="E75" s="153" t="n">
        <f aca="false">IF(C75="",0,IF(OR(C75=J$12,AND(C75&gt;=J$11,C75&lt;=J$12)),0,IF(A$10=1,F75-D75,IF(I75&gt;0,I75,H75)+J75)))</f>
        <v>0</v>
      </c>
      <c r="F75" s="153" t="n">
        <f aca="false">IF(C75="",0,IF(OR(D$16&gt;=C75,OR(C75=J$12,AND(C75&gt;=J$11,C75&lt;=J$12))),D75,IF(A$10=1,IF(I75&gt;0,H$17,H$16)+J75,D75+E75)))</f>
        <v>0</v>
      </c>
      <c r="G75" s="153" t="n">
        <f aca="false">IF(C75="",0,G74-E75)</f>
        <v>0</v>
      </c>
      <c r="H75" s="19" t="n">
        <f aca="false">IF(C75&gt;$D$16,((($H$9-$A$11)/(100*$D$12))*((1+($A$11/(100*$D$12)))^(C74-$D$16)))*$D$9,0)</f>
        <v>0</v>
      </c>
      <c r="I75" s="19" t="e">
        <f aca="false">IF(C75&lt;=H$7,0,(((H$3-A$11)/(100*D$12))*((1+(A$11/(100*D$12)))^(C74-H$7)))*H$2)</f>
        <v>#VALUE!</v>
      </c>
      <c r="J75" s="104" t="n">
        <f aca="false">IF(C75=H$7,I$17-IF(J$16=1,H75,0)-IF(A$10=1,J$20,0),0)</f>
        <v>0</v>
      </c>
    </row>
    <row r="76" customFormat="false" ht="14.25" hidden="false" customHeight="false" outlineLevel="0" collapsed="false">
      <c r="A76" s="155" t="e">
        <f aca="false">DATE(YEAR(A$1),MONTH(A$1)+A$4*(C76-A$2),DAY(A$1))+A$3</f>
        <v>#VALUE!</v>
      </c>
      <c r="B76" s="78" t="str">
        <f aca="false">IF(OR($I$8=1,C76=""),"",IF(DAY(A76)&lt;DAY($A$1),A76-DAY(A76),A76))</f>
        <v/>
      </c>
      <c r="C76" s="19" t="str">
        <f aca="false">IF(OR(C75&gt;=$A$5,C75=""),"",C75+1)</f>
        <v/>
      </c>
      <c r="D76" s="153" t="n">
        <f aca="false">IF(C76="",0,ROUND((G75-IF(D$13=1,E76,0))*A$6-IF(C76=H$7,J$20,0),IF(A$10=1,2,9)))</f>
        <v>0</v>
      </c>
      <c r="E76" s="153" t="n">
        <f aca="false">IF(C76="",0,IF(OR(C76=J$12,AND(C76&gt;=J$11,C76&lt;=J$12)),0,IF(A$10=1,F76-D76,IF(I76&gt;0,I76,H76)+J76)))</f>
        <v>0</v>
      </c>
      <c r="F76" s="153" t="n">
        <f aca="false">IF(C76="",0,IF(OR(D$16&gt;=C76,OR(C76=J$12,AND(C76&gt;=J$11,C76&lt;=J$12))),D76,IF(A$10=1,IF(I76&gt;0,H$17,H$16)+J76,D76+E76)))</f>
        <v>0</v>
      </c>
      <c r="G76" s="153" t="n">
        <f aca="false">IF(C76="",0,G75-E76)</f>
        <v>0</v>
      </c>
      <c r="H76" s="19" t="n">
        <f aca="false">IF(C76&gt;$D$16,((($H$9-$A$11)/(100*$D$12))*((1+($A$11/(100*$D$12)))^(C75-$D$16)))*$D$9,0)</f>
        <v>0</v>
      </c>
      <c r="I76" s="19" t="e">
        <f aca="false">IF(C76&lt;=H$7,0,(((H$3-A$11)/(100*D$12))*((1+(A$11/(100*D$12)))^(C75-H$7)))*H$2)</f>
        <v>#VALUE!</v>
      </c>
      <c r="J76" s="104" t="n">
        <f aca="false">IF(C76=H$7,I$17-IF(J$16=1,H76,0)-IF(A$10=1,J$20,0),0)</f>
        <v>0</v>
      </c>
    </row>
    <row r="77" customFormat="false" ht="14.25" hidden="false" customHeight="false" outlineLevel="0" collapsed="false">
      <c r="A77" s="155" t="e">
        <f aca="false">DATE(YEAR(A$1),MONTH(A$1)+A$4*(C77-A$2),DAY(A$1))+A$3</f>
        <v>#VALUE!</v>
      </c>
      <c r="B77" s="78" t="str">
        <f aca="false">IF(OR($I$8=1,C77=""),"",IF(DAY(A77)&lt;DAY($A$1),A77-DAY(A77),A77))</f>
        <v/>
      </c>
      <c r="C77" s="19" t="str">
        <f aca="false">IF(OR(C76&gt;=$A$5,C76=""),"",C76+1)</f>
        <v/>
      </c>
      <c r="D77" s="153" t="n">
        <f aca="false">IF(C77="",0,ROUND((G76-IF(D$13=1,E77,0))*A$6-IF(C77=H$7,J$20,0),IF(A$10=1,2,9)))</f>
        <v>0</v>
      </c>
      <c r="E77" s="153" t="n">
        <f aca="false">IF(C77="",0,IF(OR(C77=J$12,AND(C77&gt;=J$11,C77&lt;=J$12)),0,IF(A$10=1,F77-D77,IF(I77&gt;0,I77,H77)+J77)))</f>
        <v>0</v>
      </c>
      <c r="F77" s="153" t="n">
        <f aca="false">IF(C77="",0,IF(OR(D$16&gt;=C77,OR(C77=J$12,AND(C77&gt;=J$11,C77&lt;=J$12))),D77,IF(A$10=1,IF(I77&gt;0,H$17,H$16)+J77,D77+E77)))</f>
        <v>0</v>
      </c>
      <c r="G77" s="153" t="n">
        <f aca="false">IF(C77="",0,G76-E77)</f>
        <v>0</v>
      </c>
      <c r="H77" s="19" t="n">
        <f aca="false">IF(C77&gt;$D$16,((($H$9-$A$11)/(100*$D$12))*((1+($A$11/(100*$D$12)))^(C76-$D$16)))*$D$9,0)</f>
        <v>0</v>
      </c>
      <c r="I77" s="19" t="e">
        <f aca="false">IF(C77&lt;=H$7,0,(((H$3-A$11)/(100*D$12))*((1+(A$11/(100*D$12)))^(C76-H$7)))*H$2)</f>
        <v>#VALUE!</v>
      </c>
      <c r="J77" s="104" t="n">
        <f aca="false">IF(C77=H$7,I$17-IF(J$16=1,H77,0)-IF(A$10=1,J$20,0),0)</f>
        <v>0</v>
      </c>
    </row>
    <row r="78" customFormat="false" ht="14.25" hidden="false" customHeight="false" outlineLevel="0" collapsed="false">
      <c r="A78" s="155" t="e">
        <f aca="false">DATE(YEAR(A$1),MONTH(A$1)+A$4*(C78-A$2),DAY(A$1))+A$3</f>
        <v>#VALUE!</v>
      </c>
      <c r="B78" s="78" t="str">
        <f aca="false">IF(OR($I$8=1,C78=""),"",IF(DAY(A78)&lt;DAY($A$1),A78-DAY(A78),A78))</f>
        <v/>
      </c>
      <c r="C78" s="19" t="str">
        <f aca="false">IF(OR(C77&gt;=$A$5,C77=""),"",C77+1)</f>
        <v/>
      </c>
      <c r="D78" s="153" t="n">
        <f aca="false">IF(C78="",0,ROUND((G77-IF(D$13=1,E78,0))*A$6-IF(C78=H$7,J$20,0),IF(A$10=1,2,9)))</f>
        <v>0</v>
      </c>
      <c r="E78" s="153" t="n">
        <f aca="false">IF(C78="",0,IF(OR(C78=J$12,AND(C78&gt;=J$11,C78&lt;=J$12)),0,IF(A$10=1,F78-D78,IF(I78&gt;0,I78,H78)+J78)))</f>
        <v>0</v>
      </c>
      <c r="F78" s="153" t="n">
        <f aca="false">IF(C78="",0,IF(OR(D$16&gt;=C78,OR(C78=J$12,AND(C78&gt;=J$11,C78&lt;=J$12))),D78,IF(A$10=1,IF(I78&gt;0,H$17,H$16)+J78,D78+E78)))</f>
        <v>0</v>
      </c>
      <c r="G78" s="153" t="n">
        <f aca="false">IF(C78="",0,G77-E78)</f>
        <v>0</v>
      </c>
      <c r="H78" s="19" t="n">
        <f aca="false">IF(C78&gt;$D$16,((($H$9-$A$11)/(100*$D$12))*((1+($A$11/(100*$D$12)))^(C77-$D$16)))*$D$9,0)</f>
        <v>0</v>
      </c>
      <c r="I78" s="19" t="e">
        <f aca="false">IF(C78&lt;=H$7,0,(((H$3-A$11)/(100*D$12))*((1+(A$11/(100*D$12)))^(C77-H$7)))*H$2)</f>
        <v>#VALUE!</v>
      </c>
      <c r="J78" s="104" t="n">
        <f aca="false">IF(C78=H$7,I$17-IF(J$16=1,H78,0)-IF(A$10=1,J$20,0),0)</f>
        <v>0</v>
      </c>
    </row>
    <row r="79" customFormat="false" ht="14.25" hidden="false" customHeight="false" outlineLevel="0" collapsed="false">
      <c r="A79" s="155" t="e">
        <f aca="false">DATE(YEAR(A$1),MONTH(A$1)+A$4*(C79-A$2),DAY(A$1))+A$3</f>
        <v>#VALUE!</v>
      </c>
      <c r="B79" s="78" t="str">
        <f aca="false">IF(OR($I$8=1,C79=""),"",IF(DAY(A79)&lt;DAY($A$1),A79-DAY(A79),A79))</f>
        <v/>
      </c>
      <c r="C79" s="19" t="str">
        <f aca="false">IF(OR(C78&gt;=$A$5,C78=""),"",C78+1)</f>
        <v/>
      </c>
      <c r="D79" s="153" t="n">
        <f aca="false">IF(C79="",0,ROUND((G78-IF(D$13=1,E79,0))*A$6-IF(C79=H$7,J$20,0),IF(A$10=1,2,9)))</f>
        <v>0</v>
      </c>
      <c r="E79" s="153" t="n">
        <f aca="false">IF(C79="",0,IF(OR(C79=J$12,AND(C79&gt;=J$11,C79&lt;=J$12)),0,IF(A$10=1,F79-D79,IF(I79&gt;0,I79,H79)+J79)))</f>
        <v>0</v>
      </c>
      <c r="F79" s="153" t="n">
        <f aca="false">IF(C79="",0,IF(OR(D$16&gt;=C79,OR(C79=J$12,AND(C79&gt;=J$11,C79&lt;=J$12))),D79,IF(A$10=1,IF(I79&gt;0,H$17,H$16)+J79,D79+E79)))</f>
        <v>0</v>
      </c>
      <c r="G79" s="153" t="n">
        <f aca="false">IF(C79="",0,G78-E79)</f>
        <v>0</v>
      </c>
      <c r="H79" s="19" t="n">
        <f aca="false">IF(C79&gt;$D$16,((($H$9-$A$11)/(100*$D$12))*((1+($A$11/(100*$D$12)))^(C78-$D$16)))*$D$9,0)</f>
        <v>0</v>
      </c>
      <c r="I79" s="19" t="e">
        <f aca="false">IF(C79&lt;=H$7,0,(((H$3-A$11)/(100*D$12))*((1+(A$11/(100*D$12)))^(C78-H$7)))*H$2)</f>
        <v>#VALUE!</v>
      </c>
      <c r="J79" s="104" t="n">
        <f aca="false">IF(C79=H$7,I$17-IF(J$16=1,H79,0)-IF(A$10=1,J$20,0),0)</f>
        <v>0</v>
      </c>
    </row>
    <row r="80" customFormat="false" ht="14.25" hidden="false" customHeight="false" outlineLevel="0" collapsed="false">
      <c r="A80" s="155" t="e">
        <f aca="false">DATE(YEAR(A$1),MONTH(A$1)+A$4*(C80-A$2),DAY(A$1))+A$3</f>
        <v>#VALUE!</v>
      </c>
      <c r="B80" s="78" t="str">
        <f aca="false">IF(OR($I$8=1,C80=""),"",IF(DAY(A80)&lt;DAY($A$1),A80-DAY(A80),A80))</f>
        <v/>
      </c>
      <c r="C80" s="19" t="str">
        <f aca="false">IF(OR(C79&gt;=$A$5,C79=""),"",C79+1)</f>
        <v/>
      </c>
      <c r="D80" s="153" t="n">
        <f aca="false">IF(C80="",0,ROUND((G79-IF(D$13=1,E80,0))*A$6-IF(C80=H$7,J$20,0),IF(A$10=1,2,9)))</f>
        <v>0</v>
      </c>
      <c r="E80" s="153" t="n">
        <f aca="false">IF(C80="",0,IF(OR(C80=J$12,AND(C80&gt;=J$11,C80&lt;=J$12)),0,IF(A$10=1,F80-D80,IF(I80&gt;0,I80,H80)+J80)))</f>
        <v>0</v>
      </c>
      <c r="F80" s="153" t="n">
        <f aca="false">IF(C80="",0,IF(OR(D$16&gt;=C80,OR(C80=J$12,AND(C80&gt;=J$11,C80&lt;=J$12))),D80,IF(A$10=1,IF(I80&gt;0,H$17,H$16)+J80,D80+E80)))</f>
        <v>0</v>
      </c>
      <c r="G80" s="153" t="n">
        <f aca="false">IF(C80="",0,G79-E80)</f>
        <v>0</v>
      </c>
      <c r="H80" s="19" t="n">
        <f aca="false">IF(C80&gt;$D$16,((($H$9-$A$11)/(100*$D$12))*((1+($A$11/(100*$D$12)))^(C79-$D$16)))*$D$9,0)</f>
        <v>0</v>
      </c>
      <c r="I80" s="19" t="e">
        <f aca="false">IF(C80&lt;=H$7,0,(((H$3-A$11)/(100*D$12))*((1+(A$11/(100*D$12)))^(C79-H$7)))*H$2)</f>
        <v>#VALUE!</v>
      </c>
      <c r="J80" s="104" t="n">
        <f aca="false">IF(C80=H$7,I$17-IF(J$16=1,H80,0)-IF(A$10=1,J$20,0),0)</f>
        <v>0</v>
      </c>
    </row>
    <row r="81" customFormat="false" ht="14.25" hidden="false" customHeight="false" outlineLevel="0" collapsed="false">
      <c r="A81" s="155" t="e">
        <f aca="false">DATE(YEAR(A$1),MONTH(A$1)+A$4*(C81-A$2),DAY(A$1))+A$3</f>
        <v>#VALUE!</v>
      </c>
      <c r="B81" s="78" t="str">
        <f aca="false">IF(OR($I$8=1,C81=""),"",IF(DAY(A81)&lt;DAY($A$1),A81-DAY(A81),A81))</f>
        <v/>
      </c>
      <c r="C81" s="19" t="str">
        <f aca="false">IF(OR(C80&gt;=$A$5,C80=""),"",C80+1)</f>
        <v/>
      </c>
      <c r="D81" s="153" t="n">
        <f aca="false">IF(C81="",0,ROUND((G80-IF(D$13=1,E81,0))*A$6-IF(C81=H$7,J$20,0),IF(A$10=1,2,9)))</f>
        <v>0</v>
      </c>
      <c r="E81" s="153" t="n">
        <f aca="false">IF(C81="",0,IF(OR(C81=J$12,AND(C81&gt;=J$11,C81&lt;=J$12)),0,IF(A$10=1,F81-D81,IF(I81&gt;0,I81,H81)+J81)))</f>
        <v>0</v>
      </c>
      <c r="F81" s="153" t="n">
        <f aca="false">IF(C81="",0,IF(OR(D$16&gt;=C81,OR(C81=J$12,AND(C81&gt;=J$11,C81&lt;=J$12))),D81,IF(A$10=1,IF(I81&gt;0,H$17,H$16)+J81,D81+E81)))</f>
        <v>0</v>
      </c>
      <c r="G81" s="153" t="n">
        <f aca="false">IF(C81="",0,G80-E81)</f>
        <v>0</v>
      </c>
      <c r="H81" s="19" t="n">
        <f aca="false">IF(C81&gt;$D$16,((($H$9-$A$11)/(100*$D$12))*((1+($A$11/(100*$D$12)))^(C80-$D$16)))*$D$9,0)</f>
        <v>0</v>
      </c>
      <c r="I81" s="19" t="e">
        <f aca="false">IF(C81&lt;=H$7,0,(((H$3-A$11)/(100*D$12))*((1+(A$11/(100*D$12)))^(C80-H$7)))*H$2)</f>
        <v>#VALUE!</v>
      </c>
      <c r="J81" s="104" t="n">
        <f aca="false">IF(C81=H$7,I$17-IF(J$16=1,H81,0)-IF(A$10=1,J$20,0),0)</f>
        <v>0</v>
      </c>
    </row>
    <row r="82" customFormat="false" ht="14.25" hidden="false" customHeight="false" outlineLevel="0" collapsed="false">
      <c r="A82" s="155" t="e">
        <f aca="false">DATE(YEAR(A$1),MONTH(A$1)+A$4*(C82-A$2),DAY(A$1))+A$3</f>
        <v>#VALUE!</v>
      </c>
      <c r="B82" s="78" t="str">
        <f aca="false">IF(OR($I$8=1,C82=""),"",IF(DAY(A82)&lt;DAY($A$1),A82-DAY(A82),A82))</f>
        <v/>
      </c>
      <c r="C82" s="19" t="str">
        <f aca="false">IF(OR(C81&gt;=$A$5,C81=""),"",C81+1)</f>
        <v/>
      </c>
      <c r="D82" s="153" t="n">
        <f aca="false">IF(C82="",0,ROUND((G81-IF(D$13=1,E82,0))*A$6-IF(C82=H$7,J$20,0),IF(A$10=1,2,9)))</f>
        <v>0</v>
      </c>
      <c r="E82" s="153" t="n">
        <f aca="false">IF(C82="",0,IF(OR(C82=J$12,AND(C82&gt;=J$11,C82&lt;=J$12)),0,IF(A$10=1,F82-D82,IF(I82&gt;0,I82,H82)+J82)))</f>
        <v>0</v>
      </c>
      <c r="F82" s="153" t="n">
        <f aca="false">IF(C82="",0,IF(OR(D$16&gt;=C82,OR(C82=J$12,AND(C82&gt;=J$11,C82&lt;=J$12))),D82,IF(A$10=1,IF(I82&gt;0,H$17,H$16)+J82,D82+E82)))</f>
        <v>0</v>
      </c>
      <c r="G82" s="153" t="n">
        <f aca="false">IF(C82="",0,G81-E82)</f>
        <v>0</v>
      </c>
      <c r="H82" s="19" t="n">
        <f aca="false">IF(C82&gt;$D$16,((($H$9-$A$11)/(100*$D$12))*((1+($A$11/(100*$D$12)))^(C81-$D$16)))*$D$9,0)</f>
        <v>0</v>
      </c>
      <c r="I82" s="19" t="e">
        <f aca="false">IF(C82&lt;=H$7,0,(((H$3-A$11)/(100*D$12))*((1+(A$11/(100*D$12)))^(C81-H$7)))*H$2)</f>
        <v>#VALUE!</v>
      </c>
      <c r="J82" s="104" t="n">
        <f aca="false">IF(C82=H$7,I$17-IF(J$16=1,H82,0)-IF(A$10=1,J$20,0),0)</f>
        <v>0</v>
      </c>
    </row>
    <row r="83" customFormat="false" ht="14.25" hidden="false" customHeight="false" outlineLevel="0" collapsed="false">
      <c r="A83" s="155" t="e">
        <f aca="false">DATE(YEAR(A$1),MONTH(A$1)+A$4*(C83-A$2),DAY(A$1))+A$3</f>
        <v>#VALUE!</v>
      </c>
      <c r="B83" s="78" t="str">
        <f aca="false">IF(OR($I$8=1,C83=""),"",IF(DAY(A83)&lt;DAY($A$1),A83-DAY(A83),A83))</f>
        <v/>
      </c>
      <c r="C83" s="19" t="str">
        <f aca="false">IF(OR(C82&gt;=$A$5,C82=""),"",C82+1)</f>
        <v/>
      </c>
      <c r="D83" s="153" t="n">
        <f aca="false">IF(C83="",0,ROUND((G82-IF(D$13=1,E83,0))*A$6-IF(C83=H$7,J$20,0),IF(A$10=1,2,9)))</f>
        <v>0</v>
      </c>
      <c r="E83" s="153" t="n">
        <f aca="false">IF(C83="",0,IF(OR(C83=J$12,AND(C83&gt;=J$11,C83&lt;=J$12)),0,IF(A$10=1,F83-D83,IF(I83&gt;0,I83,H83)+J83)))</f>
        <v>0</v>
      </c>
      <c r="F83" s="153" t="n">
        <f aca="false">IF(C83="",0,IF(OR(D$16&gt;=C83,OR(C83=J$12,AND(C83&gt;=J$11,C83&lt;=J$12))),D83,IF(A$10=1,IF(I83&gt;0,H$17,H$16)+J83,D83+E83)))</f>
        <v>0</v>
      </c>
      <c r="G83" s="153" t="n">
        <f aca="false">IF(C83="",0,G82-E83)</f>
        <v>0</v>
      </c>
      <c r="H83" s="19" t="n">
        <f aca="false">IF(C83&gt;$D$16,((($H$9-$A$11)/(100*$D$12))*((1+($A$11/(100*$D$12)))^(C82-$D$16)))*$D$9,0)</f>
        <v>0</v>
      </c>
      <c r="I83" s="19" t="e">
        <f aca="false">IF(C83&lt;=H$7,0,(((H$3-A$11)/(100*D$12))*((1+(A$11/(100*D$12)))^(C82-H$7)))*H$2)</f>
        <v>#VALUE!</v>
      </c>
      <c r="J83" s="104" t="n">
        <f aca="false">IF(C83=H$7,I$17-IF(J$16=1,H83,0)-IF(A$10=1,J$20,0),0)</f>
        <v>0</v>
      </c>
    </row>
    <row r="84" customFormat="false" ht="14.25" hidden="false" customHeight="false" outlineLevel="0" collapsed="false">
      <c r="A84" s="155" t="e">
        <f aca="false">DATE(YEAR(A$1),MONTH(A$1)+A$4*(C84-A$2),DAY(A$1))+A$3</f>
        <v>#VALUE!</v>
      </c>
      <c r="B84" s="78" t="str">
        <f aca="false">IF(OR($I$8=1,C84=""),"",IF(DAY(A84)&lt;DAY($A$1),A84-DAY(A84),A84))</f>
        <v/>
      </c>
      <c r="C84" s="19" t="str">
        <f aca="false">IF(OR(C83&gt;=$A$5,C83=""),"",C83+1)</f>
        <v/>
      </c>
      <c r="D84" s="153" t="n">
        <f aca="false">IF(C84="",0,ROUND((G83-IF(D$13=1,E84,0))*A$6-IF(C84=H$7,J$20,0),IF(A$10=1,2,9)))</f>
        <v>0</v>
      </c>
      <c r="E84" s="153" t="n">
        <f aca="false">IF(C84="",0,IF(OR(C84=J$12,AND(C84&gt;=J$11,C84&lt;=J$12)),0,IF(A$10=1,F84-D84,IF(I84&gt;0,I84,H84)+J84)))</f>
        <v>0</v>
      </c>
      <c r="F84" s="153" t="n">
        <f aca="false">IF(C84="",0,IF(OR(D$16&gt;=C84,OR(C84=J$12,AND(C84&gt;=J$11,C84&lt;=J$12))),D84,IF(A$10=1,IF(I84&gt;0,H$17,H$16)+J84,D84+E84)))</f>
        <v>0</v>
      </c>
      <c r="G84" s="153" t="n">
        <f aca="false">IF(C84="",0,G83-E84)</f>
        <v>0</v>
      </c>
      <c r="H84" s="19" t="n">
        <f aca="false">IF(C84&gt;$D$16,((($H$9-$A$11)/(100*$D$12))*((1+($A$11/(100*$D$12)))^(C83-$D$16)))*$D$9,0)</f>
        <v>0</v>
      </c>
      <c r="I84" s="19" t="e">
        <f aca="false">IF(C84&lt;=H$7,0,(((H$3-A$11)/(100*D$12))*((1+(A$11/(100*D$12)))^(C83-H$7)))*H$2)</f>
        <v>#VALUE!</v>
      </c>
      <c r="J84" s="104" t="n">
        <f aca="false">IF(C84=H$7,I$17-IF(J$16=1,H84,0)-IF(A$10=1,J$20,0),0)</f>
        <v>0</v>
      </c>
    </row>
    <row r="85" customFormat="false" ht="14.25" hidden="false" customHeight="false" outlineLevel="0" collapsed="false">
      <c r="A85" s="155" t="e">
        <f aca="false">DATE(YEAR(A$1),MONTH(A$1)+A$4*(C85-A$2),DAY(A$1))+A$3</f>
        <v>#VALUE!</v>
      </c>
      <c r="B85" s="78" t="str">
        <f aca="false">IF(OR($I$8=1,C85=""),"",IF(DAY(A85)&lt;DAY($A$1),A85-DAY(A85),A85))</f>
        <v/>
      </c>
      <c r="C85" s="19" t="str">
        <f aca="false">IF(OR(C84&gt;=$A$5,C84=""),"",C84+1)</f>
        <v/>
      </c>
      <c r="D85" s="153" t="n">
        <f aca="false">IF(C85="",0,ROUND((G84-IF(D$13=1,E85,0))*A$6-IF(C85=H$7,J$20,0),IF(A$10=1,2,9)))</f>
        <v>0</v>
      </c>
      <c r="E85" s="153" t="n">
        <f aca="false">IF(C85="",0,IF(OR(C85=J$12,AND(C85&gt;=J$11,C85&lt;=J$12)),0,IF(A$10=1,F85-D85,IF(I85&gt;0,I85,H85)+J85)))</f>
        <v>0</v>
      </c>
      <c r="F85" s="153" t="n">
        <f aca="false">IF(C85="",0,IF(OR(D$16&gt;=C85,OR(C85=J$12,AND(C85&gt;=J$11,C85&lt;=J$12))),D85,IF(A$10=1,IF(I85&gt;0,H$17,H$16)+J85,D85+E85)))</f>
        <v>0</v>
      </c>
      <c r="G85" s="153" t="n">
        <f aca="false">IF(C85="",0,G84-E85)</f>
        <v>0</v>
      </c>
      <c r="H85" s="19" t="n">
        <f aca="false">IF(C85&gt;$D$16,((($H$9-$A$11)/(100*$D$12))*((1+($A$11/(100*$D$12)))^(C84-$D$16)))*$D$9,0)</f>
        <v>0</v>
      </c>
      <c r="I85" s="19" t="e">
        <f aca="false">IF(C85&lt;=H$7,0,(((H$3-A$11)/(100*D$12))*((1+(A$11/(100*D$12)))^(C84-H$7)))*H$2)</f>
        <v>#VALUE!</v>
      </c>
      <c r="J85" s="104" t="n">
        <f aca="false">IF(C85=H$7,I$17-IF(J$16=1,H85,0)-IF(A$10=1,J$20,0),0)</f>
        <v>0</v>
      </c>
    </row>
    <row r="86" customFormat="false" ht="14.25" hidden="false" customHeight="false" outlineLevel="0" collapsed="false">
      <c r="A86" s="155" t="e">
        <f aca="false">DATE(YEAR(A$1),MONTH(A$1)+A$4*(C86-A$2),DAY(A$1))+A$3</f>
        <v>#VALUE!</v>
      </c>
      <c r="B86" s="78" t="str">
        <f aca="false">IF(OR($I$8=1,C86=""),"",IF(DAY(A86)&lt;DAY($A$1),A86-DAY(A86),A86))</f>
        <v/>
      </c>
      <c r="C86" s="19" t="str">
        <f aca="false">IF(OR(C85&gt;=$A$5,C85=""),"",C85+1)</f>
        <v/>
      </c>
      <c r="D86" s="153" t="n">
        <f aca="false">IF(C86="",0,ROUND((G85-IF(D$13=1,E86,0))*A$6-IF(C86=H$7,J$20,0),IF(A$10=1,2,9)))</f>
        <v>0</v>
      </c>
      <c r="E86" s="153" t="n">
        <f aca="false">IF(C86="",0,IF(OR(C86=J$12,AND(C86&gt;=J$11,C86&lt;=J$12)),0,IF(A$10=1,F86-D86,IF(I86&gt;0,I86,H86)+J86)))</f>
        <v>0</v>
      </c>
      <c r="F86" s="153" t="n">
        <f aca="false">IF(C86="",0,IF(OR(D$16&gt;=C86,OR(C86=J$12,AND(C86&gt;=J$11,C86&lt;=J$12))),D86,IF(A$10=1,IF(I86&gt;0,H$17,H$16)+J86,D86+E86)))</f>
        <v>0</v>
      </c>
      <c r="G86" s="153" t="n">
        <f aca="false">IF(C86="",0,G85-E86)</f>
        <v>0</v>
      </c>
      <c r="H86" s="19" t="n">
        <f aca="false">IF(C86&gt;$D$16,((($H$9-$A$11)/(100*$D$12))*((1+($A$11/(100*$D$12)))^(C85-$D$16)))*$D$9,0)</f>
        <v>0</v>
      </c>
      <c r="I86" s="19" t="e">
        <f aca="false">IF(C86&lt;=H$7,0,(((H$3-A$11)/(100*D$12))*((1+(A$11/(100*D$12)))^(C85-H$7)))*H$2)</f>
        <v>#VALUE!</v>
      </c>
      <c r="J86" s="104" t="n">
        <f aca="false">IF(C86=H$7,I$17-IF(J$16=1,H86,0)-IF(A$10=1,J$20,0),0)</f>
        <v>0</v>
      </c>
    </row>
    <row r="87" customFormat="false" ht="14.25" hidden="false" customHeight="false" outlineLevel="0" collapsed="false">
      <c r="A87" s="155" t="e">
        <f aca="false">DATE(YEAR(A$1),MONTH(A$1)+A$4*(C87-A$2),DAY(A$1))+A$3</f>
        <v>#VALUE!</v>
      </c>
      <c r="B87" s="78" t="str">
        <f aca="false">IF(OR($I$8=1,C87=""),"",IF(DAY(A87)&lt;DAY($A$1),A87-DAY(A87),A87))</f>
        <v/>
      </c>
      <c r="C87" s="19" t="str">
        <f aca="false">IF(OR(C86&gt;=$A$5,C86=""),"",C86+1)</f>
        <v/>
      </c>
      <c r="D87" s="153" t="n">
        <f aca="false">IF(C87="",0,ROUND((G86-IF(D$13=1,E87,0))*A$6-IF(C87=H$7,J$20,0),IF(A$10=1,2,9)))</f>
        <v>0</v>
      </c>
      <c r="E87" s="153" t="n">
        <f aca="false">IF(C87="",0,IF(OR(C87=J$12,AND(C87&gt;=J$11,C87&lt;=J$12)),0,IF(A$10=1,F87-D87,IF(I87&gt;0,I87,H87)+J87)))</f>
        <v>0</v>
      </c>
      <c r="F87" s="153" t="n">
        <f aca="false">IF(C87="",0,IF(OR(D$16&gt;=C87,OR(C87=J$12,AND(C87&gt;=J$11,C87&lt;=J$12))),D87,IF(A$10=1,IF(I87&gt;0,H$17,H$16)+J87,D87+E87)))</f>
        <v>0</v>
      </c>
      <c r="G87" s="153" t="n">
        <f aca="false">IF(C87="",0,G86-E87)</f>
        <v>0</v>
      </c>
      <c r="H87" s="19" t="n">
        <f aca="false">IF(C87&gt;$D$16,((($H$9-$A$11)/(100*$D$12))*((1+($A$11/(100*$D$12)))^(C86-$D$16)))*$D$9,0)</f>
        <v>0</v>
      </c>
      <c r="I87" s="19" t="e">
        <f aca="false">IF(C87&lt;=H$7,0,(((H$3-A$11)/(100*D$12))*((1+(A$11/(100*D$12)))^(C86-H$7)))*H$2)</f>
        <v>#VALUE!</v>
      </c>
      <c r="J87" s="104" t="n">
        <f aca="false">IF(C87=H$7,I$17-IF(J$16=1,H87,0)-IF(A$10=1,J$20,0),0)</f>
        <v>0</v>
      </c>
    </row>
    <row r="88" customFormat="false" ht="14.25" hidden="false" customHeight="false" outlineLevel="0" collapsed="false">
      <c r="A88" s="155" t="e">
        <f aca="false">DATE(YEAR(A$1),MONTH(A$1)+A$4*(C88-A$2),DAY(A$1))+A$3</f>
        <v>#VALUE!</v>
      </c>
      <c r="B88" s="78" t="str">
        <f aca="false">IF(OR($I$8=1,C88=""),"",IF(DAY(A88)&lt;DAY($A$1),A88-DAY(A88),A88))</f>
        <v/>
      </c>
      <c r="C88" s="19" t="str">
        <f aca="false">IF(OR(C87&gt;=$A$5,C87=""),"",C87+1)</f>
        <v/>
      </c>
      <c r="D88" s="153" t="n">
        <f aca="false">IF(C88="",0,ROUND((G87-IF(D$13=1,E88,0))*A$6-IF(C88=H$7,J$20,0),IF(A$10=1,2,9)))</f>
        <v>0</v>
      </c>
      <c r="E88" s="153" t="n">
        <f aca="false">IF(C88="",0,IF(OR(C88=J$12,AND(C88&gt;=J$11,C88&lt;=J$12)),0,IF(A$10=1,F88-D88,IF(I88&gt;0,I88,H88)+J88)))</f>
        <v>0</v>
      </c>
      <c r="F88" s="153" t="n">
        <f aca="false">IF(C88="",0,IF(OR(D$16&gt;=C88,OR(C88=J$12,AND(C88&gt;=J$11,C88&lt;=J$12))),D88,IF(A$10=1,IF(I88&gt;0,H$17,H$16)+J88,D88+E88)))</f>
        <v>0</v>
      </c>
      <c r="G88" s="153" t="n">
        <f aca="false">IF(C88="",0,G87-E88)</f>
        <v>0</v>
      </c>
      <c r="H88" s="19" t="n">
        <f aca="false">IF(C88&gt;$D$16,((($H$9-$A$11)/(100*$D$12))*((1+($A$11/(100*$D$12)))^(C87-$D$16)))*$D$9,0)</f>
        <v>0</v>
      </c>
      <c r="I88" s="19" t="e">
        <f aca="false">IF(C88&lt;=H$7,0,(((H$3-A$11)/(100*D$12))*((1+(A$11/(100*D$12)))^(C87-H$7)))*H$2)</f>
        <v>#VALUE!</v>
      </c>
      <c r="J88" s="104" t="n">
        <f aca="false">IF(C88=H$7,I$17-IF(J$16=1,H88,0)-IF(A$10=1,J$20,0),0)</f>
        <v>0</v>
      </c>
    </row>
    <row r="89" customFormat="false" ht="14.25" hidden="false" customHeight="false" outlineLevel="0" collapsed="false">
      <c r="A89" s="155" t="e">
        <f aca="false">DATE(YEAR(A$1),MONTH(A$1)+A$4*(C89-A$2),DAY(A$1))+A$3</f>
        <v>#VALUE!</v>
      </c>
      <c r="B89" s="78" t="str">
        <f aca="false">IF(OR($I$8=1,C89=""),"",IF(DAY(A89)&lt;DAY($A$1),A89-DAY(A89),A89))</f>
        <v/>
      </c>
      <c r="C89" s="19" t="str">
        <f aca="false">IF(OR(C88&gt;=$A$5,C88=""),"",C88+1)</f>
        <v/>
      </c>
      <c r="D89" s="153" t="n">
        <f aca="false">IF(C89="",0,ROUND((G88-IF(D$13=1,E89,0))*A$6-IF(C89=H$7,J$20,0),IF(A$10=1,2,9)))</f>
        <v>0</v>
      </c>
      <c r="E89" s="153" t="n">
        <f aca="false">IF(C89="",0,IF(OR(C89=J$12,AND(C89&gt;=J$11,C89&lt;=J$12)),0,IF(A$10=1,F89-D89,IF(I89&gt;0,I89,H89)+J89)))</f>
        <v>0</v>
      </c>
      <c r="F89" s="153" t="n">
        <f aca="false">IF(C89="",0,IF(OR(D$16&gt;=C89,OR(C89=J$12,AND(C89&gt;=J$11,C89&lt;=J$12))),D89,IF(A$10=1,IF(I89&gt;0,H$17,H$16)+J89,D89+E89)))</f>
        <v>0</v>
      </c>
      <c r="G89" s="153" t="n">
        <f aca="false">IF(C89="",0,G88-E89)</f>
        <v>0</v>
      </c>
      <c r="H89" s="19" t="n">
        <f aca="false">IF(C89&gt;$D$16,((($H$9-$A$11)/(100*$D$12))*((1+($A$11/(100*$D$12)))^(C88-$D$16)))*$D$9,0)</f>
        <v>0</v>
      </c>
      <c r="I89" s="19" t="e">
        <f aca="false">IF(C89&lt;=H$7,0,(((H$3-A$11)/(100*D$12))*((1+(A$11/(100*D$12)))^(C88-H$7)))*H$2)</f>
        <v>#VALUE!</v>
      </c>
      <c r="J89" s="104" t="n">
        <f aca="false">IF(C89=H$7,I$17-IF(J$16=1,H89,0)-IF(A$10=1,J$20,0),0)</f>
        <v>0</v>
      </c>
    </row>
    <row r="90" customFormat="false" ht="14.25" hidden="false" customHeight="false" outlineLevel="0" collapsed="false">
      <c r="A90" s="155" t="e">
        <f aca="false">DATE(YEAR(A$1),MONTH(A$1)+A$4*(C90-A$2),DAY(A$1))+A$3</f>
        <v>#VALUE!</v>
      </c>
      <c r="B90" s="78" t="str">
        <f aca="false">IF(OR($I$8=1,C90=""),"",IF(DAY(A90)&lt;DAY($A$1),A90-DAY(A90),A90))</f>
        <v/>
      </c>
      <c r="C90" s="19" t="str">
        <f aca="false">IF(OR(C89&gt;=$A$5,C89=""),"",C89+1)</f>
        <v/>
      </c>
      <c r="D90" s="153" t="n">
        <f aca="false">IF(C90="",0,ROUND((G89-IF(D$13=1,E90,0))*A$6-IF(C90=H$7,J$20,0),IF(A$10=1,2,9)))</f>
        <v>0</v>
      </c>
      <c r="E90" s="153" t="n">
        <f aca="false">IF(C90="",0,IF(OR(C90=J$12,AND(C90&gt;=J$11,C90&lt;=J$12)),0,IF(A$10=1,F90-D90,IF(I90&gt;0,I90,H90)+J90)))</f>
        <v>0</v>
      </c>
      <c r="F90" s="153" t="n">
        <f aca="false">IF(C90="",0,IF(OR(D$16&gt;=C90,OR(C90=J$12,AND(C90&gt;=J$11,C90&lt;=J$12))),D90,IF(A$10=1,IF(I90&gt;0,H$17,H$16)+J90,D90+E90)))</f>
        <v>0</v>
      </c>
      <c r="G90" s="153" t="n">
        <f aca="false">IF(C90="",0,G89-E90)</f>
        <v>0</v>
      </c>
      <c r="H90" s="19" t="n">
        <f aca="false">IF(C90&gt;$D$16,((($H$9-$A$11)/(100*$D$12))*((1+($A$11/(100*$D$12)))^(C89-$D$16)))*$D$9,0)</f>
        <v>0</v>
      </c>
      <c r="I90" s="19" t="e">
        <f aca="false">IF(C90&lt;=H$7,0,(((H$3-A$11)/(100*D$12))*((1+(A$11/(100*D$12)))^(C89-H$7)))*H$2)</f>
        <v>#VALUE!</v>
      </c>
      <c r="J90" s="104" t="n">
        <f aca="false">IF(C90=H$7,I$17-IF(J$16=1,H90,0)-IF(A$10=1,J$20,0),0)</f>
        <v>0</v>
      </c>
    </row>
    <row r="91" customFormat="false" ht="14.25" hidden="false" customHeight="false" outlineLevel="0" collapsed="false">
      <c r="A91" s="155" t="e">
        <f aca="false">DATE(YEAR(A$1),MONTH(A$1)+A$4*(C91-A$2),DAY(A$1))+A$3</f>
        <v>#VALUE!</v>
      </c>
      <c r="B91" s="78" t="str">
        <f aca="false">IF(OR($I$8=1,C91=""),"",IF(DAY(A91)&lt;DAY($A$1),A91-DAY(A91),A91))</f>
        <v/>
      </c>
      <c r="C91" s="19" t="str">
        <f aca="false">IF(OR(C90&gt;=$A$5,C90=""),"",C90+1)</f>
        <v/>
      </c>
      <c r="D91" s="153" t="n">
        <f aca="false">IF(C91="",0,ROUND((G90-IF(D$13=1,E91,0))*A$6-IF(C91=H$7,J$20,0),IF(A$10=1,2,9)))</f>
        <v>0</v>
      </c>
      <c r="E91" s="153" t="n">
        <f aca="false">IF(C91="",0,IF(OR(C91=J$12,AND(C91&gt;=J$11,C91&lt;=J$12)),0,IF(A$10=1,F91-D91,IF(I91&gt;0,I91,H91)+J91)))</f>
        <v>0</v>
      </c>
      <c r="F91" s="153" t="n">
        <f aca="false">IF(C91="",0,IF(OR(D$16&gt;=C91,OR(C91=J$12,AND(C91&gt;=J$11,C91&lt;=J$12))),D91,IF(A$10=1,IF(I91&gt;0,H$17,H$16)+J91,D91+E91)))</f>
        <v>0</v>
      </c>
      <c r="G91" s="153" t="n">
        <f aca="false">IF(C91="",0,G90-E91)</f>
        <v>0</v>
      </c>
      <c r="H91" s="19" t="n">
        <f aca="false">IF(C91&gt;$D$16,((($H$9-$A$11)/(100*$D$12))*((1+($A$11/(100*$D$12)))^(C90-$D$16)))*$D$9,0)</f>
        <v>0</v>
      </c>
      <c r="I91" s="19" t="e">
        <f aca="false">IF(C91&lt;=H$7,0,(((H$3-A$11)/(100*D$12))*((1+(A$11/(100*D$12)))^(C90-H$7)))*H$2)</f>
        <v>#VALUE!</v>
      </c>
      <c r="J91" s="104" t="n">
        <f aca="false">IF(C91=H$7,I$17-IF(J$16=1,H91,0)-IF(A$10=1,J$20,0),0)</f>
        <v>0</v>
      </c>
    </row>
    <row r="92" customFormat="false" ht="14.25" hidden="false" customHeight="false" outlineLevel="0" collapsed="false">
      <c r="A92" s="155" t="e">
        <f aca="false">DATE(YEAR(A$1),MONTH(A$1)+A$4*(C92-A$2),DAY(A$1))+A$3</f>
        <v>#VALUE!</v>
      </c>
      <c r="B92" s="78" t="str">
        <f aca="false">IF(OR($I$8=1,C92=""),"",IF(DAY(A92)&lt;DAY($A$1),A92-DAY(A92),A92))</f>
        <v/>
      </c>
      <c r="C92" s="19" t="str">
        <f aca="false">IF(OR(C91&gt;=$A$5,C91=""),"",C91+1)</f>
        <v/>
      </c>
      <c r="D92" s="153" t="n">
        <f aca="false">IF(C92="",0,ROUND((G91-IF(D$13=1,E92,0))*A$6-IF(C92=H$7,J$20,0),IF(A$10=1,2,9)))</f>
        <v>0</v>
      </c>
      <c r="E92" s="153" t="n">
        <f aca="false">IF(C92="",0,IF(OR(C92=J$12,AND(C92&gt;=J$11,C92&lt;=J$12)),0,IF(A$10=1,F92-D92,IF(I92&gt;0,I92,H92)+J92)))</f>
        <v>0</v>
      </c>
      <c r="F92" s="153" t="n">
        <f aca="false">IF(C92="",0,IF(OR(D$16&gt;=C92,OR(C92=J$12,AND(C92&gt;=J$11,C92&lt;=J$12))),D92,IF(A$10=1,IF(I92&gt;0,H$17,H$16)+J92,D92+E92)))</f>
        <v>0</v>
      </c>
      <c r="G92" s="153" t="n">
        <f aca="false">IF(C92="",0,G91-E92)</f>
        <v>0</v>
      </c>
      <c r="H92" s="19" t="n">
        <f aca="false">IF(C92&gt;$D$16,((($H$9-$A$11)/(100*$D$12))*((1+($A$11/(100*$D$12)))^(C91-$D$16)))*$D$9,0)</f>
        <v>0</v>
      </c>
      <c r="I92" s="19" t="e">
        <f aca="false">IF(C92&lt;=H$7,0,(((H$3-A$11)/(100*D$12))*((1+(A$11/(100*D$12)))^(C91-H$7)))*H$2)</f>
        <v>#VALUE!</v>
      </c>
      <c r="J92" s="104" t="n">
        <f aca="false">IF(C92=H$7,I$17-IF(J$16=1,H92,0)-IF(A$10=1,J$20,0),0)</f>
        <v>0</v>
      </c>
    </row>
    <row r="93" customFormat="false" ht="14.25" hidden="false" customHeight="false" outlineLevel="0" collapsed="false">
      <c r="A93" s="155" t="e">
        <f aca="false">DATE(YEAR(A$1),MONTH(A$1)+A$4*(C93-A$2),DAY(A$1))+A$3</f>
        <v>#VALUE!</v>
      </c>
      <c r="B93" s="78" t="str">
        <f aca="false">IF(OR($I$8=1,C93=""),"",IF(DAY(A93)&lt;DAY($A$1),A93-DAY(A93),A93))</f>
        <v/>
      </c>
      <c r="C93" s="19" t="str">
        <f aca="false">IF(OR(C92&gt;=$A$5,C92=""),"",C92+1)</f>
        <v/>
      </c>
      <c r="D93" s="153" t="n">
        <f aca="false">IF(C93="",0,ROUND((G92-IF(D$13=1,E93,0))*A$6-IF(C93=H$7,J$20,0),IF(A$10=1,2,9)))</f>
        <v>0</v>
      </c>
      <c r="E93" s="153" t="n">
        <f aca="false">IF(C93="",0,IF(OR(C93=J$12,AND(C93&gt;=J$11,C93&lt;=J$12)),0,IF(A$10=1,F93-D93,IF(I93&gt;0,I93,H93)+J93)))</f>
        <v>0</v>
      </c>
      <c r="F93" s="153" t="n">
        <f aca="false">IF(C93="",0,IF(OR(D$16&gt;=C93,OR(C93=J$12,AND(C93&gt;=J$11,C93&lt;=J$12))),D93,IF(A$10=1,IF(I93&gt;0,H$17,H$16)+J93,D93+E93)))</f>
        <v>0</v>
      </c>
      <c r="G93" s="153" t="n">
        <f aca="false">IF(C93="",0,G92-E93)</f>
        <v>0</v>
      </c>
      <c r="H93" s="19" t="n">
        <f aca="false">IF(C93&gt;$D$16,((($H$9-$A$11)/(100*$D$12))*((1+($A$11/(100*$D$12)))^(C92-$D$16)))*$D$9,0)</f>
        <v>0</v>
      </c>
      <c r="I93" s="19" t="e">
        <f aca="false">IF(C93&lt;=H$7,0,(((H$3-A$11)/(100*D$12))*((1+(A$11/(100*D$12)))^(C92-H$7)))*H$2)</f>
        <v>#VALUE!</v>
      </c>
      <c r="J93" s="104" t="n">
        <f aca="false">IF(C93=H$7,I$17-IF(J$16=1,H93,0)-IF(A$10=1,J$20,0),0)</f>
        <v>0</v>
      </c>
    </row>
    <row r="94" customFormat="false" ht="14.25" hidden="false" customHeight="false" outlineLevel="0" collapsed="false">
      <c r="A94" s="155" t="e">
        <f aca="false">DATE(YEAR(A$1),MONTH(A$1)+A$4*(C94-A$2),DAY(A$1))+A$3</f>
        <v>#VALUE!</v>
      </c>
      <c r="B94" s="78" t="str">
        <f aca="false">IF(OR($I$8=1,C94=""),"",IF(DAY(A94)&lt;DAY($A$1),A94-DAY(A94),A94))</f>
        <v/>
      </c>
      <c r="C94" s="19" t="str">
        <f aca="false">IF(OR(C93&gt;=$A$5,C93=""),"",C93+1)</f>
        <v/>
      </c>
      <c r="D94" s="153" t="n">
        <f aca="false">IF(C94="",0,ROUND((G93-IF(D$13=1,E94,0))*A$6-IF(C94=H$7,J$20,0),IF(A$10=1,2,9)))</f>
        <v>0</v>
      </c>
      <c r="E94" s="153" t="n">
        <f aca="false">IF(C94="",0,IF(OR(C94=J$12,AND(C94&gt;=J$11,C94&lt;=J$12)),0,IF(A$10=1,F94-D94,IF(I94&gt;0,I94,H94)+J94)))</f>
        <v>0</v>
      </c>
      <c r="F94" s="153" t="n">
        <f aca="false">IF(C94="",0,IF(OR(D$16&gt;=C94,OR(C94=J$12,AND(C94&gt;=J$11,C94&lt;=J$12))),D94,IF(A$10=1,IF(I94&gt;0,H$17,H$16)+J94,D94+E94)))</f>
        <v>0</v>
      </c>
      <c r="G94" s="153" t="n">
        <f aca="false">IF(C94="",0,G93-E94)</f>
        <v>0</v>
      </c>
      <c r="H94" s="19" t="n">
        <f aca="false">IF(C94&gt;$D$16,((($H$9-$A$11)/(100*$D$12))*((1+($A$11/(100*$D$12)))^(C93-$D$16)))*$D$9,0)</f>
        <v>0</v>
      </c>
      <c r="I94" s="19" t="e">
        <f aca="false">IF(C94&lt;=H$7,0,(((H$3-A$11)/(100*D$12))*((1+(A$11/(100*D$12)))^(C93-H$7)))*H$2)</f>
        <v>#VALUE!</v>
      </c>
      <c r="J94" s="104" t="n">
        <f aca="false">IF(C94=H$7,I$17-IF(J$16=1,H94,0)-IF(A$10=1,J$20,0),0)</f>
        <v>0</v>
      </c>
    </row>
    <row r="95" customFormat="false" ht="14.25" hidden="false" customHeight="false" outlineLevel="0" collapsed="false">
      <c r="A95" s="155" t="e">
        <f aca="false">DATE(YEAR(A$1),MONTH(A$1)+A$4*(C95-A$2),DAY(A$1))+A$3</f>
        <v>#VALUE!</v>
      </c>
      <c r="B95" s="78" t="str">
        <f aca="false">IF(OR($I$8=1,C95=""),"",IF(DAY(A95)&lt;DAY($A$1),A95-DAY(A95),A95))</f>
        <v/>
      </c>
      <c r="C95" s="19" t="str">
        <f aca="false">IF(OR(C94&gt;=$A$5,C94=""),"",C94+1)</f>
        <v/>
      </c>
      <c r="D95" s="153" t="n">
        <f aca="false">IF(C95="",0,ROUND((G94-IF(D$13=1,E95,0))*A$6-IF(C95=H$7,J$20,0),IF(A$10=1,2,9)))</f>
        <v>0</v>
      </c>
      <c r="E95" s="153" t="n">
        <f aca="false">IF(C95="",0,IF(OR(C95=J$12,AND(C95&gt;=J$11,C95&lt;=J$12)),0,IF(A$10=1,F95-D95,IF(I95&gt;0,I95,H95)+J95)))</f>
        <v>0</v>
      </c>
      <c r="F95" s="153" t="n">
        <f aca="false">IF(C95="",0,IF(OR(D$16&gt;=C95,OR(C95=J$12,AND(C95&gt;=J$11,C95&lt;=J$12))),D95,IF(A$10=1,IF(I95&gt;0,H$17,H$16)+J95,D95+E95)))</f>
        <v>0</v>
      </c>
      <c r="G95" s="153" t="n">
        <f aca="false">IF(C95="",0,G94-E95)</f>
        <v>0</v>
      </c>
      <c r="H95" s="19" t="n">
        <f aca="false">IF(C95&gt;$D$16,((($H$9-$A$11)/(100*$D$12))*((1+($A$11/(100*$D$12)))^(C94-$D$16)))*$D$9,0)</f>
        <v>0</v>
      </c>
      <c r="I95" s="19" t="e">
        <f aca="false">IF(C95&lt;=H$7,0,(((H$3-A$11)/(100*D$12))*((1+(A$11/(100*D$12)))^(C94-H$7)))*H$2)</f>
        <v>#VALUE!</v>
      </c>
      <c r="J95" s="104" t="n">
        <f aca="false">IF(C95=H$7,I$17-IF(J$16=1,H95,0)-IF(A$10=1,J$20,0),0)</f>
        <v>0</v>
      </c>
    </row>
    <row r="96" customFormat="false" ht="14.25" hidden="false" customHeight="false" outlineLevel="0" collapsed="false">
      <c r="A96" s="155" t="e">
        <f aca="false">DATE(YEAR(A$1),MONTH(A$1)+A$4*(C96-A$2),DAY(A$1))+A$3</f>
        <v>#VALUE!</v>
      </c>
      <c r="B96" s="78" t="str">
        <f aca="false">IF(OR($I$8=1,C96=""),"",IF(DAY(A96)&lt;DAY($A$1),A96-DAY(A96),A96))</f>
        <v/>
      </c>
      <c r="C96" s="19" t="str">
        <f aca="false">IF(OR(C95&gt;=$A$5,C95=""),"",C95+1)</f>
        <v/>
      </c>
      <c r="D96" s="153" t="n">
        <f aca="false">IF(C96="",0,ROUND((G95-IF(D$13=1,E96,0))*A$6-IF(C96=H$7,J$20,0),IF(A$10=1,2,9)))</f>
        <v>0</v>
      </c>
      <c r="E96" s="153" t="n">
        <f aca="false">IF(C96="",0,IF(OR(C96=J$12,AND(C96&gt;=J$11,C96&lt;=J$12)),0,IF(A$10=1,F96-D96,IF(I96&gt;0,I96,H96)+J96)))</f>
        <v>0</v>
      </c>
      <c r="F96" s="153" t="n">
        <f aca="false">IF(C96="",0,IF(OR(D$16&gt;=C96,OR(C96=J$12,AND(C96&gt;=J$11,C96&lt;=J$12))),D96,IF(A$10=1,IF(I96&gt;0,H$17,H$16)+J96,D96+E96)))</f>
        <v>0</v>
      </c>
      <c r="G96" s="153" t="n">
        <f aca="false">IF(C96="",0,G95-E96)</f>
        <v>0</v>
      </c>
      <c r="H96" s="19" t="n">
        <f aca="false">IF(C96&gt;$D$16,((($H$9-$A$11)/(100*$D$12))*((1+($A$11/(100*$D$12)))^(C95-$D$16)))*$D$9,0)</f>
        <v>0</v>
      </c>
      <c r="I96" s="19" t="e">
        <f aca="false">IF(C96&lt;=H$7,0,(((H$3-A$11)/(100*D$12))*((1+(A$11/(100*D$12)))^(C95-H$7)))*H$2)</f>
        <v>#VALUE!</v>
      </c>
      <c r="J96" s="104" t="n">
        <f aca="false">IF(C96=H$7,I$17-IF(J$16=1,H96,0)-IF(A$10=1,J$20,0),0)</f>
        <v>0</v>
      </c>
    </row>
    <row r="97" customFormat="false" ht="14.25" hidden="false" customHeight="false" outlineLevel="0" collapsed="false">
      <c r="A97" s="155" t="e">
        <f aca="false">DATE(YEAR(A$1),MONTH(A$1)+A$4*(C97-A$2),DAY(A$1))+A$3</f>
        <v>#VALUE!</v>
      </c>
      <c r="B97" s="78" t="str">
        <f aca="false">IF(OR($I$8=1,C97=""),"",IF(DAY(A97)&lt;DAY($A$1),A97-DAY(A97),A97))</f>
        <v/>
      </c>
      <c r="C97" s="19" t="str">
        <f aca="false">IF(OR(C96&gt;=$A$5,C96=""),"",C96+1)</f>
        <v/>
      </c>
      <c r="D97" s="153" t="n">
        <f aca="false">IF(C97="",0,ROUND((G96-IF(D$13=1,E97,0))*A$6-IF(C97=H$7,J$20,0),IF(A$10=1,2,9)))</f>
        <v>0</v>
      </c>
      <c r="E97" s="153" t="n">
        <f aca="false">IF(C97="",0,IF(OR(C97=J$12,AND(C97&gt;=J$11,C97&lt;=J$12)),0,IF(A$10=1,F97-D97,IF(I97&gt;0,I97,H97)+J97)))</f>
        <v>0</v>
      </c>
      <c r="F97" s="153" t="n">
        <f aca="false">IF(C97="",0,IF(OR(D$16&gt;=C97,OR(C97=J$12,AND(C97&gt;=J$11,C97&lt;=J$12))),D97,IF(A$10=1,IF(I97&gt;0,H$17,H$16)+J97,D97+E97)))</f>
        <v>0</v>
      </c>
      <c r="G97" s="153" t="n">
        <f aca="false">IF(C97="",0,G96-E97)</f>
        <v>0</v>
      </c>
      <c r="H97" s="19" t="n">
        <f aca="false">IF(C97&gt;$D$16,((($H$9-$A$11)/(100*$D$12))*((1+($A$11/(100*$D$12)))^(C96-$D$16)))*$D$9,0)</f>
        <v>0</v>
      </c>
      <c r="I97" s="19" t="e">
        <f aca="false">IF(C97&lt;=H$7,0,(((H$3-A$11)/(100*D$12))*((1+(A$11/(100*D$12)))^(C96-H$7)))*H$2)</f>
        <v>#VALUE!</v>
      </c>
      <c r="J97" s="104" t="n">
        <f aca="false">IF(C97=H$7,I$17-IF(J$16=1,H97,0)-IF(A$10=1,J$20,0),0)</f>
        <v>0</v>
      </c>
    </row>
    <row r="98" customFormat="false" ht="14.25" hidden="false" customHeight="false" outlineLevel="0" collapsed="false">
      <c r="A98" s="155" t="e">
        <f aca="false">DATE(YEAR(A$1),MONTH(A$1)+A$4*(C98-A$2),DAY(A$1))+A$3</f>
        <v>#VALUE!</v>
      </c>
      <c r="B98" s="78" t="str">
        <f aca="false">IF(OR($I$8=1,C98=""),"",IF(DAY(A98)&lt;DAY($A$1),A98-DAY(A98),A98))</f>
        <v/>
      </c>
      <c r="C98" s="19" t="str">
        <f aca="false">IF(OR(C97&gt;=$A$5,C97=""),"",C97+1)</f>
        <v/>
      </c>
      <c r="D98" s="153" t="n">
        <f aca="false">IF(C98="",0,ROUND((G97-IF(D$13=1,E98,0))*A$6-IF(C98=H$7,J$20,0),IF(A$10=1,2,9)))</f>
        <v>0</v>
      </c>
      <c r="E98" s="153" t="n">
        <f aca="false">IF(C98="",0,IF(OR(C98=J$12,AND(C98&gt;=J$11,C98&lt;=J$12)),0,IF(A$10=1,F98-D98,IF(I98&gt;0,I98,H98)+J98)))</f>
        <v>0</v>
      </c>
      <c r="F98" s="153" t="n">
        <f aca="false">IF(C98="",0,IF(OR(D$16&gt;=C98,OR(C98=J$12,AND(C98&gt;=J$11,C98&lt;=J$12))),D98,IF(A$10=1,IF(I98&gt;0,H$17,H$16)+J98,D98+E98)))</f>
        <v>0</v>
      </c>
      <c r="G98" s="153" t="n">
        <f aca="false">IF(C98="",0,G97-E98)</f>
        <v>0</v>
      </c>
      <c r="H98" s="19" t="n">
        <f aca="false">IF(C98&gt;$D$16,((($H$9-$A$11)/(100*$D$12))*((1+($A$11/(100*$D$12)))^(C97-$D$16)))*$D$9,0)</f>
        <v>0</v>
      </c>
      <c r="I98" s="19" t="e">
        <f aca="false">IF(C98&lt;=H$7,0,(((H$3-A$11)/(100*D$12))*((1+(A$11/(100*D$12)))^(C97-H$7)))*H$2)</f>
        <v>#VALUE!</v>
      </c>
      <c r="J98" s="104" t="n">
        <f aca="false">IF(C98=H$7,I$17-IF(J$16=1,H98,0)-IF(A$10=1,J$20,0),0)</f>
        <v>0</v>
      </c>
    </row>
    <row r="99" customFormat="false" ht="14.25" hidden="false" customHeight="false" outlineLevel="0" collapsed="false">
      <c r="A99" s="155" t="e">
        <f aca="false">DATE(YEAR(A$1),MONTH(A$1)+A$4*(C99-A$2),DAY(A$1))+A$3</f>
        <v>#VALUE!</v>
      </c>
      <c r="B99" s="78" t="str">
        <f aca="false">IF(OR($I$8=1,C99=""),"",IF(DAY(A99)&lt;DAY($A$1),A99-DAY(A99),A99))</f>
        <v/>
      </c>
      <c r="C99" s="19" t="str">
        <f aca="false">IF(OR(C98&gt;=$A$5,C98=""),"",C98+1)</f>
        <v/>
      </c>
      <c r="D99" s="153" t="n">
        <f aca="false">IF(C99="",0,ROUND((G98-IF(D$13=1,E99,0))*A$6-IF(C99=H$7,J$20,0),IF(A$10=1,2,9)))</f>
        <v>0</v>
      </c>
      <c r="E99" s="153" t="n">
        <f aca="false">IF(C99="",0,IF(OR(C99=J$12,AND(C99&gt;=J$11,C99&lt;=J$12)),0,IF(A$10=1,F99-D99,IF(I99&gt;0,I99,H99)+J99)))</f>
        <v>0</v>
      </c>
      <c r="F99" s="153" t="n">
        <f aca="false">IF(C99="",0,IF(OR(D$16&gt;=C99,OR(C99=J$12,AND(C99&gt;=J$11,C99&lt;=J$12))),D99,IF(A$10=1,IF(I99&gt;0,H$17,H$16)+J99,D99+E99)))</f>
        <v>0</v>
      </c>
      <c r="G99" s="153" t="n">
        <f aca="false">IF(C99="",0,G98-E99)</f>
        <v>0</v>
      </c>
      <c r="H99" s="19" t="n">
        <f aca="false">IF(C99&gt;$D$16,((($H$9-$A$11)/(100*$D$12))*((1+($A$11/(100*$D$12)))^(C98-$D$16)))*$D$9,0)</f>
        <v>0</v>
      </c>
      <c r="I99" s="19" t="e">
        <f aca="false">IF(C99&lt;=H$7,0,(((H$3-A$11)/(100*D$12))*((1+(A$11/(100*D$12)))^(C98-H$7)))*H$2)</f>
        <v>#VALUE!</v>
      </c>
      <c r="J99" s="104" t="n">
        <f aca="false">IF(C99=H$7,I$17-IF(J$16=1,H99,0)-IF(A$10=1,J$20,0),0)</f>
        <v>0</v>
      </c>
    </row>
    <row r="100" customFormat="false" ht="14.25" hidden="false" customHeight="false" outlineLevel="0" collapsed="false">
      <c r="A100" s="155" t="e">
        <f aca="false">DATE(YEAR(A$1),MONTH(A$1)+A$4*(C100-A$2),DAY(A$1))+A$3</f>
        <v>#VALUE!</v>
      </c>
      <c r="B100" s="78" t="str">
        <f aca="false">IF(OR($I$8=1,C100=""),"",IF(DAY(A100)&lt;DAY($A$1),A100-DAY(A100),A100))</f>
        <v/>
      </c>
      <c r="C100" s="19" t="str">
        <f aca="false">IF(OR(C99&gt;=$A$5,C99=""),"",C99+1)</f>
        <v/>
      </c>
      <c r="D100" s="153" t="n">
        <f aca="false">IF(C100="",0,ROUND((G99-IF(D$13=1,E100,0))*A$6-IF(C100=H$7,J$20,0),IF(A$10=1,2,9)))</f>
        <v>0</v>
      </c>
      <c r="E100" s="153" t="n">
        <f aca="false">IF(C100="",0,IF(OR(C100=J$12,AND(C100&gt;=J$11,C100&lt;=J$12)),0,IF(A$10=1,F100-D100,IF(I100&gt;0,I100,H100)+J100)))</f>
        <v>0</v>
      </c>
      <c r="F100" s="153" t="n">
        <f aca="false">IF(C100="",0,IF(OR(D$16&gt;=C100,OR(C100=J$12,AND(C100&gt;=J$11,C100&lt;=J$12))),D100,IF(A$10=1,IF(I100&gt;0,H$17,H$16)+J100,D100+E100)))</f>
        <v>0</v>
      </c>
      <c r="G100" s="153" t="n">
        <f aca="false">IF(C100="",0,G99-E100)</f>
        <v>0</v>
      </c>
      <c r="H100" s="19" t="n">
        <f aca="false">IF(C100&gt;$D$16,((($H$9-$A$11)/(100*$D$12))*((1+($A$11/(100*$D$12)))^(C99-$D$16)))*$D$9,0)</f>
        <v>0</v>
      </c>
      <c r="I100" s="19" t="e">
        <f aca="false">IF(C100&lt;=H$7,0,(((H$3-A$11)/(100*D$12))*((1+(A$11/(100*D$12)))^(C99-H$7)))*H$2)</f>
        <v>#VALUE!</v>
      </c>
      <c r="J100" s="104" t="n">
        <f aca="false">IF(C100=H$7,I$17-IF(J$16=1,H100,0)-IF(A$10=1,J$20,0),0)</f>
        <v>0</v>
      </c>
    </row>
    <row r="101" customFormat="false" ht="14.25" hidden="false" customHeight="false" outlineLevel="0" collapsed="false">
      <c r="A101" s="155" t="e">
        <f aca="false">DATE(YEAR(A$1),MONTH(A$1)+A$4*(C101-A$2),DAY(A$1))+A$3</f>
        <v>#VALUE!</v>
      </c>
      <c r="B101" s="78" t="str">
        <f aca="false">IF(OR($I$8=1,C101=""),"",IF(DAY(A101)&lt;DAY($A$1),A101-DAY(A101),A101))</f>
        <v/>
      </c>
      <c r="C101" s="19" t="str">
        <f aca="false">IF(OR(C100&gt;=$A$5,C100=""),"",C100+1)</f>
        <v/>
      </c>
      <c r="D101" s="153" t="n">
        <f aca="false">IF(C101="",0,ROUND((G100-IF(D$13=1,E101,0))*A$6-IF(C101=H$7,J$20,0),IF(A$10=1,2,9)))</f>
        <v>0</v>
      </c>
      <c r="E101" s="153" t="n">
        <f aca="false">IF(C101="",0,IF(OR(C101=J$12,AND(C101&gt;=J$11,C101&lt;=J$12)),0,IF(A$10=1,F101-D101,IF(I101&gt;0,I101,H101)+J101)))</f>
        <v>0</v>
      </c>
      <c r="F101" s="153" t="n">
        <f aca="false">IF(C101="",0,IF(OR(D$16&gt;=C101,OR(C101=J$12,AND(C101&gt;=J$11,C101&lt;=J$12))),D101,IF(A$10=1,IF(I101&gt;0,H$17,H$16)+J101,D101+E101)))</f>
        <v>0</v>
      </c>
      <c r="G101" s="153" t="n">
        <f aca="false">IF(C101="",0,G100-E101)</f>
        <v>0</v>
      </c>
      <c r="H101" s="19" t="n">
        <f aca="false">IF(C101&gt;$D$16,((($H$9-$A$11)/(100*$D$12))*((1+($A$11/(100*$D$12)))^(C100-$D$16)))*$D$9,0)</f>
        <v>0</v>
      </c>
      <c r="I101" s="19" t="e">
        <f aca="false">IF(C101&lt;=H$7,0,(((H$3-A$11)/(100*D$12))*((1+(A$11/(100*D$12)))^(C100-H$7)))*H$2)</f>
        <v>#VALUE!</v>
      </c>
      <c r="J101" s="104" t="n">
        <f aca="false">IF(C101=H$7,I$17-IF(J$16=1,H101,0)-IF(A$10=1,J$20,0),0)</f>
        <v>0</v>
      </c>
    </row>
    <row r="102" customFormat="false" ht="14.25" hidden="false" customHeight="false" outlineLevel="0" collapsed="false">
      <c r="A102" s="155" t="e">
        <f aca="false">DATE(YEAR(A$1),MONTH(A$1)+A$4*(C102-A$2),DAY(A$1))+A$3</f>
        <v>#VALUE!</v>
      </c>
      <c r="B102" s="78" t="str">
        <f aca="false">IF(OR($I$8=1,C102=""),"",IF(DAY(A102)&lt;DAY($A$1),A102-DAY(A102),A102))</f>
        <v/>
      </c>
      <c r="C102" s="19" t="str">
        <f aca="false">IF(OR(C101&gt;=$A$5,C101=""),"",C101+1)</f>
        <v/>
      </c>
      <c r="D102" s="153" t="n">
        <f aca="false">IF(C102="",0,ROUND((G101-IF(D$13=1,E102,0))*A$6-IF(C102=H$7,J$20,0),IF(A$10=1,2,9)))</f>
        <v>0</v>
      </c>
      <c r="E102" s="153" t="n">
        <f aca="false">IF(C102="",0,IF(OR(C102=J$12,AND(C102&gt;=J$11,C102&lt;=J$12)),0,IF(A$10=1,F102-D102,IF(I102&gt;0,I102,H102)+J102)))</f>
        <v>0</v>
      </c>
      <c r="F102" s="153" t="n">
        <f aca="false">IF(C102="",0,IF(OR(D$16&gt;=C102,OR(C102=J$12,AND(C102&gt;=J$11,C102&lt;=J$12))),D102,IF(A$10=1,IF(I102&gt;0,H$17,H$16)+J102,D102+E102)))</f>
        <v>0</v>
      </c>
      <c r="G102" s="153" t="n">
        <f aca="false">IF(C102="",0,G101-E102)</f>
        <v>0</v>
      </c>
      <c r="H102" s="19" t="n">
        <f aca="false">IF(C102&gt;$D$16,((($H$9-$A$11)/(100*$D$12))*((1+($A$11/(100*$D$12)))^(C101-$D$16)))*$D$9,0)</f>
        <v>0</v>
      </c>
      <c r="I102" s="19" t="e">
        <f aca="false">IF(C102&lt;=H$7,0,(((H$3-A$11)/(100*D$12))*((1+(A$11/(100*D$12)))^(C101-H$7)))*H$2)</f>
        <v>#VALUE!</v>
      </c>
      <c r="J102" s="104" t="n">
        <f aca="false">IF(C102=H$7,I$17-IF(J$16=1,H102,0)-IF(A$10=1,J$20,0),0)</f>
        <v>0</v>
      </c>
    </row>
    <row r="103" customFormat="false" ht="14.25" hidden="false" customHeight="false" outlineLevel="0" collapsed="false">
      <c r="A103" s="155" t="e">
        <f aca="false">DATE(YEAR(A$1),MONTH(A$1)+A$4*(C103-A$2),DAY(A$1))+A$3</f>
        <v>#VALUE!</v>
      </c>
      <c r="B103" s="78" t="str">
        <f aca="false">IF(OR($I$8=1,C103=""),"",IF(DAY(A103)&lt;DAY($A$1),A103-DAY(A103),A103))</f>
        <v/>
      </c>
      <c r="C103" s="19" t="str">
        <f aca="false">IF(OR(C102&gt;=$A$5,C102=""),"",C102+1)</f>
        <v/>
      </c>
      <c r="D103" s="153" t="n">
        <f aca="false">IF(C103="",0,ROUND((G102-IF(D$13=1,E103,0))*A$6-IF(C103=H$7,J$20,0),IF(A$10=1,2,9)))</f>
        <v>0</v>
      </c>
      <c r="E103" s="153" t="n">
        <f aca="false">IF(C103="",0,IF(OR(C103=J$12,AND(C103&gt;=J$11,C103&lt;=J$12)),0,IF(A$10=1,F103-D103,IF(I103&gt;0,I103,H103)+J103)))</f>
        <v>0</v>
      </c>
      <c r="F103" s="153" t="n">
        <f aca="false">IF(C103="",0,IF(OR(D$16&gt;=C103,OR(C103=J$12,AND(C103&gt;=J$11,C103&lt;=J$12))),D103,IF(A$10=1,IF(I103&gt;0,H$17,H$16)+J103,D103+E103)))</f>
        <v>0</v>
      </c>
      <c r="G103" s="153" t="n">
        <f aca="false">IF(C103="",0,G102-E103)</f>
        <v>0</v>
      </c>
      <c r="H103" s="19" t="n">
        <f aca="false">IF(C103&gt;$D$16,((($H$9-$A$11)/(100*$D$12))*((1+($A$11/(100*$D$12)))^(C102-$D$16)))*$D$9,0)</f>
        <v>0</v>
      </c>
      <c r="I103" s="19" t="e">
        <f aca="false">IF(C103&lt;=H$7,0,(((H$3-A$11)/(100*D$12))*((1+(A$11/(100*D$12)))^(C102-H$7)))*H$2)</f>
        <v>#VALUE!</v>
      </c>
      <c r="J103" s="104" t="n">
        <f aca="false">IF(C103=H$7,I$17-IF(J$16=1,H103,0)-IF(A$10=1,J$20,0),0)</f>
        <v>0</v>
      </c>
    </row>
    <row r="104" customFormat="false" ht="14.25" hidden="false" customHeight="false" outlineLevel="0" collapsed="false">
      <c r="A104" s="155" t="e">
        <f aca="false">DATE(YEAR(A$1),MONTH(A$1)+A$4*(C104-A$2),DAY(A$1))+A$3</f>
        <v>#VALUE!</v>
      </c>
      <c r="B104" s="78" t="str">
        <f aca="false">IF(OR($I$8=1,C104=""),"",IF(DAY(A104)&lt;DAY($A$1),A104-DAY(A104),A104))</f>
        <v/>
      </c>
      <c r="C104" s="19" t="str">
        <f aca="false">IF(OR(C103&gt;=$A$5,C103=""),"",C103+1)</f>
        <v/>
      </c>
      <c r="D104" s="153" t="n">
        <f aca="false">IF(C104="",0,ROUND((G103-IF(D$13=1,E104,0))*A$6-IF(C104=H$7,J$20,0),IF(A$10=1,2,9)))</f>
        <v>0</v>
      </c>
      <c r="E104" s="153" t="n">
        <f aca="false">IF(C104="",0,IF(OR(C104=J$12,AND(C104&gt;=J$11,C104&lt;=J$12)),0,IF(A$10=1,F104-D104,IF(I104&gt;0,I104,H104)+J104)))</f>
        <v>0</v>
      </c>
      <c r="F104" s="153" t="n">
        <f aca="false">IF(C104="",0,IF(OR(D$16&gt;=C104,OR(C104=J$12,AND(C104&gt;=J$11,C104&lt;=J$12))),D104,IF(A$10=1,IF(I104&gt;0,H$17,H$16)+J104,D104+E104)))</f>
        <v>0</v>
      </c>
      <c r="G104" s="153" t="n">
        <f aca="false">IF(C104="",0,G103-E104)</f>
        <v>0</v>
      </c>
      <c r="H104" s="19" t="n">
        <f aca="false">IF(C104&gt;$D$16,((($H$9-$A$11)/(100*$D$12))*((1+($A$11/(100*$D$12)))^(C103-$D$16)))*$D$9,0)</f>
        <v>0</v>
      </c>
      <c r="I104" s="19" t="e">
        <f aca="false">IF(C104&lt;=H$7,0,(((H$3-A$11)/(100*D$12))*((1+(A$11/(100*D$12)))^(C103-H$7)))*H$2)</f>
        <v>#VALUE!</v>
      </c>
      <c r="J104" s="104" t="n">
        <f aca="false">IF(C104=H$7,I$17-IF(J$16=1,H104,0)-IF(A$10=1,J$20,0),0)</f>
        <v>0</v>
      </c>
    </row>
    <row r="105" customFormat="false" ht="14.25" hidden="false" customHeight="false" outlineLevel="0" collapsed="false">
      <c r="A105" s="155" t="e">
        <f aca="false">DATE(YEAR(A$1),MONTH(A$1)+A$4*(C105-A$2),DAY(A$1))+A$3</f>
        <v>#VALUE!</v>
      </c>
      <c r="B105" s="78" t="str">
        <f aca="false">IF(OR($I$8=1,C105=""),"",IF(DAY(A105)&lt;DAY($A$1),A105-DAY(A105),A105))</f>
        <v/>
      </c>
      <c r="C105" s="19" t="str">
        <f aca="false">IF(OR(C104&gt;=$A$5,C104=""),"",C104+1)</f>
        <v/>
      </c>
      <c r="D105" s="153" t="n">
        <f aca="false">IF(C105="",0,ROUND((G104-IF(D$13=1,E105,0))*A$6-IF(C105=H$7,J$20,0),IF(A$10=1,2,9)))</f>
        <v>0</v>
      </c>
      <c r="E105" s="153" t="n">
        <f aca="false">IF(C105="",0,IF(OR(C105=J$12,AND(C105&gt;=J$11,C105&lt;=J$12)),0,IF(A$10=1,F105-D105,IF(I105&gt;0,I105,H105)+J105)))</f>
        <v>0</v>
      </c>
      <c r="F105" s="153" t="n">
        <f aca="false">IF(C105="",0,IF(OR(D$16&gt;=C105,OR(C105=J$12,AND(C105&gt;=J$11,C105&lt;=J$12))),D105,IF(A$10=1,IF(I105&gt;0,H$17,H$16)+J105,D105+E105)))</f>
        <v>0</v>
      </c>
      <c r="G105" s="153" t="n">
        <f aca="false">IF(C105="",0,G104-E105)</f>
        <v>0</v>
      </c>
      <c r="H105" s="19" t="n">
        <f aca="false">IF(C105&gt;$D$16,((($H$9-$A$11)/(100*$D$12))*((1+($A$11/(100*$D$12)))^(C104-$D$16)))*$D$9,0)</f>
        <v>0</v>
      </c>
      <c r="I105" s="19" t="e">
        <f aca="false">IF(C105&lt;=H$7,0,(((H$3-A$11)/(100*D$12))*((1+(A$11/(100*D$12)))^(C104-H$7)))*H$2)</f>
        <v>#VALUE!</v>
      </c>
      <c r="J105" s="104" t="n">
        <f aca="false">IF(C105=H$7,I$17-IF(J$16=1,H105,0)-IF(A$10=1,J$20,0),0)</f>
        <v>0</v>
      </c>
    </row>
    <row r="106" customFormat="false" ht="14.25" hidden="false" customHeight="false" outlineLevel="0" collapsed="false">
      <c r="A106" s="155" t="e">
        <f aca="false">DATE(YEAR(A$1),MONTH(A$1)+A$4*(C106-A$2),DAY(A$1))+A$3</f>
        <v>#VALUE!</v>
      </c>
      <c r="B106" s="78" t="str">
        <f aca="false">IF(OR($I$8=1,C106=""),"",IF(DAY(A106)&lt;DAY($A$1),A106-DAY(A106),A106))</f>
        <v/>
      </c>
      <c r="C106" s="19" t="str">
        <f aca="false">IF(OR(C105&gt;=$A$5,C105=""),"",C105+1)</f>
        <v/>
      </c>
      <c r="D106" s="153" t="n">
        <f aca="false">IF(C106="",0,ROUND((G105-IF(D$13=1,E106,0))*A$6-IF(C106=H$7,J$20,0),IF(A$10=1,2,9)))</f>
        <v>0</v>
      </c>
      <c r="E106" s="153" t="n">
        <f aca="false">IF(C106="",0,IF(OR(C106=J$12,AND(C106&gt;=J$11,C106&lt;=J$12)),0,IF(A$10=1,F106-D106,IF(I106&gt;0,I106,H106)+J106)))</f>
        <v>0</v>
      </c>
      <c r="F106" s="153" t="n">
        <f aca="false">IF(C106="",0,IF(OR(D$16&gt;=C106,OR(C106=J$12,AND(C106&gt;=J$11,C106&lt;=J$12))),D106,IF(A$10=1,IF(I106&gt;0,H$17,H$16)+J106,D106+E106)))</f>
        <v>0</v>
      </c>
      <c r="G106" s="153" t="n">
        <f aca="false">IF(C106="",0,G105-E106)</f>
        <v>0</v>
      </c>
      <c r="H106" s="19" t="n">
        <f aca="false">IF(C106&gt;$D$16,((($H$9-$A$11)/(100*$D$12))*((1+($A$11/(100*$D$12)))^(C105-$D$16)))*$D$9,0)</f>
        <v>0</v>
      </c>
      <c r="I106" s="19" t="e">
        <f aca="false">IF(C106&lt;=H$7,0,(((H$3-A$11)/(100*D$12))*((1+(A$11/(100*D$12)))^(C105-H$7)))*H$2)</f>
        <v>#VALUE!</v>
      </c>
      <c r="J106" s="104" t="n">
        <f aca="false">IF(C106=H$7,I$17-IF(J$16=1,H106,0)-IF(A$10=1,J$20,0),0)</f>
        <v>0</v>
      </c>
    </row>
    <row r="107" customFormat="false" ht="14.25" hidden="false" customHeight="false" outlineLevel="0" collapsed="false">
      <c r="A107" s="155" t="e">
        <f aca="false">DATE(YEAR(A$1),MONTH(A$1)+A$4*(C107-A$2),DAY(A$1))+A$3</f>
        <v>#VALUE!</v>
      </c>
      <c r="B107" s="78" t="str">
        <f aca="false">IF(OR($I$8=1,C107=""),"",IF(DAY(A107)&lt;DAY($A$1),A107-DAY(A107),A107))</f>
        <v/>
      </c>
      <c r="C107" s="19" t="str">
        <f aca="false">IF(OR(C106&gt;=$A$5,C106=""),"",C106+1)</f>
        <v/>
      </c>
      <c r="D107" s="153" t="n">
        <f aca="false">IF(C107="",0,ROUND((G106-IF(D$13=1,E107,0))*A$6-IF(C107=H$7,J$20,0),IF(A$10=1,2,9)))</f>
        <v>0</v>
      </c>
      <c r="E107" s="153" t="n">
        <f aca="false">IF(C107="",0,IF(OR(C107=J$12,AND(C107&gt;=J$11,C107&lt;=J$12)),0,IF(A$10=1,F107-D107,IF(I107&gt;0,I107,H107)+J107)))</f>
        <v>0</v>
      </c>
      <c r="F107" s="153" t="n">
        <f aca="false">IF(C107="",0,IF(OR(D$16&gt;=C107,OR(C107=J$12,AND(C107&gt;=J$11,C107&lt;=J$12))),D107,IF(A$10=1,IF(I107&gt;0,H$17,H$16)+J107,D107+E107)))</f>
        <v>0</v>
      </c>
      <c r="G107" s="153" t="n">
        <f aca="false">IF(C107="",0,G106-E107)</f>
        <v>0</v>
      </c>
      <c r="H107" s="19" t="n">
        <f aca="false">IF(C107&gt;$D$16,((($H$9-$A$11)/(100*$D$12))*((1+($A$11/(100*$D$12)))^(C106-$D$16)))*$D$9,0)</f>
        <v>0</v>
      </c>
      <c r="I107" s="19" t="e">
        <f aca="false">IF(C107&lt;=H$7,0,(((H$3-A$11)/(100*D$12))*((1+(A$11/(100*D$12)))^(C106-H$7)))*H$2)</f>
        <v>#VALUE!</v>
      </c>
      <c r="J107" s="104" t="n">
        <f aca="false">IF(C107=H$7,I$17-IF(J$16=1,H107,0)-IF(A$10=1,J$20,0),0)</f>
        <v>0</v>
      </c>
    </row>
    <row r="108" customFormat="false" ht="14.25" hidden="false" customHeight="false" outlineLevel="0" collapsed="false">
      <c r="A108" s="155" t="e">
        <f aca="false">DATE(YEAR(A$1),MONTH(A$1)+A$4*(C108-A$2),DAY(A$1))+A$3</f>
        <v>#VALUE!</v>
      </c>
      <c r="B108" s="78" t="str">
        <f aca="false">IF(OR($I$8=1,C108=""),"",IF(DAY(A108)&lt;DAY($A$1),A108-DAY(A108),A108))</f>
        <v/>
      </c>
      <c r="C108" s="19" t="str">
        <f aca="false">IF(OR(C107&gt;=$A$5,C107=""),"",C107+1)</f>
        <v/>
      </c>
      <c r="D108" s="153" t="n">
        <f aca="false">IF(C108="",0,ROUND((G107-IF(D$13=1,E108,0))*A$6-IF(C108=H$7,J$20,0),IF(A$10=1,2,9)))</f>
        <v>0</v>
      </c>
      <c r="E108" s="153" t="n">
        <f aca="false">IF(C108="",0,IF(OR(C108=J$12,AND(C108&gt;=J$11,C108&lt;=J$12)),0,IF(A$10=1,F108-D108,IF(I108&gt;0,I108,H108)+J108)))</f>
        <v>0</v>
      </c>
      <c r="F108" s="153" t="n">
        <f aca="false">IF(C108="",0,IF(OR(D$16&gt;=C108,OR(C108=J$12,AND(C108&gt;=J$11,C108&lt;=J$12))),D108,IF(A$10=1,IF(I108&gt;0,H$17,H$16)+J108,D108+E108)))</f>
        <v>0</v>
      </c>
      <c r="G108" s="153" t="n">
        <f aca="false">IF(C108="",0,G107-E108)</f>
        <v>0</v>
      </c>
      <c r="H108" s="19" t="n">
        <f aca="false">IF(C108&gt;$D$16,((($H$9-$A$11)/(100*$D$12))*((1+($A$11/(100*$D$12)))^(C107-$D$16)))*$D$9,0)</f>
        <v>0</v>
      </c>
      <c r="I108" s="19" t="e">
        <f aca="false">IF(C108&lt;=H$7,0,(((H$3-A$11)/(100*D$12))*((1+(A$11/(100*D$12)))^(C107-H$7)))*H$2)</f>
        <v>#VALUE!</v>
      </c>
      <c r="J108" s="104" t="n">
        <f aca="false">IF(C108=H$7,I$17-IF(J$16=1,H108,0)-IF(A$10=1,J$20,0),0)</f>
        <v>0</v>
      </c>
    </row>
    <row r="109" customFormat="false" ht="14.25" hidden="false" customHeight="false" outlineLevel="0" collapsed="false">
      <c r="A109" s="155" t="e">
        <f aca="false">DATE(YEAR(A$1),MONTH(A$1)+A$4*(C109-A$2),DAY(A$1))+A$3</f>
        <v>#VALUE!</v>
      </c>
      <c r="B109" s="78" t="str">
        <f aca="false">IF(OR($I$8=1,C109=""),"",IF(DAY(A109)&lt;DAY($A$1),A109-DAY(A109),A109))</f>
        <v/>
      </c>
      <c r="C109" s="19" t="str">
        <f aca="false">IF(OR(C108&gt;=$A$5,C108=""),"",C108+1)</f>
        <v/>
      </c>
      <c r="D109" s="153" t="n">
        <f aca="false">IF(C109="",0,ROUND((G108-IF(D$13=1,E109,0))*A$6-IF(C109=H$7,J$20,0),IF(A$10=1,2,9)))</f>
        <v>0</v>
      </c>
      <c r="E109" s="153" t="n">
        <f aca="false">IF(C109="",0,IF(OR(C109=J$12,AND(C109&gt;=J$11,C109&lt;=J$12)),0,IF(A$10=1,F109-D109,IF(I109&gt;0,I109,H109)+J109)))</f>
        <v>0</v>
      </c>
      <c r="F109" s="153" t="n">
        <f aca="false">IF(C109="",0,IF(OR(D$16&gt;=C109,OR(C109=J$12,AND(C109&gt;=J$11,C109&lt;=J$12))),D109,IF(A$10=1,IF(I109&gt;0,H$17,H$16)+J109,D109+E109)))</f>
        <v>0</v>
      </c>
      <c r="G109" s="153" t="n">
        <f aca="false">IF(C109="",0,G108-E109)</f>
        <v>0</v>
      </c>
      <c r="H109" s="19" t="n">
        <f aca="false">IF(C109&gt;$D$16,((($H$9-$A$11)/(100*$D$12))*((1+($A$11/(100*$D$12)))^(C108-$D$16)))*$D$9,0)</f>
        <v>0</v>
      </c>
      <c r="I109" s="19" t="e">
        <f aca="false">IF(C109&lt;=H$7,0,(((H$3-A$11)/(100*D$12))*((1+(A$11/(100*D$12)))^(C108-H$7)))*H$2)</f>
        <v>#VALUE!</v>
      </c>
      <c r="J109" s="104" t="n">
        <f aca="false">IF(C109=H$7,I$17-IF(J$16=1,H109,0)-IF(A$10=1,J$20,0),0)</f>
        <v>0</v>
      </c>
    </row>
    <row r="110" customFormat="false" ht="14.25" hidden="false" customHeight="false" outlineLevel="0" collapsed="false">
      <c r="A110" s="155" t="e">
        <f aca="false">DATE(YEAR(A$1),MONTH(A$1)+A$4*(C110-A$2),DAY(A$1))+A$3</f>
        <v>#VALUE!</v>
      </c>
      <c r="B110" s="78" t="str">
        <f aca="false">IF(OR($I$8=1,C110=""),"",IF(DAY(A110)&lt;DAY($A$1),A110-DAY(A110),A110))</f>
        <v/>
      </c>
      <c r="C110" s="19" t="str">
        <f aca="false">IF(OR(C109&gt;=$A$5,C109=""),"",C109+1)</f>
        <v/>
      </c>
      <c r="D110" s="153" t="n">
        <f aca="false">IF(C110="",0,ROUND((G109-IF(D$13=1,E110,0))*A$6-IF(C110=H$7,J$20,0),IF(A$10=1,2,9)))</f>
        <v>0</v>
      </c>
      <c r="E110" s="153" t="n">
        <f aca="false">IF(C110="",0,IF(OR(C110=J$12,AND(C110&gt;=J$11,C110&lt;=J$12)),0,IF(A$10=1,F110-D110,IF(I110&gt;0,I110,H110)+J110)))</f>
        <v>0</v>
      </c>
      <c r="F110" s="153" t="n">
        <f aca="false">IF(C110="",0,IF(OR(D$16&gt;=C110,OR(C110=J$12,AND(C110&gt;=J$11,C110&lt;=J$12))),D110,IF(A$10=1,IF(I110&gt;0,H$17,H$16)+J110,D110+E110)))</f>
        <v>0</v>
      </c>
      <c r="G110" s="153" t="n">
        <f aca="false">IF(C110="",0,G109-E110)</f>
        <v>0</v>
      </c>
      <c r="H110" s="19" t="n">
        <f aca="false">IF(C110&gt;$D$16,((($H$9-$A$11)/(100*$D$12))*((1+($A$11/(100*$D$12)))^(C109-$D$16)))*$D$9,0)</f>
        <v>0</v>
      </c>
      <c r="I110" s="19" t="e">
        <f aca="false">IF(C110&lt;=H$7,0,(((H$3-A$11)/(100*D$12))*((1+(A$11/(100*D$12)))^(C109-H$7)))*H$2)</f>
        <v>#VALUE!</v>
      </c>
      <c r="J110" s="104" t="n">
        <f aca="false">IF(C110=H$7,I$17-IF(J$16=1,H110,0)-IF(A$10=1,J$20,0),0)</f>
        <v>0</v>
      </c>
    </row>
    <row r="111" customFormat="false" ht="14.25" hidden="false" customHeight="false" outlineLevel="0" collapsed="false">
      <c r="A111" s="155" t="e">
        <f aca="false">DATE(YEAR(A$1),MONTH(A$1)+A$4*(C111-A$2),DAY(A$1))+A$3</f>
        <v>#VALUE!</v>
      </c>
      <c r="B111" s="78" t="str">
        <f aca="false">IF(OR($I$8=1,C111=""),"",IF(DAY(A111)&lt;DAY($A$1),A111-DAY(A111),A111))</f>
        <v/>
      </c>
      <c r="C111" s="19" t="str">
        <f aca="false">IF(OR(C110&gt;=$A$5,C110=""),"",C110+1)</f>
        <v/>
      </c>
      <c r="D111" s="153" t="n">
        <f aca="false">IF(C111="",0,ROUND((G110-IF(D$13=1,E111,0))*A$6-IF(C111=H$7,J$20,0),IF(A$10=1,2,9)))</f>
        <v>0</v>
      </c>
      <c r="E111" s="153" t="n">
        <f aca="false">IF(C111="",0,IF(OR(C111=J$12,AND(C111&gt;=J$11,C111&lt;=J$12)),0,IF(A$10=1,F111-D111,IF(I111&gt;0,I111,H111)+J111)))</f>
        <v>0</v>
      </c>
      <c r="F111" s="153" t="n">
        <f aca="false">IF(C111="",0,IF(OR(D$16&gt;=C111,OR(C111=J$12,AND(C111&gt;=J$11,C111&lt;=J$12))),D111,IF(A$10=1,IF(I111&gt;0,H$17,H$16)+J111,D111+E111)))</f>
        <v>0</v>
      </c>
      <c r="G111" s="153" t="n">
        <f aca="false">IF(C111="",0,G110-E111)</f>
        <v>0</v>
      </c>
      <c r="H111" s="19" t="n">
        <f aca="false">IF(C111&gt;$D$16,((($H$9-$A$11)/(100*$D$12))*((1+($A$11/(100*$D$12)))^(C110-$D$16)))*$D$9,0)</f>
        <v>0</v>
      </c>
      <c r="I111" s="19" t="e">
        <f aca="false">IF(C111&lt;=H$7,0,(((H$3-A$11)/(100*D$12))*((1+(A$11/(100*D$12)))^(C110-H$7)))*H$2)</f>
        <v>#VALUE!</v>
      </c>
      <c r="J111" s="104" t="n">
        <f aca="false">IF(C111=H$7,I$17-IF(J$16=1,H111,0)-IF(A$10=1,J$20,0),0)</f>
        <v>0</v>
      </c>
    </row>
    <row r="112" customFormat="false" ht="14.25" hidden="false" customHeight="false" outlineLevel="0" collapsed="false">
      <c r="A112" s="155" t="e">
        <f aca="false">DATE(YEAR(A$1),MONTH(A$1)+A$4*(C112-A$2),DAY(A$1))+A$3</f>
        <v>#VALUE!</v>
      </c>
      <c r="B112" s="78" t="str">
        <f aca="false">IF(OR($I$8=1,C112=""),"",IF(DAY(A112)&lt;DAY($A$1),A112-DAY(A112),A112))</f>
        <v/>
      </c>
      <c r="C112" s="19" t="str">
        <f aca="false">IF(OR(C111&gt;=$A$5,C111=""),"",C111+1)</f>
        <v/>
      </c>
      <c r="D112" s="153" t="n">
        <f aca="false">IF(C112="",0,ROUND((G111-IF(D$13=1,E112,0))*A$6-IF(C112=H$7,J$20,0),IF(A$10=1,2,9)))</f>
        <v>0</v>
      </c>
      <c r="E112" s="153" t="n">
        <f aca="false">IF(C112="",0,IF(OR(C112=J$12,AND(C112&gt;=J$11,C112&lt;=J$12)),0,IF(A$10=1,F112-D112,IF(I112&gt;0,I112,H112)+J112)))</f>
        <v>0</v>
      </c>
      <c r="F112" s="153" t="n">
        <f aca="false">IF(C112="",0,IF(OR(D$16&gt;=C112,OR(C112=J$12,AND(C112&gt;=J$11,C112&lt;=J$12))),D112,IF(A$10=1,IF(I112&gt;0,H$17,H$16)+J112,D112+E112)))</f>
        <v>0</v>
      </c>
      <c r="G112" s="153" t="n">
        <f aca="false">IF(C112="",0,G111-E112)</f>
        <v>0</v>
      </c>
      <c r="H112" s="19" t="n">
        <f aca="false">IF(C112&gt;$D$16,((($H$9-$A$11)/(100*$D$12))*((1+($A$11/(100*$D$12)))^(C111-$D$16)))*$D$9,0)</f>
        <v>0</v>
      </c>
      <c r="I112" s="19" t="e">
        <f aca="false">IF(C112&lt;=H$7,0,(((H$3-A$11)/(100*D$12))*((1+(A$11/(100*D$12)))^(C111-H$7)))*H$2)</f>
        <v>#VALUE!</v>
      </c>
      <c r="J112" s="104" t="n">
        <f aca="false">IF(C112=H$7,I$17-IF(J$16=1,H112,0)-IF(A$10=1,J$20,0),0)</f>
        <v>0</v>
      </c>
    </row>
    <row r="113" customFormat="false" ht="14.25" hidden="false" customHeight="false" outlineLevel="0" collapsed="false">
      <c r="A113" s="155" t="e">
        <f aca="false">DATE(YEAR(A$1),MONTH(A$1)+A$4*(C113-A$2),DAY(A$1))+A$3</f>
        <v>#VALUE!</v>
      </c>
      <c r="B113" s="78" t="str">
        <f aca="false">IF(OR($I$8=1,C113=""),"",IF(DAY(A113)&lt;DAY($A$1),A113-DAY(A113),A113))</f>
        <v/>
      </c>
      <c r="C113" s="19" t="str">
        <f aca="false">IF(OR(C112&gt;=$A$5,C112=""),"",C112+1)</f>
        <v/>
      </c>
      <c r="D113" s="153" t="n">
        <f aca="false">IF(C113="",0,ROUND((G112-IF(D$13=1,E113,0))*A$6-IF(C113=H$7,J$20,0),IF(A$10=1,2,9)))</f>
        <v>0</v>
      </c>
      <c r="E113" s="153" t="n">
        <f aca="false">IF(C113="",0,IF(OR(C113=J$12,AND(C113&gt;=J$11,C113&lt;=J$12)),0,IF(A$10=1,F113-D113,IF(I113&gt;0,I113,H113)+J113)))</f>
        <v>0</v>
      </c>
      <c r="F113" s="153" t="n">
        <f aca="false">IF(C113="",0,IF(OR(D$16&gt;=C113,OR(C113=J$12,AND(C113&gt;=J$11,C113&lt;=J$12))),D113,IF(A$10=1,IF(I113&gt;0,H$17,H$16)+J113,D113+E113)))</f>
        <v>0</v>
      </c>
      <c r="G113" s="153" t="n">
        <f aca="false">IF(C113="",0,G112-E113)</f>
        <v>0</v>
      </c>
      <c r="H113" s="19" t="n">
        <f aca="false">IF(C113&gt;$D$16,((($H$9-$A$11)/(100*$D$12))*((1+($A$11/(100*$D$12)))^(C112-$D$16)))*$D$9,0)</f>
        <v>0</v>
      </c>
      <c r="I113" s="19" t="e">
        <f aca="false">IF(C113&lt;=H$7,0,(((H$3-A$11)/(100*D$12))*((1+(A$11/(100*D$12)))^(C112-H$7)))*H$2)</f>
        <v>#VALUE!</v>
      </c>
      <c r="J113" s="104" t="n">
        <f aca="false">IF(C113=H$7,I$17-IF(J$16=1,H113,0)-IF(A$10=1,J$20,0),0)</f>
        <v>0</v>
      </c>
    </row>
    <row r="114" customFormat="false" ht="14.25" hidden="false" customHeight="false" outlineLevel="0" collapsed="false">
      <c r="A114" s="155" t="e">
        <f aca="false">DATE(YEAR(A$1),MONTH(A$1)+A$4*(C114-A$2),DAY(A$1))+A$3</f>
        <v>#VALUE!</v>
      </c>
      <c r="B114" s="78" t="str">
        <f aca="false">IF(OR($I$8=1,C114=""),"",IF(DAY(A114)&lt;DAY($A$1),A114-DAY(A114),A114))</f>
        <v/>
      </c>
      <c r="C114" s="19" t="str">
        <f aca="false">IF(OR(C113&gt;=$A$5,C113=""),"",C113+1)</f>
        <v/>
      </c>
      <c r="D114" s="153" t="n">
        <f aca="false">IF(C114="",0,ROUND((G113-IF(D$13=1,E114,0))*A$6-IF(C114=H$7,J$20,0),IF(A$10=1,2,9)))</f>
        <v>0</v>
      </c>
      <c r="E114" s="153" t="n">
        <f aca="false">IF(C114="",0,IF(OR(C114=J$12,AND(C114&gt;=J$11,C114&lt;=J$12)),0,IF(A$10=1,F114-D114,IF(I114&gt;0,I114,H114)+J114)))</f>
        <v>0</v>
      </c>
      <c r="F114" s="153" t="n">
        <f aca="false">IF(C114="",0,IF(OR(D$16&gt;=C114,OR(C114=J$12,AND(C114&gt;=J$11,C114&lt;=J$12))),D114,IF(A$10=1,IF(I114&gt;0,H$17,H$16)+J114,D114+E114)))</f>
        <v>0</v>
      </c>
      <c r="G114" s="153" t="n">
        <f aca="false">IF(C114="",0,G113-E114)</f>
        <v>0</v>
      </c>
      <c r="H114" s="19" t="n">
        <f aca="false">IF(C114&gt;$D$16,((($H$9-$A$11)/(100*$D$12))*((1+($A$11/(100*$D$12)))^(C113-$D$16)))*$D$9,0)</f>
        <v>0</v>
      </c>
      <c r="I114" s="19" t="e">
        <f aca="false">IF(C114&lt;=H$7,0,(((H$3-A$11)/(100*D$12))*((1+(A$11/(100*D$12)))^(C113-H$7)))*H$2)</f>
        <v>#VALUE!</v>
      </c>
      <c r="J114" s="104" t="n">
        <f aca="false">IF(C114=H$7,I$17-IF(J$16=1,H114,0)-IF(A$10=1,J$20,0),0)</f>
        <v>0</v>
      </c>
    </row>
    <row r="115" customFormat="false" ht="14.25" hidden="false" customHeight="false" outlineLevel="0" collapsed="false">
      <c r="A115" s="155" t="e">
        <f aca="false">DATE(YEAR(A$1),MONTH(A$1)+A$4*(C115-A$2),DAY(A$1))+A$3</f>
        <v>#VALUE!</v>
      </c>
      <c r="B115" s="78" t="str">
        <f aca="false">IF(OR($I$8=1,C115=""),"",IF(DAY(A115)&lt;DAY($A$1),A115-DAY(A115),A115))</f>
        <v/>
      </c>
      <c r="C115" s="19" t="str">
        <f aca="false">IF(OR(C114&gt;=$A$5,C114=""),"",C114+1)</f>
        <v/>
      </c>
      <c r="D115" s="153" t="n">
        <f aca="false">IF(C115="",0,ROUND((G114-IF(D$13=1,E115,0))*A$6-IF(C115=H$7,J$20,0),IF(A$10=1,2,9)))</f>
        <v>0</v>
      </c>
      <c r="E115" s="153" t="n">
        <f aca="false">IF(C115="",0,IF(OR(C115=J$12,AND(C115&gt;=J$11,C115&lt;=J$12)),0,IF(A$10=1,F115-D115,IF(I115&gt;0,I115,H115)+J115)))</f>
        <v>0</v>
      </c>
      <c r="F115" s="153" t="n">
        <f aca="false">IF(C115="",0,IF(OR(D$16&gt;=C115,OR(C115=J$12,AND(C115&gt;=J$11,C115&lt;=J$12))),D115,IF(A$10=1,IF(I115&gt;0,H$17,H$16)+J115,D115+E115)))</f>
        <v>0</v>
      </c>
      <c r="G115" s="153" t="n">
        <f aca="false">IF(C115="",0,G114-E115)</f>
        <v>0</v>
      </c>
      <c r="H115" s="19" t="n">
        <f aca="false">IF(C115&gt;$D$16,((($H$9-$A$11)/(100*$D$12))*((1+($A$11/(100*$D$12)))^(C114-$D$16)))*$D$9,0)</f>
        <v>0</v>
      </c>
      <c r="I115" s="19" t="e">
        <f aca="false">IF(C115&lt;=H$7,0,(((H$3-A$11)/(100*D$12))*((1+(A$11/(100*D$12)))^(C114-H$7)))*H$2)</f>
        <v>#VALUE!</v>
      </c>
      <c r="J115" s="104" t="n">
        <f aca="false">IF(C115=H$7,I$17-IF(J$16=1,H115,0)-IF(A$10=1,J$20,0),0)</f>
        <v>0</v>
      </c>
    </row>
    <row r="116" customFormat="false" ht="14.25" hidden="false" customHeight="false" outlineLevel="0" collapsed="false">
      <c r="A116" s="155" t="e">
        <f aca="false">DATE(YEAR(A$1),MONTH(A$1)+A$4*(C116-A$2),DAY(A$1))+A$3</f>
        <v>#VALUE!</v>
      </c>
      <c r="B116" s="78" t="str">
        <f aca="false">IF(OR($I$8=1,C116=""),"",IF(DAY(A116)&lt;DAY($A$1),A116-DAY(A116),A116))</f>
        <v/>
      </c>
      <c r="C116" s="19" t="str">
        <f aca="false">IF(OR(C115&gt;=$A$5,C115=""),"",C115+1)</f>
        <v/>
      </c>
      <c r="D116" s="153" t="n">
        <f aca="false">IF(C116="",0,ROUND((G115-IF(D$13=1,E116,0))*A$6-IF(C116=H$7,J$20,0),IF(A$10=1,2,9)))</f>
        <v>0</v>
      </c>
      <c r="E116" s="153" t="n">
        <f aca="false">IF(C116="",0,IF(OR(C116=J$12,AND(C116&gt;=J$11,C116&lt;=J$12)),0,IF(A$10=1,F116-D116,IF(I116&gt;0,I116,H116)+J116)))</f>
        <v>0</v>
      </c>
      <c r="F116" s="153" t="n">
        <f aca="false">IF(C116="",0,IF(OR(D$16&gt;=C116,OR(C116=J$12,AND(C116&gt;=J$11,C116&lt;=J$12))),D116,IF(A$10=1,IF(I116&gt;0,H$17,H$16)+J116,D116+E116)))</f>
        <v>0</v>
      </c>
      <c r="G116" s="153" t="n">
        <f aca="false">IF(C116="",0,G115-E116)</f>
        <v>0</v>
      </c>
      <c r="H116" s="19" t="n">
        <f aca="false">IF(C116&gt;$D$16,((($H$9-$A$11)/(100*$D$12))*((1+($A$11/(100*$D$12)))^(C115-$D$16)))*$D$9,0)</f>
        <v>0</v>
      </c>
      <c r="I116" s="19" t="e">
        <f aca="false">IF(C116&lt;=H$7,0,(((H$3-A$11)/(100*D$12))*((1+(A$11/(100*D$12)))^(C115-H$7)))*H$2)</f>
        <v>#VALUE!</v>
      </c>
      <c r="J116" s="104" t="n">
        <f aca="false">IF(C116=H$7,I$17-IF(J$16=1,H116,0)-IF(A$10=1,J$20,0),0)</f>
        <v>0</v>
      </c>
    </row>
    <row r="117" customFormat="false" ht="14.25" hidden="false" customHeight="false" outlineLevel="0" collapsed="false">
      <c r="A117" s="155" t="e">
        <f aca="false">DATE(YEAR(A$1),MONTH(A$1)+A$4*(C117-A$2),DAY(A$1))+A$3</f>
        <v>#VALUE!</v>
      </c>
      <c r="B117" s="78" t="str">
        <f aca="false">IF(OR($I$8=1,C117=""),"",IF(DAY(A117)&lt;DAY($A$1),A117-DAY(A117),A117))</f>
        <v/>
      </c>
      <c r="C117" s="19" t="str">
        <f aca="false">IF(OR(C116&gt;=$A$5,C116=""),"",C116+1)</f>
        <v/>
      </c>
      <c r="D117" s="153" t="n">
        <f aca="false">IF(C117="",0,ROUND((G116-IF(D$13=1,E117,0))*A$6-IF(C117=H$7,J$20,0),IF(A$10=1,2,9)))</f>
        <v>0</v>
      </c>
      <c r="E117" s="153" t="n">
        <f aca="false">IF(C117="",0,IF(OR(C117=J$12,AND(C117&gt;=J$11,C117&lt;=J$12)),0,IF(A$10=1,F117-D117,IF(I117&gt;0,I117,H117)+J117)))</f>
        <v>0</v>
      </c>
      <c r="F117" s="153" t="n">
        <f aca="false">IF(C117="",0,IF(OR(D$16&gt;=C117,OR(C117=J$12,AND(C117&gt;=J$11,C117&lt;=J$12))),D117,IF(A$10=1,IF(I117&gt;0,H$17,H$16)+J117,D117+E117)))</f>
        <v>0</v>
      </c>
      <c r="G117" s="153" t="n">
        <f aca="false">IF(C117="",0,G116-E117)</f>
        <v>0</v>
      </c>
      <c r="H117" s="19" t="n">
        <f aca="false">IF(C117&gt;$D$16,((($H$9-$A$11)/(100*$D$12))*((1+($A$11/(100*$D$12)))^(C116-$D$16)))*$D$9,0)</f>
        <v>0</v>
      </c>
      <c r="I117" s="19" t="e">
        <f aca="false">IF(C117&lt;=H$7,0,(((H$3-A$11)/(100*D$12))*((1+(A$11/(100*D$12)))^(C116-H$7)))*H$2)</f>
        <v>#VALUE!</v>
      </c>
      <c r="J117" s="104" t="n">
        <f aca="false">IF(C117=H$7,I$17-IF(J$16=1,H117,0)-IF(A$10=1,J$20,0),0)</f>
        <v>0</v>
      </c>
    </row>
    <row r="118" customFormat="false" ht="14.25" hidden="false" customHeight="false" outlineLevel="0" collapsed="false">
      <c r="A118" s="155" t="e">
        <f aca="false">DATE(YEAR(A$1),MONTH(A$1)+A$4*(C118-A$2),DAY(A$1))+A$3</f>
        <v>#VALUE!</v>
      </c>
      <c r="B118" s="78" t="str">
        <f aca="false">IF(OR($I$8=1,C118=""),"",IF(DAY(A118)&lt;DAY($A$1),A118-DAY(A118),A118))</f>
        <v/>
      </c>
      <c r="C118" s="19" t="str">
        <f aca="false">IF(OR(C117&gt;=$A$5,C117=""),"",C117+1)</f>
        <v/>
      </c>
      <c r="D118" s="153" t="n">
        <f aca="false">IF(C118="",0,ROUND((G117-IF(D$13=1,E118,0))*A$6-IF(C118=H$7,J$20,0),IF(A$10=1,2,9)))</f>
        <v>0</v>
      </c>
      <c r="E118" s="153" t="n">
        <f aca="false">IF(C118="",0,IF(OR(C118=J$12,AND(C118&gt;=J$11,C118&lt;=J$12)),0,IF(A$10=1,F118-D118,IF(I118&gt;0,I118,H118)+J118)))</f>
        <v>0</v>
      </c>
      <c r="F118" s="153" t="n">
        <f aca="false">IF(C118="",0,IF(OR(D$16&gt;=C118,OR(C118=J$12,AND(C118&gt;=J$11,C118&lt;=J$12))),D118,IF(A$10=1,IF(I118&gt;0,H$17,H$16)+J118,D118+E118)))</f>
        <v>0</v>
      </c>
      <c r="G118" s="153" t="n">
        <f aca="false">IF(C118="",0,G117-E118)</f>
        <v>0</v>
      </c>
      <c r="H118" s="19" t="n">
        <f aca="false">IF(C118&gt;$D$16,((($H$9-$A$11)/(100*$D$12))*((1+($A$11/(100*$D$12)))^(C117-$D$16)))*$D$9,0)</f>
        <v>0</v>
      </c>
      <c r="I118" s="19" t="e">
        <f aca="false">IF(C118&lt;=H$7,0,(((H$3-A$11)/(100*D$12))*((1+(A$11/(100*D$12)))^(C117-H$7)))*H$2)</f>
        <v>#VALUE!</v>
      </c>
      <c r="J118" s="104" t="n">
        <f aca="false">IF(C118=H$7,I$17-IF(J$16=1,H118,0)-IF(A$10=1,J$20,0),0)</f>
        <v>0</v>
      </c>
    </row>
    <row r="119" customFormat="false" ht="14.25" hidden="false" customHeight="false" outlineLevel="0" collapsed="false">
      <c r="A119" s="155" t="e">
        <f aca="false">DATE(YEAR(A$1),MONTH(A$1)+A$4*(C119-A$2),DAY(A$1))+A$3</f>
        <v>#VALUE!</v>
      </c>
      <c r="B119" s="78" t="str">
        <f aca="false">IF(OR($I$8=1,C119=""),"",IF(DAY(A119)&lt;DAY($A$1),A119-DAY(A119),A119))</f>
        <v/>
      </c>
      <c r="C119" s="19" t="str">
        <f aca="false">IF(OR(C118&gt;=$A$5,C118=""),"",C118+1)</f>
        <v/>
      </c>
      <c r="D119" s="153" t="n">
        <f aca="false">IF(C119="",0,ROUND((G118-IF(D$13=1,E119,0))*A$6-IF(C119=H$7,J$20,0),IF(A$10=1,2,9)))</f>
        <v>0</v>
      </c>
      <c r="E119" s="153" t="n">
        <f aca="false">IF(C119="",0,IF(OR(C119=J$12,AND(C119&gt;=J$11,C119&lt;=J$12)),0,IF(A$10=1,F119-D119,IF(I119&gt;0,I119,H119)+J119)))</f>
        <v>0</v>
      </c>
      <c r="F119" s="153" t="n">
        <f aca="false">IF(C119="",0,IF(OR(D$16&gt;=C119,OR(C119=J$12,AND(C119&gt;=J$11,C119&lt;=J$12))),D119,IF(A$10=1,IF(I119&gt;0,H$17,H$16)+J119,D119+E119)))</f>
        <v>0</v>
      </c>
      <c r="G119" s="153" t="n">
        <f aca="false">IF(C119="",0,G118-E119)</f>
        <v>0</v>
      </c>
      <c r="H119" s="19" t="n">
        <f aca="false">IF(C119&gt;$D$16,((($H$9-$A$11)/(100*$D$12))*((1+($A$11/(100*$D$12)))^(C118-$D$16)))*$D$9,0)</f>
        <v>0</v>
      </c>
      <c r="I119" s="19" t="e">
        <f aca="false">IF(C119&lt;=H$7,0,(((H$3-A$11)/(100*D$12))*((1+(A$11/(100*D$12)))^(C118-H$7)))*H$2)</f>
        <v>#VALUE!</v>
      </c>
      <c r="J119" s="104" t="n">
        <f aca="false">IF(C119=H$7,I$17-IF(J$16=1,H119,0)-IF(A$10=1,J$20,0),0)</f>
        <v>0</v>
      </c>
    </row>
    <row r="120" customFormat="false" ht="14.25" hidden="false" customHeight="false" outlineLevel="0" collapsed="false">
      <c r="A120" s="155" t="e">
        <f aca="false">DATE(YEAR(A$1),MONTH(A$1)+A$4*(C120-A$2),DAY(A$1))+A$3</f>
        <v>#VALUE!</v>
      </c>
      <c r="B120" s="78" t="str">
        <f aca="false">IF(OR($I$8=1,C120=""),"",IF(DAY(A120)&lt;DAY($A$1),A120-DAY(A120),A120))</f>
        <v/>
      </c>
      <c r="C120" s="19" t="str">
        <f aca="false">IF(OR(C119&gt;=$A$5,C119=""),"",C119+1)</f>
        <v/>
      </c>
      <c r="D120" s="153" t="n">
        <f aca="false">IF(C120="",0,ROUND((G119-IF(D$13=1,E120,0))*A$6-IF(C120=H$7,J$20,0),IF(A$10=1,2,9)))</f>
        <v>0</v>
      </c>
      <c r="E120" s="153" t="n">
        <f aca="false">IF(C120="",0,IF(OR(C120=J$12,AND(C120&gt;=J$11,C120&lt;=J$12)),0,IF(A$10=1,F120-D120,IF(I120&gt;0,I120,H120)+J120)))</f>
        <v>0</v>
      </c>
      <c r="F120" s="153" t="n">
        <f aca="false">IF(C120="",0,IF(OR(D$16&gt;=C120,OR(C120=J$12,AND(C120&gt;=J$11,C120&lt;=J$12))),D120,IF(A$10=1,IF(I120&gt;0,H$17,H$16)+J120,D120+E120)))</f>
        <v>0</v>
      </c>
      <c r="G120" s="153" t="n">
        <f aca="false">IF(C120="",0,G119-E120)</f>
        <v>0</v>
      </c>
      <c r="H120" s="19" t="n">
        <f aca="false">IF(C120&gt;$D$16,((($H$9-$A$11)/(100*$D$12))*((1+($A$11/(100*$D$12)))^(C119-$D$16)))*$D$9,0)</f>
        <v>0</v>
      </c>
      <c r="I120" s="19" t="e">
        <f aca="false">IF(C120&lt;=H$7,0,(((H$3-A$11)/(100*D$12))*((1+(A$11/(100*D$12)))^(C119-H$7)))*H$2)</f>
        <v>#VALUE!</v>
      </c>
      <c r="J120" s="104" t="n">
        <f aca="false">IF(C120=H$7,I$17-IF(J$16=1,H120,0)-IF(A$10=1,J$20,0),0)</f>
        <v>0</v>
      </c>
    </row>
    <row r="121" customFormat="false" ht="14.25" hidden="false" customHeight="false" outlineLevel="0" collapsed="false">
      <c r="A121" s="155" t="e">
        <f aca="false">DATE(YEAR(A$1),MONTH(A$1)+A$4*(C121-A$2),DAY(A$1))+A$3</f>
        <v>#VALUE!</v>
      </c>
      <c r="B121" s="78" t="str">
        <f aca="false">IF(OR($I$8=1,C121=""),"",IF(DAY(A121)&lt;DAY($A$1),A121-DAY(A121),A121))</f>
        <v/>
      </c>
      <c r="C121" s="19" t="str">
        <f aca="false">IF(OR(C120&gt;=$A$5,C120=""),"",C120+1)</f>
        <v/>
      </c>
      <c r="D121" s="153" t="n">
        <f aca="false">IF(C121="",0,ROUND((G120-IF(D$13=1,E121,0))*A$6-IF(C121=H$7,J$20,0),IF(A$10=1,2,9)))</f>
        <v>0</v>
      </c>
      <c r="E121" s="153" t="n">
        <f aca="false">IF(C121="",0,IF(OR(C121=J$12,AND(C121&gt;=J$11,C121&lt;=J$12)),0,IF(A$10=1,F121-D121,IF(I121&gt;0,I121,H121)+J121)))</f>
        <v>0</v>
      </c>
      <c r="F121" s="153" t="n">
        <f aca="false">IF(C121="",0,IF(OR(D$16&gt;=C121,OR(C121=J$12,AND(C121&gt;=J$11,C121&lt;=J$12))),D121,IF(A$10=1,IF(I121&gt;0,H$17,H$16)+J121,D121+E121)))</f>
        <v>0</v>
      </c>
      <c r="G121" s="153" t="n">
        <f aca="false">IF(C121="",0,G120-E121)</f>
        <v>0</v>
      </c>
      <c r="H121" s="19" t="n">
        <f aca="false">IF(C121&gt;$D$16,((($H$9-$A$11)/(100*$D$12))*((1+($A$11/(100*$D$12)))^(C120-$D$16)))*$D$9,0)</f>
        <v>0</v>
      </c>
      <c r="I121" s="19" t="e">
        <f aca="false">IF(C121&lt;=H$7,0,(((H$3-A$11)/(100*D$12))*((1+(A$11/(100*D$12)))^(C120-H$7)))*H$2)</f>
        <v>#VALUE!</v>
      </c>
      <c r="J121" s="104" t="n">
        <f aca="false">IF(C121=H$7,I$17-IF(J$16=1,H121,0)-IF(A$10=1,J$20,0),0)</f>
        <v>0</v>
      </c>
    </row>
    <row r="122" customFormat="false" ht="14.25" hidden="false" customHeight="false" outlineLevel="0" collapsed="false">
      <c r="A122" s="155" t="e">
        <f aca="false">DATE(YEAR(A$1),MONTH(A$1)+A$4*(C122-A$2),DAY(A$1))+A$3</f>
        <v>#VALUE!</v>
      </c>
      <c r="B122" s="78" t="str">
        <f aca="false">IF(OR($I$8=1,C122=""),"",IF(DAY(A122)&lt;DAY($A$1),A122-DAY(A122),A122))</f>
        <v/>
      </c>
      <c r="C122" s="19" t="str">
        <f aca="false">IF(OR(C121&gt;=$A$5,C121=""),"",C121+1)</f>
        <v/>
      </c>
      <c r="D122" s="153" t="n">
        <f aca="false">IF(C122="",0,ROUND((G121-IF(D$13=1,E122,0))*A$6-IF(C122=H$7,J$20,0),IF(A$10=1,2,9)))</f>
        <v>0</v>
      </c>
      <c r="E122" s="153" t="n">
        <f aca="false">IF(C122="",0,IF(OR(C122=J$12,AND(C122&gt;=J$11,C122&lt;=J$12)),0,IF(A$10=1,F122-D122,IF(I122&gt;0,I122,H122)+J122)))</f>
        <v>0</v>
      </c>
      <c r="F122" s="153" t="n">
        <f aca="false">IF(C122="",0,IF(OR(D$16&gt;=C122,OR(C122=J$12,AND(C122&gt;=J$11,C122&lt;=J$12))),D122,IF(A$10=1,IF(I122&gt;0,H$17,H$16)+J122,D122+E122)))</f>
        <v>0</v>
      </c>
      <c r="G122" s="153" t="n">
        <f aca="false">IF(C122="",0,G121-E122)</f>
        <v>0</v>
      </c>
      <c r="H122" s="19" t="n">
        <f aca="false">IF(C122&gt;$D$16,((($H$9-$A$11)/(100*$D$12))*((1+($A$11/(100*$D$12)))^(C121-$D$16)))*$D$9,0)</f>
        <v>0</v>
      </c>
      <c r="I122" s="19" t="e">
        <f aca="false">IF(C122&lt;=H$7,0,(((H$3-A$11)/(100*D$12))*((1+(A$11/(100*D$12)))^(C121-H$7)))*H$2)</f>
        <v>#VALUE!</v>
      </c>
      <c r="J122" s="104" t="n">
        <f aca="false">IF(C122=H$7,I$17-IF(J$16=1,H122,0)-IF(A$10=1,J$20,0),0)</f>
        <v>0</v>
      </c>
    </row>
    <row r="123" customFormat="false" ht="14.25" hidden="false" customHeight="false" outlineLevel="0" collapsed="false">
      <c r="A123" s="155" t="e">
        <f aca="false">DATE(YEAR(A$1),MONTH(A$1)+A$4*(C123-A$2),DAY(A$1))+A$3</f>
        <v>#VALUE!</v>
      </c>
      <c r="B123" s="78" t="str">
        <f aca="false">IF(OR($I$8=1,C123=""),"",IF(DAY(A123)&lt;DAY($A$1),A123-DAY(A123),A123))</f>
        <v/>
      </c>
      <c r="C123" s="19" t="str">
        <f aca="false">IF(OR(C122&gt;=$A$5,C122=""),"",C122+1)</f>
        <v/>
      </c>
      <c r="D123" s="153" t="n">
        <f aca="false">IF(C123="",0,ROUND((G122-IF(D$13=1,E123,0))*A$6-IF(C123=H$7,J$20,0),IF(A$10=1,2,9)))</f>
        <v>0</v>
      </c>
      <c r="E123" s="153" t="n">
        <f aca="false">IF(C123="",0,IF(OR(C123=J$12,AND(C123&gt;=J$11,C123&lt;=J$12)),0,IF(A$10=1,F123-D123,IF(I123&gt;0,I123,H123)+J123)))</f>
        <v>0</v>
      </c>
      <c r="F123" s="153" t="n">
        <f aca="false">IF(C123="",0,IF(OR(D$16&gt;=C123,OR(C123=J$12,AND(C123&gt;=J$11,C123&lt;=J$12))),D123,IF(A$10=1,IF(I123&gt;0,H$17,H$16)+J123,D123+E123)))</f>
        <v>0</v>
      </c>
      <c r="G123" s="153" t="n">
        <f aca="false">IF(C123="",0,G122-E123)</f>
        <v>0</v>
      </c>
      <c r="H123" s="19" t="n">
        <f aca="false">IF(C123&gt;$D$16,((($H$9-$A$11)/(100*$D$12))*((1+($A$11/(100*$D$12)))^(C122-$D$16)))*$D$9,0)</f>
        <v>0</v>
      </c>
      <c r="I123" s="19" t="e">
        <f aca="false">IF(C123&lt;=H$7,0,(((H$3-A$11)/(100*D$12))*((1+(A$11/(100*D$12)))^(C122-H$7)))*H$2)</f>
        <v>#VALUE!</v>
      </c>
      <c r="J123" s="104" t="n">
        <f aca="false">IF(C123=H$7,I$17-IF(J$16=1,H123,0)-IF(A$10=1,J$20,0),0)</f>
        <v>0</v>
      </c>
    </row>
    <row r="124" customFormat="false" ht="14.25" hidden="false" customHeight="false" outlineLevel="0" collapsed="false">
      <c r="A124" s="155" t="e">
        <f aca="false">DATE(YEAR(A$1),MONTH(A$1)+A$4*(C124-A$2),DAY(A$1))+A$3</f>
        <v>#VALUE!</v>
      </c>
      <c r="B124" s="78" t="str">
        <f aca="false">IF(OR($I$8=1,C124=""),"",IF(DAY(A124)&lt;DAY($A$1),A124-DAY(A124),A124))</f>
        <v/>
      </c>
      <c r="C124" s="19" t="str">
        <f aca="false">IF(OR(C123&gt;=$A$5,C123=""),"",C123+1)</f>
        <v/>
      </c>
      <c r="D124" s="153" t="n">
        <f aca="false">IF(C124="",0,ROUND((G123-IF(D$13=1,E124,0))*A$6-IF(C124=H$7,J$20,0),IF(A$10=1,2,9)))</f>
        <v>0</v>
      </c>
      <c r="E124" s="153" t="n">
        <f aca="false">IF(C124="",0,IF(OR(C124=J$12,AND(C124&gt;=J$11,C124&lt;=J$12)),0,IF(A$10=1,F124-D124,IF(I124&gt;0,I124,H124)+J124)))</f>
        <v>0</v>
      </c>
      <c r="F124" s="153" t="n">
        <f aca="false">IF(C124="",0,IF(OR(D$16&gt;=C124,OR(C124=J$12,AND(C124&gt;=J$11,C124&lt;=J$12))),D124,IF(A$10=1,IF(I124&gt;0,H$17,H$16)+J124,D124+E124)))</f>
        <v>0</v>
      </c>
      <c r="G124" s="153" t="n">
        <f aca="false">IF(C124="",0,G123-E124)</f>
        <v>0</v>
      </c>
      <c r="H124" s="19" t="n">
        <f aca="false">IF(C124&gt;$D$16,((($H$9-$A$11)/(100*$D$12))*((1+($A$11/(100*$D$12)))^(C123-$D$16)))*$D$9,0)</f>
        <v>0</v>
      </c>
      <c r="I124" s="19" t="e">
        <f aca="false">IF(C124&lt;=H$7,0,(((H$3-A$11)/(100*D$12))*((1+(A$11/(100*D$12)))^(C123-H$7)))*H$2)</f>
        <v>#VALUE!</v>
      </c>
      <c r="J124" s="104" t="n">
        <f aca="false">IF(C124=H$7,I$17-IF(J$16=1,H124,0)-IF(A$10=1,J$20,0),0)</f>
        <v>0</v>
      </c>
    </row>
    <row r="125" customFormat="false" ht="14.25" hidden="false" customHeight="false" outlineLevel="0" collapsed="false">
      <c r="A125" s="155" t="e">
        <f aca="false">DATE(YEAR(A$1),MONTH(A$1)+A$4*(C125-A$2),DAY(A$1))+A$3</f>
        <v>#VALUE!</v>
      </c>
      <c r="B125" s="78" t="str">
        <f aca="false">IF(OR($I$8=1,C125=""),"",IF(DAY(A125)&lt;DAY($A$1),A125-DAY(A125),A125))</f>
        <v/>
      </c>
      <c r="C125" s="19" t="str">
        <f aca="false">IF(OR(C124&gt;=$A$5,C124=""),"",C124+1)</f>
        <v/>
      </c>
      <c r="D125" s="153" t="n">
        <f aca="false">IF(C125="",0,ROUND((G124-IF(D$13=1,E125,0))*A$6-IF(C125=H$7,J$20,0),IF(A$10=1,2,9)))</f>
        <v>0</v>
      </c>
      <c r="E125" s="153" t="n">
        <f aca="false">IF(C125="",0,IF(OR(C125=J$12,AND(C125&gt;=J$11,C125&lt;=J$12)),0,IF(A$10=1,F125-D125,IF(I125&gt;0,I125,H125)+J125)))</f>
        <v>0</v>
      </c>
      <c r="F125" s="153" t="n">
        <f aca="false">IF(C125="",0,IF(OR(D$16&gt;=C125,OR(C125=J$12,AND(C125&gt;=J$11,C125&lt;=J$12))),D125,IF(A$10=1,IF(I125&gt;0,H$17,H$16)+J125,D125+E125)))</f>
        <v>0</v>
      </c>
      <c r="G125" s="153" t="n">
        <f aca="false">IF(C125="",0,G124-E125)</f>
        <v>0</v>
      </c>
      <c r="H125" s="19" t="n">
        <f aca="false">IF(C125&gt;$D$16,((($H$9-$A$11)/(100*$D$12))*((1+($A$11/(100*$D$12)))^(C124-$D$16)))*$D$9,0)</f>
        <v>0</v>
      </c>
      <c r="I125" s="19" t="e">
        <f aca="false">IF(C125&lt;=H$7,0,(((H$3-A$11)/(100*D$12))*((1+(A$11/(100*D$12)))^(C124-H$7)))*H$2)</f>
        <v>#VALUE!</v>
      </c>
      <c r="J125" s="104" t="n">
        <f aca="false">IF(C125=H$7,I$17-IF(J$16=1,H125,0)-IF(A$10=1,J$20,0),0)</f>
        <v>0</v>
      </c>
    </row>
    <row r="126" customFormat="false" ht="14.25" hidden="false" customHeight="false" outlineLevel="0" collapsed="false">
      <c r="A126" s="155" t="e">
        <f aca="false">DATE(YEAR(A$1),MONTH(A$1)+A$4*(C126-A$2),DAY(A$1))+A$3</f>
        <v>#VALUE!</v>
      </c>
      <c r="B126" s="78" t="str">
        <f aca="false">IF(OR($I$8=1,C126=""),"",IF(DAY(A126)&lt;DAY($A$1),A126-DAY(A126),A126))</f>
        <v/>
      </c>
      <c r="C126" s="19" t="str">
        <f aca="false">IF(OR(C125&gt;=$A$5,C125=""),"",C125+1)</f>
        <v/>
      </c>
      <c r="D126" s="153" t="n">
        <f aca="false">IF(C126="",0,ROUND((G125-IF(D$13=1,E126,0))*A$6-IF(C126=H$7,J$20,0),IF(A$10=1,2,9)))</f>
        <v>0</v>
      </c>
      <c r="E126" s="153" t="n">
        <f aca="false">IF(C126="",0,IF(OR(C126=J$12,AND(C126&gt;=J$11,C126&lt;=J$12)),0,IF(A$10=1,F126-D126,IF(I126&gt;0,I126,H126)+J126)))</f>
        <v>0</v>
      </c>
      <c r="F126" s="153" t="n">
        <f aca="false">IF(C126="",0,IF(OR(D$16&gt;=C126,OR(C126=J$12,AND(C126&gt;=J$11,C126&lt;=J$12))),D126,IF(A$10=1,IF(I126&gt;0,H$17,H$16)+J126,D126+E126)))</f>
        <v>0</v>
      </c>
      <c r="G126" s="153" t="n">
        <f aca="false">IF(C126="",0,G125-E126)</f>
        <v>0</v>
      </c>
      <c r="H126" s="19" t="n">
        <f aca="false">IF(C126&gt;$D$16,((($H$9-$A$11)/(100*$D$12))*((1+($A$11/(100*$D$12)))^(C125-$D$16)))*$D$9,0)</f>
        <v>0</v>
      </c>
      <c r="I126" s="19" t="e">
        <f aca="false">IF(C126&lt;=H$7,0,(((H$3-A$11)/(100*D$12))*((1+(A$11/(100*D$12)))^(C125-H$7)))*H$2)</f>
        <v>#VALUE!</v>
      </c>
      <c r="J126" s="104" t="n">
        <f aca="false">IF(C126=H$7,I$17-IF(J$16=1,H126,0)-IF(A$10=1,J$20,0),0)</f>
        <v>0</v>
      </c>
    </row>
    <row r="127" customFormat="false" ht="14.25" hidden="false" customHeight="false" outlineLevel="0" collapsed="false">
      <c r="A127" s="155" t="e">
        <f aca="false">DATE(YEAR(A$1),MONTH(A$1)+A$4*(C127-A$2),DAY(A$1))+A$3</f>
        <v>#VALUE!</v>
      </c>
      <c r="B127" s="78" t="str">
        <f aca="false">IF(OR($I$8=1,C127=""),"",IF(DAY(A127)&lt;DAY($A$1),A127-DAY(A127),A127))</f>
        <v/>
      </c>
      <c r="C127" s="19" t="str">
        <f aca="false">IF(OR(C126&gt;=$A$5,C126=""),"",C126+1)</f>
        <v/>
      </c>
      <c r="D127" s="153" t="n">
        <f aca="false">IF(C127="",0,ROUND((G126-IF(D$13=1,E127,0))*A$6-IF(C127=H$7,J$20,0),IF(A$10=1,2,9)))</f>
        <v>0</v>
      </c>
      <c r="E127" s="153" t="n">
        <f aca="false">IF(C127="",0,IF(OR(C127=J$12,AND(C127&gt;=J$11,C127&lt;=J$12)),0,IF(A$10=1,F127-D127,IF(I127&gt;0,I127,H127)+J127)))</f>
        <v>0</v>
      </c>
      <c r="F127" s="153" t="n">
        <f aca="false">IF(C127="",0,IF(OR(D$16&gt;=C127,OR(C127=J$12,AND(C127&gt;=J$11,C127&lt;=J$12))),D127,IF(A$10=1,IF(I127&gt;0,H$17,H$16)+J127,D127+E127)))</f>
        <v>0</v>
      </c>
      <c r="G127" s="153" t="n">
        <f aca="false">IF(C127="",0,G126-E127)</f>
        <v>0</v>
      </c>
      <c r="H127" s="19" t="n">
        <f aca="false">IF(C127&gt;$D$16,((($H$9-$A$11)/(100*$D$12))*((1+($A$11/(100*$D$12)))^(C126-$D$16)))*$D$9,0)</f>
        <v>0</v>
      </c>
      <c r="I127" s="19" t="e">
        <f aca="false">IF(C127&lt;=H$7,0,(((H$3-A$11)/(100*D$12))*((1+(A$11/(100*D$12)))^(C126-H$7)))*H$2)</f>
        <v>#VALUE!</v>
      </c>
      <c r="J127" s="104" t="n">
        <f aca="false">IF(C127=H$7,I$17-IF(J$16=1,H127,0)-IF(A$10=1,J$20,0),0)</f>
        <v>0</v>
      </c>
    </row>
    <row r="128" customFormat="false" ht="14.25" hidden="false" customHeight="false" outlineLevel="0" collapsed="false">
      <c r="A128" s="155" t="e">
        <f aca="false">DATE(YEAR(A$1),MONTH(A$1)+A$4*(C128-A$2),DAY(A$1))+A$3</f>
        <v>#VALUE!</v>
      </c>
      <c r="B128" s="78" t="str">
        <f aca="false">IF(OR($I$8=1,C128=""),"",IF(DAY(A128)&lt;DAY($A$1),A128-DAY(A128),A128))</f>
        <v/>
      </c>
      <c r="C128" s="19" t="str">
        <f aca="false">IF(OR(C127&gt;=$A$5,C127=""),"",C127+1)</f>
        <v/>
      </c>
      <c r="D128" s="153" t="n">
        <f aca="false">IF(C128="",0,ROUND((G127-IF(D$13=1,E128,0))*A$6-IF(C128=H$7,J$20,0),IF(A$10=1,2,9)))</f>
        <v>0</v>
      </c>
      <c r="E128" s="153" t="n">
        <f aca="false">IF(C128="",0,IF(OR(C128=J$12,AND(C128&gt;=J$11,C128&lt;=J$12)),0,IF(A$10=1,F128-D128,IF(I128&gt;0,I128,H128)+J128)))</f>
        <v>0</v>
      </c>
      <c r="F128" s="153" t="n">
        <f aca="false">IF(C128="",0,IF(OR(D$16&gt;=C128,OR(C128=J$12,AND(C128&gt;=J$11,C128&lt;=J$12))),D128,IF(A$10=1,IF(I128&gt;0,H$17,H$16)+J128,D128+E128)))</f>
        <v>0</v>
      </c>
      <c r="G128" s="153" t="n">
        <f aca="false">IF(C128="",0,G127-E128)</f>
        <v>0</v>
      </c>
      <c r="H128" s="19" t="n">
        <f aca="false">IF(C128&gt;$D$16,((($H$9-$A$11)/(100*$D$12))*((1+($A$11/(100*$D$12)))^(C127-$D$16)))*$D$9,0)</f>
        <v>0</v>
      </c>
      <c r="I128" s="19" t="e">
        <f aca="false">IF(C128&lt;=H$7,0,(((H$3-A$11)/(100*D$12))*((1+(A$11/(100*D$12)))^(C127-H$7)))*H$2)</f>
        <v>#VALUE!</v>
      </c>
      <c r="J128" s="104" t="n">
        <f aca="false">IF(C128=H$7,I$17-IF(J$16=1,H128,0)-IF(A$10=1,J$20,0),0)</f>
        <v>0</v>
      </c>
    </row>
    <row r="129" customFormat="false" ht="14.25" hidden="false" customHeight="false" outlineLevel="0" collapsed="false">
      <c r="A129" s="155" t="e">
        <f aca="false">DATE(YEAR(A$1),MONTH(A$1)+A$4*(C129-A$2),DAY(A$1))+A$3</f>
        <v>#VALUE!</v>
      </c>
      <c r="B129" s="78" t="str">
        <f aca="false">IF(OR($I$8=1,C129=""),"",IF(DAY(A129)&lt;DAY($A$1),A129-DAY(A129),A129))</f>
        <v/>
      </c>
      <c r="C129" s="19" t="str">
        <f aca="false">IF(OR(C128&gt;=$A$5,C128=""),"",C128+1)</f>
        <v/>
      </c>
      <c r="D129" s="153" t="n">
        <f aca="false">IF(C129="",0,ROUND((G128-IF(D$13=1,E129,0))*A$6-IF(C129=H$7,J$20,0),IF(A$10=1,2,9)))</f>
        <v>0</v>
      </c>
      <c r="E129" s="153" t="n">
        <f aca="false">IF(C129="",0,IF(OR(C129=J$12,AND(C129&gt;=J$11,C129&lt;=J$12)),0,IF(A$10=1,F129-D129,IF(I129&gt;0,I129,H129)+J129)))</f>
        <v>0</v>
      </c>
      <c r="F129" s="153" t="n">
        <f aca="false">IF(C129="",0,IF(OR(D$16&gt;=C129,OR(C129=J$12,AND(C129&gt;=J$11,C129&lt;=J$12))),D129,IF(A$10=1,IF(I129&gt;0,H$17,H$16)+J129,D129+E129)))</f>
        <v>0</v>
      </c>
      <c r="G129" s="153" t="n">
        <f aca="false">IF(C129="",0,G128-E129)</f>
        <v>0</v>
      </c>
      <c r="H129" s="19" t="n">
        <f aca="false">IF(C129&gt;$D$16,((($H$9-$A$11)/(100*$D$12))*((1+($A$11/(100*$D$12)))^(C128-$D$16)))*$D$9,0)</f>
        <v>0</v>
      </c>
      <c r="I129" s="19" t="e">
        <f aca="false">IF(C129&lt;=H$7,0,(((H$3-A$11)/(100*D$12))*((1+(A$11/(100*D$12)))^(C128-H$7)))*H$2)</f>
        <v>#VALUE!</v>
      </c>
      <c r="J129" s="104" t="n">
        <f aca="false">IF(C129=H$7,I$17-IF(J$16=1,H129,0)-IF(A$10=1,J$20,0),0)</f>
        <v>0</v>
      </c>
    </row>
    <row r="130" customFormat="false" ht="14.25" hidden="false" customHeight="false" outlineLevel="0" collapsed="false">
      <c r="A130" s="155" t="e">
        <f aca="false">DATE(YEAR(A$1),MONTH(A$1)+A$4*(C130-A$2),DAY(A$1))+A$3</f>
        <v>#VALUE!</v>
      </c>
      <c r="B130" s="78" t="str">
        <f aca="false">IF(OR($I$8=1,C130=""),"",IF(DAY(A130)&lt;DAY($A$1),A130-DAY(A130),A130))</f>
        <v/>
      </c>
      <c r="C130" s="19" t="str">
        <f aca="false">IF(OR(C129&gt;=$A$5,C129=""),"",C129+1)</f>
        <v/>
      </c>
      <c r="D130" s="153" t="n">
        <f aca="false">IF(C130="",0,ROUND((G129-IF(D$13=1,E130,0))*A$6-IF(C130=H$7,J$20,0),IF(A$10=1,2,9)))</f>
        <v>0</v>
      </c>
      <c r="E130" s="153" t="n">
        <f aca="false">IF(C130="",0,IF(OR(C130=J$12,AND(C130&gt;=J$11,C130&lt;=J$12)),0,IF(A$10=1,F130-D130,IF(I130&gt;0,I130,H130)+J130)))</f>
        <v>0</v>
      </c>
      <c r="F130" s="153" t="n">
        <f aca="false">IF(C130="",0,IF(OR(D$16&gt;=C130,OR(C130=J$12,AND(C130&gt;=J$11,C130&lt;=J$12))),D130,IF(A$10=1,IF(I130&gt;0,H$17,H$16)+J130,D130+E130)))</f>
        <v>0</v>
      </c>
      <c r="G130" s="153" t="n">
        <f aca="false">IF(C130="",0,G129-E130)</f>
        <v>0</v>
      </c>
      <c r="H130" s="19" t="n">
        <f aca="false">IF(C130&gt;$D$16,((($H$9-$A$11)/(100*$D$12))*((1+($A$11/(100*$D$12)))^(C129-$D$16)))*$D$9,0)</f>
        <v>0</v>
      </c>
      <c r="I130" s="19" t="e">
        <f aca="false">IF(C130&lt;=H$7,0,(((H$3-A$11)/(100*D$12))*((1+(A$11/(100*D$12)))^(C129-H$7)))*H$2)</f>
        <v>#VALUE!</v>
      </c>
      <c r="J130" s="104" t="n">
        <f aca="false">IF(C130=H$7,I$17-IF(J$16=1,H130,0)-IF(A$10=1,J$20,0),0)</f>
        <v>0</v>
      </c>
    </row>
    <row r="131" customFormat="false" ht="14.25" hidden="false" customHeight="false" outlineLevel="0" collapsed="false">
      <c r="A131" s="155" t="e">
        <f aca="false">DATE(YEAR(A$1),MONTH(A$1)+A$4*(C131-A$2),DAY(A$1))+A$3</f>
        <v>#VALUE!</v>
      </c>
      <c r="B131" s="78" t="str">
        <f aca="false">IF(OR($I$8=1,C131=""),"",IF(DAY(A131)&lt;DAY($A$1),A131-DAY(A131),A131))</f>
        <v/>
      </c>
      <c r="C131" s="19" t="str">
        <f aca="false">IF(OR(C130&gt;=$A$5,C130=""),"",C130+1)</f>
        <v/>
      </c>
      <c r="D131" s="153" t="n">
        <f aca="false">IF(C131="",0,ROUND((G130-IF(D$13=1,E131,0))*A$6-IF(C131=H$7,J$20,0),IF(A$10=1,2,9)))</f>
        <v>0</v>
      </c>
      <c r="E131" s="153" t="n">
        <f aca="false">IF(C131="",0,IF(OR(C131=J$12,AND(C131&gt;=J$11,C131&lt;=J$12)),0,IF(A$10=1,F131-D131,IF(I131&gt;0,I131,H131)+J131)))</f>
        <v>0</v>
      </c>
      <c r="F131" s="153" t="n">
        <f aca="false">IF(C131="",0,IF(OR(D$16&gt;=C131,OR(C131=J$12,AND(C131&gt;=J$11,C131&lt;=J$12))),D131,IF(A$10=1,IF(I131&gt;0,H$17,H$16)+J131,D131+E131)))</f>
        <v>0</v>
      </c>
      <c r="G131" s="153" t="n">
        <f aca="false">IF(C131="",0,G130-E131)</f>
        <v>0</v>
      </c>
      <c r="H131" s="19" t="n">
        <f aca="false">IF(C131&gt;$D$16,((($H$9-$A$11)/(100*$D$12))*((1+($A$11/(100*$D$12)))^(C130-$D$16)))*$D$9,0)</f>
        <v>0</v>
      </c>
      <c r="I131" s="19" t="e">
        <f aca="false">IF(C131&lt;=H$7,0,(((H$3-A$11)/(100*D$12))*((1+(A$11/(100*D$12)))^(C130-H$7)))*H$2)</f>
        <v>#VALUE!</v>
      </c>
      <c r="J131" s="104" t="n">
        <f aca="false">IF(C131=H$7,I$17-IF(J$16=1,H131,0)-IF(A$10=1,J$20,0),0)</f>
        <v>0</v>
      </c>
    </row>
    <row r="132" customFormat="false" ht="14.25" hidden="false" customHeight="false" outlineLevel="0" collapsed="false">
      <c r="A132" s="155" t="e">
        <f aca="false">DATE(YEAR(A$1),MONTH(A$1)+A$4*(C132-A$2),DAY(A$1))+A$3</f>
        <v>#VALUE!</v>
      </c>
      <c r="B132" s="78" t="str">
        <f aca="false">IF(OR($I$8=1,C132=""),"",IF(DAY(A132)&lt;DAY($A$1),A132-DAY(A132),A132))</f>
        <v/>
      </c>
      <c r="C132" s="19" t="str">
        <f aca="false">IF(OR(C131&gt;=$A$5,C131=""),"",C131+1)</f>
        <v/>
      </c>
      <c r="D132" s="153" t="n">
        <f aca="false">IF(C132="",0,ROUND((G131-IF(D$13=1,E132,0))*A$6-IF(C132=H$7,J$20,0),IF(A$10=1,2,9)))</f>
        <v>0</v>
      </c>
      <c r="E132" s="153" t="n">
        <f aca="false">IF(C132="",0,IF(OR(C132=J$12,AND(C132&gt;=J$11,C132&lt;=J$12)),0,IF(A$10=1,F132-D132,IF(I132&gt;0,I132,H132)+J132)))</f>
        <v>0</v>
      </c>
      <c r="F132" s="153" t="n">
        <f aca="false">IF(C132="",0,IF(OR(D$16&gt;=C132,OR(C132=J$12,AND(C132&gt;=J$11,C132&lt;=J$12))),D132,IF(A$10=1,IF(I132&gt;0,H$17,H$16)+J132,D132+E132)))</f>
        <v>0</v>
      </c>
      <c r="G132" s="153" t="n">
        <f aca="false">IF(C132="",0,G131-E132)</f>
        <v>0</v>
      </c>
      <c r="H132" s="19" t="n">
        <f aca="false">IF(C132&gt;$D$16,((($H$9-$A$11)/(100*$D$12))*((1+($A$11/(100*$D$12)))^(C131-$D$16)))*$D$9,0)</f>
        <v>0</v>
      </c>
      <c r="I132" s="19" t="e">
        <f aca="false">IF(C132&lt;=H$7,0,(((H$3-A$11)/(100*D$12))*((1+(A$11/(100*D$12)))^(C131-H$7)))*H$2)</f>
        <v>#VALUE!</v>
      </c>
      <c r="J132" s="104" t="n">
        <f aca="false">IF(C132=H$7,I$17-IF(J$16=1,H132,0)-IF(A$10=1,J$20,0),0)</f>
        <v>0</v>
      </c>
    </row>
    <row r="133" customFormat="false" ht="14.25" hidden="false" customHeight="false" outlineLevel="0" collapsed="false">
      <c r="A133" s="155" t="e">
        <f aca="false">DATE(YEAR(A$1),MONTH(A$1)+A$4*(C133-A$2),DAY(A$1))+A$3</f>
        <v>#VALUE!</v>
      </c>
      <c r="B133" s="78" t="str">
        <f aca="false">IF(OR($I$8=1,C133=""),"",IF(DAY(A133)&lt;DAY($A$1),A133-DAY(A133),A133))</f>
        <v/>
      </c>
      <c r="C133" s="19" t="str">
        <f aca="false">IF(OR(C132&gt;=$A$5,C132=""),"",C132+1)</f>
        <v/>
      </c>
      <c r="D133" s="153" t="n">
        <f aca="false">IF(C133="",0,ROUND((G132-IF(D$13=1,E133,0))*A$6-IF(C133=H$7,J$20,0),IF(A$10=1,2,9)))</f>
        <v>0</v>
      </c>
      <c r="E133" s="153" t="n">
        <f aca="false">IF(C133="",0,IF(OR(C133=J$12,AND(C133&gt;=J$11,C133&lt;=J$12)),0,IF(A$10=1,F133-D133,IF(I133&gt;0,I133,H133)+J133)))</f>
        <v>0</v>
      </c>
      <c r="F133" s="153" t="n">
        <f aca="false">IF(C133="",0,IF(OR(D$16&gt;=C133,OR(C133=J$12,AND(C133&gt;=J$11,C133&lt;=J$12))),D133,IF(A$10=1,IF(I133&gt;0,H$17,H$16)+J133,D133+E133)))</f>
        <v>0</v>
      </c>
      <c r="G133" s="153" t="n">
        <f aca="false">IF(C133="",0,G132-E133)</f>
        <v>0</v>
      </c>
      <c r="H133" s="19" t="n">
        <f aca="false">IF(C133&gt;$D$16,((($H$9-$A$11)/(100*$D$12))*((1+($A$11/(100*$D$12)))^(C132-$D$16)))*$D$9,0)</f>
        <v>0</v>
      </c>
      <c r="I133" s="19" t="e">
        <f aca="false">IF(C133&lt;=H$7,0,(((H$3-A$11)/(100*D$12))*((1+(A$11/(100*D$12)))^(C132-H$7)))*H$2)</f>
        <v>#VALUE!</v>
      </c>
      <c r="J133" s="104" t="n">
        <f aca="false">IF(C133=H$7,I$17-IF(J$16=1,H133,0)-IF(A$10=1,J$20,0),0)</f>
        <v>0</v>
      </c>
    </row>
    <row r="134" customFormat="false" ht="14.25" hidden="false" customHeight="false" outlineLevel="0" collapsed="false">
      <c r="A134" s="155" t="e">
        <f aca="false">DATE(YEAR(A$1),MONTH(A$1)+A$4*(C134-A$2),DAY(A$1))+A$3</f>
        <v>#VALUE!</v>
      </c>
      <c r="B134" s="78" t="str">
        <f aca="false">IF(OR($I$8=1,C134=""),"",IF(DAY(A134)&lt;DAY($A$1),A134-DAY(A134),A134))</f>
        <v/>
      </c>
      <c r="C134" s="19" t="str">
        <f aca="false">IF(OR(C133&gt;=$A$5,C133=""),"",C133+1)</f>
        <v/>
      </c>
      <c r="D134" s="153" t="n">
        <f aca="false">IF(C134="",0,ROUND((G133-IF(D$13=1,E134,0))*A$6-IF(C134=H$7,J$20,0),IF(A$10=1,2,9)))</f>
        <v>0</v>
      </c>
      <c r="E134" s="153" t="n">
        <f aca="false">IF(C134="",0,IF(OR(C134=J$12,AND(C134&gt;=J$11,C134&lt;=J$12)),0,IF(A$10=1,F134-D134,IF(I134&gt;0,I134,H134)+J134)))</f>
        <v>0</v>
      </c>
      <c r="F134" s="153" t="n">
        <f aca="false">IF(C134="",0,IF(OR(D$16&gt;=C134,OR(C134=J$12,AND(C134&gt;=J$11,C134&lt;=J$12))),D134,IF(A$10=1,IF(I134&gt;0,H$17,H$16)+J134,D134+E134)))</f>
        <v>0</v>
      </c>
      <c r="G134" s="153" t="n">
        <f aca="false">IF(C134="",0,G133-E134)</f>
        <v>0</v>
      </c>
      <c r="H134" s="19" t="n">
        <f aca="false">IF(C134&gt;$D$16,((($H$9-$A$11)/(100*$D$12))*((1+($A$11/(100*$D$12)))^(C133-$D$16)))*$D$9,0)</f>
        <v>0</v>
      </c>
      <c r="I134" s="19" t="e">
        <f aca="false">IF(C134&lt;=H$7,0,(((H$3-A$11)/(100*D$12))*((1+(A$11/(100*D$12)))^(C133-H$7)))*H$2)</f>
        <v>#VALUE!</v>
      </c>
      <c r="J134" s="104" t="n">
        <f aca="false">IF(C134=H$7,I$17-IF(J$16=1,H134,0)-IF(A$10=1,J$20,0),0)</f>
        <v>0</v>
      </c>
    </row>
    <row r="135" customFormat="false" ht="14.25" hidden="false" customHeight="false" outlineLevel="0" collapsed="false">
      <c r="A135" s="155" t="e">
        <f aca="false">DATE(YEAR(A$1),MONTH(A$1)+A$4*(C135-A$2),DAY(A$1))+A$3</f>
        <v>#VALUE!</v>
      </c>
      <c r="B135" s="78" t="str">
        <f aca="false">IF(OR($I$8=1,C135=""),"",IF(DAY(A135)&lt;DAY($A$1),A135-DAY(A135),A135))</f>
        <v/>
      </c>
      <c r="C135" s="19" t="str">
        <f aca="false">IF(OR(C134&gt;=$A$5,C134=""),"",C134+1)</f>
        <v/>
      </c>
      <c r="D135" s="153" t="n">
        <f aca="false">IF(C135="",0,ROUND((G134-IF(D$13=1,E135,0))*A$6-IF(C135=H$7,J$20,0),IF(A$10=1,2,9)))</f>
        <v>0</v>
      </c>
      <c r="E135" s="153" t="n">
        <f aca="false">IF(C135="",0,IF(OR(C135=J$12,AND(C135&gt;=J$11,C135&lt;=J$12)),0,IF(A$10=1,F135-D135,IF(I135&gt;0,I135,H135)+J135)))</f>
        <v>0</v>
      </c>
      <c r="F135" s="153" t="n">
        <f aca="false">IF(C135="",0,IF(OR(D$16&gt;=C135,OR(C135=J$12,AND(C135&gt;=J$11,C135&lt;=J$12))),D135,IF(A$10=1,IF(I135&gt;0,H$17,H$16)+J135,D135+E135)))</f>
        <v>0</v>
      </c>
      <c r="G135" s="153" t="n">
        <f aca="false">IF(C135="",0,G134-E135)</f>
        <v>0</v>
      </c>
      <c r="H135" s="19" t="n">
        <f aca="false">IF(C135&gt;$D$16,((($H$9-$A$11)/(100*$D$12))*((1+($A$11/(100*$D$12)))^(C134-$D$16)))*$D$9,0)</f>
        <v>0</v>
      </c>
      <c r="I135" s="19" t="e">
        <f aca="false">IF(C135&lt;=H$7,0,(((H$3-A$11)/(100*D$12))*((1+(A$11/(100*D$12)))^(C134-H$7)))*H$2)</f>
        <v>#VALUE!</v>
      </c>
      <c r="J135" s="104" t="n">
        <f aca="false">IF(C135=H$7,I$17-IF(J$16=1,H135,0)-IF(A$10=1,J$20,0),0)</f>
        <v>0</v>
      </c>
    </row>
    <row r="136" customFormat="false" ht="14.25" hidden="false" customHeight="false" outlineLevel="0" collapsed="false">
      <c r="A136" s="155" t="e">
        <f aca="false">DATE(YEAR(A$1),MONTH(A$1)+A$4*(C136-A$2),DAY(A$1))+A$3</f>
        <v>#VALUE!</v>
      </c>
      <c r="B136" s="78" t="str">
        <f aca="false">IF(OR($I$8=1,C136=""),"",IF(DAY(A136)&lt;DAY($A$1),A136-DAY(A136),A136))</f>
        <v/>
      </c>
      <c r="C136" s="19" t="str">
        <f aca="false">IF(OR(C135&gt;=$A$5,C135=""),"",C135+1)</f>
        <v/>
      </c>
      <c r="D136" s="153" t="n">
        <f aca="false">IF(C136="",0,ROUND((G135-IF(D$13=1,E136,0))*A$6-IF(C136=H$7,J$20,0),IF(A$10=1,2,9)))</f>
        <v>0</v>
      </c>
      <c r="E136" s="153" t="n">
        <f aca="false">IF(C136="",0,IF(OR(C136=J$12,AND(C136&gt;=J$11,C136&lt;=J$12)),0,IF(A$10=1,F136-D136,IF(I136&gt;0,I136,H136)+J136)))</f>
        <v>0</v>
      </c>
      <c r="F136" s="153" t="n">
        <f aca="false">IF(C136="",0,IF(OR(D$16&gt;=C136,OR(C136=J$12,AND(C136&gt;=J$11,C136&lt;=J$12))),D136,IF(A$10=1,IF(I136&gt;0,H$17,H$16)+J136,D136+E136)))</f>
        <v>0</v>
      </c>
      <c r="G136" s="153" t="n">
        <f aca="false">IF(C136="",0,G135-E136)</f>
        <v>0</v>
      </c>
      <c r="H136" s="19" t="n">
        <f aca="false">IF(C136&gt;$D$16,((($H$9-$A$11)/(100*$D$12))*((1+($A$11/(100*$D$12)))^(C135-$D$16)))*$D$9,0)</f>
        <v>0</v>
      </c>
      <c r="I136" s="19" t="e">
        <f aca="false">IF(C136&lt;=H$7,0,(((H$3-A$11)/(100*D$12))*((1+(A$11/(100*D$12)))^(C135-H$7)))*H$2)</f>
        <v>#VALUE!</v>
      </c>
      <c r="J136" s="104" t="n">
        <f aca="false">IF(C136=H$7,I$17-IF(J$16=1,H136,0)-IF(A$10=1,J$20,0),0)</f>
        <v>0</v>
      </c>
    </row>
    <row r="137" customFormat="false" ht="14.25" hidden="false" customHeight="false" outlineLevel="0" collapsed="false">
      <c r="A137" s="155" t="e">
        <f aca="false">DATE(YEAR(A$1),MONTH(A$1)+A$4*(C137-A$2),DAY(A$1))+A$3</f>
        <v>#VALUE!</v>
      </c>
      <c r="B137" s="78" t="str">
        <f aca="false">IF(OR($I$8=1,C137=""),"",IF(DAY(A137)&lt;DAY($A$1),A137-DAY(A137),A137))</f>
        <v/>
      </c>
      <c r="C137" s="19" t="str">
        <f aca="false">IF(OR(C136&gt;=$A$5,C136=""),"",C136+1)</f>
        <v/>
      </c>
      <c r="D137" s="153" t="n">
        <f aca="false">IF(C137="",0,ROUND((G136-IF(D$13=1,E137,0))*A$6-IF(C137=H$7,J$20,0),IF(A$10=1,2,9)))</f>
        <v>0</v>
      </c>
      <c r="E137" s="153" t="n">
        <f aca="false">IF(C137="",0,IF(OR(C137=J$12,AND(C137&gt;=J$11,C137&lt;=J$12)),0,IF(A$10=1,F137-D137,IF(I137&gt;0,I137,H137)+J137)))</f>
        <v>0</v>
      </c>
      <c r="F137" s="153" t="n">
        <f aca="false">IF(C137="",0,IF(OR(D$16&gt;=C137,OR(C137=J$12,AND(C137&gt;=J$11,C137&lt;=J$12))),D137,IF(A$10=1,IF(I137&gt;0,H$17,H$16)+J137,D137+E137)))</f>
        <v>0</v>
      </c>
      <c r="G137" s="153" t="n">
        <f aca="false">IF(C137="",0,G136-E137)</f>
        <v>0</v>
      </c>
      <c r="H137" s="19" t="n">
        <f aca="false">IF(C137&gt;$D$16,((($H$9-$A$11)/(100*$D$12))*((1+($A$11/(100*$D$12)))^(C136-$D$16)))*$D$9,0)</f>
        <v>0</v>
      </c>
      <c r="I137" s="19" t="e">
        <f aca="false">IF(C137&lt;=H$7,0,(((H$3-A$11)/(100*D$12))*((1+(A$11/(100*D$12)))^(C136-H$7)))*H$2)</f>
        <v>#VALUE!</v>
      </c>
      <c r="J137" s="104" t="n">
        <f aca="false">IF(C137=H$7,I$17-IF(J$16=1,H137,0)-IF(A$10=1,J$20,0),0)</f>
        <v>0</v>
      </c>
    </row>
    <row r="138" customFormat="false" ht="14.25" hidden="false" customHeight="false" outlineLevel="0" collapsed="false">
      <c r="A138" s="155" t="e">
        <f aca="false">DATE(YEAR(A$1),MONTH(A$1)+A$4*(C138-A$2),DAY(A$1))+A$3</f>
        <v>#VALUE!</v>
      </c>
      <c r="B138" s="78" t="str">
        <f aca="false">IF(OR($I$8=1,C138=""),"",IF(DAY(A138)&lt;DAY($A$1),A138-DAY(A138),A138))</f>
        <v/>
      </c>
      <c r="C138" s="19" t="str">
        <f aca="false">IF(OR(C137&gt;=$A$5,C137=""),"",C137+1)</f>
        <v/>
      </c>
      <c r="D138" s="153" t="n">
        <f aca="false">IF(C138="",0,ROUND((G137-IF(D$13=1,E138,0))*A$6-IF(C138=H$7,J$20,0),IF(A$10=1,2,9)))</f>
        <v>0</v>
      </c>
      <c r="E138" s="153" t="n">
        <f aca="false">IF(C138="",0,IF(OR(C138=J$12,AND(C138&gt;=J$11,C138&lt;=J$12)),0,IF(A$10=1,F138-D138,IF(I138&gt;0,I138,H138)+J138)))</f>
        <v>0</v>
      </c>
      <c r="F138" s="153" t="n">
        <f aca="false">IF(C138="",0,IF(OR(D$16&gt;=C138,OR(C138=J$12,AND(C138&gt;=J$11,C138&lt;=J$12))),D138,IF(A$10=1,IF(I138&gt;0,H$17,H$16)+J138,D138+E138)))</f>
        <v>0</v>
      </c>
      <c r="G138" s="153" t="n">
        <f aca="false">IF(C138="",0,G137-E138)</f>
        <v>0</v>
      </c>
      <c r="H138" s="19" t="n">
        <f aca="false">IF(C138&gt;$D$16,((($H$9-$A$11)/(100*$D$12))*((1+($A$11/(100*$D$12)))^(C137-$D$16)))*$D$9,0)</f>
        <v>0</v>
      </c>
      <c r="I138" s="19" t="e">
        <f aca="false">IF(C138&lt;=H$7,0,(((H$3-A$11)/(100*D$12))*((1+(A$11/(100*D$12)))^(C137-H$7)))*H$2)</f>
        <v>#VALUE!</v>
      </c>
      <c r="J138" s="104" t="n">
        <f aca="false">IF(C138=H$7,I$17-IF(J$16=1,H138,0)-IF(A$10=1,J$20,0),0)</f>
        <v>0</v>
      </c>
    </row>
    <row r="139" customFormat="false" ht="14.25" hidden="false" customHeight="false" outlineLevel="0" collapsed="false">
      <c r="A139" s="155" t="e">
        <f aca="false">DATE(YEAR(A$1),MONTH(A$1)+A$4*(C139-A$2),DAY(A$1))+A$3</f>
        <v>#VALUE!</v>
      </c>
      <c r="B139" s="78" t="str">
        <f aca="false">IF(OR($I$8=1,C139=""),"",IF(DAY(A139)&lt;DAY($A$1),A139-DAY(A139),A139))</f>
        <v/>
      </c>
      <c r="C139" s="19" t="str">
        <f aca="false">IF(OR(C138&gt;=$A$5,C138=""),"",C138+1)</f>
        <v/>
      </c>
      <c r="D139" s="153" t="n">
        <f aca="false">IF(C139="",0,ROUND((G138-IF(D$13=1,E139,0))*A$6-IF(C139=H$7,J$20,0),IF(A$10=1,2,9)))</f>
        <v>0</v>
      </c>
      <c r="E139" s="153" t="n">
        <f aca="false">IF(C139="",0,IF(OR(C139=J$12,AND(C139&gt;=J$11,C139&lt;=J$12)),0,IF(A$10=1,F139-D139,IF(I139&gt;0,I139,H139)+J139)))</f>
        <v>0</v>
      </c>
      <c r="F139" s="153" t="n">
        <f aca="false">IF(C139="",0,IF(OR(D$16&gt;=C139,OR(C139=J$12,AND(C139&gt;=J$11,C139&lt;=J$12))),D139,IF(A$10=1,IF(I139&gt;0,H$17,H$16)+J139,D139+E139)))</f>
        <v>0</v>
      </c>
      <c r="G139" s="153" t="n">
        <f aca="false">IF(C139="",0,G138-E139)</f>
        <v>0</v>
      </c>
      <c r="H139" s="19" t="n">
        <f aca="false">IF(C139&gt;$D$16,((($H$9-$A$11)/(100*$D$12))*((1+($A$11/(100*$D$12)))^(C138-$D$16)))*$D$9,0)</f>
        <v>0</v>
      </c>
      <c r="I139" s="19" t="e">
        <f aca="false">IF(C139&lt;=H$7,0,(((H$3-A$11)/(100*D$12))*((1+(A$11/(100*D$12)))^(C138-H$7)))*H$2)</f>
        <v>#VALUE!</v>
      </c>
      <c r="J139" s="104" t="n">
        <f aca="false">IF(C139=H$7,I$17-IF(J$16=1,H139,0)-IF(A$10=1,J$20,0),0)</f>
        <v>0</v>
      </c>
    </row>
    <row r="140" customFormat="false" ht="14.25" hidden="false" customHeight="false" outlineLevel="0" collapsed="false">
      <c r="A140" s="155" t="e">
        <f aca="false">DATE(YEAR(A$1),MONTH(A$1)+A$4*(C140-A$2),DAY(A$1))+A$3</f>
        <v>#VALUE!</v>
      </c>
      <c r="B140" s="78" t="str">
        <f aca="false">IF(OR($I$8=1,C140=""),"",IF(DAY(A140)&lt;DAY($A$1),A140-DAY(A140),A140))</f>
        <v/>
      </c>
      <c r="C140" s="19" t="str">
        <f aca="false">IF(OR(C139&gt;=$A$5,C139=""),"",C139+1)</f>
        <v/>
      </c>
      <c r="D140" s="153" t="n">
        <f aca="false">IF(C140="",0,ROUND((G139-IF(D$13=1,E140,0))*A$6-IF(C140=H$7,J$20,0),IF(A$10=1,2,9)))</f>
        <v>0</v>
      </c>
      <c r="E140" s="153" t="n">
        <f aca="false">IF(C140="",0,IF(OR(C140=J$12,AND(C140&gt;=J$11,C140&lt;=J$12)),0,IF(A$10=1,F140-D140,IF(I140&gt;0,I140,H140)+J140)))</f>
        <v>0</v>
      </c>
      <c r="F140" s="153" t="n">
        <f aca="false">IF(C140="",0,IF(OR(D$16&gt;=C140,OR(C140=J$12,AND(C140&gt;=J$11,C140&lt;=J$12))),D140,IF(A$10=1,IF(I140&gt;0,H$17,H$16)+J140,D140+E140)))</f>
        <v>0</v>
      </c>
      <c r="G140" s="153" t="n">
        <f aca="false">IF(C140="",0,G139-E140)</f>
        <v>0</v>
      </c>
      <c r="H140" s="19" t="n">
        <f aca="false">IF(C140&gt;$D$16,((($H$9-$A$11)/(100*$D$12))*((1+($A$11/(100*$D$12)))^(C139-$D$16)))*$D$9,0)</f>
        <v>0</v>
      </c>
      <c r="I140" s="19" t="e">
        <f aca="false">IF(C140&lt;=H$7,0,(((H$3-A$11)/(100*D$12))*((1+(A$11/(100*D$12)))^(C139-H$7)))*H$2)</f>
        <v>#VALUE!</v>
      </c>
      <c r="J140" s="104" t="n">
        <f aca="false">IF(C140=H$7,I$17-IF(J$16=1,H140,0)-IF(A$10=1,J$20,0),0)</f>
        <v>0</v>
      </c>
    </row>
    <row r="141" customFormat="false" ht="14.25" hidden="false" customHeight="false" outlineLevel="0" collapsed="false">
      <c r="A141" s="155" t="e">
        <f aca="false">DATE(YEAR(A$1),MONTH(A$1)+A$4*(C141-A$2),DAY(A$1))+A$3</f>
        <v>#VALUE!</v>
      </c>
      <c r="B141" s="78" t="str">
        <f aca="false">IF(OR($I$8=1,C141=""),"",IF(DAY(A141)&lt;DAY($A$1),A141-DAY(A141),A141))</f>
        <v/>
      </c>
      <c r="C141" s="19" t="str">
        <f aca="false">IF(OR(C140&gt;=$A$5,C140=""),"",C140+1)</f>
        <v/>
      </c>
      <c r="D141" s="153" t="n">
        <f aca="false">IF(C141="",0,ROUND((G140-IF(D$13=1,E141,0))*A$6-IF(C141=H$7,J$20,0),IF(A$10=1,2,9)))</f>
        <v>0</v>
      </c>
      <c r="E141" s="153" t="n">
        <f aca="false">IF(C141="",0,IF(OR(C141=J$12,AND(C141&gt;=J$11,C141&lt;=J$12)),0,IF(A$10=1,F141-D141,IF(I141&gt;0,I141,H141)+J141)))</f>
        <v>0</v>
      </c>
      <c r="F141" s="153" t="n">
        <f aca="false">IF(C141="",0,IF(OR(D$16&gt;=C141,OR(C141=J$12,AND(C141&gt;=J$11,C141&lt;=J$12))),D141,IF(A$10=1,IF(I141&gt;0,H$17,H$16)+J141,D141+E141)))</f>
        <v>0</v>
      </c>
      <c r="G141" s="153" t="n">
        <f aca="false">IF(C141="",0,G140-E141)</f>
        <v>0</v>
      </c>
      <c r="H141" s="19" t="n">
        <f aca="false">IF(C141&gt;$D$16,((($H$9-$A$11)/(100*$D$12))*((1+($A$11/(100*$D$12)))^(C140-$D$16)))*$D$9,0)</f>
        <v>0</v>
      </c>
      <c r="I141" s="19" t="e">
        <f aca="false">IF(C141&lt;=H$7,0,(((H$3-A$11)/(100*D$12))*((1+(A$11/(100*D$12)))^(C140-H$7)))*H$2)</f>
        <v>#VALUE!</v>
      </c>
      <c r="J141" s="104" t="n">
        <f aca="false">IF(C141=H$7,I$17-IF(J$16=1,H141,0)-IF(A$10=1,J$20,0),0)</f>
        <v>0</v>
      </c>
    </row>
    <row r="142" customFormat="false" ht="14.25" hidden="false" customHeight="false" outlineLevel="0" collapsed="false">
      <c r="A142" s="155" t="e">
        <f aca="false">DATE(YEAR(A$1),MONTH(A$1)+A$4*(C142-A$2),DAY(A$1))+A$3</f>
        <v>#VALUE!</v>
      </c>
      <c r="B142" s="78" t="str">
        <f aca="false">IF(OR($I$8=1,C142=""),"",IF(DAY(A142)&lt;DAY($A$1),A142-DAY(A142),A142))</f>
        <v/>
      </c>
      <c r="C142" s="19" t="str">
        <f aca="false">IF(OR(C141&gt;=$A$5,C141=""),"",C141+1)</f>
        <v/>
      </c>
      <c r="D142" s="153" t="n">
        <f aca="false">IF(C142="",0,ROUND((G141-IF(D$13=1,E142,0))*A$6-IF(C142=H$7,J$20,0),IF(A$10=1,2,9)))</f>
        <v>0</v>
      </c>
      <c r="E142" s="153" t="n">
        <f aca="false">IF(C142="",0,IF(OR(C142=J$12,AND(C142&gt;=J$11,C142&lt;=J$12)),0,IF(A$10=1,F142-D142,IF(I142&gt;0,I142,H142)+J142)))</f>
        <v>0</v>
      </c>
      <c r="F142" s="153" t="n">
        <f aca="false">IF(C142="",0,IF(OR(D$16&gt;=C142,OR(C142=J$12,AND(C142&gt;=J$11,C142&lt;=J$12))),D142,IF(A$10=1,IF(I142&gt;0,H$17,H$16)+J142,D142+E142)))</f>
        <v>0</v>
      </c>
      <c r="G142" s="153" t="n">
        <f aca="false">IF(C142="",0,G141-E142)</f>
        <v>0</v>
      </c>
      <c r="H142" s="19" t="n">
        <f aca="false">IF(C142&gt;$D$16,((($H$9-$A$11)/(100*$D$12))*((1+($A$11/(100*$D$12)))^(C141-$D$16)))*$D$9,0)</f>
        <v>0</v>
      </c>
      <c r="I142" s="19" t="e">
        <f aca="false">IF(C142&lt;=H$7,0,(((H$3-A$11)/(100*D$12))*((1+(A$11/(100*D$12)))^(C141-H$7)))*H$2)</f>
        <v>#VALUE!</v>
      </c>
      <c r="J142" s="104" t="n">
        <f aca="false">IF(C142=H$7,I$17-IF(J$16=1,H142,0)-IF(A$10=1,J$20,0),0)</f>
        <v>0</v>
      </c>
    </row>
    <row r="143" customFormat="false" ht="14.25" hidden="false" customHeight="false" outlineLevel="0" collapsed="false">
      <c r="A143" s="155" t="e">
        <f aca="false">DATE(YEAR(A$1),MONTH(A$1)+A$4*(C143-A$2),DAY(A$1))+A$3</f>
        <v>#VALUE!</v>
      </c>
      <c r="B143" s="78" t="str">
        <f aca="false">IF(OR($I$8=1,C143=""),"",IF(DAY(A143)&lt;DAY($A$1),A143-DAY(A143),A143))</f>
        <v/>
      </c>
      <c r="C143" s="19" t="str">
        <f aca="false">IF(OR(C142&gt;=$A$5,C142=""),"",C142+1)</f>
        <v/>
      </c>
      <c r="D143" s="153" t="n">
        <f aca="false">IF(C143="",0,ROUND((G142-IF(D$13=1,E143,0))*A$6-IF(C143=H$7,J$20,0),IF(A$10=1,2,9)))</f>
        <v>0</v>
      </c>
      <c r="E143" s="153" t="n">
        <f aca="false">IF(C143="",0,IF(OR(C143=J$12,AND(C143&gt;=J$11,C143&lt;=J$12)),0,IF(A$10=1,F143-D143,IF(I143&gt;0,I143,H143)+J143)))</f>
        <v>0</v>
      </c>
      <c r="F143" s="153" t="n">
        <f aca="false">IF(C143="",0,IF(OR(D$16&gt;=C143,OR(C143=J$12,AND(C143&gt;=J$11,C143&lt;=J$12))),D143,IF(A$10=1,IF(I143&gt;0,H$17,H$16)+J143,D143+E143)))</f>
        <v>0</v>
      </c>
      <c r="G143" s="153" t="n">
        <f aca="false">IF(C143="",0,G142-E143)</f>
        <v>0</v>
      </c>
      <c r="H143" s="19" t="n">
        <f aca="false">IF(C143&gt;$D$16,((($H$9-$A$11)/(100*$D$12))*((1+($A$11/(100*$D$12)))^(C142-$D$16)))*$D$9,0)</f>
        <v>0</v>
      </c>
      <c r="I143" s="19" t="e">
        <f aca="false">IF(C143&lt;=H$7,0,(((H$3-A$11)/(100*D$12))*((1+(A$11/(100*D$12)))^(C142-H$7)))*H$2)</f>
        <v>#VALUE!</v>
      </c>
      <c r="J143" s="104" t="n">
        <f aca="false">IF(C143=H$7,I$17-IF(J$16=1,H143,0)-IF(A$10=1,J$20,0),0)</f>
        <v>0</v>
      </c>
    </row>
    <row r="144" customFormat="false" ht="14.25" hidden="false" customHeight="false" outlineLevel="0" collapsed="false">
      <c r="A144" s="155" t="e">
        <f aca="false">DATE(YEAR(A$1),MONTH(A$1)+A$4*(C144-A$2),DAY(A$1))+A$3</f>
        <v>#VALUE!</v>
      </c>
      <c r="B144" s="78" t="str">
        <f aca="false">IF(OR($I$8=1,C144=""),"",IF(DAY(A144)&lt;DAY($A$1),A144-DAY(A144),A144))</f>
        <v/>
      </c>
      <c r="C144" s="19" t="str">
        <f aca="false">IF(OR(C143&gt;=$A$5,C143=""),"",C143+1)</f>
        <v/>
      </c>
      <c r="D144" s="153" t="n">
        <f aca="false">IF(C144="",0,ROUND((G143-IF(D$13=1,E144,0))*A$6-IF(C144=H$7,J$20,0),IF(A$10=1,2,9)))</f>
        <v>0</v>
      </c>
      <c r="E144" s="153" t="n">
        <f aca="false">IF(C144="",0,IF(OR(C144=J$12,AND(C144&gt;=J$11,C144&lt;=J$12)),0,IF(A$10=1,F144-D144,IF(I144&gt;0,I144,H144)+J144)))</f>
        <v>0</v>
      </c>
      <c r="F144" s="153" t="n">
        <f aca="false">IF(C144="",0,IF(OR(D$16&gt;=C144,OR(C144=J$12,AND(C144&gt;=J$11,C144&lt;=J$12))),D144,IF(A$10=1,IF(I144&gt;0,H$17,H$16)+J144,D144+E144)))</f>
        <v>0</v>
      </c>
      <c r="G144" s="153" t="n">
        <f aca="false">IF(C144="",0,G143-E144)</f>
        <v>0</v>
      </c>
      <c r="H144" s="19" t="n">
        <f aca="false">IF(C144&gt;$D$16,((($H$9-$A$11)/(100*$D$12))*((1+($A$11/(100*$D$12)))^(C143-$D$16)))*$D$9,0)</f>
        <v>0</v>
      </c>
      <c r="I144" s="19" t="e">
        <f aca="false">IF(C144&lt;=H$7,0,(((H$3-A$11)/(100*D$12))*((1+(A$11/(100*D$12)))^(C143-H$7)))*H$2)</f>
        <v>#VALUE!</v>
      </c>
      <c r="J144" s="104" t="n">
        <f aca="false">IF(C144=H$7,I$17-IF(J$16=1,H144,0)-IF(A$10=1,J$20,0),0)</f>
        <v>0</v>
      </c>
    </row>
    <row r="145" customFormat="false" ht="14.25" hidden="false" customHeight="false" outlineLevel="0" collapsed="false">
      <c r="A145" s="155" t="e">
        <f aca="false">DATE(YEAR(A$1),MONTH(A$1)+A$4*(C145-A$2),DAY(A$1))+A$3</f>
        <v>#VALUE!</v>
      </c>
      <c r="B145" s="78" t="str">
        <f aca="false">IF(OR($I$8=1,C145=""),"",IF(DAY(A145)&lt;DAY($A$1),A145-DAY(A145),A145))</f>
        <v/>
      </c>
      <c r="C145" s="19" t="str">
        <f aca="false">IF(OR(C144&gt;=$A$5,C144=""),"",C144+1)</f>
        <v/>
      </c>
      <c r="D145" s="153" t="n">
        <f aca="false">IF(C145="",0,ROUND((G144-IF(D$13=1,E145,0))*A$6-IF(C145=H$7,J$20,0),IF(A$10=1,2,9)))</f>
        <v>0</v>
      </c>
      <c r="E145" s="153" t="n">
        <f aca="false">IF(C145="",0,IF(OR(C145=J$12,AND(C145&gt;=J$11,C145&lt;=J$12)),0,IF(A$10=1,F145-D145,IF(I145&gt;0,I145,H145)+J145)))</f>
        <v>0</v>
      </c>
      <c r="F145" s="153" t="n">
        <f aca="false">IF(C145="",0,IF(OR(D$16&gt;=C145,OR(C145=J$12,AND(C145&gt;=J$11,C145&lt;=J$12))),D145,IF(A$10=1,IF(I145&gt;0,H$17,H$16)+J145,D145+E145)))</f>
        <v>0</v>
      </c>
      <c r="G145" s="153" t="n">
        <f aca="false">IF(C145="",0,G144-E145)</f>
        <v>0</v>
      </c>
      <c r="H145" s="19" t="n">
        <f aca="false">IF(C145&gt;$D$16,((($H$9-$A$11)/(100*$D$12))*((1+($A$11/(100*$D$12)))^(C144-$D$16)))*$D$9,0)</f>
        <v>0</v>
      </c>
      <c r="I145" s="19" t="e">
        <f aca="false">IF(C145&lt;=H$7,0,(((H$3-A$11)/(100*D$12))*((1+(A$11/(100*D$12)))^(C144-H$7)))*H$2)</f>
        <v>#VALUE!</v>
      </c>
      <c r="J145" s="104" t="n">
        <f aca="false">IF(C145=H$7,I$17-IF(J$16=1,H145,0)-IF(A$10=1,J$20,0),0)</f>
        <v>0</v>
      </c>
    </row>
    <row r="146" customFormat="false" ht="14.25" hidden="false" customHeight="false" outlineLevel="0" collapsed="false">
      <c r="A146" s="155" t="e">
        <f aca="false">DATE(YEAR(A$1),MONTH(A$1)+A$4*(C146-A$2),DAY(A$1))+A$3</f>
        <v>#VALUE!</v>
      </c>
      <c r="B146" s="78" t="str">
        <f aca="false">IF(OR($I$8=1,C146=""),"",IF(DAY(A146)&lt;DAY($A$1),A146-DAY(A146),A146))</f>
        <v/>
      </c>
      <c r="C146" s="19" t="str">
        <f aca="false">IF(OR(C145&gt;=$A$5,C145=""),"",C145+1)</f>
        <v/>
      </c>
      <c r="D146" s="153" t="n">
        <f aca="false">IF(C146="",0,ROUND((G145-IF(D$13=1,E146,0))*A$6-IF(C146=H$7,J$20,0),IF(A$10=1,2,9)))</f>
        <v>0</v>
      </c>
      <c r="E146" s="153" t="n">
        <f aca="false">IF(C146="",0,IF(OR(C146=J$12,AND(C146&gt;=J$11,C146&lt;=J$12)),0,IF(A$10=1,F146-D146,IF(I146&gt;0,I146,H146)+J146)))</f>
        <v>0</v>
      </c>
      <c r="F146" s="153" t="n">
        <f aca="false">IF(C146="",0,IF(OR(D$16&gt;=C146,OR(C146=J$12,AND(C146&gt;=J$11,C146&lt;=J$12))),D146,IF(A$10=1,IF(I146&gt;0,H$17,H$16)+J146,D146+E146)))</f>
        <v>0</v>
      </c>
      <c r="G146" s="153" t="n">
        <f aca="false">IF(C146="",0,G145-E146)</f>
        <v>0</v>
      </c>
      <c r="H146" s="19" t="n">
        <f aca="false">IF(C146&gt;$D$16,((($H$9-$A$11)/(100*$D$12))*((1+($A$11/(100*$D$12)))^(C145-$D$16)))*$D$9,0)</f>
        <v>0</v>
      </c>
      <c r="I146" s="19" t="e">
        <f aca="false">IF(C146&lt;=H$7,0,(((H$3-A$11)/(100*D$12))*((1+(A$11/(100*D$12)))^(C145-H$7)))*H$2)</f>
        <v>#VALUE!</v>
      </c>
      <c r="J146" s="104" t="n">
        <f aca="false">IF(C146=H$7,I$17-IF(J$16=1,H146,0)-IF(A$10=1,J$20,0),0)</f>
        <v>0</v>
      </c>
    </row>
    <row r="147" customFormat="false" ht="14.25" hidden="false" customHeight="false" outlineLevel="0" collapsed="false">
      <c r="A147" s="155" t="e">
        <f aca="false">DATE(YEAR(A$1),MONTH(A$1)+A$4*(C147-A$2),DAY(A$1))+A$3</f>
        <v>#VALUE!</v>
      </c>
      <c r="B147" s="78" t="str">
        <f aca="false">IF(OR($I$8=1,C147=""),"",IF(DAY(A147)&lt;DAY($A$1),A147-DAY(A147),A147))</f>
        <v/>
      </c>
      <c r="C147" s="19" t="str">
        <f aca="false">IF(OR(C146&gt;=$A$5,C146=""),"",C146+1)</f>
        <v/>
      </c>
      <c r="D147" s="153" t="n">
        <f aca="false">IF(C147="",0,ROUND((G146-IF(D$13=1,E147,0))*A$6-IF(C147=H$7,J$20,0),IF(A$10=1,2,9)))</f>
        <v>0</v>
      </c>
      <c r="E147" s="153" t="n">
        <f aca="false">IF(C147="",0,IF(OR(C147=J$12,AND(C147&gt;=J$11,C147&lt;=J$12)),0,IF(A$10=1,F147-D147,IF(I147&gt;0,I147,H147)+J147)))</f>
        <v>0</v>
      </c>
      <c r="F147" s="153" t="n">
        <f aca="false">IF(C147="",0,IF(OR(D$16&gt;=C147,OR(C147=J$12,AND(C147&gt;=J$11,C147&lt;=J$12))),D147,IF(A$10=1,IF(I147&gt;0,H$17,H$16)+J147,D147+E147)))</f>
        <v>0</v>
      </c>
      <c r="G147" s="153" t="n">
        <f aca="false">IF(C147="",0,G146-E147)</f>
        <v>0</v>
      </c>
      <c r="H147" s="19" t="n">
        <f aca="false">IF(C147&gt;$D$16,((($H$9-$A$11)/(100*$D$12))*((1+($A$11/(100*$D$12)))^(C146-$D$16)))*$D$9,0)</f>
        <v>0</v>
      </c>
      <c r="I147" s="19" t="e">
        <f aca="false">IF(C147&lt;=H$7,0,(((H$3-A$11)/(100*D$12))*((1+(A$11/(100*D$12)))^(C146-H$7)))*H$2)</f>
        <v>#VALUE!</v>
      </c>
      <c r="J147" s="104" t="n">
        <f aca="false">IF(C147=H$7,I$17-IF(J$16=1,H147,0)-IF(A$10=1,J$20,0),0)</f>
        <v>0</v>
      </c>
    </row>
    <row r="148" customFormat="false" ht="14.25" hidden="false" customHeight="false" outlineLevel="0" collapsed="false">
      <c r="A148" s="155" t="e">
        <f aca="false">DATE(YEAR(A$1),MONTH(A$1)+A$4*(C148-A$2),DAY(A$1))+A$3</f>
        <v>#VALUE!</v>
      </c>
      <c r="B148" s="78" t="str">
        <f aca="false">IF(OR($I$8=1,C148=""),"",IF(DAY(A148)&lt;DAY($A$1),A148-DAY(A148),A148))</f>
        <v/>
      </c>
      <c r="C148" s="19" t="str">
        <f aca="false">IF(OR(C147&gt;=$A$5,C147=""),"",C147+1)</f>
        <v/>
      </c>
      <c r="D148" s="153" t="n">
        <f aca="false">IF(C148="",0,ROUND((G147-IF(D$13=1,E148,0))*A$6-IF(C148=H$7,J$20,0),IF(A$10=1,2,9)))</f>
        <v>0</v>
      </c>
      <c r="E148" s="153" t="n">
        <f aca="false">IF(C148="",0,IF(OR(C148=J$12,AND(C148&gt;=J$11,C148&lt;=J$12)),0,IF(A$10=1,F148-D148,IF(I148&gt;0,I148,H148)+J148)))</f>
        <v>0</v>
      </c>
      <c r="F148" s="153" t="n">
        <f aca="false">IF(C148="",0,IF(OR(D$16&gt;=C148,OR(C148=J$12,AND(C148&gt;=J$11,C148&lt;=J$12))),D148,IF(A$10=1,IF(I148&gt;0,H$17,H$16)+J148,D148+E148)))</f>
        <v>0</v>
      </c>
      <c r="G148" s="153" t="n">
        <f aca="false">IF(C148="",0,G147-E148)</f>
        <v>0</v>
      </c>
      <c r="H148" s="19" t="n">
        <f aca="false">IF(C148&gt;$D$16,((($H$9-$A$11)/(100*$D$12))*((1+($A$11/(100*$D$12)))^(C147-$D$16)))*$D$9,0)</f>
        <v>0</v>
      </c>
      <c r="I148" s="19" t="e">
        <f aca="false">IF(C148&lt;=H$7,0,(((H$3-A$11)/(100*D$12))*((1+(A$11/(100*D$12)))^(C147-H$7)))*H$2)</f>
        <v>#VALUE!</v>
      </c>
      <c r="J148" s="104" t="n">
        <f aca="false">IF(C148=H$7,I$17-IF(J$16=1,H148,0)-IF(A$10=1,J$20,0),0)</f>
        <v>0</v>
      </c>
    </row>
    <row r="149" customFormat="false" ht="14.25" hidden="false" customHeight="false" outlineLevel="0" collapsed="false">
      <c r="A149" s="155" t="e">
        <f aca="false">DATE(YEAR(A$1),MONTH(A$1)+A$4*(C149-A$2),DAY(A$1))+A$3</f>
        <v>#VALUE!</v>
      </c>
      <c r="B149" s="78" t="str">
        <f aca="false">IF(OR($I$8=1,C149=""),"",IF(DAY(A149)&lt;DAY($A$1),A149-DAY(A149),A149))</f>
        <v/>
      </c>
      <c r="C149" s="19" t="str">
        <f aca="false">IF(OR(C148&gt;=$A$5,C148=""),"",C148+1)</f>
        <v/>
      </c>
      <c r="D149" s="153" t="n">
        <f aca="false">IF(C149="",0,ROUND((G148-IF(D$13=1,E149,0))*A$6-IF(C149=H$7,J$20,0),IF(A$10=1,2,9)))</f>
        <v>0</v>
      </c>
      <c r="E149" s="153" t="n">
        <f aca="false">IF(C149="",0,IF(OR(C149=J$12,AND(C149&gt;=J$11,C149&lt;=J$12)),0,IF(A$10=1,F149-D149,IF(I149&gt;0,I149,H149)+J149)))</f>
        <v>0</v>
      </c>
      <c r="F149" s="153" t="n">
        <f aca="false">IF(C149="",0,IF(OR(D$16&gt;=C149,OR(C149=J$12,AND(C149&gt;=J$11,C149&lt;=J$12))),D149,IF(A$10=1,IF(I149&gt;0,H$17,H$16)+J149,D149+E149)))</f>
        <v>0</v>
      </c>
      <c r="G149" s="153" t="n">
        <f aca="false">IF(C149="",0,G148-E149)</f>
        <v>0</v>
      </c>
      <c r="H149" s="19" t="n">
        <f aca="false">IF(C149&gt;$D$16,((($H$9-$A$11)/(100*$D$12))*((1+($A$11/(100*$D$12)))^(C148-$D$16)))*$D$9,0)</f>
        <v>0</v>
      </c>
      <c r="I149" s="19" t="e">
        <f aca="false">IF(C149&lt;=H$7,0,(((H$3-A$11)/(100*D$12))*((1+(A$11/(100*D$12)))^(C148-H$7)))*H$2)</f>
        <v>#VALUE!</v>
      </c>
      <c r="J149" s="104" t="n">
        <f aca="false">IF(C149=H$7,I$17-IF(J$16=1,H149,0)-IF(A$10=1,J$20,0),0)</f>
        <v>0</v>
      </c>
    </row>
    <row r="150" customFormat="false" ht="14.25" hidden="false" customHeight="false" outlineLevel="0" collapsed="false">
      <c r="A150" s="155" t="e">
        <f aca="false">DATE(YEAR(A$1),MONTH(A$1)+A$4*(C150-A$2),DAY(A$1))+A$3</f>
        <v>#VALUE!</v>
      </c>
      <c r="B150" s="78" t="str">
        <f aca="false">IF(OR($I$8=1,C150=""),"",IF(DAY(A150)&lt;DAY($A$1),A150-DAY(A150),A150))</f>
        <v/>
      </c>
      <c r="C150" s="19" t="str">
        <f aca="false">IF(OR(C149&gt;=$A$5,C149=""),"",C149+1)</f>
        <v/>
      </c>
      <c r="D150" s="153" t="n">
        <f aca="false">IF(C150="",0,ROUND((G149-IF(D$13=1,E150,0))*A$6-IF(C150=H$7,J$20,0),IF(A$10=1,2,9)))</f>
        <v>0</v>
      </c>
      <c r="E150" s="153" t="n">
        <f aca="false">IF(C150="",0,IF(OR(C150=J$12,AND(C150&gt;=J$11,C150&lt;=J$12)),0,IF(A$10=1,F150-D150,IF(I150&gt;0,I150,H150)+J150)))</f>
        <v>0</v>
      </c>
      <c r="F150" s="153" t="n">
        <f aca="false">IF(C150="",0,IF(OR(D$16&gt;=C150,OR(C150=J$12,AND(C150&gt;=J$11,C150&lt;=J$12))),D150,IF(A$10=1,IF(I150&gt;0,H$17,H$16)+J150,D150+E150)))</f>
        <v>0</v>
      </c>
      <c r="G150" s="153" t="n">
        <f aca="false">IF(C150="",0,G149-E150)</f>
        <v>0</v>
      </c>
      <c r="H150" s="19" t="n">
        <f aca="false">IF(C150&gt;$D$16,((($H$9-$A$11)/(100*$D$12))*((1+($A$11/(100*$D$12)))^(C149-$D$16)))*$D$9,0)</f>
        <v>0</v>
      </c>
      <c r="I150" s="19" t="e">
        <f aca="false">IF(C150&lt;=H$7,0,(((H$3-A$11)/(100*D$12))*((1+(A$11/(100*D$12)))^(C149-H$7)))*H$2)</f>
        <v>#VALUE!</v>
      </c>
      <c r="J150" s="104" t="n">
        <f aca="false">IF(C150=H$7,I$17-IF(J$16=1,H150,0)-IF(A$10=1,J$20,0),0)</f>
        <v>0</v>
      </c>
    </row>
    <row r="151" customFormat="false" ht="14.25" hidden="false" customHeight="false" outlineLevel="0" collapsed="false">
      <c r="A151" s="155" t="e">
        <f aca="false">DATE(YEAR(A$1),MONTH(A$1)+A$4*(C151-A$2),DAY(A$1))+A$3</f>
        <v>#VALUE!</v>
      </c>
      <c r="B151" s="78" t="str">
        <f aca="false">IF(OR($I$8=1,C151=""),"",IF(DAY(A151)&lt;DAY($A$1),A151-DAY(A151),A151))</f>
        <v/>
      </c>
      <c r="C151" s="19" t="str">
        <f aca="false">IF(OR(C150&gt;=$A$5,C150=""),"",C150+1)</f>
        <v/>
      </c>
      <c r="D151" s="153" t="n">
        <f aca="false">IF(C151="",0,ROUND((G150-IF(D$13=1,E151,0))*A$6-IF(C151=H$7,J$20,0),IF(A$10=1,2,9)))</f>
        <v>0</v>
      </c>
      <c r="E151" s="153" t="n">
        <f aca="false">IF(C151="",0,IF(OR(C151=J$12,AND(C151&gt;=J$11,C151&lt;=J$12)),0,IF(A$10=1,F151-D151,IF(I151&gt;0,I151,H151)+J151)))</f>
        <v>0</v>
      </c>
      <c r="F151" s="153" t="n">
        <f aca="false">IF(C151="",0,IF(OR(D$16&gt;=C151,OR(C151=J$12,AND(C151&gt;=J$11,C151&lt;=J$12))),D151,IF(A$10=1,IF(I151&gt;0,H$17,H$16)+J151,D151+E151)))</f>
        <v>0</v>
      </c>
      <c r="G151" s="153" t="n">
        <f aca="false">IF(C151="",0,G150-E151)</f>
        <v>0</v>
      </c>
      <c r="H151" s="19" t="n">
        <f aca="false">IF(C151&gt;$D$16,((($H$9-$A$11)/(100*$D$12))*((1+($A$11/(100*$D$12)))^(C150-$D$16)))*$D$9,0)</f>
        <v>0</v>
      </c>
      <c r="I151" s="19" t="e">
        <f aca="false">IF(C151&lt;=H$7,0,(((H$3-A$11)/(100*D$12))*((1+(A$11/(100*D$12)))^(C150-H$7)))*H$2)</f>
        <v>#VALUE!</v>
      </c>
      <c r="J151" s="104" t="n">
        <f aca="false">IF(C151=H$7,I$17-IF(J$16=1,H151,0)-IF(A$10=1,J$20,0),0)</f>
        <v>0</v>
      </c>
    </row>
    <row r="152" customFormat="false" ht="14.25" hidden="false" customHeight="false" outlineLevel="0" collapsed="false">
      <c r="A152" s="155" t="e">
        <f aca="false">DATE(YEAR(A$1),MONTH(A$1)+A$4*(C152-A$2),DAY(A$1))+A$3</f>
        <v>#VALUE!</v>
      </c>
      <c r="B152" s="78" t="str">
        <f aca="false">IF(OR($I$8=1,C152=""),"",IF(DAY(A152)&lt;DAY($A$1),A152-DAY(A152),A152))</f>
        <v/>
      </c>
      <c r="C152" s="19" t="str">
        <f aca="false">IF(OR(C151&gt;=$A$5,C151=""),"",C151+1)</f>
        <v/>
      </c>
      <c r="D152" s="153" t="n">
        <f aca="false">IF(C152="",0,ROUND((G151-IF(D$13=1,E152,0))*A$6-IF(C152=H$7,J$20,0),IF(A$10=1,2,9)))</f>
        <v>0</v>
      </c>
      <c r="E152" s="153" t="n">
        <f aca="false">IF(C152="",0,IF(OR(C152=J$12,AND(C152&gt;=J$11,C152&lt;=J$12)),0,IF(A$10=1,F152-D152,IF(I152&gt;0,I152,H152)+J152)))</f>
        <v>0</v>
      </c>
      <c r="F152" s="153" t="n">
        <f aca="false">IF(C152="",0,IF(OR(D$16&gt;=C152,OR(C152=J$12,AND(C152&gt;=J$11,C152&lt;=J$12))),D152,IF(A$10=1,IF(I152&gt;0,H$17,H$16)+J152,D152+E152)))</f>
        <v>0</v>
      </c>
      <c r="G152" s="153" t="n">
        <f aca="false">IF(C152="",0,G151-E152)</f>
        <v>0</v>
      </c>
      <c r="H152" s="19" t="n">
        <f aca="false">IF(C152&gt;$D$16,((($H$9-$A$11)/(100*$D$12))*((1+($A$11/(100*$D$12)))^(C151-$D$16)))*$D$9,0)</f>
        <v>0</v>
      </c>
      <c r="I152" s="19" t="e">
        <f aca="false">IF(C152&lt;=H$7,0,(((H$3-A$11)/(100*D$12))*((1+(A$11/(100*D$12)))^(C151-H$7)))*H$2)</f>
        <v>#VALUE!</v>
      </c>
      <c r="J152" s="104" t="n">
        <f aca="false">IF(C152=H$7,I$17-IF(J$16=1,H152,0)-IF(A$10=1,J$20,0),0)</f>
        <v>0</v>
      </c>
    </row>
    <row r="153" customFormat="false" ht="14.25" hidden="false" customHeight="false" outlineLevel="0" collapsed="false">
      <c r="A153" s="155" t="e">
        <f aca="false">DATE(YEAR(A$1),MONTH(A$1)+A$4*(C153-A$2),DAY(A$1))+A$3</f>
        <v>#VALUE!</v>
      </c>
      <c r="B153" s="78" t="str">
        <f aca="false">IF(OR($I$8=1,C153=""),"",IF(DAY(A153)&lt;DAY($A$1),A153-DAY(A153),A153))</f>
        <v/>
      </c>
      <c r="C153" s="19" t="str">
        <f aca="false">IF(OR(C152&gt;=$A$5,C152=""),"",C152+1)</f>
        <v/>
      </c>
      <c r="D153" s="153" t="n">
        <f aca="false">IF(C153="",0,ROUND((G152-IF(D$13=1,E153,0))*A$6-IF(C153=H$7,J$20,0),IF(A$10=1,2,9)))</f>
        <v>0</v>
      </c>
      <c r="E153" s="153" t="n">
        <f aca="false">IF(C153="",0,IF(OR(C153=J$12,AND(C153&gt;=J$11,C153&lt;=J$12)),0,IF(A$10=1,F153-D153,IF(I153&gt;0,I153,H153)+J153)))</f>
        <v>0</v>
      </c>
      <c r="F153" s="153" t="n">
        <f aca="false">IF(C153="",0,IF(OR(D$16&gt;=C153,OR(C153=J$12,AND(C153&gt;=J$11,C153&lt;=J$12))),D153,IF(A$10=1,IF(I153&gt;0,H$17,H$16)+J153,D153+E153)))</f>
        <v>0</v>
      </c>
      <c r="G153" s="153" t="n">
        <f aca="false">IF(C153="",0,G152-E153)</f>
        <v>0</v>
      </c>
      <c r="H153" s="19" t="n">
        <f aca="false">IF(C153&gt;$D$16,((($H$9-$A$11)/(100*$D$12))*((1+($A$11/(100*$D$12)))^(C152-$D$16)))*$D$9,0)</f>
        <v>0</v>
      </c>
      <c r="I153" s="19" t="e">
        <f aca="false">IF(C153&lt;=H$7,0,(((H$3-A$11)/(100*D$12))*((1+(A$11/(100*D$12)))^(C152-H$7)))*H$2)</f>
        <v>#VALUE!</v>
      </c>
      <c r="J153" s="104" t="n">
        <f aca="false">IF(C153=H$7,I$17-IF(J$16=1,H153,0)-IF(A$10=1,J$20,0),0)</f>
        <v>0</v>
      </c>
    </row>
    <row r="154" customFormat="false" ht="14.25" hidden="false" customHeight="false" outlineLevel="0" collapsed="false">
      <c r="A154" s="155" t="e">
        <f aca="false">DATE(YEAR(A$1),MONTH(A$1)+A$4*(C154-A$2),DAY(A$1))+A$3</f>
        <v>#VALUE!</v>
      </c>
      <c r="B154" s="78" t="str">
        <f aca="false">IF(OR($I$8=1,C154=""),"",IF(DAY(A154)&lt;DAY($A$1),A154-DAY(A154),A154))</f>
        <v/>
      </c>
      <c r="C154" s="19" t="str">
        <f aca="false">IF(OR(C153&gt;=$A$5,C153=""),"",C153+1)</f>
        <v/>
      </c>
      <c r="D154" s="153" t="n">
        <f aca="false">IF(C154="",0,ROUND((G153-IF(D$13=1,E154,0))*A$6-IF(C154=H$7,J$20,0),IF(A$10=1,2,9)))</f>
        <v>0</v>
      </c>
      <c r="E154" s="153" t="n">
        <f aca="false">IF(C154="",0,IF(OR(C154=J$12,AND(C154&gt;=J$11,C154&lt;=J$12)),0,IF(A$10=1,F154-D154,IF(I154&gt;0,I154,H154)+J154)))</f>
        <v>0</v>
      </c>
      <c r="F154" s="153" t="n">
        <f aca="false">IF(C154="",0,IF(OR(D$16&gt;=C154,OR(C154=J$12,AND(C154&gt;=J$11,C154&lt;=J$12))),D154,IF(A$10=1,IF(I154&gt;0,H$17,H$16)+J154,D154+E154)))</f>
        <v>0</v>
      </c>
      <c r="G154" s="153" t="n">
        <f aca="false">IF(C154="",0,G153-E154)</f>
        <v>0</v>
      </c>
      <c r="H154" s="19" t="n">
        <f aca="false">IF(C154&gt;$D$16,((($H$9-$A$11)/(100*$D$12))*((1+($A$11/(100*$D$12)))^(C153-$D$16)))*$D$9,0)</f>
        <v>0</v>
      </c>
      <c r="I154" s="19" t="e">
        <f aca="false">IF(C154&lt;=H$7,0,(((H$3-A$11)/(100*D$12))*((1+(A$11/(100*D$12)))^(C153-H$7)))*H$2)</f>
        <v>#VALUE!</v>
      </c>
      <c r="J154" s="104" t="n">
        <f aca="false">IF(C154=H$7,I$17-IF(J$16=1,H154,0)-IF(A$10=1,J$20,0),0)</f>
        <v>0</v>
      </c>
    </row>
    <row r="155" customFormat="false" ht="14.25" hidden="false" customHeight="false" outlineLevel="0" collapsed="false">
      <c r="A155" s="155" t="e">
        <f aca="false">DATE(YEAR(A$1),MONTH(A$1)+A$4*(C155-A$2),DAY(A$1))+A$3</f>
        <v>#VALUE!</v>
      </c>
      <c r="B155" s="78" t="str">
        <f aca="false">IF(OR($I$8=1,C155=""),"",IF(DAY(A155)&lt;DAY($A$1),A155-DAY(A155),A155))</f>
        <v/>
      </c>
      <c r="C155" s="19" t="str">
        <f aca="false">IF(OR(C154&gt;=$A$5,C154=""),"",C154+1)</f>
        <v/>
      </c>
      <c r="D155" s="153" t="n">
        <f aca="false">IF(C155="",0,ROUND((G154-IF(D$13=1,E155,0))*A$6-IF(C155=H$7,J$20,0),IF(A$10=1,2,9)))</f>
        <v>0</v>
      </c>
      <c r="E155" s="153" t="n">
        <f aca="false">IF(C155="",0,IF(OR(C155=J$12,AND(C155&gt;=J$11,C155&lt;=J$12)),0,IF(A$10=1,F155-D155,IF(I155&gt;0,I155,H155)+J155)))</f>
        <v>0</v>
      </c>
      <c r="F155" s="153" t="n">
        <f aca="false">IF(C155="",0,IF(OR(D$16&gt;=C155,OR(C155=J$12,AND(C155&gt;=J$11,C155&lt;=J$12))),D155,IF(A$10=1,IF(I155&gt;0,H$17,H$16)+J155,D155+E155)))</f>
        <v>0</v>
      </c>
      <c r="G155" s="153" t="n">
        <f aca="false">IF(C155="",0,G154-E155)</f>
        <v>0</v>
      </c>
      <c r="H155" s="19" t="n">
        <f aca="false">IF(C155&gt;$D$16,((($H$9-$A$11)/(100*$D$12))*((1+($A$11/(100*$D$12)))^(C154-$D$16)))*$D$9,0)</f>
        <v>0</v>
      </c>
      <c r="I155" s="19" t="e">
        <f aca="false">IF(C155&lt;=H$7,0,(((H$3-A$11)/(100*D$12))*((1+(A$11/(100*D$12)))^(C154-H$7)))*H$2)</f>
        <v>#VALUE!</v>
      </c>
      <c r="J155" s="104" t="n">
        <f aca="false">IF(C155=H$7,I$17-IF(J$16=1,H155,0)-IF(A$10=1,J$20,0),0)</f>
        <v>0</v>
      </c>
    </row>
    <row r="156" customFormat="false" ht="14.25" hidden="false" customHeight="false" outlineLevel="0" collapsed="false">
      <c r="A156" s="155" t="e">
        <f aca="false">DATE(YEAR(A$1),MONTH(A$1)+A$4*(C156-A$2),DAY(A$1))+A$3</f>
        <v>#VALUE!</v>
      </c>
      <c r="B156" s="78" t="str">
        <f aca="false">IF(OR($I$8=1,C156=""),"",IF(DAY(A156)&lt;DAY($A$1),A156-DAY(A156),A156))</f>
        <v/>
      </c>
      <c r="C156" s="19" t="str">
        <f aca="false">IF(OR(C155&gt;=$A$5,C155=""),"",C155+1)</f>
        <v/>
      </c>
      <c r="D156" s="153" t="n">
        <f aca="false">IF(C156="",0,ROUND((G155-IF(D$13=1,E156,0))*A$6-IF(C156=H$7,J$20,0),IF(A$10=1,2,9)))</f>
        <v>0</v>
      </c>
      <c r="E156" s="153" t="n">
        <f aca="false">IF(C156="",0,IF(OR(C156=J$12,AND(C156&gt;=J$11,C156&lt;=J$12)),0,IF(A$10=1,F156-D156,IF(I156&gt;0,I156,H156)+J156)))</f>
        <v>0</v>
      </c>
      <c r="F156" s="153" t="n">
        <f aca="false">IF(C156="",0,IF(OR(D$16&gt;=C156,OR(C156=J$12,AND(C156&gt;=J$11,C156&lt;=J$12))),D156,IF(A$10=1,IF(I156&gt;0,H$17,H$16)+J156,D156+E156)))</f>
        <v>0</v>
      </c>
      <c r="G156" s="153" t="n">
        <f aca="false">IF(C156="",0,G155-E156)</f>
        <v>0</v>
      </c>
      <c r="H156" s="19" t="n">
        <f aca="false">IF(C156&gt;$D$16,((($H$9-$A$11)/(100*$D$12))*((1+($A$11/(100*$D$12)))^(C155-$D$16)))*$D$9,0)</f>
        <v>0</v>
      </c>
      <c r="I156" s="19" t="e">
        <f aca="false">IF(C156&lt;=H$7,0,(((H$3-A$11)/(100*D$12))*((1+(A$11/(100*D$12)))^(C155-H$7)))*H$2)</f>
        <v>#VALUE!</v>
      </c>
      <c r="J156" s="104" t="n">
        <f aca="false">IF(C156=H$7,I$17-IF(J$16=1,H156,0)-IF(A$10=1,J$20,0),0)</f>
        <v>0</v>
      </c>
    </row>
    <row r="157" customFormat="false" ht="14.25" hidden="false" customHeight="false" outlineLevel="0" collapsed="false">
      <c r="A157" s="155" t="e">
        <f aca="false">DATE(YEAR(A$1),MONTH(A$1)+A$4*(C157-A$2),DAY(A$1))+A$3</f>
        <v>#VALUE!</v>
      </c>
      <c r="B157" s="78" t="str">
        <f aca="false">IF(OR($I$8=1,C157=""),"",IF(DAY(A157)&lt;DAY($A$1),A157-DAY(A157),A157))</f>
        <v/>
      </c>
      <c r="C157" s="19" t="str">
        <f aca="false">IF(OR(C156&gt;=$A$5,C156=""),"",C156+1)</f>
        <v/>
      </c>
      <c r="D157" s="153" t="n">
        <f aca="false">IF(C157="",0,ROUND((G156-IF(D$13=1,E157,0))*A$6-IF(C157=H$7,J$20,0),IF(A$10=1,2,9)))</f>
        <v>0</v>
      </c>
      <c r="E157" s="153" t="n">
        <f aca="false">IF(C157="",0,IF(OR(C157=J$12,AND(C157&gt;=J$11,C157&lt;=J$12)),0,IF(A$10=1,F157-D157,IF(I157&gt;0,I157,H157)+J157)))</f>
        <v>0</v>
      </c>
      <c r="F157" s="153" t="n">
        <f aca="false">IF(C157="",0,IF(OR(D$16&gt;=C157,OR(C157=J$12,AND(C157&gt;=J$11,C157&lt;=J$12))),D157,IF(A$10=1,IF(I157&gt;0,H$17,H$16)+J157,D157+E157)))</f>
        <v>0</v>
      </c>
      <c r="G157" s="153" t="n">
        <f aca="false">IF(C157="",0,G156-E157)</f>
        <v>0</v>
      </c>
      <c r="H157" s="19" t="n">
        <f aca="false">IF(C157&gt;$D$16,((($H$9-$A$11)/(100*$D$12))*((1+($A$11/(100*$D$12)))^(C156-$D$16)))*$D$9,0)</f>
        <v>0</v>
      </c>
      <c r="I157" s="19" t="e">
        <f aca="false">IF(C157&lt;=H$7,0,(((H$3-A$11)/(100*D$12))*((1+(A$11/(100*D$12)))^(C156-H$7)))*H$2)</f>
        <v>#VALUE!</v>
      </c>
      <c r="J157" s="104" t="n">
        <f aca="false">IF(C157=H$7,I$17-IF(J$16=1,H157,0)-IF(A$10=1,J$20,0),0)</f>
        <v>0</v>
      </c>
    </row>
    <row r="158" customFormat="false" ht="14.25" hidden="false" customHeight="false" outlineLevel="0" collapsed="false">
      <c r="A158" s="155" t="e">
        <f aca="false">DATE(YEAR(A$1),MONTH(A$1)+A$4*(C158-A$2),DAY(A$1))+A$3</f>
        <v>#VALUE!</v>
      </c>
      <c r="B158" s="78" t="str">
        <f aca="false">IF(OR($I$8=1,C158=""),"",IF(DAY(A158)&lt;DAY($A$1),A158-DAY(A158),A158))</f>
        <v/>
      </c>
      <c r="C158" s="19" t="str">
        <f aca="false">IF(OR(C157&gt;=$A$5,C157=""),"",C157+1)</f>
        <v/>
      </c>
      <c r="D158" s="153" t="n">
        <f aca="false">IF(C158="",0,ROUND((G157-IF(D$13=1,E158,0))*A$6-IF(C158=H$7,J$20,0),IF(A$10=1,2,9)))</f>
        <v>0</v>
      </c>
      <c r="E158" s="153" t="n">
        <f aca="false">IF(C158="",0,IF(OR(C158=J$12,AND(C158&gt;=J$11,C158&lt;=J$12)),0,IF(A$10=1,F158-D158,IF(I158&gt;0,I158,H158)+J158)))</f>
        <v>0</v>
      </c>
      <c r="F158" s="153" t="n">
        <f aca="false">IF(C158="",0,IF(OR(D$16&gt;=C158,OR(C158=J$12,AND(C158&gt;=J$11,C158&lt;=J$12))),D158,IF(A$10=1,IF(I158&gt;0,H$17,H$16)+J158,D158+E158)))</f>
        <v>0</v>
      </c>
      <c r="G158" s="153" t="n">
        <f aca="false">IF(C158="",0,G157-E158)</f>
        <v>0</v>
      </c>
      <c r="H158" s="19" t="n">
        <f aca="false">IF(C158&gt;$D$16,((($H$9-$A$11)/(100*$D$12))*((1+($A$11/(100*$D$12)))^(C157-$D$16)))*$D$9,0)</f>
        <v>0</v>
      </c>
      <c r="I158" s="19" t="e">
        <f aca="false">IF(C158&lt;=H$7,0,(((H$3-A$11)/(100*D$12))*((1+(A$11/(100*D$12)))^(C157-H$7)))*H$2)</f>
        <v>#VALUE!</v>
      </c>
      <c r="J158" s="104" t="n">
        <f aca="false">IF(C158=H$7,I$17-IF(J$16=1,H158,0)-IF(A$10=1,J$20,0),0)</f>
        <v>0</v>
      </c>
    </row>
    <row r="159" customFormat="false" ht="14.25" hidden="false" customHeight="false" outlineLevel="0" collapsed="false">
      <c r="A159" s="155" t="e">
        <f aca="false">DATE(YEAR(A$1),MONTH(A$1)+A$4*(C159-A$2),DAY(A$1))+A$3</f>
        <v>#VALUE!</v>
      </c>
      <c r="B159" s="78" t="str">
        <f aca="false">IF(OR($I$8=1,C159=""),"",IF(DAY(A159)&lt;DAY($A$1),A159-DAY(A159),A159))</f>
        <v/>
      </c>
      <c r="C159" s="19" t="str">
        <f aca="false">IF(OR(C158&gt;=$A$5,C158=""),"",C158+1)</f>
        <v/>
      </c>
      <c r="D159" s="153" t="n">
        <f aca="false">IF(C159="",0,ROUND((G158-IF(D$13=1,E159,0))*A$6-IF(C159=H$7,J$20,0),IF(A$10=1,2,9)))</f>
        <v>0</v>
      </c>
      <c r="E159" s="153" t="n">
        <f aca="false">IF(C159="",0,IF(OR(C159=J$12,AND(C159&gt;=J$11,C159&lt;=J$12)),0,IF(A$10=1,F159-D159,IF(I159&gt;0,I159,H159)+J159)))</f>
        <v>0</v>
      </c>
      <c r="F159" s="153" t="n">
        <f aca="false">IF(C159="",0,IF(OR(D$16&gt;=C159,OR(C159=J$12,AND(C159&gt;=J$11,C159&lt;=J$12))),D159,IF(A$10=1,IF(I159&gt;0,H$17,H$16)+J159,D159+E159)))</f>
        <v>0</v>
      </c>
      <c r="G159" s="153" t="n">
        <f aca="false">IF(C159="",0,G158-E159)</f>
        <v>0</v>
      </c>
      <c r="H159" s="19" t="n">
        <f aca="false">IF(C159&gt;$D$16,((($H$9-$A$11)/(100*$D$12))*((1+($A$11/(100*$D$12)))^(C158-$D$16)))*$D$9,0)</f>
        <v>0</v>
      </c>
      <c r="I159" s="19" t="e">
        <f aca="false">IF(C159&lt;=H$7,0,(((H$3-A$11)/(100*D$12))*((1+(A$11/(100*D$12)))^(C158-H$7)))*H$2)</f>
        <v>#VALUE!</v>
      </c>
      <c r="J159" s="104" t="n">
        <f aca="false">IF(C159=H$7,I$17-IF(J$16=1,H159,0)-IF(A$10=1,J$20,0),0)</f>
        <v>0</v>
      </c>
    </row>
    <row r="160" customFormat="false" ht="14.25" hidden="false" customHeight="false" outlineLevel="0" collapsed="false">
      <c r="A160" s="155" t="e">
        <f aca="false">DATE(YEAR(A$1),MONTH(A$1)+A$4*(C160-A$2),DAY(A$1))+A$3</f>
        <v>#VALUE!</v>
      </c>
      <c r="B160" s="78" t="str">
        <f aca="false">IF(OR($I$8=1,C160=""),"",IF(DAY(A160)&lt;DAY($A$1),A160-DAY(A160),A160))</f>
        <v/>
      </c>
      <c r="C160" s="19" t="str">
        <f aca="false">IF(OR(C159&gt;=$A$5,C159=""),"",C159+1)</f>
        <v/>
      </c>
      <c r="D160" s="153" t="n">
        <f aca="false">IF(C160="",0,ROUND((G159-IF(D$13=1,E160,0))*A$6-IF(C160=H$7,J$20,0),IF(A$10=1,2,9)))</f>
        <v>0</v>
      </c>
      <c r="E160" s="153" t="n">
        <f aca="false">IF(C160="",0,IF(OR(C160=J$12,AND(C160&gt;=J$11,C160&lt;=J$12)),0,IF(A$10=1,F160-D160,IF(I160&gt;0,I160,H160)+J160)))</f>
        <v>0</v>
      </c>
      <c r="F160" s="153" t="n">
        <f aca="false">IF(C160="",0,IF(OR(D$16&gt;=C160,OR(C160=J$12,AND(C160&gt;=J$11,C160&lt;=J$12))),D160,IF(A$10=1,IF(I160&gt;0,H$17,H$16)+J160,D160+E160)))</f>
        <v>0</v>
      </c>
      <c r="G160" s="153" t="n">
        <f aca="false">IF(C160="",0,G159-E160)</f>
        <v>0</v>
      </c>
      <c r="H160" s="19" t="n">
        <f aca="false">IF(C160&gt;$D$16,((($H$9-$A$11)/(100*$D$12))*((1+($A$11/(100*$D$12)))^(C159-$D$16)))*$D$9,0)</f>
        <v>0</v>
      </c>
      <c r="I160" s="19" t="e">
        <f aca="false">IF(C160&lt;=H$7,0,(((H$3-A$11)/(100*D$12))*((1+(A$11/(100*D$12)))^(C159-H$7)))*H$2)</f>
        <v>#VALUE!</v>
      </c>
      <c r="J160" s="104" t="n">
        <f aca="false">IF(C160=H$7,I$17-IF(J$16=1,H160,0)-IF(A$10=1,J$20,0),0)</f>
        <v>0</v>
      </c>
    </row>
    <row r="161" customFormat="false" ht="14.25" hidden="false" customHeight="false" outlineLevel="0" collapsed="false">
      <c r="A161" s="155" t="e">
        <f aca="false">DATE(YEAR(A$1),MONTH(A$1)+A$4*(C161-A$2),DAY(A$1))+A$3</f>
        <v>#VALUE!</v>
      </c>
      <c r="B161" s="78" t="str">
        <f aca="false">IF(OR($I$8=1,C161=""),"",IF(DAY(A161)&lt;DAY($A$1),A161-DAY(A161),A161))</f>
        <v/>
      </c>
      <c r="C161" s="19" t="str">
        <f aca="false">IF(OR(C160&gt;=$A$5,C160=""),"",C160+1)</f>
        <v/>
      </c>
      <c r="D161" s="153" t="n">
        <f aca="false">IF(C161="",0,ROUND((G160-IF(D$13=1,E161,0))*A$6-IF(C161=H$7,J$20,0),IF(A$10=1,2,9)))</f>
        <v>0</v>
      </c>
      <c r="E161" s="153" t="n">
        <f aca="false">IF(C161="",0,IF(OR(C161=J$12,AND(C161&gt;=J$11,C161&lt;=J$12)),0,IF(A$10=1,F161-D161,IF(I161&gt;0,I161,H161)+J161)))</f>
        <v>0</v>
      </c>
      <c r="F161" s="153" t="n">
        <f aca="false">IF(C161="",0,IF(OR(D$16&gt;=C161,OR(C161=J$12,AND(C161&gt;=J$11,C161&lt;=J$12))),D161,IF(A$10=1,IF(I161&gt;0,H$17,H$16)+J161,D161+E161)))</f>
        <v>0</v>
      </c>
      <c r="G161" s="153" t="n">
        <f aca="false">IF(C161="",0,G160-E161)</f>
        <v>0</v>
      </c>
      <c r="H161" s="19" t="n">
        <f aca="false">IF(C161&gt;$D$16,((($H$9-$A$11)/(100*$D$12))*((1+($A$11/(100*$D$12)))^(C160-$D$16)))*$D$9,0)</f>
        <v>0</v>
      </c>
      <c r="I161" s="19" t="e">
        <f aca="false">IF(C161&lt;=H$7,0,(((H$3-A$11)/(100*D$12))*((1+(A$11/(100*D$12)))^(C160-H$7)))*H$2)</f>
        <v>#VALUE!</v>
      </c>
      <c r="J161" s="104" t="n">
        <f aca="false">IF(C161=H$7,I$17-IF(J$16=1,H161,0)-IF(A$10=1,J$20,0),0)</f>
        <v>0</v>
      </c>
    </row>
    <row r="162" customFormat="false" ht="14.25" hidden="false" customHeight="false" outlineLevel="0" collapsed="false">
      <c r="A162" s="155" t="e">
        <f aca="false">DATE(YEAR(A$1),MONTH(A$1)+A$4*(C162-A$2),DAY(A$1))+A$3</f>
        <v>#VALUE!</v>
      </c>
      <c r="B162" s="78" t="str">
        <f aca="false">IF(OR($I$8=1,C162=""),"",IF(DAY(A162)&lt;DAY($A$1),A162-DAY(A162),A162))</f>
        <v/>
      </c>
      <c r="C162" s="19" t="str">
        <f aca="false">IF(OR(C161&gt;=$A$5,C161=""),"",C161+1)</f>
        <v/>
      </c>
      <c r="D162" s="153" t="n">
        <f aca="false">IF(C162="",0,ROUND((G161-IF(D$13=1,E162,0))*A$6-IF(C162=H$7,J$20,0),IF(A$10=1,2,9)))</f>
        <v>0</v>
      </c>
      <c r="E162" s="153" t="n">
        <f aca="false">IF(C162="",0,IF(OR(C162=J$12,AND(C162&gt;=J$11,C162&lt;=J$12)),0,IF(A$10=1,F162-D162,IF(I162&gt;0,I162,H162)+J162)))</f>
        <v>0</v>
      </c>
      <c r="F162" s="153" t="n">
        <f aca="false">IF(C162="",0,IF(OR(D$16&gt;=C162,OR(C162=J$12,AND(C162&gt;=J$11,C162&lt;=J$12))),D162,IF(A$10=1,IF(I162&gt;0,H$17,H$16)+J162,D162+E162)))</f>
        <v>0</v>
      </c>
      <c r="G162" s="153" t="n">
        <f aca="false">IF(C162="",0,G161-E162)</f>
        <v>0</v>
      </c>
      <c r="H162" s="19" t="n">
        <f aca="false">IF(C162&gt;$D$16,((($H$9-$A$11)/(100*$D$12))*((1+($A$11/(100*$D$12)))^(C161-$D$16)))*$D$9,0)</f>
        <v>0</v>
      </c>
      <c r="I162" s="19" t="e">
        <f aca="false">IF(C162&lt;=H$7,0,(((H$3-A$11)/(100*D$12))*((1+(A$11/(100*D$12)))^(C161-H$7)))*H$2)</f>
        <v>#VALUE!</v>
      </c>
      <c r="J162" s="104" t="n">
        <f aca="false">IF(C162=H$7,I$17-IF(J$16=1,H162,0)-IF(A$10=1,J$20,0),0)</f>
        <v>0</v>
      </c>
    </row>
    <row r="163" customFormat="false" ht="14.25" hidden="false" customHeight="false" outlineLevel="0" collapsed="false">
      <c r="A163" s="155" t="e">
        <f aca="false">DATE(YEAR(A$1),MONTH(A$1)+A$4*(C163-A$2),DAY(A$1))+A$3</f>
        <v>#VALUE!</v>
      </c>
      <c r="B163" s="78" t="str">
        <f aca="false">IF(OR($I$8=1,C163=""),"",IF(DAY(A163)&lt;DAY($A$1),A163-DAY(A163),A163))</f>
        <v/>
      </c>
      <c r="C163" s="19" t="str">
        <f aca="false">IF(OR(C162&gt;=$A$5,C162=""),"",C162+1)</f>
        <v/>
      </c>
      <c r="D163" s="153" t="n">
        <f aca="false">IF(C163="",0,ROUND((G162-IF(D$13=1,E163,0))*A$6-IF(C163=H$7,J$20,0),IF(A$10=1,2,9)))</f>
        <v>0</v>
      </c>
      <c r="E163" s="153" t="n">
        <f aca="false">IF(C163="",0,IF(OR(C163=J$12,AND(C163&gt;=J$11,C163&lt;=J$12)),0,IF(A$10=1,F163-D163,IF(I163&gt;0,I163,H163)+J163)))</f>
        <v>0</v>
      </c>
      <c r="F163" s="153" t="n">
        <f aca="false">IF(C163="",0,IF(OR(D$16&gt;=C163,OR(C163=J$12,AND(C163&gt;=J$11,C163&lt;=J$12))),D163,IF(A$10=1,IF(I163&gt;0,H$17,H$16)+J163,D163+E163)))</f>
        <v>0</v>
      </c>
      <c r="G163" s="153" t="n">
        <f aca="false">IF(C163="",0,G162-E163)</f>
        <v>0</v>
      </c>
      <c r="H163" s="19" t="n">
        <f aca="false">IF(C163&gt;$D$16,((($H$9-$A$11)/(100*$D$12))*((1+($A$11/(100*$D$12)))^(C162-$D$16)))*$D$9,0)</f>
        <v>0</v>
      </c>
      <c r="I163" s="19" t="e">
        <f aca="false">IF(C163&lt;=H$7,0,(((H$3-A$11)/(100*D$12))*((1+(A$11/(100*D$12)))^(C162-H$7)))*H$2)</f>
        <v>#VALUE!</v>
      </c>
      <c r="J163" s="104" t="n">
        <f aca="false">IF(C163=H$7,I$17-IF(J$16=1,H163,0)-IF(A$10=1,J$20,0),0)</f>
        <v>0</v>
      </c>
    </row>
    <row r="164" customFormat="false" ht="14.25" hidden="false" customHeight="false" outlineLevel="0" collapsed="false">
      <c r="A164" s="155" t="e">
        <f aca="false">DATE(YEAR(A$1),MONTH(A$1)+A$4*(C164-A$2),DAY(A$1))+A$3</f>
        <v>#VALUE!</v>
      </c>
      <c r="B164" s="78" t="str">
        <f aca="false">IF(OR($I$8=1,C164=""),"",IF(DAY(A164)&lt;DAY($A$1),A164-DAY(A164),A164))</f>
        <v/>
      </c>
      <c r="C164" s="19" t="str">
        <f aca="false">IF(OR(C163&gt;=$A$5,C163=""),"",C163+1)</f>
        <v/>
      </c>
      <c r="D164" s="153" t="n">
        <f aca="false">IF(C164="",0,ROUND((G163-IF(D$13=1,E164,0))*A$6-IF(C164=H$7,J$20,0),IF(A$10=1,2,9)))</f>
        <v>0</v>
      </c>
      <c r="E164" s="153" t="n">
        <f aca="false">IF(C164="",0,IF(OR(C164=J$12,AND(C164&gt;=J$11,C164&lt;=J$12)),0,IF(A$10=1,F164-D164,IF(I164&gt;0,I164,H164)+J164)))</f>
        <v>0</v>
      </c>
      <c r="F164" s="153" t="n">
        <f aca="false">IF(C164="",0,IF(OR(D$16&gt;=C164,OR(C164=J$12,AND(C164&gt;=J$11,C164&lt;=J$12))),D164,IF(A$10=1,IF(I164&gt;0,H$17,H$16)+J164,D164+E164)))</f>
        <v>0</v>
      </c>
      <c r="G164" s="153" t="n">
        <f aca="false">IF(C164="",0,G163-E164)</f>
        <v>0</v>
      </c>
      <c r="H164" s="19" t="n">
        <f aca="false">IF(C164&gt;$D$16,((($H$9-$A$11)/(100*$D$12))*((1+($A$11/(100*$D$12)))^(C163-$D$16)))*$D$9,0)</f>
        <v>0</v>
      </c>
      <c r="I164" s="19" t="e">
        <f aca="false">IF(C164&lt;=H$7,0,(((H$3-A$11)/(100*D$12))*((1+(A$11/(100*D$12)))^(C163-H$7)))*H$2)</f>
        <v>#VALUE!</v>
      </c>
      <c r="J164" s="104" t="n">
        <f aca="false">IF(C164=H$7,I$17-IF(J$16=1,H164,0)-IF(A$10=1,J$20,0),0)</f>
        <v>0</v>
      </c>
    </row>
    <row r="165" customFormat="false" ht="14.25" hidden="false" customHeight="false" outlineLevel="0" collapsed="false">
      <c r="A165" s="155" t="e">
        <f aca="false">DATE(YEAR(A$1),MONTH(A$1)+A$4*(C165-A$2),DAY(A$1))+A$3</f>
        <v>#VALUE!</v>
      </c>
      <c r="B165" s="78" t="str">
        <f aca="false">IF(OR($I$8=1,C165=""),"",IF(DAY(A165)&lt;DAY($A$1),A165-DAY(A165),A165))</f>
        <v/>
      </c>
      <c r="C165" s="19" t="str">
        <f aca="false">IF(OR(C164&gt;=$A$5,C164=""),"",C164+1)</f>
        <v/>
      </c>
      <c r="D165" s="153" t="n">
        <f aca="false">IF(C165="",0,ROUND((G164-IF(D$13=1,E165,0))*A$6-IF(C165=H$7,J$20,0),IF(A$10=1,2,9)))</f>
        <v>0</v>
      </c>
      <c r="E165" s="153" t="n">
        <f aca="false">IF(C165="",0,IF(OR(C165=J$12,AND(C165&gt;=J$11,C165&lt;=J$12)),0,IF(A$10=1,F165-D165,IF(I165&gt;0,I165,H165)+J165)))</f>
        <v>0</v>
      </c>
      <c r="F165" s="153" t="n">
        <f aca="false">IF(C165="",0,IF(OR(D$16&gt;=C165,OR(C165=J$12,AND(C165&gt;=J$11,C165&lt;=J$12))),D165,IF(A$10=1,IF(I165&gt;0,H$17,H$16)+J165,D165+E165)))</f>
        <v>0</v>
      </c>
      <c r="G165" s="153" t="n">
        <f aca="false">IF(C165="",0,G164-E165)</f>
        <v>0</v>
      </c>
      <c r="H165" s="19" t="n">
        <f aca="false">IF(C165&gt;$D$16,((($H$9-$A$11)/(100*$D$12))*((1+($A$11/(100*$D$12)))^(C164-$D$16)))*$D$9,0)</f>
        <v>0</v>
      </c>
      <c r="I165" s="19" t="e">
        <f aca="false">IF(C165&lt;=H$7,0,(((H$3-A$11)/(100*D$12))*((1+(A$11/(100*D$12)))^(C164-H$7)))*H$2)</f>
        <v>#VALUE!</v>
      </c>
      <c r="J165" s="104" t="n">
        <f aca="false">IF(C165=H$7,I$17-IF(J$16=1,H165,0)-IF(A$10=1,J$20,0),0)</f>
        <v>0</v>
      </c>
    </row>
    <row r="166" customFormat="false" ht="14.25" hidden="false" customHeight="false" outlineLevel="0" collapsed="false">
      <c r="A166" s="155" t="e">
        <f aca="false">DATE(YEAR(A$1),MONTH(A$1)+A$4*(C166-A$2),DAY(A$1))+A$3</f>
        <v>#VALUE!</v>
      </c>
      <c r="B166" s="78" t="str">
        <f aca="false">IF(OR($I$8=1,C166=""),"",IF(DAY(A166)&lt;DAY($A$1),A166-DAY(A166),A166))</f>
        <v/>
      </c>
      <c r="C166" s="19" t="str">
        <f aca="false">IF(OR(C165&gt;=$A$5,C165=""),"",C165+1)</f>
        <v/>
      </c>
      <c r="D166" s="153" t="n">
        <f aca="false">IF(C166="",0,ROUND((G165-IF(D$13=1,E166,0))*A$6-IF(C166=H$7,J$20,0),IF(A$10=1,2,9)))</f>
        <v>0</v>
      </c>
      <c r="E166" s="153" t="n">
        <f aca="false">IF(C166="",0,IF(OR(C166=J$12,AND(C166&gt;=J$11,C166&lt;=J$12)),0,IF(A$10=1,F166-D166,IF(I166&gt;0,I166,H166)+J166)))</f>
        <v>0</v>
      </c>
      <c r="F166" s="153" t="n">
        <f aca="false">IF(C166="",0,IF(OR(D$16&gt;=C166,OR(C166=J$12,AND(C166&gt;=J$11,C166&lt;=J$12))),D166,IF(A$10=1,IF(I166&gt;0,H$17,H$16)+J166,D166+E166)))</f>
        <v>0</v>
      </c>
      <c r="G166" s="153" t="n">
        <f aca="false">IF(C166="",0,G165-E166)</f>
        <v>0</v>
      </c>
      <c r="H166" s="19" t="n">
        <f aca="false">IF(C166&gt;$D$16,((($H$9-$A$11)/(100*$D$12))*((1+($A$11/(100*$D$12)))^(C165-$D$16)))*$D$9,0)</f>
        <v>0</v>
      </c>
      <c r="I166" s="19" t="e">
        <f aca="false">IF(C166&lt;=H$7,0,(((H$3-A$11)/(100*D$12))*((1+(A$11/(100*D$12)))^(C165-H$7)))*H$2)</f>
        <v>#VALUE!</v>
      </c>
      <c r="J166" s="104" t="n">
        <f aca="false">IF(C166=H$7,I$17-IF(J$16=1,H166,0)-IF(A$10=1,J$20,0),0)</f>
        <v>0</v>
      </c>
    </row>
    <row r="167" customFormat="false" ht="14.25" hidden="false" customHeight="false" outlineLevel="0" collapsed="false">
      <c r="A167" s="155" t="e">
        <f aca="false">DATE(YEAR(A$1),MONTH(A$1)+A$4*(C167-A$2),DAY(A$1))+A$3</f>
        <v>#VALUE!</v>
      </c>
      <c r="B167" s="78" t="str">
        <f aca="false">IF(OR($I$8=1,C167=""),"",IF(DAY(A167)&lt;DAY($A$1),A167-DAY(A167),A167))</f>
        <v/>
      </c>
      <c r="C167" s="19" t="str">
        <f aca="false">IF(OR(C166&gt;=$A$5,C166=""),"",C166+1)</f>
        <v/>
      </c>
      <c r="D167" s="153" t="n">
        <f aca="false">IF(C167="",0,ROUND((G166-IF(D$13=1,E167,0))*A$6-IF(C167=H$7,J$20,0),IF(A$10=1,2,9)))</f>
        <v>0</v>
      </c>
      <c r="E167" s="153" t="n">
        <f aca="false">IF(C167="",0,IF(OR(C167=J$12,AND(C167&gt;=J$11,C167&lt;=J$12)),0,IF(A$10=1,F167-D167,IF(I167&gt;0,I167,H167)+J167)))</f>
        <v>0</v>
      </c>
      <c r="F167" s="153" t="n">
        <f aca="false">IF(C167="",0,IF(OR(D$16&gt;=C167,OR(C167=J$12,AND(C167&gt;=J$11,C167&lt;=J$12))),D167,IF(A$10=1,IF(I167&gt;0,H$17,H$16)+J167,D167+E167)))</f>
        <v>0</v>
      </c>
      <c r="G167" s="153" t="n">
        <f aca="false">IF(C167="",0,G166-E167)</f>
        <v>0</v>
      </c>
      <c r="H167" s="19" t="n">
        <f aca="false">IF(C167&gt;$D$16,((($H$9-$A$11)/(100*$D$12))*((1+($A$11/(100*$D$12)))^(C166-$D$16)))*$D$9,0)</f>
        <v>0</v>
      </c>
      <c r="I167" s="19" t="e">
        <f aca="false">IF(C167&lt;=H$7,0,(((H$3-A$11)/(100*D$12))*((1+(A$11/(100*D$12)))^(C166-H$7)))*H$2)</f>
        <v>#VALUE!</v>
      </c>
      <c r="J167" s="104" t="n">
        <f aca="false">IF(C167=H$7,I$17-IF(J$16=1,H167,0)-IF(A$10=1,J$20,0),0)</f>
        <v>0</v>
      </c>
    </row>
    <row r="168" customFormat="false" ht="14.25" hidden="false" customHeight="false" outlineLevel="0" collapsed="false">
      <c r="A168" s="155" t="e">
        <f aca="false">DATE(YEAR(A$1),MONTH(A$1)+A$4*(C168-A$2),DAY(A$1))+A$3</f>
        <v>#VALUE!</v>
      </c>
      <c r="B168" s="78" t="str">
        <f aca="false">IF(OR($I$8=1,C168=""),"",IF(DAY(A168)&lt;DAY($A$1),A168-DAY(A168),A168))</f>
        <v/>
      </c>
      <c r="C168" s="19" t="str">
        <f aca="false">IF(OR(C167&gt;=$A$5,C167=""),"",C167+1)</f>
        <v/>
      </c>
      <c r="D168" s="153" t="n">
        <f aca="false">IF(C168="",0,ROUND((G167-IF(D$13=1,E168,0))*A$6-IF(C168=H$7,J$20,0),IF(A$10=1,2,9)))</f>
        <v>0</v>
      </c>
      <c r="E168" s="153" t="n">
        <f aca="false">IF(C168="",0,IF(OR(C168=J$12,AND(C168&gt;=J$11,C168&lt;=J$12)),0,IF(A$10=1,F168-D168,IF(I168&gt;0,I168,H168)+J168)))</f>
        <v>0</v>
      </c>
      <c r="F168" s="153" t="n">
        <f aca="false">IF(C168="",0,IF(OR(D$16&gt;=C168,OR(C168=J$12,AND(C168&gt;=J$11,C168&lt;=J$12))),D168,IF(A$10=1,IF(I168&gt;0,H$17,H$16)+J168,D168+E168)))</f>
        <v>0</v>
      </c>
      <c r="G168" s="153" t="n">
        <f aca="false">IF(C168="",0,G167-E168)</f>
        <v>0</v>
      </c>
      <c r="H168" s="19" t="n">
        <f aca="false">IF(C168&gt;$D$16,((($H$9-$A$11)/(100*$D$12))*((1+($A$11/(100*$D$12)))^(C167-$D$16)))*$D$9,0)</f>
        <v>0</v>
      </c>
      <c r="I168" s="19" t="e">
        <f aca="false">IF(C168&lt;=H$7,0,(((H$3-A$11)/(100*D$12))*((1+(A$11/(100*D$12)))^(C167-H$7)))*H$2)</f>
        <v>#VALUE!</v>
      </c>
      <c r="J168" s="104" t="n">
        <f aca="false">IF(C168=H$7,I$17-IF(J$16=1,H168,0)-IF(A$10=1,J$20,0),0)</f>
        <v>0</v>
      </c>
    </row>
    <row r="169" customFormat="false" ht="14.25" hidden="false" customHeight="false" outlineLevel="0" collapsed="false">
      <c r="A169" s="155" t="e">
        <f aca="false">DATE(YEAR(A$1),MONTH(A$1)+A$4*(C169-A$2),DAY(A$1))+A$3</f>
        <v>#VALUE!</v>
      </c>
      <c r="B169" s="78" t="str">
        <f aca="false">IF(OR($I$8=1,C169=""),"",IF(DAY(A169)&lt;DAY($A$1),A169-DAY(A169),A169))</f>
        <v/>
      </c>
      <c r="C169" s="19" t="str">
        <f aca="false">IF(OR(C168&gt;=$A$5,C168=""),"",C168+1)</f>
        <v/>
      </c>
      <c r="D169" s="153" t="n">
        <f aca="false">IF(C169="",0,ROUND((G168-IF(D$13=1,E169,0))*A$6-IF(C169=H$7,J$20,0),IF(A$10=1,2,9)))</f>
        <v>0</v>
      </c>
      <c r="E169" s="153" t="n">
        <f aca="false">IF(C169="",0,IF(OR(C169=J$12,AND(C169&gt;=J$11,C169&lt;=J$12)),0,IF(A$10=1,F169-D169,IF(I169&gt;0,I169,H169)+J169)))</f>
        <v>0</v>
      </c>
      <c r="F169" s="153" t="n">
        <f aca="false">IF(C169="",0,IF(OR(D$16&gt;=C169,OR(C169=J$12,AND(C169&gt;=J$11,C169&lt;=J$12))),D169,IF(A$10=1,IF(I169&gt;0,H$17,H$16)+J169,D169+E169)))</f>
        <v>0</v>
      </c>
      <c r="G169" s="153" t="n">
        <f aca="false">IF(C169="",0,G168-E169)</f>
        <v>0</v>
      </c>
      <c r="H169" s="19" t="n">
        <f aca="false">IF(C169&gt;$D$16,((($H$9-$A$11)/(100*$D$12))*((1+($A$11/(100*$D$12)))^(C168-$D$16)))*$D$9,0)</f>
        <v>0</v>
      </c>
      <c r="I169" s="19" t="e">
        <f aca="false">IF(C169&lt;=H$7,0,(((H$3-A$11)/(100*D$12))*((1+(A$11/(100*D$12)))^(C168-H$7)))*H$2)</f>
        <v>#VALUE!</v>
      </c>
      <c r="J169" s="104" t="n">
        <f aca="false">IF(C169=H$7,I$17-IF(J$16=1,H169,0)-IF(A$10=1,J$20,0),0)</f>
        <v>0</v>
      </c>
    </row>
    <row r="170" customFormat="false" ht="14.25" hidden="false" customHeight="false" outlineLevel="0" collapsed="false">
      <c r="A170" s="155" t="e">
        <f aca="false">DATE(YEAR(A$1),MONTH(A$1)+A$4*(C170-A$2),DAY(A$1))+A$3</f>
        <v>#VALUE!</v>
      </c>
      <c r="B170" s="78" t="str">
        <f aca="false">IF(OR($I$8=1,C170=""),"",IF(DAY(A170)&lt;DAY($A$1),A170-DAY(A170),A170))</f>
        <v/>
      </c>
      <c r="C170" s="19" t="str">
        <f aca="false">IF(OR(C169&gt;=$A$5,C169=""),"",C169+1)</f>
        <v/>
      </c>
      <c r="D170" s="153" t="n">
        <f aca="false">IF(C170="",0,ROUND((G169-IF(D$13=1,E170,0))*A$6-IF(C170=H$7,J$20,0),IF(A$10=1,2,9)))</f>
        <v>0</v>
      </c>
      <c r="E170" s="153" t="n">
        <f aca="false">IF(C170="",0,IF(OR(C170=J$12,AND(C170&gt;=J$11,C170&lt;=J$12)),0,IF(A$10=1,F170-D170,IF(I170&gt;0,I170,H170)+J170)))</f>
        <v>0</v>
      </c>
      <c r="F170" s="153" t="n">
        <f aca="false">IF(C170="",0,IF(OR(D$16&gt;=C170,OR(C170=J$12,AND(C170&gt;=J$11,C170&lt;=J$12))),D170,IF(A$10=1,IF(I170&gt;0,H$17,H$16)+J170,D170+E170)))</f>
        <v>0</v>
      </c>
      <c r="G170" s="153" t="n">
        <f aca="false">IF(C170="",0,G169-E170)</f>
        <v>0</v>
      </c>
      <c r="H170" s="19" t="n">
        <f aca="false">IF(C170&gt;$D$16,((($H$9-$A$11)/(100*$D$12))*((1+($A$11/(100*$D$12)))^(C169-$D$16)))*$D$9,0)</f>
        <v>0</v>
      </c>
      <c r="I170" s="19" t="e">
        <f aca="false">IF(C170&lt;=H$7,0,(((H$3-A$11)/(100*D$12))*((1+(A$11/(100*D$12)))^(C169-H$7)))*H$2)</f>
        <v>#VALUE!</v>
      </c>
      <c r="J170" s="104" t="n">
        <f aca="false">IF(C170=H$7,I$17-IF(J$16=1,H170,0)-IF(A$10=1,J$20,0),0)</f>
        <v>0</v>
      </c>
    </row>
    <row r="171" customFormat="false" ht="14.25" hidden="false" customHeight="false" outlineLevel="0" collapsed="false">
      <c r="A171" s="155" t="e">
        <f aca="false">DATE(YEAR(A$1),MONTH(A$1)+A$4*(C171-A$2),DAY(A$1))+A$3</f>
        <v>#VALUE!</v>
      </c>
      <c r="B171" s="78" t="str">
        <f aca="false">IF(OR($I$8=1,C171=""),"",IF(DAY(A171)&lt;DAY($A$1),A171-DAY(A171),A171))</f>
        <v/>
      </c>
      <c r="C171" s="19" t="str">
        <f aca="false">IF(OR(C170&gt;=$A$5,C170=""),"",C170+1)</f>
        <v/>
      </c>
      <c r="D171" s="153" t="n">
        <f aca="false">IF(C171="",0,ROUND((G170-IF(D$13=1,E171,0))*A$6-IF(C171=H$7,J$20,0),IF(A$10=1,2,9)))</f>
        <v>0</v>
      </c>
      <c r="E171" s="153" t="n">
        <f aca="false">IF(C171="",0,IF(OR(C171=J$12,AND(C171&gt;=J$11,C171&lt;=J$12)),0,IF(A$10=1,F171-D171,IF(I171&gt;0,I171,H171)+J171)))</f>
        <v>0</v>
      </c>
      <c r="F171" s="153" t="n">
        <f aca="false">IF(C171="",0,IF(OR(D$16&gt;=C171,OR(C171=J$12,AND(C171&gt;=J$11,C171&lt;=J$12))),D171,IF(A$10=1,IF(I171&gt;0,H$17,H$16)+J171,D171+E171)))</f>
        <v>0</v>
      </c>
      <c r="G171" s="153" t="n">
        <f aca="false">IF(C171="",0,G170-E171)</f>
        <v>0</v>
      </c>
      <c r="H171" s="19" t="n">
        <f aca="false">IF(C171&gt;$D$16,((($H$9-$A$11)/(100*$D$12))*((1+($A$11/(100*$D$12)))^(C170-$D$16)))*$D$9,0)</f>
        <v>0</v>
      </c>
      <c r="I171" s="19" t="e">
        <f aca="false">IF(C171&lt;=H$7,0,(((H$3-A$11)/(100*D$12))*((1+(A$11/(100*D$12)))^(C170-H$7)))*H$2)</f>
        <v>#VALUE!</v>
      </c>
      <c r="J171" s="104" t="n">
        <f aca="false">IF(C171=H$7,I$17-IF(J$16=1,H171,0)-IF(A$10=1,J$20,0),0)</f>
        <v>0</v>
      </c>
    </row>
    <row r="172" customFormat="false" ht="14.25" hidden="false" customHeight="false" outlineLevel="0" collapsed="false">
      <c r="A172" s="155" t="e">
        <f aca="false">DATE(YEAR(A$1),MONTH(A$1)+A$4*(C172-A$2),DAY(A$1))+A$3</f>
        <v>#VALUE!</v>
      </c>
      <c r="B172" s="78" t="str">
        <f aca="false">IF(OR($I$8=1,C172=""),"",IF(DAY(A172)&lt;DAY($A$1),A172-DAY(A172),A172))</f>
        <v/>
      </c>
      <c r="C172" s="19" t="str">
        <f aca="false">IF(OR(C171&gt;=$A$5,C171=""),"",C171+1)</f>
        <v/>
      </c>
      <c r="D172" s="153" t="n">
        <f aca="false">IF(C172="",0,ROUND((G171-IF(D$13=1,E172,0))*A$6-IF(C172=H$7,J$20,0),IF(A$10=1,2,9)))</f>
        <v>0</v>
      </c>
      <c r="E172" s="153" t="n">
        <f aca="false">IF(C172="",0,IF(OR(C172=J$12,AND(C172&gt;=J$11,C172&lt;=J$12)),0,IF(A$10=1,F172-D172,IF(I172&gt;0,I172,H172)+J172)))</f>
        <v>0</v>
      </c>
      <c r="F172" s="153" t="n">
        <f aca="false">IF(C172="",0,IF(OR(D$16&gt;=C172,OR(C172=J$12,AND(C172&gt;=J$11,C172&lt;=J$12))),D172,IF(A$10=1,IF(I172&gt;0,H$17,H$16)+J172,D172+E172)))</f>
        <v>0</v>
      </c>
      <c r="G172" s="153" t="n">
        <f aca="false">IF(C172="",0,G171-E172)</f>
        <v>0</v>
      </c>
      <c r="H172" s="19" t="n">
        <f aca="false">IF(C172&gt;$D$16,((($H$9-$A$11)/(100*$D$12))*((1+($A$11/(100*$D$12)))^(C171-$D$16)))*$D$9,0)</f>
        <v>0</v>
      </c>
      <c r="I172" s="19" t="e">
        <f aca="false">IF(C172&lt;=H$7,0,(((H$3-A$11)/(100*D$12))*((1+(A$11/(100*D$12)))^(C171-H$7)))*H$2)</f>
        <v>#VALUE!</v>
      </c>
      <c r="J172" s="104" t="n">
        <f aca="false">IF(C172=H$7,I$17-IF(J$16=1,H172,0)-IF(A$10=1,J$20,0),0)</f>
        <v>0</v>
      </c>
    </row>
    <row r="173" customFormat="false" ht="14.25" hidden="false" customHeight="false" outlineLevel="0" collapsed="false">
      <c r="A173" s="155" t="e">
        <f aca="false">DATE(YEAR(A$1),MONTH(A$1)+A$4*(C173-A$2),DAY(A$1))+A$3</f>
        <v>#VALUE!</v>
      </c>
      <c r="B173" s="78" t="str">
        <f aca="false">IF(OR($I$8=1,C173=""),"",IF(DAY(A173)&lt;DAY($A$1),A173-DAY(A173),A173))</f>
        <v/>
      </c>
      <c r="C173" s="19" t="str">
        <f aca="false">IF(OR(C172&gt;=$A$5,C172=""),"",C172+1)</f>
        <v/>
      </c>
      <c r="D173" s="153" t="n">
        <f aca="false">IF(C173="",0,ROUND((G172-IF(D$13=1,E173,0))*A$6-IF(C173=H$7,J$20,0),IF(A$10=1,2,9)))</f>
        <v>0</v>
      </c>
      <c r="E173" s="153" t="n">
        <f aca="false">IF(C173="",0,IF(OR(C173=J$12,AND(C173&gt;=J$11,C173&lt;=J$12)),0,IF(A$10=1,F173-D173,IF(I173&gt;0,I173,H173)+J173)))</f>
        <v>0</v>
      </c>
      <c r="F173" s="153" t="n">
        <f aca="false">IF(C173="",0,IF(OR(D$16&gt;=C173,OR(C173=J$12,AND(C173&gt;=J$11,C173&lt;=J$12))),D173,IF(A$10=1,IF(I173&gt;0,H$17,H$16)+J173,D173+E173)))</f>
        <v>0</v>
      </c>
      <c r="G173" s="153" t="n">
        <f aca="false">IF(C173="",0,G172-E173)</f>
        <v>0</v>
      </c>
      <c r="H173" s="19" t="n">
        <f aca="false">IF(C173&gt;$D$16,((($H$9-$A$11)/(100*$D$12))*((1+($A$11/(100*$D$12)))^(C172-$D$16)))*$D$9,0)</f>
        <v>0</v>
      </c>
      <c r="I173" s="19" t="e">
        <f aca="false">IF(C173&lt;=H$7,0,(((H$3-A$11)/(100*D$12))*((1+(A$11/(100*D$12)))^(C172-H$7)))*H$2)</f>
        <v>#VALUE!</v>
      </c>
      <c r="J173" s="104" t="n">
        <f aca="false">IF(C173=H$7,I$17-IF(J$16=1,H173,0)-IF(A$10=1,J$20,0),0)</f>
        <v>0</v>
      </c>
    </row>
    <row r="174" customFormat="false" ht="14.25" hidden="false" customHeight="false" outlineLevel="0" collapsed="false">
      <c r="A174" s="155" t="e">
        <f aca="false">DATE(YEAR(A$1),MONTH(A$1)+A$4*(C174-A$2),DAY(A$1))+A$3</f>
        <v>#VALUE!</v>
      </c>
      <c r="B174" s="78" t="str">
        <f aca="false">IF(OR($I$8=1,C174=""),"",IF(DAY(A174)&lt;DAY($A$1),A174-DAY(A174),A174))</f>
        <v/>
      </c>
      <c r="C174" s="19" t="str">
        <f aca="false">IF(OR(C173&gt;=$A$5,C173=""),"",C173+1)</f>
        <v/>
      </c>
      <c r="D174" s="153" t="n">
        <f aca="false">IF(C174="",0,ROUND((G173-IF(D$13=1,E174,0))*A$6-IF(C174=H$7,J$20,0),IF(A$10=1,2,9)))</f>
        <v>0</v>
      </c>
      <c r="E174" s="153" t="n">
        <f aca="false">IF(C174="",0,IF(OR(C174=J$12,AND(C174&gt;=J$11,C174&lt;=J$12)),0,IF(A$10=1,F174-D174,IF(I174&gt;0,I174,H174)+J174)))</f>
        <v>0</v>
      </c>
      <c r="F174" s="153" t="n">
        <f aca="false">IF(C174="",0,IF(OR(D$16&gt;=C174,OR(C174=J$12,AND(C174&gt;=J$11,C174&lt;=J$12))),D174,IF(A$10=1,IF(I174&gt;0,H$17,H$16)+J174,D174+E174)))</f>
        <v>0</v>
      </c>
      <c r="G174" s="153" t="n">
        <f aca="false">IF(C174="",0,G173-E174)</f>
        <v>0</v>
      </c>
      <c r="H174" s="19" t="n">
        <f aca="false">IF(C174&gt;$D$16,((($H$9-$A$11)/(100*$D$12))*((1+($A$11/(100*$D$12)))^(C173-$D$16)))*$D$9,0)</f>
        <v>0</v>
      </c>
      <c r="I174" s="19" t="e">
        <f aca="false">IF(C174&lt;=H$7,0,(((H$3-A$11)/(100*D$12))*((1+(A$11/(100*D$12)))^(C173-H$7)))*H$2)</f>
        <v>#VALUE!</v>
      </c>
      <c r="J174" s="104" t="n">
        <f aca="false">IF(C174=H$7,I$17-IF(J$16=1,H174,0)-IF(A$10=1,J$20,0),0)</f>
        <v>0</v>
      </c>
    </row>
    <row r="175" customFormat="false" ht="14.25" hidden="false" customHeight="false" outlineLevel="0" collapsed="false">
      <c r="A175" s="155" t="e">
        <f aca="false">DATE(YEAR(A$1),MONTH(A$1)+A$4*(C175-A$2),DAY(A$1))+A$3</f>
        <v>#VALUE!</v>
      </c>
      <c r="B175" s="78" t="str">
        <f aca="false">IF(OR($I$8=1,C175=""),"",IF(DAY(A175)&lt;DAY($A$1),A175-DAY(A175),A175))</f>
        <v/>
      </c>
      <c r="C175" s="19" t="str">
        <f aca="false">IF(OR(C174&gt;=$A$5,C174=""),"",C174+1)</f>
        <v/>
      </c>
      <c r="D175" s="153" t="n">
        <f aca="false">IF(C175="",0,ROUND((G174-IF(D$13=1,E175,0))*A$6-IF(C175=H$7,J$20,0),IF(A$10=1,2,9)))</f>
        <v>0</v>
      </c>
      <c r="E175" s="153" t="n">
        <f aca="false">IF(C175="",0,IF(OR(C175=J$12,AND(C175&gt;=J$11,C175&lt;=J$12)),0,IF(A$10=1,F175-D175,IF(I175&gt;0,I175,H175)+J175)))</f>
        <v>0</v>
      </c>
      <c r="F175" s="153" t="n">
        <f aca="false">IF(C175="",0,IF(OR(D$16&gt;=C175,OR(C175=J$12,AND(C175&gt;=J$11,C175&lt;=J$12))),D175,IF(A$10=1,IF(I175&gt;0,H$17,H$16)+J175,D175+E175)))</f>
        <v>0</v>
      </c>
      <c r="G175" s="153" t="n">
        <f aca="false">IF(C175="",0,G174-E175)</f>
        <v>0</v>
      </c>
      <c r="H175" s="19" t="n">
        <f aca="false">IF(C175&gt;$D$16,((($H$9-$A$11)/(100*$D$12))*((1+($A$11/(100*$D$12)))^(C174-$D$16)))*$D$9,0)</f>
        <v>0</v>
      </c>
      <c r="I175" s="19" t="e">
        <f aca="false">IF(C175&lt;=H$7,0,(((H$3-A$11)/(100*D$12))*((1+(A$11/(100*D$12)))^(C174-H$7)))*H$2)</f>
        <v>#VALUE!</v>
      </c>
      <c r="J175" s="104" t="n">
        <f aca="false">IF(C175=H$7,I$17-IF(J$16=1,H175,0)-IF(A$10=1,J$20,0),0)</f>
        <v>0</v>
      </c>
    </row>
    <row r="176" customFormat="false" ht="14.25" hidden="false" customHeight="false" outlineLevel="0" collapsed="false">
      <c r="A176" s="155" t="e">
        <f aca="false">DATE(YEAR(A$1),MONTH(A$1)+A$4*(C176-A$2),DAY(A$1))+A$3</f>
        <v>#VALUE!</v>
      </c>
      <c r="B176" s="78" t="str">
        <f aca="false">IF(OR($I$8=1,C176=""),"",IF(DAY(A176)&lt;DAY($A$1),A176-DAY(A176),A176))</f>
        <v/>
      </c>
      <c r="C176" s="19" t="str">
        <f aca="false">IF(OR(C175&gt;=$A$5,C175=""),"",C175+1)</f>
        <v/>
      </c>
      <c r="D176" s="153" t="n">
        <f aca="false">IF(C176="",0,ROUND((G175-IF(D$13=1,E176,0))*A$6-IF(C176=H$7,J$20,0),IF(A$10=1,2,9)))</f>
        <v>0</v>
      </c>
      <c r="E176" s="153" t="n">
        <f aca="false">IF(C176="",0,IF(OR(C176=J$12,AND(C176&gt;=J$11,C176&lt;=J$12)),0,IF(A$10=1,F176-D176,IF(I176&gt;0,I176,H176)+J176)))</f>
        <v>0</v>
      </c>
      <c r="F176" s="153" t="n">
        <f aca="false">IF(C176="",0,IF(OR(D$16&gt;=C176,OR(C176=J$12,AND(C176&gt;=J$11,C176&lt;=J$12))),D176,IF(A$10=1,IF(I176&gt;0,H$17,H$16)+J176,D176+E176)))</f>
        <v>0</v>
      </c>
      <c r="G176" s="153" t="n">
        <f aca="false">IF(C176="",0,G175-E176)</f>
        <v>0</v>
      </c>
      <c r="H176" s="19" t="n">
        <f aca="false">IF(C176&gt;$D$16,((($H$9-$A$11)/(100*$D$12))*((1+($A$11/(100*$D$12)))^(C175-$D$16)))*$D$9,0)</f>
        <v>0</v>
      </c>
      <c r="I176" s="19" t="e">
        <f aca="false">IF(C176&lt;=H$7,0,(((H$3-A$11)/(100*D$12))*((1+(A$11/(100*D$12)))^(C175-H$7)))*H$2)</f>
        <v>#VALUE!</v>
      </c>
      <c r="J176" s="104" t="n">
        <f aca="false">IF(C176=H$7,I$17-IF(J$16=1,H176,0)-IF(A$10=1,J$20,0),0)</f>
        <v>0</v>
      </c>
    </row>
    <row r="177" customFormat="false" ht="14.25" hidden="false" customHeight="false" outlineLevel="0" collapsed="false">
      <c r="A177" s="155" t="e">
        <f aca="false">DATE(YEAR(A$1),MONTH(A$1)+A$4*(C177-A$2),DAY(A$1))+A$3</f>
        <v>#VALUE!</v>
      </c>
      <c r="B177" s="78" t="str">
        <f aca="false">IF(OR($I$8=1,C177=""),"",IF(DAY(A177)&lt;DAY($A$1),A177-DAY(A177),A177))</f>
        <v/>
      </c>
      <c r="C177" s="19" t="str">
        <f aca="false">IF(OR(C176&gt;=$A$5,C176=""),"",C176+1)</f>
        <v/>
      </c>
      <c r="D177" s="153" t="n">
        <f aca="false">IF(C177="",0,ROUND((G176-IF(D$13=1,E177,0))*A$6-IF(C177=H$7,J$20,0),IF(A$10=1,2,9)))</f>
        <v>0</v>
      </c>
      <c r="E177" s="153" t="n">
        <f aca="false">IF(C177="",0,IF(OR(C177=J$12,AND(C177&gt;=J$11,C177&lt;=J$12)),0,IF(A$10=1,F177-D177,IF(I177&gt;0,I177,H177)+J177)))</f>
        <v>0</v>
      </c>
      <c r="F177" s="153" t="n">
        <f aca="false">IF(C177="",0,IF(OR(D$16&gt;=C177,OR(C177=J$12,AND(C177&gt;=J$11,C177&lt;=J$12))),D177,IF(A$10=1,IF(I177&gt;0,H$17,H$16)+J177,D177+E177)))</f>
        <v>0</v>
      </c>
      <c r="G177" s="153" t="n">
        <f aca="false">IF(C177="",0,G176-E177)</f>
        <v>0</v>
      </c>
      <c r="H177" s="19" t="n">
        <f aca="false">IF(C177&gt;$D$16,((($H$9-$A$11)/(100*$D$12))*((1+($A$11/(100*$D$12)))^(C176-$D$16)))*$D$9,0)</f>
        <v>0</v>
      </c>
      <c r="I177" s="19" t="e">
        <f aca="false">IF(C177&lt;=H$7,0,(((H$3-A$11)/(100*D$12))*((1+(A$11/(100*D$12)))^(C176-H$7)))*H$2)</f>
        <v>#VALUE!</v>
      </c>
      <c r="J177" s="104" t="n">
        <f aca="false">IF(C177=H$7,I$17-IF(J$16=1,H177,0)-IF(A$10=1,J$20,0),0)</f>
        <v>0</v>
      </c>
    </row>
    <row r="178" customFormat="false" ht="14.25" hidden="false" customHeight="false" outlineLevel="0" collapsed="false">
      <c r="A178" s="155" t="e">
        <f aca="false">DATE(YEAR(A$1),MONTH(A$1)+A$4*(C178-A$2),DAY(A$1))+A$3</f>
        <v>#VALUE!</v>
      </c>
      <c r="B178" s="78" t="str">
        <f aca="false">IF(OR($I$8=1,C178=""),"",IF(DAY(A178)&lt;DAY($A$1),A178-DAY(A178),A178))</f>
        <v/>
      </c>
      <c r="C178" s="19" t="str">
        <f aca="false">IF(OR(C177&gt;=$A$5,C177=""),"",C177+1)</f>
        <v/>
      </c>
      <c r="D178" s="153" t="n">
        <f aca="false">IF(C178="",0,ROUND((G177-IF(D$13=1,E178,0))*A$6-IF(C178=H$7,J$20,0),IF(A$10=1,2,9)))</f>
        <v>0</v>
      </c>
      <c r="E178" s="153" t="n">
        <f aca="false">IF(C178="",0,IF(OR(C178=J$12,AND(C178&gt;=J$11,C178&lt;=J$12)),0,IF(A$10=1,F178-D178,IF(I178&gt;0,I178,H178)+J178)))</f>
        <v>0</v>
      </c>
      <c r="F178" s="153" t="n">
        <f aca="false">IF(C178="",0,IF(OR(D$16&gt;=C178,OR(C178=J$12,AND(C178&gt;=J$11,C178&lt;=J$12))),D178,IF(A$10=1,IF(I178&gt;0,H$17,H$16)+J178,D178+E178)))</f>
        <v>0</v>
      </c>
      <c r="G178" s="153" t="n">
        <f aca="false">IF(C178="",0,G177-E178)</f>
        <v>0</v>
      </c>
      <c r="H178" s="19" t="n">
        <f aca="false">IF(C178&gt;$D$16,((($H$9-$A$11)/(100*$D$12))*((1+($A$11/(100*$D$12)))^(C177-$D$16)))*$D$9,0)</f>
        <v>0</v>
      </c>
      <c r="I178" s="19" t="e">
        <f aca="false">IF(C178&lt;=H$7,0,(((H$3-A$11)/(100*D$12))*((1+(A$11/(100*D$12)))^(C177-H$7)))*H$2)</f>
        <v>#VALUE!</v>
      </c>
      <c r="J178" s="104" t="n">
        <f aca="false">IF(C178=H$7,I$17-IF(J$16=1,H178,0)-IF(A$10=1,J$20,0),0)</f>
        <v>0</v>
      </c>
    </row>
    <row r="179" customFormat="false" ht="14.25" hidden="false" customHeight="false" outlineLevel="0" collapsed="false">
      <c r="A179" s="155" t="e">
        <f aca="false">DATE(YEAR(A$1),MONTH(A$1)+A$4*(C179-A$2),DAY(A$1))+A$3</f>
        <v>#VALUE!</v>
      </c>
      <c r="B179" s="78" t="str">
        <f aca="false">IF(OR($I$8=1,C179=""),"",IF(DAY(A179)&lt;DAY($A$1),A179-DAY(A179),A179))</f>
        <v/>
      </c>
      <c r="C179" s="19" t="str">
        <f aca="false">IF(OR(C178&gt;=$A$5,C178=""),"",C178+1)</f>
        <v/>
      </c>
      <c r="D179" s="153" t="n">
        <f aca="false">IF(C179="",0,ROUND((G178-IF(D$13=1,E179,0))*A$6-IF(C179=H$7,J$20,0),IF(A$10=1,2,9)))</f>
        <v>0</v>
      </c>
      <c r="E179" s="153" t="n">
        <f aca="false">IF(C179="",0,IF(OR(C179=J$12,AND(C179&gt;=J$11,C179&lt;=J$12)),0,IF(A$10=1,F179-D179,IF(I179&gt;0,I179,H179)+J179)))</f>
        <v>0</v>
      </c>
      <c r="F179" s="153" t="n">
        <f aca="false">IF(C179="",0,IF(OR(D$16&gt;=C179,OR(C179=J$12,AND(C179&gt;=J$11,C179&lt;=J$12))),D179,IF(A$10=1,IF(I179&gt;0,H$17,H$16)+J179,D179+E179)))</f>
        <v>0</v>
      </c>
      <c r="G179" s="153" t="n">
        <f aca="false">IF(C179="",0,G178-E179)</f>
        <v>0</v>
      </c>
      <c r="H179" s="19" t="n">
        <f aca="false">IF(C179&gt;$D$16,((($H$9-$A$11)/(100*$D$12))*((1+($A$11/(100*$D$12)))^(C178-$D$16)))*$D$9,0)</f>
        <v>0</v>
      </c>
      <c r="I179" s="19" t="e">
        <f aca="false">IF(C179&lt;=H$7,0,(((H$3-A$11)/(100*D$12))*((1+(A$11/(100*D$12)))^(C178-H$7)))*H$2)</f>
        <v>#VALUE!</v>
      </c>
      <c r="J179" s="104" t="n">
        <f aca="false">IF(C179=H$7,I$17-IF(J$16=1,H179,0)-IF(A$10=1,J$20,0),0)</f>
        <v>0</v>
      </c>
    </row>
    <row r="180" customFormat="false" ht="14.25" hidden="false" customHeight="false" outlineLevel="0" collapsed="false">
      <c r="A180" s="155" t="e">
        <f aca="false">DATE(YEAR(A$1),MONTH(A$1)+A$4*(C180-A$2),DAY(A$1))+A$3</f>
        <v>#VALUE!</v>
      </c>
      <c r="B180" s="78" t="str">
        <f aca="false">IF(OR($I$8=1,C180=""),"",IF(DAY(A180)&lt;DAY($A$1),A180-DAY(A180),A180))</f>
        <v/>
      </c>
      <c r="C180" s="19" t="str">
        <f aca="false">IF(OR(C179&gt;=$A$5,C179=""),"",C179+1)</f>
        <v/>
      </c>
      <c r="D180" s="153" t="n">
        <f aca="false">IF(C180="",0,ROUND((G179-IF(D$13=1,E180,0))*A$6-IF(C180=H$7,J$20,0),IF(A$10=1,2,9)))</f>
        <v>0</v>
      </c>
      <c r="E180" s="153" t="n">
        <f aca="false">IF(C180="",0,IF(OR(C180=J$12,AND(C180&gt;=J$11,C180&lt;=J$12)),0,IF(A$10=1,F180-D180,IF(I180&gt;0,I180,H180)+J180)))</f>
        <v>0</v>
      </c>
      <c r="F180" s="153" t="n">
        <f aca="false">IF(C180="",0,IF(OR(D$16&gt;=C180,OR(C180=J$12,AND(C180&gt;=J$11,C180&lt;=J$12))),D180,IF(A$10=1,IF(I180&gt;0,H$17,H$16)+J180,D180+E180)))</f>
        <v>0</v>
      </c>
      <c r="G180" s="153" t="n">
        <f aca="false">IF(C180="",0,G179-E180)</f>
        <v>0</v>
      </c>
      <c r="H180" s="19" t="n">
        <f aca="false">IF(C180&gt;$D$16,((($H$9-$A$11)/(100*$D$12))*((1+($A$11/(100*$D$12)))^(C179-$D$16)))*$D$9,0)</f>
        <v>0</v>
      </c>
      <c r="I180" s="19" t="e">
        <f aca="false">IF(C180&lt;=H$7,0,(((H$3-A$11)/(100*D$12))*((1+(A$11/(100*D$12)))^(C179-H$7)))*H$2)</f>
        <v>#VALUE!</v>
      </c>
      <c r="J180" s="104" t="n">
        <f aca="false">IF(C180=H$7,I$17-IF(J$16=1,H180,0)-IF(A$10=1,J$20,0),0)</f>
        <v>0</v>
      </c>
    </row>
    <row r="181" customFormat="false" ht="14.25" hidden="false" customHeight="false" outlineLevel="0" collapsed="false">
      <c r="A181" s="155" t="e">
        <f aca="false">DATE(YEAR(A$1),MONTH(A$1)+A$4*(C181-A$2),DAY(A$1))+A$3</f>
        <v>#VALUE!</v>
      </c>
      <c r="B181" s="78" t="str">
        <f aca="false">IF(OR($I$8=1,C181=""),"",IF(DAY(A181)&lt;DAY($A$1),A181-DAY(A181),A181))</f>
        <v/>
      </c>
      <c r="C181" s="19" t="str">
        <f aca="false">IF(OR(C180&gt;=$A$5,C180=""),"",C180+1)</f>
        <v/>
      </c>
      <c r="D181" s="153" t="n">
        <f aca="false">IF(C181="",0,ROUND((G180-IF(D$13=1,E181,0))*A$6-IF(C181=H$7,J$20,0),IF(A$10=1,2,9)))</f>
        <v>0</v>
      </c>
      <c r="E181" s="153" t="n">
        <f aca="false">IF(C181="",0,IF(OR(C181=J$12,AND(C181&gt;=J$11,C181&lt;=J$12)),0,IF(A$10=1,F181-D181,IF(I181&gt;0,I181,H181)+J181)))</f>
        <v>0</v>
      </c>
      <c r="F181" s="153" t="n">
        <f aca="false">IF(C181="",0,IF(OR(D$16&gt;=C181,OR(C181=J$12,AND(C181&gt;=J$11,C181&lt;=J$12))),D181,IF(A$10=1,IF(I181&gt;0,H$17,H$16)+J181,D181+E181)))</f>
        <v>0</v>
      </c>
      <c r="G181" s="153" t="n">
        <f aca="false">IF(C181="",0,G180-E181)</f>
        <v>0</v>
      </c>
      <c r="H181" s="19" t="n">
        <f aca="false">IF(C181&gt;$D$16,((($H$9-$A$11)/(100*$D$12))*((1+($A$11/(100*$D$12)))^(C180-$D$16)))*$D$9,0)</f>
        <v>0</v>
      </c>
      <c r="I181" s="19" t="e">
        <f aca="false">IF(C181&lt;=H$7,0,(((H$3-A$11)/(100*D$12))*((1+(A$11/(100*D$12)))^(C180-H$7)))*H$2)</f>
        <v>#VALUE!</v>
      </c>
      <c r="J181" s="104" t="n">
        <f aca="false">IF(C181=H$7,I$17-IF(J$16=1,H181,0)-IF(A$10=1,J$20,0),0)</f>
        <v>0</v>
      </c>
    </row>
    <row r="182" customFormat="false" ht="14.25" hidden="false" customHeight="false" outlineLevel="0" collapsed="false">
      <c r="A182" s="155" t="e">
        <f aca="false">DATE(YEAR(A$1),MONTH(A$1)+A$4*(C182-A$2),DAY(A$1))+A$3</f>
        <v>#VALUE!</v>
      </c>
      <c r="B182" s="78" t="str">
        <f aca="false">IF(OR($I$8=1,C182=""),"",IF(DAY(A182)&lt;DAY($A$1),A182-DAY(A182),A182))</f>
        <v/>
      </c>
      <c r="C182" s="19" t="str">
        <f aca="false">IF(OR(C181&gt;=$A$5,C181=""),"",C181+1)</f>
        <v/>
      </c>
      <c r="D182" s="153" t="n">
        <f aca="false">IF(C182="",0,ROUND((G181-IF(D$13=1,E182,0))*A$6-IF(C182=H$7,J$20,0),IF(A$10=1,2,9)))</f>
        <v>0</v>
      </c>
      <c r="E182" s="153" t="n">
        <f aca="false">IF(C182="",0,IF(OR(C182=J$12,AND(C182&gt;=J$11,C182&lt;=J$12)),0,IF(A$10=1,F182-D182,IF(I182&gt;0,I182,H182)+J182)))</f>
        <v>0</v>
      </c>
      <c r="F182" s="153" t="n">
        <f aca="false">IF(C182="",0,IF(OR(D$16&gt;=C182,OR(C182=J$12,AND(C182&gt;=J$11,C182&lt;=J$12))),D182,IF(A$10=1,IF(I182&gt;0,H$17,H$16)+J182,D182+E182)))</f>
        <v>0</v>
      </c>
      <c r="G182" s="153" t="n">
        <f aca="false">IF(C182="",0,G181-E182)</f>
        <v>0</v>
      </c>
      <c r="H182" s="19" t="n">
        <f aca="false">IF(C182&gt;$D$16,((($H$9-$A$11)/(100*$D$12))*((1+($A$11/(100*$D$12)))^(C181-$D$16)))*$D$9,0)</f>
        <v>0</v>
      </c>
      <c r="I182" s="19" t="e">
        <f aca="false">IF(C182&lt;=H$7,0,(((H$3-A$11)/(100*D$12))*((1+(A$11/(100*D$12)))^(C181-H$7)))*H$2)</f>
        <v>#VALUE!</v>
      </c>
      <c r="J182" s="104" t="n">
        <f aca="false">IF(C182=H$7,I$17-IF(J$16=1,H182,0)-IF(A$10=1,J$20,0),0)</f>
        <v>0</v>
      </c>
    </row>
    <row r="183" customFormat="false" ht="14.25" hidden="false" customHeight="false" outlineLevel="0" collapsed="false">
      <c r="A183" s="155" t="e">
        <f aca="false">DATE(YEAR(A$1),MONTH(A$1)+A$4*(C183-A$2),DAY(A$1))+A$3</f>
        <v>#VALUE!</v>
      </c>
      <c r="B183" s="78" t="str">
        <f aca="false">IF(OR($I$8=1,C183=""),"",IF(DAY(A183)&lt;DAY($A$1),A183-DAY(A183),A183))</f>
        <v/>
      </c>
      <c r="C183" s="19" t="str">
        <f aca="false">IF(OR(C182&gt;=$A$5,C182=""),"",C182+1)</f>
        <v/>
      </c>
      <c r="D183" s="153" t="n">
        <f aca="false">IF(C183="",0,ROUND((G182-IF(D$13=1,E183,0))*A$6-IF(C183=H$7,J$20,0),IF(A$10=1,2,9)))</f>
        <v>0</v>
      </c>
      <c r="E183" s="153" t="n">
        <f aca="false">IF(C183="",0,IF(OR(C183=J$12,AND(C183&gt;=J$11,C183&lt;=J$12)),0,IF(A$10=1,F183-D183,IF(I183&gt;0,I183,H183)+J183)))</f>
        <v>0</v>
      </c>
      <c r="F183" s="153" t="n">
        <f aca="false">IF(C183="",0,IF(OR(D$16&gt;=C183,OR(C183=J$12,AND(C183&gt;=J$11,C183&lt;=J$12))),D183,IF(A$10=1,IF(I183&gt;0,H$17,H$16)+J183,D183+E183)))</f>
        <v>0</v>
      </c>
      <c r="G183" s="153" t="n">
        <f aca="false">IF(C183="",0,G182-E183)</f>
        <v>0</v>
      </c>
      <c r="H183" s="19" t="n">
        <f aca="false">IF(C183&gt;$D$16,((($H$9-$A$11)/(100*$D$12))*((1+($A$11/(100*$D$12)))^(C182-$D$16)))*$D$9,0)</f>
        <v>0</v>
      </c>
      <c r="I183" s="19" t="e">
        <f aca="false">IF(C183&lt;=H$7,0,(((H$3-A$11)/(100*D$12))*((1+(A$11/(100*D$12)))^(C182-H$7)))*H$2)</f>
        <v>#VALUE!</v>
      </c>
      <c r="J183" s="104" t="n">
        <f aca="false">IF(C183=H$7,I$17-IF(J$16=1,H183,0)-IF(A$10=1,J$20,0),0)</f>
        <v>0</v>
      </c>
    </row>
    <row r="184" customFormat="false" ht="14.25" hidden="false" customHeight="false" outlineLevel="0" collapsed="false">
      <c r="A184" s="155" t="e">
        <f aca="false">DATE(YEAR(A$1),MONTH(A$1)+A$4*(C184-A$2),DAY(A$1))+A$3</f>
        <v>#VALUE!</v>
      </c>
      <c r="B184" s="78" t="str">
        <f aca="false">IF(OR($I$8=1,C184=""),"",IF(DAY(A184)&lt;DAY($A$1),A184-DAY(A184),A184))</f>
        <v/>
      </c>
      <c r="C184" s="19" t="str">
        <f aca="false">IF(OR(C183&gt;=$A$5,C183=""),"",C183+1)</f>
        <v/>
      </c>
      <c r="D184" s="153" t="n">
        <f aca="false">IF(C184="",0,ROUND((G183-IF(D$13=1,E184,0))*A$6-IF(C184=H$7,J$20,0),IF(A$10=1,2,9)))</f>
        <v>0</v>
      </c>
      <c r="E184" s="153" t="n">
        <f aca="false">IF(C184="",0,IF(OR(C184=J$12,AND(C184&gt;=J$11,C184&lt;=J$12)),0,IF(A$10=1,F184-D184,IF(I184&gt;0,I184,H184)+J184)))</f>
        <v>0</v>
      </c>
      <c r="F184" s="153" t="n">
        <f aca="false">IF(C184="",0,IF(OR(D$16&gt;=C184,OR(C184=J$12,AND(C184&gt;=J$11,C184&lt;=J$12))),D184,IF(A$10=1,IF(I184&gt;0,H$17,H$16)+J184,D184+E184)))</f>
        <v>0</v>
      </c>
      <c r="G184" s="153" t="n">
        <f aca="false">IF(C184="",0,G183-E184)</f>
        <v>0</v>
      </c>
      <c r="H184" s="19" t="n">
        <f aca="false">IF(C184&gt;$D$16,((($H$9-$A$11)/(100*$D$12))*((1+($A$11/(100*$D$12)))^(C183-$D$16)))*$D$9,0)</f>
        <v>0</v>
      </c>
      <c r="I184" s="19" t="e">
        <f aca="false">IF(C184&lt;=H$7,0,(((H$3-A$11)/(100*D$12))*((1+(A$11/(100*D$12)))^(C183-H$7)))*H$2)</f>
        <v>#VALUE!</v>
      </c>
      <c r="J184" s="104" t="n">
        <f aca="false">IF(C184=H$7,I$17-IF(J$16=1,H184,0)-IF(A$10=1,J$20,0),0)</f>
        <v>0</v>
      </c>
    </row>
    <row r="185" customFormat="false" ht="14.25" hidden="false" customHeight="false" outlineLevel="0" collapsed="false">
      <c r="A185" s="155" t="e">
        <f aca="false">DATE(YEAR(A$1),MONTH(A$1)+A$4*(C185-A$2),DAY(A$1))+A$3</f>
        <v>#VALUE!</v>
      </c>
      <c r="B185" s="78" t="str">
        <f aca="false">IF(OR($I$8=1,C185=""),"",IF(DAY(A185)&lt;DAY($A$1),A185-DAY(A185),A185))</f>
        <v/>
      </c>
      <c r="C185" s="19" t="str">
        <f aca="false">IF(OR(C184&gt;=$A$5,C184=""),"",C184+1)</f>
        <v/>
      </c>
      <c r="D185" s="153" t="n">
        <f aca="false">IF(C185="",0,ROUND((G184-IF(D$13=1,E185,0))*A$6-IF(C185=H$7,J$20,0),IF(A$10=1,2,9)))</f>
        <v>0</v>
      </c>
      <c r="E185" s="153" t="n">
        <f aca="false">IF(C185="",0,IF(OR(C185=J$12,AND(C185&gt;=J$11,C185&lt;=J$12)),0,IF(A$10=1,F185-D185,IF(I185&gt;0,I185,H185)+J185)))</f>
        <v>0</v>
      </c>
      <c r="F185" s="153" t="n">
        <f aca="false">IF(C185="",0,IF(OR(D$16&gt;=C185,OR(C185=J$12,AND(C185&gt;=J$11,C185&lt;=J$12))),D185,IF(A$10=1,IF(I185&gt;0,H$17,H$16)+J185,D185+E185)))</f>
        <v>0</v>
      </c>
      <c r="G185" s="153" t="n">
        <f aca="false">IF(C185="",0,G184-E185)</f>
        <v>0</v>
      </c>
      <c r="H185" s="19" t="n">
        <f aca="false">IF(C185&gt;$D$16,((($H$9-$A$11)/(100*$D$12))*((1+($A$11/(100*$D$12)))^(C184-$D$16)))*$D$9,0)</f>
        <v>0</v>
      </c>
      <c r="I185" s="19" t="e">
        <f aca="false">IF(C185&lt;=H$7,0,(((H$3-A$11)/(100*D$12))*((1+(A$11/(100*D$12)))^(C184-H$7)))*H$2)</f>
        <v>#VALUE!</v>
      </c>
      <c r="J185" s="104" t="n">
        <f aca="false">IF(C185=H$7,I$17-IF(J$16=1,H185,0)-IF(A$10=1,J$20,0),0)</f>
        <v>0</v>
      </c>
    </row>
    <row r="186" customFormat="false" ht="14.25" hidden="false" customHeight="false" outlineLevel="0" collapsed="false">
      <c r="A186" s="155" t="e">
        <f aca="false">DATE(YEAR(A$1),MONTH(A$1)+A$4*(C186-A$2),DAY(A$1))+A$3</f>
        <v>#VALUE!</v>
      </c>
      <c r="B186" s="78" t="str">
        <f aca="false">IF(OR($I$8=1,C186=""),"",IF(DAY(A186)&lt;DAY($A$1),A186-DAY(A186),A186))</f>
        <v/>
      </c>
      <c r="C186" s="19" t="str">
        <f aca="false">IF(OR(C185&gt;=$A$5,C185=""),"",C185+1)</f>
        <v/>
      </c>
      <c r="D186" s="153" t="n">
        <f aca="false">IF(C186="",0,ROUND((G185-IF(D$13=1,E186,0))*A$6-IF(C186=H$7,J$20,0),IF(A$10=1,2,9)))</f>
        <v>0</v>
      </c>
      <c r="E186" s="153" t="n">
        <f aca="false">IF(C186="",0,IF(OR(C186=J$12,AND(C186&gt;=J$11,C186&lt;=J$12)),0,IF(A$10=1,F186-D186,IF(I186&gt;0,I186,H186)+J186)))</f>
        <v>0</v>
      </c>
      <c r="F186" s="153" t="n">
        <f aca="false">IF(C186="",0,IF(OR(D$16&gt;=C186,OR(C186=J$12,AND(C186&gt;=J$11,C186&lt;=J$12))),D186,IF(A$10=1,IF(I186&gt;0,H$17,H$16)+J186,D186+E186)))</f>
        <v>0</v>
      </c>
      <c r="G186" s="153" t="n">
        <f aca="false">IF(C186="",0,G185-E186)</f>
        <v>0</v>
      </c>
      <c r="H186" s="19" t="n">
        <f aca="false">IF(C186&gt;$D$16,((($H$9-$A$11)/(100*$D$12))*((1+($A$11/(100*$D$12)))^(C185-$D$16)))*$D$9,0)</f>
        <v>0</v>
      </c>
      <c r="I186" s="19" t="e">
        <f aca="false">IF(C186&lt;=H$7,0,(((H$3-A$11)/(100*D$12))*((1+(A$11/(100*D$12)))^(C185-H$7)))*H$2)</f>
        <v>#VALUE!</v>
      </c>
      <c r="J186" s="104" t="n">
        <f aca="false">IF(C186=H$7,I$17-IF(J$16=1,H186,0)-IF(A$10=1,J$20,0),0)</f>
        <v>0</v>
      </c>
    </row>
    <row r="187" customFormat="false" ht="14.25" hidden="false" customHeight="false" outlineLevel="0" collapsed="false">
      <c r="A187" s="155" t="e">
        <f aca="false">DATE(YEAR(A$1),MONTH(A$1)+A$4*(C187-A$2),DAY(A$1))+A$3</f>
        <v>#VALUE!</v>
      </c>
      <c r="B187" s="78" t="str">
        <f aca="false">IF(OR($I$8=1,C187=""),"",IF(DAY(A187)&lt;DAY($A$1),A187-DAY(A187),A187))</f>
        <v/>
      </c>
      <c r="C187" s="19" t="str">
        <f aca="false">IF(OR(C186&gt;=$A$5,C186=""),"",C186+1)</f>
        <v/>
      </c>
      <c r="D187" s="153" t="n">
        <f aca="false">IF(C187="",0,ROUND((G186-IF(D$13=1,E187,0))*A$6-IF(C187=H$7,J$20,0),IF(A$10=1,2,9)))</f>
        <v>0</v>
      </c>
      <c r="E187" s="153" t="n">
        <f aca="false">IF(C187="",0,IF(OR(C187=J$12,AND(C187&gt;=J$11,C187&lt;=J$12)),0,IF(A$10=1,F187-D187,IF(I187&gt;0,I187,H187)+J187)))</f>
        <v>0</v>
      </c>
      <c r="F187" s="153" t="n">
        <f aca="false">IF(C187="",0,IF(OR(D$16&gt;=C187,OR(C187=J$12,AND(C187&gt;=J$11,C187&lt;=J$12))),D187,IF(A$10=1,IF(I187&gt;0,H$17,H$16)+J187,D187+E187)))</f>
        <v>0</v>
      </c>
      <c r="G187" s="153" t="n">
        <f aca="false">IF(C187="",0,G186-E187)</f>
        <v>0</v>
      </c>
      <c r="H187" s="19" t="n">
        <f aca="false">IF(C187&gt;$D$16,((($H$9-$A$11)/(100*$D$12))*((1+($A$11/(100*$D$12)))^(C186-$D$16)))*$D$9,0)</f>
        <v>0</v>
      </c>
      <c r="I187" s="19" t="e">
        <f aca="false">IF(C187&lt;=H$7,0,(((H$3-A$11)/(100*D$12))*((1+(A$11/(100*D$12)))^(C186-H$7)))*H$2)</f>
        <v>#VALUE!</v>
      </c>
      <c r="J187" s="104" t="n">
        <f aca="false">IF(C187=H$7,I$17-IF(J$16=1,H187,0)-IF(A$10=1,J$20,0),0)</f>
        <v>0</v>
      </c>
    </row>
    <row r="188" customFormat="false" ht="14.25" hidden="false" customHeight="false" outlineLevel="0" collapsed="false">
      <c r="A188" s="155" t="e">
        <f aca="false">DATE(YEAR(A$1),MONTH(A$1)+A$4*(C188-A$2),DAY(A$1))+A$3</f>
        <v>#VALUE!</v>
      </c>
      <c r="B188" s="78" t="str">
        <f aca="false">IF(OR($I$8=1,C188=""),"",IF(DAY(A188)&lt;DAY($A$1),A188-DAY(A188),A188))</f>
        <v/>
      </c>
      <c r="C188" s="19" t="str">
        <f aca="false">IF(OR(C187&gt;=$A$5,C187=""),"",C187+1)</f>
        <v/>
      </c>
      <c r="D188" s="153" t="n">
        <f aca="false">IF(C188="",0,ROUND((G187-IF(D$13=1,E188,0))*A$6-IF(C188=H$7,J$20,0),IF(A$10=1,2,9)))</f>
        <v>0</v>
      </c>
      <c r="E188" s="153" t="n">
        <f aca="false">IF(C188="",0,IF(OR(C188=J$12,AND(C188&gt;=J$11,C188&lt;=J$12)),0,IF(A$10=1,F188-D188,IF(I188&gt;0,I188,H188)+J188)))</f>
        <v>0</v>
      </c>
      <c r="F188" s="153" t="n">
        <f aca="false">IF(C188="",0,IF(OR(D$16&gt;=C188,OR(C188=J$12,AND(C188&gt;=J$11,C188&lt;=J$12))),D188,IF(A$10=1,IF(I188&gt;0,H$17,H$16)+J188,D188+E188)))</f>
        <v>0</v>
      </c>
      <c r="G188" s="153" t="n">
        <f aca="false">IF(C188="",0,G187-E188)</f>
        <v>0</v>
      </c>
      <c r="H188" s="19" t="n">
        <f aca="false">IF(C188&gt;$D$16,((($H$9-$A$11)/(100*$D$12))*((1+($A$11/(100*$D$12)))^(C187-$D$16)))*$D$9,0)</f>
        <v>0</v>
      </c>
      <c r="I188" s="19" t="e">
        <f aca="false">IF(C188&lt;=H$7,0,(((H$3-A$11)/(100*D$12))*((1+(A$11/(100*D$12)))^(C187-H$7)))*H$2)</f>
        <v>#VALUE!</v>
      </c>
      <c r="J188" s="104" t="n">
        <f aca="false">IF(C188=H$7,I$17-IF(J$16=1,H188,0)-IF(A$10=1,J$20,0),0)</f>
        <v>0</v>
      </c>
    </row>
    <row r="189" customFormat="false" ht="14.25" hidden="false" customHeight="false" outlineLevel="0" collapsed="false">
      <c r="A189" s="155" t="e">
        <f aca="false">DATE(YEAR(A$1),MONTH(A$1)+A$4*(C189-A$2),DAY(A$1))+A$3</f>
        <v>#VALUE!</v>
      </c>
      <c r="B189" s="78" t="str">
        <f aca="false">IF(OR($I$8=1,C189=""),"",IF(DAY(A189)&lt;DAY($A$1),A189-DAY(A189),A189))</f>
        <v/>
      </c>
      <c r="C189" s="19" t="str">
        <f aca="false">IF(OR(C188&gt;=$A$5,C188=""),"",C188+1)</f>
        <v/>
      </c>
      <c r="D189" s="153" t="n">
        <f aca="false">IF(C189="",0,ROUND((G188-IF(D$13=1,E189,0))*A$6-IF(C189=H$7,J$20,0),IF(A$10=1,2,9)))</f>
        <v>0</v>
      </c>
      <c r="E189" s="153" t="n">
        <f aca="false">IF(C189="",0,IF(OR(C189=J$12,AND(C189&gt;=J$11,C189&lt;=J$12)),0,IF(A$10=1,F189-D189,IF(I189&gt;0,I189,H189)+J189)))</f>
        <v>0</v>
      </c>
      <c r="F189" s="153" t="n">
        <f aca="false">IF(C189="",0,IF(OR(D$16&gt;=C189,OR(C189=J$12,AND(C189&gt;=J$11,C189&lt;=J$12))),D189,IF(A$10=1,IF(I189&gt;0,H$17,H$16)+J189,D189+E189)))</f>
        <v>0</v>
      </c>
      <c r="G189" s="153" t="n">
        <f aca="false">IF(C189="",0,G188-E189)</f>
        <v>0</v>
      </c>
      <c r="H189" s="19" t="n">
        <f aca="false">IF(C189&gt;$D$16,((($H$9-$A$11)/(100*$D$12))*((1+($A$11/(100*$D$12)))^(C188-$D$16)))*$D$9,0)</f>
        <v>0</v>
      </c>
      <c r="I189" s="19" t="e">
        <f aca="false">IF(C189&lt;=H$7,0,(((H$3-A$11)/(100*D$12))*((1+(A$11/(100*D$12)))^(C188-H$7)))*H$2)</f>
        <v>#VALUE!</v>
      </c>
      <c r="J189" s="104" t="n">
        <f aca="false">IF(C189=H$7,I$17-IF(J$16=1,H189,0)-IF(A$10=1,J$20,0),0)</f>
        <v>0</v>
      </c>
    </row>
    <row r="190" customFormat="false" ht="14.25" hidden="false" customHeight="false" outlineLevel="0" collapsed="false">
      <c r="A190" s="155" t="e">
        <f aca="false">DATE(YEAR(A$1),MONTH(A$1)+A$4*(C190-A$2),DAY(A$1))+A$3</f>
        <v>#VALUE!</v>
      </c>
      <c r="B190" s="78" t="str">
        <f aca="false">IF(OR($I$8=1,C190=""),"",IF(DAY(A190)&lt;DAY($A$1),A190-DAY(A190),A190))</f>
        <v/>
      </c>
      <c r="C190" s="19" t="str">
        <f aca="false">IF(OR(C189&gt;=$A$5,C189=""),"",C189+1)</f>
        <v/>
      </c>
      <c r="D190" s="153" t="n">
        <f aca="false">IF(C190="",0,ROUND((G189-IF(D$13=1,E190,0))*A$6-IF(C190=H$7,J$20,0),IF(A$10=1,2,9)))</f>
        <v>0</v>
      </c>
      <c r="E190" s="153" t="n">
        <f aca="false">IF(C190="",0,IF(OR(C190=J$12,AND(C190&gt;=J$11,C190&lt;=J$12)),0,IF(A$10=1,F190-D190,IF(I190&gt;0,I190,H190)+J190)))</f>
        <v>0</v>
      </c>
      <c r="F190" s="153" t="n">
        <f aca="false">IF(C190="",0,IF(OR(D$16&gt;=C190,OR(C190=J$12,AND(C190&gt;=J$11,C190&lt;=J$12))),D190,IF(A$10=1,IF(I190&gt;0,H$17,H$16)+J190,D190+E190)))</f>
        <v>0</v>
      </c>
      <c r="G190" s="153" t="n">
        <f aca="false">IF(C190="",0,G189-E190)</f>
        <v>0</v>
      </c>
      <c r="H190" s="19" t="n">
        <f aca="false">IF(C190&gt;$D$16,((($H$9-$A$11)/(100*$D$12))*((1+($A$11/(100*$D$12)))^(C189-$D$16)))*$D$9,0)</f>
        <v>0</v>
      </c>
      <c r="I190" s="19" t="e">
        <f aca="false">IF(C190&lt;=H$7,0,(((H$3-A$11)/(100*D$12))*((1+(A$11/(100*D$12)))^(C189-H$7)))*H$2)</f>
        <v>#VALUE!</v>
      </c>
      <c r="J190" s="104" t="n">
        <f aca="false">IF(C190=H$7,I$17-IF(J$16=1,H190,0)-IF(A$10=1,J$20,0),0)</f>
        <v>0</v>
      </c>
    </row>
    <row r="191" customFormat="false" ht="14.25" hidden="false" customHeight="false" outlineLevel="0" collapsed="false">
      <c r="A191" s="155" t="e">
        <f aca="false">DATE(YEAR(A$1),MONTH(A$1)+A$4*(C191-A$2),DAY(A$1))+A$3</f>
        <v>#VALUE!</v>
      </c>
      <c r="B191" s="78" t="str">
        <f aca="false">IF(OR($I$8=1,C191=""),"",IF(DAY(A191)&lt;DAY($A$1),A191-DAY(A191),A191))</f>
        <v/>
      </c>
      <c r="C191" s="19" t="str">
        <f aca="false">IF(OR(C190&gt;=$A$5,C190=""),"",C190+1)</f>
        <v/>
      </c>
      <c r="D191" s="153" t="n">
        <f aca="false">IF(C191="",0,ROUND((G190-IF(D$13=1,E191,0))*A$6-IF(C191=H$7,J$20,0),IF(A$10=1,2,9)))</f>
        <v>0</v>
      </c>
      <c r="E191" s="153" t="n">
        <f aca="false">IF(C191="",0,IF(OR(C191=J$12,AND(C191&gt;=J$11,C191&lt;=J$12)),0,IF(A$10=1,F191-D191,IF(I191&gt;0,I191,H191)+J191)))</f>
        <v>0</v>
      </c>
      <c r="F191" s="153" t="n">
        <f aca="false">IF(C191="",0,IF(OR(D$16&gt;=C191,OR(C191=J$12,AND(C191&gt;=J$11,C191&lt;=J$12))),D191,IF(A$10=1,IF(I191&gt;0,H$17,H$16)+J191,D191+E191)))</f>
        <v>0</v>
      </c>
      <c r="G191" s="153" t="n">
        <f aca="false">IF(C191="",0,G190-E191)</f>
        <v>0</v>
      </c>
      <c r="H191" s="19" t="n">
        <f aca="false">IF(C191&gt;$D$16,((($H$9-$A$11)/(100*$D$12))*((1+($A$11/(100*$D$12)))^(C190-$D$16)))*$D$9,0)</f>
        <v>0</v>
      </c>
      <c r="I191" s="19" t="e">
        <f aca="false">IF(C191&lt;=H$7,0,(((H$3-A$11)/(100*D$12))*((1+(A$11/(100*D$12)))^(C190-H$7)))*H$2)</f>
        <v>#VALUE!</v>
      </c>
      <c r="J191" s="104" t="n">
        <f aca="false">IF(C191=H$7,I$17-IF(J$16=1,H191,0)-IF(A$10=1,J$20,0),0)</f>
        <v>0</v>
      </c>
    </row>
    <row r="192" customFormat="false" ht="14.25" hidden="false" customHeight="false" outlineLevel="0" collapsed="false">
      <c r="A192" s="155" t="e">
        <f aca="false">DATE(YEAR(A$1),MONTH(A$1)+A$4*(C192-A$2),DAY(A$1))+A$3</f>
        <v>#VALUE!</v>
      </c>
      <c r="B192" s="78" t="str">
        <f aca="false">IF(OR($I$8=1,C192=""),"",IF(DAY(A192)&lt;DAY($A$1),A192-DAY(A192),A192))</f>
        <v/>
      </c>
      <c r="C192" s="19" t="str">
        <f aca="false">IF(OR(C191&gt;=$A$5,C191=""),"",C191+1)</f>
        <v/>
      </c>
      <c r="D192" s="153" t="n">
        <f aca="false">IF(C192="",0,ROUND((G191-IF(D$13=1,E192,0))*A$6-IF(C192=H$7,J$20,0),IF(A$10=1,2,9)))</f>
        <v>0</v>
      </c>
      <c r="E192" s="153" t="n">
        <f aca="false">IF(C192="",0,IF(OR(C192=J$12,AND(C192&gt;=J$11,C192&lt;=J$12)),0,IF(A$10=1,F192-D192,IF(I192&gt;0,I192,H192)+J192)))</f>
        <v>0</v>
      </c>
      <c r="F192" s="153" t="n">
        <f aca="false">IF(C192="",0,IF(OR(D$16&gt;=C192,OR(C192=J$12,AND(C192&gt;=J$11,C192&lt;=J$12))),D192,IF(A$10=1,IF(I192&gt;0,H$17,H$16)+J192,D192+E192)))</f>
        <v>0</v>
      </c>
      <c r="G192" s="153" t="n">
        <f aca="false">IF(C192="",0,G191-E192)</f>
        <v>0</v>
      </c>
      <c r="H192" s="19" t="n">
        <f aca="false">IF(C192&gt;$D$16,((($H$9-$A$11)/(100*$D$12))*((1+($A$11/(100*$D$12)))^(C191-$D$16)))*$D$9,0)</f>
        <v>0</v>
      </c>
      <c r="I192" s="19" t="e">
        <f aca="false">IF(C192&lt;=H$7,0,(((H$3-A$11)/(100*D$12))*((1+(A$11/(100*D$12)))^(C191-H$7)))*H$2)</f>
        <v>#VALUE!</v>
      </c>
      <c r="J192" s="104" t="n">
        <f aca="false">IF(C192=H$7,I$17-IF(J$16=1,H192,0)-IF(A$10=1,J$20,0),0)</f>
        <v>0</v>
      </c>
    </row>
    <row r="193" customFormat="false" ht="14.25" hidden="false" customHeight="false" outlineLevel="0" collapsed="false">
      <c r="A193" s="155" t="e">
        <f aca="false">DATE(YEAR(A$1),MONTH(A$1)+A$4*(C193-A$2),DAY(A$1))+A$3</f>
        <v>#VALUE!</v>
      </c>
      <c r="B193" s="78" t="str">
        <f aca="false">IF(OR($I$8=1,C193=""),"",IF(DAY(A193)&lt;DAY($A$1),A193-DAY(A193),A193))</f>
        <v/>
      </c>
      <c r="C193" s="19" t="str">
        <f aca="false">IF(OR(C192&gt;=$A$5,C192=""),"",C192+1)</f>
        <v/>
      </c>
      <c r="D193" s="153" t="n">
        <f aca="false">IF(C193="",0,ROUND((G192-IF(D$13=1,E193,0))*A$6-IF(C193=H$7,J$20,0),IF(A$10=1,2,9)))</f>
        <v>0</v>
      </c>
      <c r="E193" s="153" t="n">
        <f aca="false">IF(C193="",0,IF(OR(C193=J$12,AND(C193&gt;=J$11,C193&lt;=J$12)),0,IF(A$10=1,F193-D193,IF(I193&gt;0,I193,H193)+J193)))</f>
        <v>0</v>
      </c>
      <c r="F193" s="153" t="n">
        <f aca="false">IF(C193="",0,IF(OR(D$16&gt;=C193,OR(C193=J$12,AND(C193&gt;=J$11,C193&lt;=J$12))),D193,IF(A$10=1,IF(I193&gt;0,H$17,H$16)+J193,D193+E193)))</f>
        <v>0</v>
      </c>
      <c r="G193" s="153" t="n">
        <f aca="false">IF(C193="",0,G192-E193)</f>
        <v>0</v>
      </c>
      <c r="H193" s="19" t="n">
        <f aca="false">IF(C193&gt;$D$16,((($H$9-$A$11)/(100*$D$12))*((1+($A$11/(100*$D$12)))^(C192-$D$16)))*$D$9,0)</f>
        <v>0</v>
      </c>
      <c r="I193" s="19" t="e">
        <f aca="false">IF(C193&lt;=H$7,0,(((H$3-A$11)/(100*D$12))*((1+(A$11/(100*D$12)))^(C192-H$7)))*H$2)</f>
        <v>#VALUE!</v>
      </c>
      <c r="J193" s="104" t="n">
        <f aca="false">IF(C193=H$7,I$17-IF(J$16=1,H193,0)-IF(A$10=1,J$20,0),0)</f>
        <v>0</v>
      </c>
    </row>
    <row r="194" customFormat="false" ht="14.25" hidden="false" customHeight="false" outlineLevel="0" collapsed="false">
      <c r="A194" s="155" t="e">
        <f aca="false">DATE(YEAR(A$1),MONTH(A$1)+A$4*(C194-A$2),DAY(A$1))+A$3</f>
        <v>#VALUE!</v>
      </c>
      <c r="B194" s="78" t="str">
        <f aca="false">IF(OR($I$8=1,C194=""),"",IF(DAY(A194)&lt;DAY($A$1),A194-DAY(A194),A194))</f>
        <v/>
      </c>
      <c r="C194" s="19" t="str">
        <f aca="false">IF(OR(C193&gt;=$A$5,C193=""),"",C193+1)</f>
        <v/>
      </c>
      <c r="D194" s="153" t="n">
        <f aca="false">IF(C194="",0,ROUND((G193-IF(D$13=1,E194,0))*A$6-IF(C194=H$7,J$20,0),IF(A$10=1,2,9)))</f>
        <v>0</v>
      </c>
      <c r="E194" s="153" t="n">
        <f aca="false">IF(C194="",0,IF(OR(C194=J$12,AND(C194&gt;=J$11,C194&lt;=J$12)),0,IF(A$10=1,F194-D194,IF(I194&gt;0,I194,H194)+J194)))</f>
        <v>0</v>
      </c>
      <c r="F194" s="153" t="n">
        <f aca="false">IF(C194="",0,IF(OR(D$16&gt;=C194,OR(C194=J$12,AND(C194&gt;=J$11,C194&lt;=J$12))),D194,IF(A$10=1,IF(I194&gt;0,H$17,H$16)+J194,D194+E194)))</f>
        <v>0</v>
      </c>
      <c r="G194" s="153" t="n">
        <f aca="false">IF(C194="",0,G193-E194)</f>
        <v>0</v>
      </c>
      <c r="H194" s="19" t="n">
        <f aca="false">IF(C194&gt;$D$16,((($H$9-$A$11)/(100*$D$12))*((1+($A$11/(100*$D$12)))^(C193-$D$16)))*$D$9,0)</f>
        <v>0</v>
      </c>
      <c r="I194" s="19" t="e">
        <f aca="false">IF(C194&lt;=H$7,0,(((H$3-A$11)/(100*D$12))*((1+(A$11/(100*D$12)))^(C193-H$7)))*H$2)</f>
        <v>#VALUE!</v>
      </c>
      <c r="J194" s="104" t="n">
        <f aca="false">IF(C194=H$7,I$17-IF(J$16=1,H194,0)-IF(A$10=1,J$20,0),0)</f>
        <v>0</v>
      </c>
    </row>
    <row r="195" customFormat="false" ht="14.25" hidden="false" customHeight="false" outlineLevel="0" collapsed="false">
      <c r="A195" s="155" t="e">
        <f aca="false">DATE(YEAR(A$1),MONTH(A$1)+A$4*(C195-A$2),DAY(A$1))+A$3</f>
        <v>#VALUE!</v>
      </c>
      <c r="B195" s="78" t="str">
        <f aca="false">IF(OR($I$8=1,C195=""),"",IF(DAY(A195)&lt;DAY($A$1),A195-DAY(A195),A195))</f>
        <v/>
      </c>
      <c r="C195" s="19" t="str">
        <f aca="false">IF(OR(C194&gt;=$A$5,C194=""),"",C194+1)</f>
        <v/>
      </c>
      <c r="D195" s="153" t="n">
        <f aca="false">IF(C195="",0,ROUND((G194-IF(D$13=1,E195,0))*A$6-IF(C195=H$7,J$20,0),IF(A$10=1,2,9)))</f>
        <v>0</v>
      </c>
      <c r="E195" s="153" t="n">
        <f aca="false">IF(C195="",0,IF(OR(C195=J$12,AND(C195&gt;=J$11,C195&lt;=J$12)),0,IF(A$10=1,F195-D195,IF(I195&gt;0,I195,H195)+J195)))</f>
        <v>0</v>
      </c>
      <c r="F195" s="153" t="n">
        <f aca="false">IF(C195="",0,IF(OR(D$16&gt;=C195,OR(C195=J$12,AND(C195&gt;=J$11,C195&lt;=J$12))),D195,IF(A$10=1,IF(I195&gt;0,H$17,H$16)+J195,D195+E195)))</f>
        <v>0</v>
      </c>
      <c r="G195" s="153" t="n">
        <f aca="false">IF(C195="",0,G194-E195)</f>
        <v>0</v>
      </c>
      <c r="H195" s="19" t="n">
        <f aca="false">IF(C195&gt;$D$16,((($H$9-$A$11)/(100*$D$12))*((1+($A$11/(100*$D$12)))^(C194-$D$16)))*$D$9,0)</f>
        <v>0</v>
      </c>
      <c r="I195" s="19" t="e">
        <f aca="false">IF(C195&lt;=H$7,0,(((H$3-A$11)/(100*D$12))*((1+(A$11/(100*D$12)))^(C194-H$7)))*H$2)</f>
        <v>#VALUE!</v>
      </c>
      <c r="J195" s="104" t="n">
        <f aca="false">IF(C195=H$7,I$17-IF(J$16=1,H195,0)-IF(A$10=1,J$20,0),0)</f>
        <v>0</v>
      </c>
    </row>
    <row r="196" customFormat="false" ht="14.25" hidden="false" customHeight="false" outlineLevel="0" collapsed="false">
      <c r="A196" s="155" t="e">
        <f aca="false">DATE(YEAR(A$1),MONTH(A$1)+A$4*(C196-A$2),DAY(A$1))+A$3</f>
        <v>#VALUE!</v>
      </c>
      <c r="B196" s="78" t="str">
        <f aca="false">IF(OR($I$8=1,C196=""),"",IF(DAY(A196)&lt;DAY($A$1),A196-DAY(A196),A196))</f>
        <v/>
      </c>
      <c r="C196" s="19" t="str">
        <f aca="false">IF(OR(C195&gt;=$A$5,C195=""),"",C195+1)</f>
        <v/>
      </c>
      <c r="D196" s="153" t="n">
        <f aca="false">IF(C196="",0,ROUND((G195-IF(D$13=1,E196,0))*A$6-IF(C196=H$7,J$20,0),IF(A$10=1,2,9)))</f>
        <v>0</v>
      </c>
      <c r="E196" s="153" t="n">
        <f aca="false">IF(C196="",0,IF(OR(C196=J$12,AND(C196&gt;=J$11,C196&lt;=J$12)),0,IF(A$10=1,F196-D196,IF(I196&gt;0,I196,H196)+J196)))</f>
        <v>0</v>
      </c>
      <c r="F196" s="153" t="n">
        <f aca="false">IF(C196="",0,IF(OR(D$16&gt;=C196,OR(C196=J$12,AND(C196&gt;=J$11,C196&lt;=J$12))),D196,IF(A$10=1,IF(I196&gt;0,H$17,H$16)+J196,D196+E196)))</f>
        <v>0</v>
      </c>
      <c r="G196" s="153" t="n">
        <f aca="false">IF(C196="",0,G195-E196)</f>
        <v>0</v>
      </c>
      <c r="H196" s="19" t="n">
        <f aca="false">IF(C196&gt;$D$16,((($H$9-$A$11)/(100*$D$12))*((1+($A$11/(100*$D$12)))^(C195-$D$16)))*$D$9,0)</f>
        <v>0</v>
      </c>
      <c r="I196" s="19" t="e">
        <f aca="false">IF(C196&lt;=H$7,0,(((H$3-A$11)/(100*D$12))*((1+(A$11/(100*D$12)))^(C195-H$7)))*H$2)</f>
        <v>#VALUE!</v>
      </c>
      <c r="J196" s="104" t="n">
        <f aca="false">IF(C196=H$7,I$17-IF(J$16=1,H196,0)-IF(A$10=1,J$20,0),0)</f>
        <v>0</v>
      </c>
    </row>
    <row r="197" customFormat="false" ht="14.25" hidden="false" customHeight="false" outlineLevel="0" collapsed="false">
      <c r="A197" s="155" t="e">
        <f aca="false">DATE(YEAR(A$1),MONTH(A$1)+A$4*(C197-A$2),DAY(A$1))+A$3</f>
        <v>#VALUE!</v>
      </c>
      <c r="B197" s="78" t="str">
        <f aca="false">IF(OR($I$8=1,C197=""),"",IF(DAY(A197)&lt;DAY($A$1),A197-DAY(A197),A197))</f>
        <v/>
      </c>
      <c r="C197" s="19" t="str">
        <f aca="false">IF(OR(C196&gt;=$A$5,C196=""),"",C196+1)</f>
        <v/>
      </c>
      <c r="D197" s="153" t="n">
        <f aca="false">IF(C197="",0,ROUND((G196-IF(D$13=1,E197,0))*A$6-IF(C197=H$7,J$20,0),IF(A$10=1,2,9)))</f>
        <v>0</v>
      </c>
      <c r="E197" s="153" t="n">
        <f aca="false">IF(C197="",0,IF(OR(C197=J$12,AND(C197&gt;=J$11,C197&lt;=J$12)),0,IF(A$10=1,F197-D197,IF(I197&gt;0,I197,H197)+J197)))</f>
        <v>0</v>
      </c>
      <c r="F197" s="153" t="n">
        <f aca="false">IF(C197="",0,IF(OR(D$16&gt;=C197,OR(C197=J$12,AND(C197&gt;=J$11,C197&lt;=J$12))),D197,IF(A$10=1,IF(I197&gt;0,H$17,H$16)+J197,D197+E197)))</f>
        <v>0</v>
      </c>
      <c r="G197" s="153" t="n">
        <f aca="false">IF(C197="",0,G196-E197)</f>
        <v>0</v>
      </c>
      <c r="H197" s="19" t="n">
        <f aca="false">IF(C197&gt;$D$16,((($H$9-$A$11)/(100*$D$12))*((1+($A$11/(100*$D$12)))^(C196-$D$16)))*$D$9,0)</f>
        <v>0</v>
      </c>
      <c r="I197" s="19" t="e">
        <f aca="false">IF(C197&lt;=H$7,0,(((H$3-A$11)/(100*D$12))*((1+(A$11/(100*D$12)))^(C196-H$7)))*H$2)</f>
        <v>#VALUE!</v>
      </c>
      <c r="J197" s="104" t="n">
        <f aca="false">IF(C197=H$7,I$17-IF(J$16=1,H197,0)-IF(A$10=1,J$20,0),0)</f>
        <v>0</v>
      </c>
    </row>
    <row r="198" customFormat="false" ht="14.25" hidden="false" customHeight="false" outlineLevel="0" collapsed="false">
      <c r="A198" s="155" t="e">
        <f aca="false">DATE(YEAR(A$1),MONTH(A$1)+A$4*(C198-A$2),DAY(A$1))+A$3</f>
        <v>#VALUE!</v>
      </c>
      <c r="B198" s="78" t="str">
        <f aca="false">IF(OR($I$8=1,C198=""),"",IF(DAY(A198)&lt;DAY($A$1),A198-DAY(A198),A198))</f>
        <v/>
      </c>
      <c r="C198" s="19" t="str">
        <f aca="false">IF(OR(C197&gt;=$A$5,C197=""),"",C197+1)</f>
        <v/>
      </c>
      <c r="D198" s="153" t="n">
        <f aca="false">IF(C198="",0,ROUND((G197-IF(D$13=1,E198,0))*A$6-IF(C198=H$7,J$20,0),IF(A$10=1,2,9)))</f>
        <v>0</v>
      </c>
      <c r="E198" s="153" t="n">
        <f aca="false">IF(C198="",0,IF(OR(C198=J$12,AND(C198&gt;=J$11,C198&lt;=J$12)),0,IF(A$10=1,F198-D198,IF(I198&gt;0,I198,H198)+J198)))</f>
        <v>0</v>
      </c>
      <c r="F198" s="153" t="n">
        <f aca="false">IF(C198="",0,IF(OR(D$16&gt;=C198,OR(C198=J$12,AND(C198&gt;=J$11,C198&lt;=J$12))),D198,IF(A$10=1,IF(I198&gt;0,H$17,H$16)+J198,D198+E198)))</f>
        <v>0</v>
      </c>
      <c r="G198" s="153" t="n">
        <f aca="false">IF(C198="",0,G197-E198)</f>
        <v>0</v>
      </c>
      <c r="H198" s="19" t="n">
        <f aca="false">IF(C198&gt;$D$16,((($H$9-$A$11)/(100*$D$12))*((1+($A$11/(100*$D$12)))^(C197-$D$16)))*$D$9,0)</f>
        <v>0</v>
      </c>
      <c r="I198" s="19" t="e">
        <f aca="false">IF(C198&lt;=H$7,0,(((H$3-A$11)/(100*D$12))*((1+(A$11/(100*D$12)))^(C197-H$7)))*H$2)</f>
        <v>#VALUE!</v>
      </c>
      <c r="J198" s="104" t="n">
        <f aca="false">IF(C198=H$7,I$17-IF(J$16=1,H198,0)-IF(A$10=1,J$20,0),0)</f>
        <v>0</v>
      </c>
    </row>
    <row r="199" customFormat="false" ht="14.25" hidden="false" customHeight="false" outlineLevel="0" collapsed="false">
      <c r="A199" s="155" t="e">
        <f aca="false">DATE(YEAR(A$1),MONTH(A$1)+A$4*(C199-A$2),DAY(A$1))+A$3</f>
        <v>#VALUE!</v>
      </c>
      <c r="B199" s="78" t="str">
        <f aca="false">IF(OR($I$8=1,C199=""),"",IF(DAY(A199)&lt;DAY($A$1),A199-DAY(A199),A199))</f>
        <v/>
      </c>
      <c r="C199" s="19" t="str">
        <f aca="false">IF(OR(C198&gt;=$A$5,C198=""),"",C198+1)</f>
        <v/>
      </c>
      <c r="D199" s="153" t="n">
        <f aca="false">IF(C199="",0,ROUND((G198-IF(D$13=1,E199,0))*A$6-IF(C199=H$7,J$20,0),IF(A$10=1,2,9)))</f>
        <v>0</v>
      </c>
      <c r="E199" s="153" t="n">
        <f aca="false">IF(C199="",0,IF(OR(C199=J$12,AND(C199&gt;=J$11,C199&lt;=J$12)),0,IF(A$10=1,F199-D199,IF(I199&gt;0,I199,H199)+J199)))</f>
        <v>0</v>
      </c>
      <c r="F199" s="153" t="n">
        <f aca="false">IF(C199="",0,IF(OR(D$16&gt;=C199,OR(C199=J$12,AND(C199&gt;=J$11,C199&lt;=J$12))),D199,IF(A$10=1,IF(I199&gt;0,H$17,H$16)+J199,D199+E199)))</f>
        <v>0</v>
      </c>
      <c r="G199" s="153" t="n">
        <f aca="false">IF(C199="",0,G198-E199)</f>
        <v>0</v>
      </c>
      <c r="H199" s="19" t="n">
        <f aca="false">IF(C199&gt;$D$16,((($H$9-$A$11)/(100*$D$12))*((1+($A$11/(100*$D$12)))^(C198-$D$16)))*$D$9,0)</f>
        <v>0</v>
      </c>
      <c r="I199" s="19" t="e">
        <f aca="false">IF(C199&lt;=H$7,0,(((H$3-A$11)/(100*D$12))*((1+(A$11/(100*D$12)))^(C198-H$7)))*H$2)</f>
        <v>#VALUE!</v>
      </c>
      <c r="J199" s="104" t="n">
        <f aca="false">IF(C199=H$7,I$17-IF(J$16=1,H199,0)-IF(A$10=1,J$20,0),0)</f>
        <v>0</v>
      </c>
    </row>
    <row r="200" customFormat="false" ht="14.25" hidden="false" customHeight="false" outlineLevel="0" collapsed="false">
      <c r="A200" s="155" t="e">
        <f aca="false">DATE(YEAR(A$1),MONTH(A$1)+A$4*(C200-A$2),DAY(A$1))+A$3</f>
        <v>#VALUE!</v>
      </c>
      <c r="B200" s="78" t="str">
        <f aca="false">IF(OR($I$8=1,C200=""),"",IF(DAY(A200)&lt;DAY($A$1),A200-DAY(A200),A200))</f>
        <v/>
      </c>
      <c r="C200" s="19" t="str">
        <f aca="false">IF(OR(C199&gt;=$A$5,C199=""),"",C199+1)</f>
        <v/>
      </c>
      <c r="D200" s="153" t="n">
        <f aca="false">IF(C200="",0,ROUND((G199-IF(D$13=1,E200,0))*A$6-IF(C200=H$7,J$20,0),IF(A$10=1,2,9)))</f>
        <v>0</v>
      </c>
      <c r="E200" s="153" t="n">
        <f aca="false">IF(C200="",0,IF(OR(C200=J$12,AND(C200&gt;=J$11,C200&lt;=J$12)),0,IF(A$10=1,F200-D200,IF(I200&gt;0,I200,H200)+J200)))</f>
        <v>0</v>
      </c>
      <c r="F200" s="153" t="n">
        <f aca="false">IF(C200="",0,IF(OR(D$16&gt;=C200,OR(C200=J$12,AND(C200&gt;=J$11,C200&lt;=J$12))),D200,IF(A$10=1,IF(I200&gt;0,H$17,H$16)+J200,D200+E200)))</f>
        <v>0</v>
      </c>
      <c r="G200" s="153" t="n">
        <f aca="false">IF(C200="",0,G199-E200)</f>
        <v>0</v>
      </c>
      <c r="H200" s="19" t="n">
        <f aca="false">IF(C200&gt;$D$16,((($H$9-$A$11)/(100*$D$12))*((1+($A$11/(100*$D$12)))^(C199-$D$16)))*$D$9,0)</f>
        <v>0</v>
      </c>
      <c r="I200" s="19" t="e">
        <f aca="false">IF(C200&lt;=H$7,0,(((H$3-A$11)/(100*D$12))*((1+(A$11/(100*D$12)))^(C199-H$7)))*H$2)</f>
        <v>#VALUE!</v>
      </c>
      <c r="J200" s="104" t="n">
        <f aca="false">IF(C200=H$7,I$17-IF(J$16=1,H200,0)-IF(A$10=1,J$20,0),0)</f>
        <v>0</v>
      </c>
    </row>
    <row r="201" customFormat="false" ht="14.25" hidden="false" customHeight="false" outlineLevel="0" collapsed="false">
      <c r="A201" s="155" t="e">
        <f aca="false">DATE(YEAR(A$1),MONTH(A$1)+A$4*(C201-A$2),DAY(A$1))+A$3</f>
        <v>#VALUE!</v>
      </c>
      <c r="B201" s="78" t="str">
        <f aca="false">IF(OR($I$8=1,C201=""),"",IF(DAY(A201)&lt;DAY($A$1),A201-DAY(A201),A201))</f>
        <v/>
      </c>
      <c r="C201" s="19" t="str">
        <f aca="false">IF(OR(C200&gt;=$A$5,C200=""),"",C200+1)</f>
        <v/>
      </c>
      <c r="D201" s="153" t="n">
        <f aca="false">IF(C201="",0,ROUND((G200-IF(D$13=1,E201,0))*A$6-IF(C201=H$7,J$20,0),IF(A$10=1,2,9)))</f>
        <v>0</v>
      </c>
      <c r="E201" s="153" t="n">
        <f aca="false">IF(C201="",0,IF(OR(C201=J$12,AND(C201&gt;=J$11,C201&lt;=J$12)),0,IF(A$10=1,F201-D201,IF(I201&gt;0,I201,H201)+J201)))</f>
        <v>0</v>
      </c>
      <c r="F201" s="153" t="n">
        <f aca="false">IF(C201="",0,IF(OR(D$16&gt;=C201,OR(C201=J$12,AND(C201&gt;=J$11,C201&lt;=J$12))),D201,IF(A$10=1,IF(I201&gt;0,H$17,H$16)+J201,D201+E201)))</f>
        <v>0</v>
      </c>
      <c r="G201" s="153" t="n">
        <f aca="false">IF(C201="",0,G200-E201)</f>
        <v>0</v>
      </c>
      <c r="H201" s="19" t="n">
        <f aca="false">IF(C201&gt;$D$16,((($H$9-$A$11)/(100*$D$12))*((1+($A$11/(100*$D$12)))^(C200-$D$16)))*$D$9,0)</f>
        <v>0</v>
      </c>
      <c r="I201" s="19" t="e">
        <f aca="false">IF(C201&lt;=H$7,0,(((H$3-A$11)/(100*D$12))*((1+(A$11/(100*D$12)))^(C200-H$7)))*H$2)</f>
        <v>#VALUE!</v>
      </c>
      <c r="J201" s="104" t="n">
        <f aca="false">IF(C201=H$7,I$17-IF(J$16=1,H201,0)-IF(A$10=1,J$20,0),0)</f>
        <v>0</v>
      </c>
    </row>
    <row r="202" customFormat="false" ht="14.25" hidden="false" customHeight="false" outlineLevel="0" collapsed="false">
      <c r="A202" s="155" t="e">
        <f aca="false">DATE(YEAR(A$1),MONTH(A$1)+A$4*(C202-A$2),DAY(A$1))+A$3</f>
        <v>#VALUE!</v>
      </c>
      <c r="B202" s="78" t="str">
        <f aca="false">IF(OR($I$8=1,C202=""),"",IF(DAY(A202)&lt;DAY($A$1),A202-DAY(A202),A202))</f>
        <v/>
      </c>
      <c r="C202" s="19" t="str">
        <f aca="false">IF(OR(C201&gt;=$A$5,C201=""),"",C201+1)</f>
        <v/>
      </c>
      <c r="D202" s="153" t="n">
        <f aca="false">IF(C202="",0,ROUND((G201-IF(D$13=1,E202,0))*A$6-IF(C202=H$7,J$20,0),IF(A$10=1,2,9)))</f>
        <v>0</v>
      </c>
      <c r="E202" s="153" t="n">
        <f aca="false">IF(C202="",0,IF(OR(C202=J$12,AND(C202&gt;=J$11,C202&lt;=J$12)),0,IF(A$10=1,F202-D202,IF(I202&gt;0,I202,H202)+J202)))</f>
        <v>0</v>
      </c>
      <c r="F202" s="153" t="n">
        <f aca="false">IF(C202="",0,IF(OR(D$16&gt;=C202,OR(C202=J$12,AND(C202&gt;=J$11,C202&lt;=J$12))),D202,IF(A$10=1,IF(I202&gt;0,H$17,H$16)+J202,D202+E202)))</f>
        <v>0</v>
      </c>
      <c r="G202" s="153" t="n">
        <f aca="false">IF(C202="",0,G201-E202)</f>
        <v>0</v>
      </c>
      <c r="H202" s="19" t="n">
        <f aca="false">IF(C202&gt;$D$16,((($H$9-$A$11)/(100*$D$12))*((1+($A$11/(100*$D$12)))^(C201-$D$16)))*$D$9,0)</f>
        <v>0</v>
      </c>
      <c r="I202" s="19" t="e">
        <f aca="false">IF(C202&lt;=H$7,0,(((H$3-A$11)/(100*D$12))*((1+(A$11/(100*D$12)))^(C201-H$7)))*H$2)</f>
        <v>#VALUE!</v>
      </c>
      <c r="J202" s="104" t="n">
        <f aca="false">IF(C202=H$7,I$17-IF(J$16=1,H202,0)-IF(A$10=1,J$20,0),0)</f>
        <v>0</v>
      </c>
    </row>
    <row r="203" customFormat="false" ht="14.25" hidden="false" customHeight="false" outlineLevel="0" collapsed="false">
      <c r="A203" s="155" t="e">
        <f aca="false">DATE(YEAR(A$1),MONTH(A$1)+A$4*(C203-A$2),DAY(A$1))+A$3</f>
        <v>#VALUE!</v>
      </c>
      <c r="B203" s="78" t="str">
        <f aca="false">IF(OR($I$8=1,C203=""),"",IF(DAY(A203)&lt;DAY($A$1),A203-DAY(A203),A203))</f>
        <v/>
      </c>
      <c r="C203" s="19" t="str">
        <f aca="false">IF(OR(C202&gt;=$A$5,C202=""),"",C202+1)</f>
        <v/>
      </c>
      <c r="D203" s="153" t="n">
        <f aca="false">IF(C203="",0,ROUND((G202-IF(D$13=1,E203,0))*A$6-IF(C203=H$7,J$20,0),IF(A$10=1,2,9)))</f>
        <v>0</v>
      </c>
      <c r="E203" s="153" t="n">
        <f aca="false">IF(C203="",0,IF(OR(C203=J$12,AND(C203&gt;=J$11,C203&lt;=J$12)),0,IF(A$10=1,F203-D203,IF(I203&gt;0,I203,H203)+J203)))</f>
        <v>0</v>
      </c>
      <c r="F203" s="153" t="n">
        <f aca="false">IF(C203="",0,IF(OR(D$16&gt;=C203,OR(C203=J$12,AND(C203&gt;=J$11,C203&lt;=J$12))),D203,IF(A$10=1,IF(I203&gt;0,H$17,H$16)+J203,D203+E203)))</f>
        <v>0</v>
      </c>
      <c r="G203" s="153" t="n">
        <f aca="false">IF(C203="",0,G202-E203)</f>
        <v>0</v>
      </c>
      <c r="H203" s="19" t="n">
        <f aca="false">IF(C203&gt;$D$16,((($H$9-$A$11)/(100*$D$12))*((1+($A$11/(100*$D$12)))^(C202-$D$16)))*$D$9,0)</f>
        <v>0</v>
      </c>
      <c r="I203" s="19" t="e">
        <f aca="false">IF(C203&lt;=H$7,0,(((H$3-A$11)/(100*D$12))*((1+(A$11/(100*D$12)))^(C202-H$7)))*H$2)</f>
        <v>#VALUE!</v>
      </c>
      <c r="J203" s="104" t="n">
        <f aca="false">IF(C203=H$7,I$17-IF(J$16=1,H203,0)-IF(A$10=1,J$20,0),0)</f>
        <v>0</v>
      </c>
    </row>
    <row r="204" customFormat="false" ht="14.25" hidden="false" customHeight="false" outlineLevel="0" collapsed="false">
      <c r="A204" s="155" t="e">
        <f aca="false">DATE(YEAR(A$1),MONTH(A$1)+A$4*(C204-A$2),DAY(A$1))+A$3</f>
        <v>#VALUE!</v>
      </c>
      <c r="B204" s="78" t="str">
        <f aca="false">IF(OR($I$8=1,C204=""),"",IF(DAY(A204)&lt;DAY($A$1),A204-DAY(A204),A204))</f>
        <v/>
      </c>
      <c r="C204" s="19" t="str">
        <f aca="false">IF(OR(C203&gt;=$A$5,C203=""),"",C203+1)</f>
        <v/>
      </c>
      <c r="D204" s="153" t="n">
        <f aca="false">IF(C204="",0,ROUND((G203-IF(D$13=1,E204,0))*A$6-IF(C204=H$7,J$20,0),IF(A$10=1,2,9)))</f>
        <v>0</v>
      </c>
      <c r="E204" s="153" t="n">
        <f aca="false">IF(C204="",0,IF(OR(C204=J$12,AND(C204&gt;=J$11,C204&lt;=J$12)),0,IF(A$10=1,F204-D204,IF(I204&gt;0,I204,H204)+J204)))</f>
        <v>0</v>
      </c>
      <c r="F204" s="153" t="n">
        <f aca="false">IF(C204="",0,IF(OR(D$16&gt;=C204,OR(C204=J$12,AND(C204&gt;=J$11,C204&lt;=J$12))),D204,IF(A$10=1,IF(I204&gt;0,H$17,H$16)+J204,D204+E204)))</f>
        <v>0</v>
      </c>
      <c r="G204" s="153" t="n">
        <f aca="false">IF(C204="",0,G203-E204)</f>
        <v>0</v>
      </c>
      <c r="H204" s="19" t="n">
        <f aca="false">IF(C204&gt;$D$16,((($H$9-$A$11)/(100*$D$12))*((1+($A$11/(100*$D$12)))^(C203-$D$16)))*$D$9,0)</f>
        <v>0</v>
      </c>
      <c r="I204" s="19" t="e">
        <f aca="false">IF(C204&lt;=H$7,0,(((H$3-A$11)/(100*D$12))*((1+(A$11/(100*D$12)))^(C203-H$7)))*H$2)</f>
        <v>#VALUE!</v>
      </c>
      <c r="J204" s="104" t="n">
        <f aca="false">IF(C204=H$7,I$17-IF(J$16=1,H204,0)-IF(A$10=1,J$20,0),0)</f>
        <v>0</v>
      </c>
    </row>
    <row r="205" customFormat="false" ht="14.25" hidden="false" customHeight="false" outlineLevel="0" collapsed="false">
      <c r="A205" s="155" t="e">
        <f aca="false">DATE(YEAR(A$1),MONTH(A$1)+A$4*(C205-A$2),DAY(A$1))+A$3</f>
        <v>#VALUE!</v>
      </c>
      <c r="B205" s="78" t="str">
        <f aca="false">IF(OR($I$8=1,C205=""),"",IF(DAY(A205)&lt;DAY($A$1),A205-DAY(A205),A205))</f>
        <v/>
      </c>
      <c r="C205" s="19" t="str">
        <f aca="false">IF(OR(C204&gt;=$A$5,C204=""),"",C204+1)</f>
        <v/>
      </c>
      <c r="D205" s="153" t="n">
        <f aca="false">IF(C205="",0,ROUND((G204-IF(D$13=1,E205,0))*A$6-IF(C205=H$7,J$20,0),IF(A$10=1,2,9)))</f>
        <v>0</v>
      </c>
      <c r="E205" s="153" t="n">
        <f aca="false">IF(C205="",0,IF(OR(C205=J$12,AND(C205&gt;=J$11,C205&lt;=J$12)),0,IF(A$10=1,F205-D205,IF(I205&gt;0,I205,H205)+J205)))</f>
        <v>0</v>
      </c>
      <c r="F205" s="153" t="n">
        <f aca="false">IF(C205="",0,IF(OR(D$16&gt;=C205,OR(C205=J$12,AND(C205&gt;=J$11,C205&lt;=J$12))),D205,IF(A$10=1,IF(I205&gt;0,H$17,H$16)+J205,D205+E205)))</f>
        <v>0</v>
      </c>
      <c r="G205" s="153" t="n">
        <f aca="false">IF(C205="",0,G204-E205)</f>
        <v>0</v>
      </c>
      <c r="H205" s="19" t="n">
        <f aca="false">IF(C205&gt;$D$16,((($H$9-$A$11)/(100*$D$12))*((1+($A$11/(100*$D$12)))^(C204-$D$16)))*$D$9,0)</f>
        <v>0</v>
      </c>
      <c r="I205" s="19" t="e">
        <f aca="false">IF(C205&lt;=H$7,0,(((H$3-A$11)/(100*D$12))*((1+(A$11/(100*D$12)))^(C204-H$7)))*H$2)</f>
        <v>#VALUE!</v>
      </c>
      <c r="J205" s="104" t="n">
        <f aca="false">IF(C205=H$7,I$17-IF(J$16=1,H205,0)-IF(A$10=1,J$20,0),0)</f>
        <v>0</v>
      </c>
    </row>
    <row r="206" customFormat="false" ht="14.25" hidden="false" customHeight="false" outlineLevel="0" collapsed="false">
      <c r="A206" s="155" t="e">
        <f aca="false">DATE(YEAR(A$1),MONTH(A$1)+A$4*(C206-A$2),DAY(A$1))+A$3</f>
        <v>#VALUE!</v>
      </c>
      <c r="B206" s="78" t="str">
        <f aca="false">IF(OR($I$8=1,C206=""),"",IF(DAY(A206)&lt;DAY($A$1),A206-DAY(A206),A206))</f>
        <v/>
      </c>
      <c r="C206" s="19" t="str">
        <f aca="false">IF(OR(C205&gt;=$A$5,C205=""),"",C205+1)</f>
        <v/>
      </c>
      <c r="D206" s="153" t="n">
        <f aca="false">IF(C206="",0,ROUND((G205-IF(D$13=1,E206,0))*A$6-IF(C206=H$7,J$20,0),IF(A$10=1,2,9)))</f>
        <v>0</v>
      </c>
      <c r="E206" s="153" t="n">
        <f aca="false">IF(C206="",0,IF(OR(C206=J$12,AND(C206&gt;=J$11,C206&lt;=J$12)),0,IF(A$10=1,F206-D206,IF(I206&gt;0,I206,H206)+J206)))</f>
        <v>0</v>
      </c>
      <c r="F206" s="153" t="n">
        <f aca="false">IF(C206="",0,IF(OR(D$16&gt;=C206,OR(C206=J$12,AND(C206&gt;=J$11,C206&lt;=J$12))),D206,IF(A$10=1,IF(I206&gt;0,H$17,H$16)+J206,D206+E206)))</f>
        <v>0</v>
      </c>
      <c r="G206" s="153" t="n">
        <f aca="false">IF(C206="",0,G205-E206)</f>
        <v>0</v>
      </c>
      <c r="H206" s="19" t="n">
        <f aca="false">IF(C206&gt;$D$16,((($H$9-$A$11)/(100*$D$12))*((1+($A$11/(100*$D$12)))^(C205-$D$16)))*$D$9,0)</f>
        <v>0</v>
      </c>
      <c r="I206" s="19" t="e">
        <f aca="false">IF(C206&lt;=H$7,0,(((H$3-A$11)/(100*D$12))*((1+(A$11/(100*D$12)))^(C205-H$7)))*H$2)</f>
        <v>#VALUE!</v>
      </c>
      <c r="J206" s="104" t="n">
        <f aca="false">IF(C206=H$7,I$17-IF(J$16=1,H206,0)-IF(A$10=1,J$20,0),0)</f>
        <v>0</v>
      </c>
    </row>
    <row r="207" customFormat="false" ht="14.25" hidden="false" customHeight="false" outlineLevel="0" collapsed="false">
      <c r="A207" s="155" t="e">
        <f aca="false">DATE(YEAR(A$1),MONTH(A$1)+A$4*(C207-A$2),DAY(A$1))+A$3</f>
        <v>#VALUE!</v>
      </c>
      <c r="B207" s="78" t="str">
        <f aca="false">IF(OR($I$8=1,C207=""),"",IF(DAY(A207)&lt;DAY($A$1),A207-DAY(A207),A207))</f>
        <v/>
      </c>
      <c r="C207" s="19" t="str">
        <f aca="false">IF(OR(C206&gt;=$A$5,C206=""),"",C206+1)</f>
        <v/>
      </c>
      <c r="D207" s="153" t="n">
        <f aca="false">IF(C207="",0,ROUND((G206-IF(D$13=1,E207,0))*A$6-IF(C207=H$7,J$20,0),IF(A$10=1,2,9)))</f>
        <v>0</v>
      </c>
      <c r="E207" s="153" t="n">
        <f aca="false">IF(C207="",0,IF(OR(C207=J$12,AND(C207&gt;=J$11,C207&lt;=J$12)),0,IF(A$10=1,F207-D207,IF(I207&gt;0,I207,H207)+J207)))</f>
        <v>0</v>
      </c>
      <c r="F207" s="153" t="n">
        <f aca="false">IF(C207="",0,IF(OR(D$16&gt;=C207,OR(C207=J$12,AND(C207&gt;=J$11,C207&lt;=J$12))),D207,IF(A$10=1,IF(I207&gt;0,H$17,H$16)+J207,D207+E207)))</f>
        <v>0</v>
      </c>
      <c r="G207" s="153" t="n">
        <f aca="false">IF(C207="",0,G206-E207)</f>
        <v>0</v>
      </c>
      <c r="H207" s="19" t="n">
        <f aca="false">IF(C207&gt;$D$16,((($H$9-$A$11)/(100*$D$12))*((1+($A$11/(100*$D$12)))^(C206-$D$16)))*$D$9,0)</f>
        <v>0</v>
      </c>
      <c r="I207" s="19" t="e">
        <f aca="false">IF(C207&lt;=H$7,0,(((H$3-A$11)/(100*D$12))*((1+(A$11/(100*D$12)))^(C206-H$7)))*H$2)</f>
        <v>#VALUE!</v>
      </c>
      <c r="J207" s="104" t="n">
        <f aca="false">IF(C207=H$7,I$17-IF(J$16=1,H207,0)-IF(A$10=1,J$20,0),0)</f>
        <v>0</v>
      </c>
    </row>
    <row r="208" customFormat="false" ht="14.25" hidden="false" customHeight="false" outlineLevel="0" collapsed="false">
      <c r="A208" s="155" t="e">
        <f aca="false">DATE(YEAR(A$1),MONTH(A$1)+A$4*(C208-A$2),DAY(A$1))+A$3</f>
        <v>#VALUE!</v>
      </c>
      <c r="B208" s="78" t="str">
        <f aca="false">IF(OR($I$8=1,C208=""),"",IF(DAY(A208)&lt;DAY($A$1),A208-DAY(A208),A208))</f>
        <v/>
      </c>
      <c r="C208" s="19" t="str">
        <f aca="false">IF(OR(C207&gt;=$A$5,C207=""),"",C207+1)</f>
        <v/>
      </c>
      <c r="D208" s="153" t="n">
        <f aca="false">IF(C208="",0,ROUND((G207-IF(D$13=1,E208,0))*A$6-IF(C208=H$7,J$20,0),IF(A$10=1,2,9)))</f>
        <v>0</v>
      </c>
      <c r="E208" s="153" t="n">
        <f aca="false">IF(C208="",0,IF(OR(C208=J$12,AND(C208&gt;=J$11,C208&lt;=J$12)),0,IF(A$10=1,F208-D208,IF(I208&gt;0,I208,H208)+J208)))</f>
        <v>0</v>
      </c>
      <c r="F208" s="153" t="n">
        <f aca="false">IF(C208="",0,IF(OR(D$16&gt;=C208,OR(C208=J$12,AND(C208&gt;=J$11,C208&lt;=J$12))),D208,IF(A$10=1,IF(I208&gt;0,H$17,H$16)+J208,D208+E208)))</f>
        <v>0</v>
      </c>
      <c r="G208" s="153" t="n">
        <f aca="false">IF(C208="",0,G207-E208)</f>
        <v>0</v>
      </c>
      <c r="H208" s="19" t="n">
        <f aca="false">IF(C208&gt;$D$16,((($H$9-$A$11)/(100*$D$12))*((1+($A$11/(100*$D$12)))^(C207-$D$16)))*$D$9,0)</f>
        <v>0</v>
      </c>
      <c r="I208" s="19" t="e">
        <f aca="false">IF(C208&lt;=H$7,0,(((H$3-A$11)/(100*D$12))*((1+(A$11/(100*D$12)))^(C207-H$7)))*H$2)</f>
        <v>#VALUE!</v>
      </c>
      <c r="J208" s="104" t="n">
        <f aca="false">IF(C208=H$7,I$17-IF(J$16=1,H208,0)-IF(A$10=1,J$20,0),0)</f>
        <v>0</v>
      </c>
    </row>
    <row r="209" customFormat="false" ht="14.25" hidden="false" customHeight="false" outlineLevel="0" collapsed="false">
      <c r="A209" s="155" t="e">
        <f aca="false">DATE(YEAR(A$1),MONTH(A$1)+A$4*(C209-A$2),DAY(A$1))+A$3</f>
        <v>#VALUE!</v>
      </c>
      <c r="B209" s="78" t="str">
        <f aca="false">IF(OR($I$8=1,C209=""),"",IF(DAY(A209)&lt;DAY($A$1),A209-DAY(A209),A209))</f>
        <v/>
      </c>
      <c r="C209" s="19" t="str">
        <f aca="false">IF(OR(C208&gt;=$A$5,C208=""),"",C208+1)</f>
        <v/>
      </c>
      <c r="D209" s="153" t="n">
        <f aca="false">IF(C209="",0,ROUND((G208-IF(D$13=1,E209,0))*A$6-IF(C209=H$7,J$20,0),IF(A$10=1,2,9)))</f>
        <v>0</v>
      </c>
      <c r="E209" s="153" t="n">
        <f aca="false">IF(C209="",0,IF(OR(C209=J$12,AND(C209&gt;=J$11,C209&lt;=J$12)),0,IF(A$10=1,F209-D209,IF(I209&gt;0,I209,H209)+J209)))</f>
        <v>0</v>
      </c>
      <c r="F209" s="153" t="n">
        <f aca="false">IF(C209="",0,IF(OR(D$16&gt;=C209,OR(C209=J$12,AND(C209&gt;=J$11,C209&lt;=J$12))),D209,IF(A$10=1,IF(I209&gt;0,H$17,H$16)+J209,D209+E209)))</f>
        <v>0</v>
      </c>
      <c r="G209" s="153" t="n">
        <f aca="false">IF(C209="",0,G208-E209)</f>
        <v>0</v>
      </c>
      <c r="H209" s="19" t="n">
        <f aca="false">IF(C209&gt;$D$16,((($H$9-$A$11)/(100*$D$12))*((1+($A$11/(100*$D$12)))^(C208-$D$16)))*$D$9,0)</f>
        <v>0</v>
      </c>
      <c r="I209" s="19" t="e">
        <f aca="false">IF(C209&lt;=H$7,0,(((H$3-A$11)/(100*D$12))*((1+(A$11/(100*D$12)))^(C208-H$7)))*H$2)</f>
        <v>#VALUE!</v>
      </c>
      <c r="J209" s="104" t="n">
        <f aca="false">IF(C209=H$7,I$17-IF(J$16=1,H209,0)-IF(A$10=1,J$20,0),0)</f>
        <v>0</v>
      </c>
    </row>
    <row r="210" customFormat="false" ht="14.25" hidden="false" customHeight="false" outlineLevel="0" collapsed="false">
      <c r="A210" s="155" t="e">
        <f aca="false">DATE(YEAR(A$1),MONTH(A$1)+A$4*(C210-A$2),DAY(A$1))+A$3</f>
        <v>#VALUE!</v>
      </c>
      <c r="B210" s="78" t="str">
        <f aca="false">IF(OR($I$8=1,C210=""),"",IF(DAY(A210)&lt;DAY($A$1),A210-DAY(A210),A210))</f>
        <v/>
      </c>
      <c r="C210" s="19" t="str">
        <f aca="false">IF(OR(C209&gt;=$A$5,C209=""),"",C209+1)</f>
        <v/>
      </c>
      <c r="D210" s="153" t="n">
        <f aca="false">IF(C210="",0,ROUND((G209-IF(D$13=1,E210,0))*A$6-IF(C210=H$7,J$20,0),IF(A$10=1,2,9)))</f>
        <v>0</v>
      </c>
      <c r="E210" s="153" t="n">
        <f aca="false">IF(C210="",0,IF(OR(C210=J$12,AND(C210&gt;=J$11,C210&lt;=J$12)),0,IF(A$10=1,F210-D210,IF(I210&gt;0,I210,H210)+J210)))</f>
        <v>0</v>
      </c>
      <c r="F210" s="153" t="n">
        <f aca="false">IF(C210="",0,IF(OR(D$16&gt;=C210,OR(C210=J$12,AND(C210&gt;=J$11,C210&lt;=J$12))),D210,IF(A$10=1,IF(I210&gt;0,H$17,H$16)+J210,D210+E210)))</f>
        <v>0</v>
      </c>
      <c r="G210" s="153" t="n">
        <f aca="false">IF(C210="",0,G209-E210)</f>
        <v>0</v>
      </c>
      <c r="H210" s="19" t="n">
        <f aca="false">IF(C210&gt;$D$16,((($H$9-$A$11)/(100*$D$12))*((1+($A$11/(100*$D$12)))^(C209-$D$16)))*$D$9,0)</f>
        <v>0</v>
      </c>
      <c r="I210" s="19" t="e">
        <f aca="false">IF(C210&lt;=H$7,0,(((H$3-A$11)/(100*D$12))*((1+(A$11/(100*D$12)))^(C209-H$7)))*H$2)</f>
        <v>#VALUE!</v>
      </c>
      <c r="J210" s="104" t="n">
        <f aca="false">IF(C210=H$7,I$17-IF(J$16=1,H210,0)-IF(A$10=1,J$20,0),0)</f>
        <v>0</v>
      </c>
    </row>
    <row r="211" customFormat="false" ht="14.25" hidden="false" customHeight="false" outlineLevel="0" collapsed="false">
      <c r="A211" s="155" t="e">
        <f aca="false">DATE(YEAR(A$1),MONTH(A$1)+A$4*(C211-A$2),DAY(A$1))+A$3</f>
        <v>#VALUE!</v>
      </c>
      <c r="B211" s="78" t="str">
        <f aca="false">IF(OR($I$8=1,C211=""),"",IF(DAY(A211)&lt;DAY($A$1),A211-DAY(A211),A211))</f>
        <v/>
      </c>
      <c r="C211" s="19" t="str">
        <f aca="false">IF(OR(C210&gt;=$A$5,C210=""),"",C210+1)</f>
        <v/>
      </c>
      <c r="D211" s="153" t="n">
        <f aca="false">IF(C211="",0,ROUND((G210-IF(D$13=1,E211,0))*A$6-IF(C211=H$7,J$20,0),IF(A$10=1,2,9)))</f>
        <v>0</v>
      </c>
      <c r="E211" s="153" t="n">
        <f aca="false">IF(C211="",0,IF(OR(C211=J$12,AND(C211&gt;=J$11,C211&lt;=J$12)),0,IF(A$10=1,F211-D211,IF(I211&gt;0,I211,H211)+J211)))</f>
        <v>0</v>
      </c>
      <c r="F211" s="153" t="n">
        <f aca="false">IF(C211="",0,IF(OR(D$16&gt;=C211,OR(C211=J$12,AND(C211&gt;=J$11,C211&lt;=J$12))),D211,IF(A$10=1,IF(I211&gt;0,H$17,H$16)+J211,D211+E211)))</f>
        <v>0</v>
      </c>
      <c r="G211" s="153" t="n">
        <f aca="false">IF(C211="",0,G210-E211)</f>
        <v>0</v>
      </c>
      <c r="H211" s="19" t="n">
        <f aca="false">IF(C211&gt;$D$16,((($H$9-$A$11)/(100*$D$12))*((1+($A$11/(100*$D$12)))^(C210-$D$16)))*$D$9,0)</f>
        <v>0</v>
      </c>
      <c r="I211" s="19" t="e">
        <f aca="false">IF(C211&lt;=H$7,0,(((H$3-A$11)/(100*D$12))*((1+(A$11/(100*D$12)))^(C210-H$7)))*H$2)</f>
        <v>#VALUE!</v>
      </c>
      <c r="J211" s="104" t="n">
        <f aca="false">IF(C211=H$7,I$17-IF(J$16=1,H211,0)-IF(A$10=1,J$20,0),0)</f>
        <v>0</v>
      </c>
    </row>
    <row r="212" customFormat="false" ht="14.25" hidden="false" customHeight="false" outlineLevel="0" collapsed="false">
      <c r="A212" s="155" t="e">
        <f aca="false">DATE(YEAR(A$1),MONTH(A$1)+A$4*(C212-A$2),DAY(A$1))+A$3</f>
        <v>#VALUE!</v>
      </c>
      <c r="B212" s="78" t="str">
        <f aca="false">IF(OR($I$8=1,C212=""),"",IF(DAY(A212)&lt;DAY($A$1),A212-DAY(A212),A212))</f>
        <v/>
      </c>
      <c r="C212" s="19" t="str">
        <f aca="false">IF(OR(C211&gt;=$A$5,C211=""),"",C211+1)</f>
        <v/>
      </c>
      <c r="D212" s="153" t="n">
        <f aca="false">IF(C212="",0,ROUND((G211-IF(D$13=1,E212,0))*A$6-IF(C212=H$7,J$20,0),IF(A$10=1,2,9)))</f>
        <v>0</v>
      </c>
      <c r="E212" s="153" t="n">
        <f aca="false">IF(C212="",0,IF(OR(C212=J$12,AND(C212&gt;=J$11,C212&lt;=J$12)),0,IF(A$10=1,F212-D212,IF(I212&gt;0,I212,H212)+J212)))</f>
        <v>0</v>
      </c>
      <c r="F212" s="153" t="n">
        <f aca="false">IF(C212="",0,IF(OR(D$16&gt;=C212,OR(C212=J$12,AND(C212&gt;=J$11,C212&lt;=J$12))),D212,IF(A$10=1,IF(I212&gt;0,H$17,H$16)+J212,D212+E212)))</f>
        <v>0</v>
      </c>
      <c r="G212" s="153" t="n">
        <f aca="false">IF(C212="",0,G211-E212)</f>
        <v>0</v>
      </c>
      <c r="H212" s="19" t="n">
        <f aca="false">IF(C212&gt;$D$16,((($H$9-$A$11)/(100*$D$12))*((1+($A$11/(100*$D$12)))^(C211-$D$16)))*$D$9,0)</f>
        <v>0</v>
      </c>
      <c r="I212" s="19" t="e">
        <f aca="false">IF(C212&lt;=H$7,0,(((H$3-A$11)/(100*D$12))*((1+(A$11/(100*D$12)))^(C211-H$7)))*H$2)</f>
        <v>#VALUE!</v>
      </c>
      <c r="J212" s="104" t="n">
        <f aca="false">IF(C212=H$7,I$17-IF(J$16=1,H212,0)-IF(A$10=1,J$20,0),0)</f>
        <v>0</v>
      </c>
    </row>
    <row r="213" customFormat="false" ht="14.25" hidden="false" customHeight="false" outlineLevel="0" collapsed="false">
      <c r="A213" s="155" t="e">
        <f aca="false">DATE(YEAR(A$1),MONTH(A$1)+A$4*(C213-A$2),DAY(A$1))+A$3</f>
        <v>#VALUE!</v>
      </c>
      <c r="B213" s="78" t="str">
        <f aca="false">IF(OR($I$8=1,C213=""),"",IF(DAY(A213)&lt;DAY($A$1),A213-DAY(A213),A213))</f>
        <v/>
      </c>
      <c r="C213" s="19" t="str">
        <f aca="false">IF(OR(C212&gt;=$A$5,C212=""),"",C212+1)</f>
        <v/>
      </c>
      <c r="D213" s="153" t="n">
        <f aca="false">IF(C213="",0,ROUND((G212-IF(D$13=1,E213,0))*A$6-IF(C213=H$7,J$20,0),IF(A$10=1,2,9)))</f>
        <v>0</v>
      </c>
      <c r="E213" s="153" t="n">
        <f aca="false">IF(C213="",0,IF(OR(C213=J$12,AND(C213&gt;=J$11,C213&lt;=J$12)),0,IF(A$10=1,F213-D213,IF(I213&gt;0,I213,H213)+J213)))</f>
        <v>0</v>
      </c>
      <c r="F213" s="153" t="n">
        <f aca="false">IF(C213="",0,IF(OR(D$16&gt;=C213,OR(C213=J$12,AND(C213&gt;=J$11,C213&lt;=J$12))),D213,IF(A$10=1,IF(I213&gt;0,H$17,H$16)+J213,D213+E213)))</f>
        <v>0</v>
      </c>
      <c r="G213" s="153" t="n">
        <f aca="false">IF(C213="",0,G212-E213)</f>
        <v>0</v>
      </c>
      <c r="H213" s="19" t="n">
        <f aca="false">IF(C213&gt;$D$16,((($H$9-$A$11)/(100*$D$12))*((1+($A$11/(100*$D$12)))^(C212-$D$16)))*$D$9,0)</f>
        <v>0</v>
      </c>
      <c r="I213" s="19" t="e">
        <f aca="false">IF(C213&lt;=H$7,0,(((H$3-A$11)/(100*D$12))*((1+(A$11/(100*D$12)))^(C212-H$7)))*H$2)</f>
        <v>#VALUE!</v>
      </c>
      <c r="J213" s="104" t="n">
        <f aca="false">IF(C213=H$7,I$17-IF(J$16=1,H213,0)-IF(A$10=1,J$20,0),0)</f>
        <v>0</v>
      </c>
    </row>
    <row r="214" customFormat="false" ht="14.25" hidden="false" customHeight="false" outlineLevel="0" collapsed="false">
      <c r="A214" s="155" t="e">
        <f aca="false">DATE(YEAR(A$1),MONTH(A$1)+A$4*(C214-A$2),DAY(A$1))+A$3</f>
        <v>#VALUE!</v>
      </c>
      <c r="B214" s="78" t="str">
        <f aca="false">IF(OR($I$8=1,C214=""),"",IF(DAY(A214)&lt;DAY($A$1),A214-DAY(A214),A214))</f>
        <v/>
      </c>
      <c r="C214" s="19" t="str">
        <f aca="false">IF(OR(C213&gt;=$A$5,C213=""),"",C213+1)</f>
        <v/>
      </c>
      <c r="D214" s="153" t="n">
        <f aca="false">IF(C214="",0,ROUND((G213-IF(D$13=1,E214,0))*A$6-IF(C214=H$7,J$20,0),IF(A$10=1,2,9)))</f>
        <v>0</v>
      </c>
      <c r="E214" s="153" t="n">
        <f aca="false">IF(C214="",0,IF(OR(C214=J$12,AND(C214&gt;=J$11,C214&lt;=J$12)),0,IF(A$10=1,F214-D214,IF(I214&gt;0,I214,H214)+J214)))</f>
        <v>0</v>
      </c>
      <c r="F214" s="153" t="n">
        <f aca="false">IF(C214="",0,IF(OR(D$16&gt;=C214,OR(C214=J$12,AND(C214&gt;=J$11,C214&lt;=J$12))),D214,IF(A$10=1,IF(I214&gt;0,H$17,H$16)+J214,D214+E214)))</f>
        <v>0</v>
      </c>
      <c r="G214" s="153" t="n">
        <f aca="false">IF(C214="",0,G213-E214)</f>
        <v>0</v>
      </c>
      <c r="H214" s="19" t="n">
        <f aca="false">IF(C214&gt;$D$16,((($H$9-$A$11)/(100*$D$12))*((1+($A$11/(100*$D$12)))^(C213-$D$16)))*$D$9,0)</f>
        <v>0</v>
      </c>
      <c r="I214" s="19" t="e">
        <f aca="false">IF(C214&lt;=H$7,0,(((H$3-A$11)/(100*D$12))*((1+(A$11/(100*D$12)))^(C213-H$7)))*H$2)</f>
        <v>#VALUE!</v>
      </c>
      <c r="J214" s="104" t="n">
        <f aca="false">IF(C214=H$7,I$17-IF(J$16=1,H214,0)-IF(A$10=1,J$20,0),0)</f>
        <v>0</v>
      </c>
    </row>
    <row r="215" customFormat="false" ht="14.25" hidden="false" customHeight="false" outlineLevel="0" collapsed="false">
      <c r="A215" s="155" t="e">
        <f aca="false">DATE(YEAR(A$1),MONTH(A$1)+A$4*(C215-A$2),DAY(A$1))+A$3</f>
        <v>#VALUE!</v>
      </c>
      <c r="B215" s="78" t="str">
        <f aca="false">IF(OR($I$8=1,C215=""),"",IF(DAY(A215)&lt;DAY($A$1),A215-DAY(A215),A215))</f>
        <v/>
      </c>
      <c r="C215" s="19" t="str">
        <f aca="false">IF(OR(C214&gt;=$A$5,C214=""),"",C214+1)</f>
        <v/>
      </c>
      <c r="D215" s="153" t="n">
        <f aca="false">IF(C215="",0,ROUND((G214-IF(D$13=1,E215,0))*A$6-IF(C215=H$7,J$20,0),IF(A$10=1,2,9)))</f>
        <v>0</v>
      </c>
      <c r="E215" s="153" t="n">
        <f aca="false">IF(C215="",0,IF(OR(C215=J$12,AND(C215&gt;=J$11,C215&lt;=J$12)),0,IF(A$10=1,F215-D215,IF(I215&gt;0,I215,H215)+J215)))</f>
        <v>0</v>
      </c>
      <c r="F215" s="153" t="n">
        <f aca="false">IF(C215="",0,IF(OR(D$16&gt;=C215,OR(C215=J$12,AND(C215&gt;=J$11,C215&lt;=J$12))),D215,IF(A$10=1,IF(I215&gt;0,H$17,H$16)+J215,D215+E215)))</f>
        <v>0</v>
      </c>
      <c r="G215" s="153" t="n">
        <f aca="false">IF(C215="",0,G214-E215)</f>
        <v>0</v>
      </c>
      <c r="H215" s="19" t="n">
        <f aca="false">IF(C215&gt;$D$16,((($H$9-$A$11)/(100*$D$12))*((1+($A$11/(100*$D$12)))^(C214-$D$16)))*$D$9,0)</f>
        <v>0</v>
      </c>
      <c r="I215" s="19" t="e">
        <f aca="false">IF(C215&lt;=H$7,0,(((H$3-A$11)/(100*D$12))*((1+(A$11/(100*D$12)))^(C214-H$7)))*H$2)</f>
        <v>#VALUE!</v>
      </c>
      <c r="J215" s="104" t="n">
        <f aca="false">IF(C215=H$7,I$17-IF(J$16=1,H215,0)-IF(A$10=1,J$20,0),0)</f>
        <v>0</v>
      </c>
    </row>
    <row r="216" customFormat="false" ht="14.25" hidden="false" customHeight="false" outlineLevel="0" collapsed="false">
      <c r="A216" s="155" t="e">
        <f aca="false">DATE(YEAR(A$1),MONTH(A$1)+A$4*(C216-A$2),DAY(A$1))+A$3</f>
        <v>#VALUE!</v>
      </c>
      <c r="B216" s="78" t="str">
        <f aca="false">IF(OR($I$8=1,C216=""),"",IF(DAY(A216)&lt;DAY($A$1),A216-DAY(A216),A216))</f>
        <v/>
      </c>
      <c r="C216" s="19" t="str">
        <f aca="false">IF(OR(C215&gt;=$A$5,C215=""),"",C215+1)</f>
        <v/>
      </c>
      <c r="D216" s="153" t="n">
        <f aca="false">IF(C216="",0,ROUND((G215-IF(D$13=1,E216,0))*A$6-IF(C216=H$7,J$20,0),IF(A$10=1,2,9)))</f>
        <v>0</v>
      </c>
      <c r="E216" s="153" t="n">
        <f aca="false">IF(C216="",0,IF(OR(C216=J$12,AND(C216&gt;=J$11,C216&lt;=J$12)),0,IF(A$10=1,F216-D216,IF(I216&gt;0,I216,H216)+J216)))</f>
        <v>0</v>
      </c>
      <c r="F216" s="153" t="n">
        <f aca="false">IF(C216="",0,IF(OR(D$16&gt;=C216,OR(C216=J$12,AND(C216&gt;=J$11,C216&lt;=J$12))),D216,IF(A$10=1,IF(I216&gt;0,H$17,H$16)+J216,D216+E216)))</f>
        <v>0</v>
      </c>
      <c r="G216" s="153" t="n">
        <f aca="false">IF(C216="",0,G215-E216)</f>
        <v>0</v>
      </c>
      <c r="H216" s="19" t="n">
        <f aca="false">IF(C216&gt;$D$16,((($H$9-$A$11)/(100*$D$12))*((1+($A$11/(100*$D$12)))^(C215-$D$16)))*$D$9,0)</f>
        <v>0</v>
      </c>
      <c r="I216" s="19" t="e">
        <f aca="false">IF(C216&lt;=H$7,0,(((H$3-A$11)/(100*D$12))*((1+(A$11/(100*D$12)))^(C215-H$7)))*H$2)</f>
        <v>#VALUE!</v>
      </c>
      <c r="J216" s="104" t="n">
        <f aca="false">IF(C216=H$7,I$17-IF(J$16=1,H216,0)-IF(A$10=1,J$20,0),0)</f>
        <v>0</v>
      </c>
    </row>
    <row r="217" customFormat="false" ht="14.25" hidden="false" customHeight="false" outlineLevel="0" collapsed="false">
      <c r="A217" s="155" t="e">
        <f aca="false">DATE(YEAR(A$1),MONTH(A$1)+A$4*(C217-A$2),DAY(A$1))+A$3</f>
        <v>#VALUE!</v>
      </c>
      <c r="B217" s="78" t="str">
        <f aca="false">IF(OR($I$8=1,C217=""),"",IF(DAY(A217)&lt;DAY($A$1),A217-DAY(A217),A217))</f>
        <v/>
      </c>
      <c r="C217" s="19" t="str">
        <f aca="false">IF(OR(C216&gt;=$A$5,C216=""),"",C216+1)</f>
        <v/>
      </c>
      <c r="D217" s="153" t="n">
        <f aca="false">IF(C217="",0,ROUND((G216-IF(D$13=1,E217,0))*A$6-IF(C217=H$7,J$20,0),IF(A$10=1,2,9)))</f>
        <v>0</v>
      </c>
      <c r="E217" s="153" t="n">
        <f aca="false">IF(C217="",0,IF(OR(C217=J$12,AND(C217&gt;=J$11,C217&lt;=J$12)),0,IF(A$10=1,F217-D217,IF(I217&gt;0,I217,H217)+J217)))</f>
        <v>0</v>
      </c>
      <c r="F217" s="153" t="n">
        <f aca="false">IF(C217="",0,IF(OR(D$16&gt;=C217,OR(C217=J$12,AND(C217&gt;=J$11,C217&lt;=J$12))),D217,IF(A$10=1,IF(I217&gt;0,H$17,H$16)+J217,D217+E217)))</f>
        <v>0</v>
      </c>
      <c r="G217" s="153" t="n">
        <f aca="false">IF(C217="",0,G216-E217)</f>
        <v>0</v>
      </c>
      <c r="H217" s="19" t="n">
        <f aca="false">IF(C217&gt;$D$16,((($H$9-$A$11)/(100*$D$12))*((1+($A$11/(100*$D$12)))^(C216-$D$16)))*$D$9,0)</f>
        <v>0</v>
      </c>
      <c r="I217" s="19" t="e">
        <f aca="false">IF(C217&lt;=H$7,0,(((H$3-A$11)/(100*D$12))*((1+(A$11/(100*D$12)))^(C216-H$7)))*H$2)</f>
        <v>#VALUE!</v>
      </c>
      <c r="J217" s="104" t="n">
        <f aca="false">IF(C217=H$7,I$17-IF(J$16=1,H217,0)-IF(A$10=1,J$20,0),0)</f>
        <v>0</v>
      </c>
    </row>
    <row r="218" customFormat="false" ht="14.25" hidden="false" customHeight="false" outlineLevel="0" collapsed="false">
      <c r="A218" s="155" t="e">
        <f aca="false">DATE(YEAR(A$1),MONTH(A$1)+A$4*(C218-A$2),DAY(A$1))+A$3</f>
        <v>#VALUE!</v>
      </c>
      <c r="B218" s="78" t="str">
        <f aca="false">IF(OR($I$8=1,C218=""),"",IF(DAY(A218)&lt;DAY($A$1),A218-DAY(A218),A218))</f>
        <v/>
      </c>
      <c r="C218" s="19" t="str">
        <f aca="false">IF(OR(C217&gt;=$A$5,C217=""),"",C217+1)</f>
        <v/>
      </c>
      <c r="D218" s="153" t="n">
        <f aca="false">IF(C218="",0,ROUND((G217-IF(D$13=1,E218,0))*A$6-IF(C218=H$7,J$20,0),IF(A$10=1,2,9)))</f>
        <v>0</v>
      </c>
      <c r="E218" s="153" t="n">
        <f aca="false">IF(C218="",0,IF(OR(C218=J$12,AND(C218&gt;=J$11,C218&lt;=J$12)),0,IF(A$10=1,F218-D218,IF(I218&gt;0,I218,H218)+J218)))</f>
        <v>0</v>
      </c>
      <c r="F218" s="153" t="n">
        <f aca="false">IF(C218="",0,IF(OR(D$16&gt;=C218,OR(C218=J$12,AND(C218&gt;=J$11,C218&lt;=J$12))),D218,IF(A$10=1,IF(I218&gt;0,H$17,H$16)+J218,D218+E218)))</f>
        <v>0</v>
      </c>
      <c r="G218" s="153" t="n">
        <f aca="false">IF(C218="",0,G217-E218)</f>
        <v>0</v>
      </c>
      <c r="H218" s="19" t="n">
        <f aca="false">IF(C218&gt;$D$16,((($H$9-$A$11)/(100*$D$12))*((1+($A$11/(100*$D$12)))^(C217-$D$16)))*$D$9,0)</f>
        <v>0</v>
      </c>
      <c r="I218" s="19" t="e">
        <f aca="false">IF(C218&lt;=H$7,0,(((H$3-A$11)/(100*D$12))*((1+(A$11/(100*D$12)))^(C217-H$7)))*H$2)</f>
        <v>#VALUE!</v>
      </c>
      <c r="J218" s="104" t="n">
        <f aca="false">IF(C218=H$7,I$17-IF(J$16=1,H218,0)-IF(A$10=1,J$20,0),0)</f>
        <v>0</v>
      </c>
    </row>
    <row r="219" customFormat="false" ht="14.25" hidden="false" customHeight="false" outlineLevel="0" collapsed="false">
      <c r="A219" s="155" t="e">
        <f aca="false">DATE(YEAR(A$1),MONTH(A$1)+A$4*(C219-A$2),DAY(A$1))+A$3</f>
        <v>#VALUE!</v>
      </c>
      <c r="B219" s="78" t="str">
        <f aca="false">IF(OR($I$8=1,C219=""),"",IF(DAY(A219)&lt;DAY($A$1),A219-DAY(A219),A219))</f>
        <v/>
      </c>
      <c r="C219" s="19" t="str">
        <f aca="false">IF(OR(C218&gt;=$A$5,C218=""),"",C218+1)</f>
        <v/>
      </c>
      <c r="D219" s="153" t="n">
        <f aca="false">IF(C219="",0,ROUND((G218-IF(D$13=1,E219,0))*A$6-IF(C219=H$7,J$20,0),IF(A$10=1,2,9)))</f>
        <v>0</v>
      </c>
      <c r="E219" s="153" t="n">
        <f aca="false">IF(C219="",0,IF(OR(C219=J$12,AND(C219&gt;=J$11,C219&lt;=J$12)),0,IF(A$10=1,F219-D219,IF(I219&gt;0,I219,H219)+J219)))</f>
        <v>0</v>
      </c>
      <c r="F219" s="153" t="n">
        <f aca="false">IF(C219="",0,IF(OR(D$16&gt;=C219,OR(C219=J$12,AND(C219&gt;=J$11,C219&lt;=J$12))),D219,IF(A$10=1,IF(I219&gt;0,H$17,H$16)+J219,D219+E219)))</f>
        <v>0</v>
      </c>
      <c r="G219" s="153" t="n">
        <f aca="false">IF(C219="",0,G218-E219)</f>
        <v>0</v>
      </c>
      <c r="H219" s="19" t="n">
        <f aca="false">IF(C219&gt;$D$16,((($H$9-$A$11)/(100*$D$12))*((1+($A$11/(100*$D$12)))^(C218-$D$16)))*$D$9,0)</f>
        <v>0</v>
      </c>
      <c r="I219" s="19" t="e">
        <f aca="false">IF(C219&lt;=H$7,0,(((H$3-A$11)/(100*D$12))*((1+(A$11/(100*D$12)))^(C218-H$7)))*H$2)</f>
        <v>#VALUE!</v>
      </c>
      <c r="J219" s="104" t="n">
        <f aca="false">IF(C219=H$7,I$17-IF(J$16=1,H219,0)-IF(A$10=1,J$20,0),0)</f>
        <v>0</v>
      </c>
    </row>
    <row r="220" customFormat="false" ht="14.25" hidden="false" customHeight="false" outlineLevel="0" collapsed="false">
      <c r="A220" s="155" t="e">
        <f aca="false">DATE(YEAR(A$1),MONTH(A$1)+A$4*(C220-A$2),DAY(A$1))+A$3</f>
        <v>#VALUE!</v>
      </c>
      <c r="B220" s="78" t="str">
        <f aca="false">IF(OR($I$8=1,C220=""),"",IF(DAY(A220)&lt;DAY($A$1),A220-DAY(A220),A220))</f>
        <v/>
      </c>
      <c r="C220" s="19" t="str">
        <f aca="false">IF(OR(C219&gt;=$A$5,C219=""),"",C219+1)</f>
        <v/>
      </c>
      <c r="D220" s="153" t="n">
        <f aca="false">IF(C220="",0,ROUND((G219-IF(D$13=1,E220,0))*A$6-IF(C220=H$7,J$20,0),IF(A$10=1,2,9)))</f>
        <v>0</v>
      </c>
      <c r="E220" s="153" t="n">
        <f aca="false">IF(C220="",0,IF(OR(C220=J$12,AND(C220&gt;=J$11,C220&lt;=J$12)),0,IF(A$10=1,F220-D220,IF(I220&gt;0,I220,H220)+J220)))</f>
        <v>0</v>
      </c>
      <c r="F220" s="153" t="n">
        <f aca="false">IF(C220="",0,IF(OR(D$16&gt;=C220,OR(C220=J$12,AND(C220&gt;=J$11,C220&lt;=J$12))),D220,IF(A$10=1,IF(I220&gt;0,H$17,H$16)+J220,D220+E220)))</f>
        <v>0</v>
      </c>
      <c r="G220" s="153" t="n">
        <f aca="false">IF(C220="",0,G219-E220)</f>
        <v>0</v>
      </c>
      <c r="H220" s="19" t="n">
        <f aca="false">IF(C220&gt;$D$16,((($H$9-$A$11)/(100*$D$12))*((1+($A$11/(100*$D$12)))^(C219-$D$16)))*$D$9,0)</f>
        <v>0</v>
      </c>
      <c r="I220" s="19" t="e">
        <f aca="false">IF(C220&lt;=H$7,0,(((H$3-A$11)/(100*D$12))*((1+(A$11/(100*D$12)))^(C219-H$7)))*H$2)</f>
        <v>#VALUE!</v>
      </c>
      <c r="J220" s="104" t="n">
        <f aca="false">IF(C220=H$7,I$17-IF(J$16=1,H220,0)-IF(A$10=1,J$20,0),0)</f>
        <v>0</v>
      </c>
    </row>
    <row r="221" customFormat="false" ht="14.25" hidden="false" customHeight="false" outlineLevel="0" collapsed="false">
      <c r="A221" s="155" t="e">
        <f aca="false">DATE(YEAR(A$1),MONTH(A$1)+A$4*(C221-A$2),DAY(A$1))+A$3</f>
        <v>#VALUE!</v>
      </c>
      <c r="B221" s="78" t="str">
        <f aca="false">IF(OR($I$8=1,C221=""),"",IF(DAY(A221)&lt;DAY($A$1),A221-DAY(A221),A221))</f>
        <v/>
      </c>
      <c r="C221" s="19" t="str">
        <f aca="false">IF(OR(C220&gt;=$A$5,C220=""),"",C220+1)</f>
        <v/>
      </c>
      <c r="D221" s="153" t="n">
        <f aca="false">IF(C221="",0,ROUND((G220-IF(D$13=1,E221,0))*A$6-IF(C221=H$7,J$20,0),IF(A$10=1,2,9)))</f>
        <v>0</v>
      </c>
      <c r="E221" s="153" t="n">
        <f aca="false">IF(C221="",0,IF(OR(C221=J$12,AND(C221&gt;=J$11,C221&lt;=J$12)),0,IF(A$10=1,F221-D221,IF(I221&gt;0,I221,H221)+J221)))</f>
        <v>0</v>
      </c>
      <c r="F221" s="153" t="n">
        <f aca="false">IF(C221="",0,IF(OR(D$16&gt;=C221,OR(C221=J$12,AND(C221&gt;=J$11,C221&lt;=J$12))),D221,IF(A$10=1,IF(I221&gt;0,H$17,H$16)+J221,D221+E221)))</f>
        <v>0</v>
      </c>
      <c r="G221" s="153" t="n">
        <f aca="false">IF(C221="",0,G220-E221)</f>
        <v>0</v>
      </c>
      <c r="H221" s="19" t="n">
        <f aca="false">IF(C221&gt;$D$16,((($H$9-$A$11)/(100*$D$12))*((1+($A$11/(100*$D$12)))^(C220-$D$16)))*$D$9,0)</f>
        <v>0</v>
      </c>
      <c r="I221" s="19" t="e">
        <f aca="false">IF(C221&lt;=H$7,0,(((H$3-A$11)/(100*D$12))*((1+(A$11/(100*D$12)))^(C220-H$7)))*H$2)</f>
        <v>#VALUE!</v>
      </c>
      <c r="J221" s="104" t="n">
        <f aca="false">IF(C221=H$7,I$17-IF(J$16=1,H221,0)-IF(A$10=1,J$20,0),0)</f>
        <v>0</v>
      </c>
    </row>
    <row r="222" customFormat="false" ht="14.25" hidden="false" customHeight="false" outlineLevel="0" collapsed="false">
      <c r="A222" s="155" t="e">
        <f aca="false">DATE(YEAR(A$1),MONTH(A$1)+A$4*(C222-A$2),DAY(A$1))+A$3</f>
        <v>#VALUE!</v>
      </c>
      <c r="B222" s="78" t="str">
        <f aca="false">IF(OR($I$8=1,C222=""),"",IF(DAY(A222)&lt;DAY($A$1),A222-DAY(A222),A222))</f>
        <v/>
      </c>
      <c r="C222" s="19" t="str">
        <f aca="false">IF(OR(C221&gt;=$A$5,C221=""),"",C221+1)</f>
        <v/>
      </c>
      <c r="D222" s="153" t="n">
        <f aca="false">IF(C222="",0,ROUND((G221-IF(D$13=1,E222,0))*A$6-IF(C222=H$7,J$20,0),IF(A$10=1,2,9)))</f>
        <v>0</v>
      </c>
      <c r="E222" s="153" t="n">
        <f aca="false">IF(C222="",0,IF(OR(C222=J$12,AND(C222&gt;=J$11,C222&lt;=J$12)),0,IF(A$10=1,F222-D222,IF(I222&gt;0,I222,H222)+J222)))</f>
        <v>0</v>
      </c>
      <c r="F222" s="153" t="n">
        <f aca="false">IF(C222="",0,IF(OR(D$16&gt;=C222,OR(C222=J$12,AND(C222&gt;=J$11,C222&lt;=J$12))),D222,IF(A$10=1,IF(I222&gt;0,H$17,H$16)+J222,D222+E222)))</f>
        <v>0</v>
      </c>
      <c r="G222" s="153" t="n">
        <f aca="false">IF(C222="",0,G221-E222)</f>
        <v>0</v>
      </c>
      <c r="H222" s="19" t="n">
        <f aca="false">IF(C222&gt;$D$16,((($H$9-$A$11)/(100*$D$12))*((1+($A$11/(100*$D$12)))^(C221-$D$16)))*$D$9,0)</f>
        <v>0</v>
      </c>
      <c r="I222" s="19" t="e">
        <f aca="false">IF(C222&lt;=H$7,0,(((H$3-A$11)/(100*D$12))*((1+(A$11/(100*D$12)))^(C221-H$7)))*H$2)</f>
        <v>#VALUE!</v>
      </c>
      <c r="J222" s="104" t="n">
        <f aca="false">IF(C222=H$7,I$17-IF(J$16=1,H222,0)-IF(A$10=1,J$20,0),0)</f>
        <v>0</v>
      </c>
    </row>
    <row r="223" customFormat="false" ht="14.25" hidden="false" customHeight="false" outlineLevel="0" collapsed="false">
      <c r="A223" s="155" t="e">
        <f aca="false">DATE(YEAR(A$1),MONTH(A$1)+A$4*(C223-A$2),DAY(A$1))+A$3</f>
        <v>#VALUE!</v>
      </c>
      <c r="B223" s="78" t="str">
        <f aca="false">IF(OR($I$8=1,C223=""),"",IF(DAY(A223)&lt;DAY($A$1),A223-DAY(A223),A223))</f>
        <v/>
      </c>
      <c r="C223" s="19" t="str">
        <f aca="false">IF(OR(C222&gt;=$A$5,C222=""),"",C222+1)</f>
        <v/>
      </c>
      <c r="D223" s="153" t="n">
        <f aca="false">IF(C223="",0,ROUND((G222-IF(D$13=1,E223,0))*A$6-IF(C223=H$7,J$20,0),IF(A$10=1,2,9)))</f>
        <v>0</v>
      </c>
      <c r="E223" s="153" t="n">
        <f aca="false">IF(C223="",0,IF(OR(C223=J$12,AND(C223&gt;=J$11,C223&lt;=J$12)),0,IF(A$10=1,F223-D223,IF(I223&gt;0,I223,H223)+J223)))</f>
        <v>0</v>
      </c>
      <c r="F223" s="153" t="n">
        <f aca="false">IF(C223="",0,IF(OR(D$16&gt;=C223,OR(C223=J$12,AND(C223&gt;=J$11,C223&lt;=J$12))),D223,IF(A$10=1,IF(I223&gt;0,H$17,H$16)+J223,D223+E223)))</f>
        <v>0</v>
      </c>
      <c r="G223" s="153" t="n">
        <f aca="false">IF(C223="",0,G222-E223)</f>
        <v>0</v>
      </c>
      <c r="H223" s="19" t="n">
        <f aca="false">IF(C223&gt;$D$16,((($H$9-$A$11)/(100*$D$12))*((1+($A$11/(100*$D$12)))^(C222-$D$16)))*$D$9,0)</f>
        <v>0</v>
      </c>
      <c r="I223" s="19" t="e">
        <f aca="false">IF(C223&lt;=H$7,0,(((H$3-A$11)/(100*D$12))*((1+(A$11/(100*D$12)))^(C222-H$7)))*H$2)</f>
        <v>#VALUE!</v>
      </c>
      <c r="J223" s="104" t="n">
        <f aca="false">IF(C223=H$7,I$17-IF(J$16=1,H223,0)-IF(A$10=1,J$20,0),0)</f>
        <v>0</v>
      </c>
    </row>
    <row r="224" customFormat="false" ht="14.25" hidden="false" customHeight="false" outlineLevel="0" collapsed="false">
      <c r="A224" s="155" t="e">
        <f aca="false">DATE(YEAR(A$1),MONTH(A$1)+A$4*(C224-A$2),DAY(A$1))+A$3</f>
        <v>#VALUE!</v>
      </c>
      <c r="B224" s="78" t="str">
        <f aca="false">IF(OR($I$8=1,C224=""),"",IF(DAY(A224)&lt;DAY($A$1),A224-DAY(A224),A224))</f>
        <v/>
      </c>
      <c r="C224" s="19" t="str">
        <f aca="false">IF(OR(C223&gt;=$A$5,C223=""),"",C223+1)</f>
        <v/>
      </c>
      <c r="D224" s="153" t="n">
        <f aca="false">IF(C224="",0,ROUND((G223-IF(D$13=1,E224,0))*A$6-IF(C224=H$7,J$20,0),IF(A$10=1,2,9)))</f>
        <v>0</v>
      </c>
      <c r="E224" s="153" t="n">
        <f aca="false">IF(C224="",0,IF(OR(C224=J$12,AND(C224&gt;=J$11,C224&lt;=J$12)),0,IF(A$10=1,F224-D224,IF(I224&gt;0,I224,H224)+J224)))</f>
        <v>0</v>
      </c>
      <c r="F224" s="153" t="n">
        <f aca="false">IF(C224="",0,IF(OR(D$16&gt;=C224,OR(C224=J$12,AND(C224&gt;=J$11,C224&lt;=J$12))),D224,IF(A$10=1,IF(I224&gt;0,H$17,H$16)+J224,D224+E224)))</f>
        <v>0</v>
      </c>
      <c r="G224" s="153" t="n">
        <f aca="false">IF(C224="",0,G223-E224)</f>
        <v>0</v>
      </c>
      <c r="H224" s="19" t="n">
        <f aca="false">IF(C224&gt;$D$16,((($H$9-$A$11)/(100*$D$12))*((1+($A$11/(100*$D$12)))^(C223-$D$16)))*$D$9,0)</f>
        <v>0</v>
      </c>
      <c r="I224" s="19" t="e">
        <f aca="false">IF(C224&lt;=H$7,0,(((H$3-A$11)/(100*D$12))*((1+(A$11/(100*D$12)))^(C223-H$7)))*H$2)</f>
        <v>#VALUE!</v>
      </c>
      <c r="J224" s="104" t="n">
        <f aca="false">IF(C224=H$7,I$17-IF(J$16=1,H224,0)-IF(A$10=1,J$20,0),0)</f>
        <v>0</v>
      </c>
    </row>
    <row r="225" customFormat="false" ht="14.25" hidden="false" customHeight="false" outlineLevel="0" collapsed="false">
      <c r="A225" s="155" t="e">
        <f aca="false">DATE(YEAR(A$1),MONTH(A$1)+A$4*(C225-A$2),DAY(A$1))+A$3</f>
        <v>#VALUE!</v>
      </c>
      <c r="B225" s="78" t="str">
        <f aca="false">IF(OR($I$8=1,C225=""),"",IF(DAY(A225)&lt;DAY($A$1),A225-DAY(A225),A225))</f>
        <v/>
      </c>
      <c r="C225" s="19" t="str">
        <f aca="false">IF(OR(C224&gt;=$A$5,C224=""),"",C224+1)</f>
        <v/>
      </c>
      <c r="D225" s="153" t="n">
        <f aca="false">IF(C225="",0,ROUND((G224-IF(D$13=1,E225,0))*A$6-IF(C225=H$7,J$20,0),IF(A$10=1,2,9)))</f>
        <v>0</v>
      </c>
      <c r="E225" s="153" t="n">
        <f aca="false">IF(C225="",0,IF(OR(C225=J$12,AND(C225&gt;=J$11,C225&lt;=J$12)),0,IF(A$10=1,F225-D225,IF(I225&gt;0,I225,H225)+J225)))</f>
        <v>0</v>
      </c>
      <c r="F225" s="153" t="n">
        <f aca="false">IF(C225="",0,IF(OR(D$16&gt;=C225,OR(C225=J$12,AND(C225&gt;=J$11,C225&lt;=J$12))),D225,IF(A$10=1,IF(I225&gt;0,H$17,H$16)+J225,D225+E225)))</f>
        <v>0</v>
      </c>
      <c r="G225" s="153" t="n">
        <f aca="false">IF(C225="",0,G224-E225)</f>
        <v>0</v>
      </c>
      <c r="H225" s="19" t="n">
        <f aca="false">IF(C225&gt;$D$16,((($H$9-$A$11)/(100*$D$12))*((1+($A$11/(100*$D$12)))^(C224-$D$16)))*$D$9,0)</f>
        <v>0</v>
      </c>
      <c r="I225" s="19" t="e">
        <f aca="false">IF(C225&lt;=H$7,0,(((H$3-A$11)/(100*D$12))*((1+(A$11/(100*D$12)))^(C224-H$7)))*H$2)</f>
        <v>#VALUE!</v>
      </c>
      <c r="J225" s="104" t="n">
        <f aca="false">IF(C225=H$7,I$17-IF(J$16=1,H225,0)-IF(A$10=1,J$20,0),0)</f>
        <v>0</v>
      </c>
    </row>
    <row r="226" customFormat="false" ht="14.25" hidden="false" customHeight="false" outlineLevel="0" collapsed="false">
      <c r="A226" s="155" t="e">
        <f aca="false">DATE(YEAR(A$1),MONTH(A$1)+A$4*(C226-A$2),DAY(A$1))+A$3</f>
        <v>#VALUE!</v>
      </c>
      <c r="B226" s="78" t="str">
        <f aca="false">IF(OR($I$8=1,C226=""),"",IF(DAY(A226)&lt;DAY($A$1),A226-DAY(A226),A226))</f>
        <v/>
      </c>
      <c r="C226" s="19" t="str">
        <f aca="false">IF(OR(C225&gt;=$A$5,C225=""),"",C225+1)</f>
        <v/>
      </c>
      <c r="D226" s="153" t="n">
        <f aca="false">IF(C226="",0,ROUND((G225-IF(D$13=1,E226,0))*A$6-IF(C226=H$7,J$20,0),IF(A$10=1,2,9)))</f>
        <v>0</v>
      </c>
      <c r="E226" s="153" t="n">
        <f aca="false">IF(C226="",0,IF(OR(C226=J$12,AND(C226&gt;=J$11,C226&lt;=J$12)),0,IF(A$10=1,F226-D226,IF(I226&gt;0,I226,H226)+J226)))</f>
        <v>0</v>
      </c>
      <c r="F226" s="153" t="n">
        <f aca="false">IF(C226="",0,IF(OR(D$16&gt;=C226,OR(C226=J$12,AND(C226&gt;=J$11,C226&lt;=J$12))),D226,IF(A$10=1,IF(I226&gt;0,H$17,H$16)+J226,D226+E226)))</f>
        <v>0</v>
      </c>
      <c r="G226" s="153" t="n">
        <f aca="false">IF(C226="",0,G225-E226)</f>
        <v>0</v>
      </c>
      <c r="H226" s="19" t="n">
        <f aca="false">IF(C226&gt;$D$16,((($H$9-$A$11)/(100*$D$12))*((1+($A$11/(100*$D$12)))^(C225-$D$16)))*$D$9,0)</f>
        <v>0</v>
      </c>
      <c r="I226" s="19" t="e">
        <f aca="false">IF(C226&lt;=H$7,0,(((H$3-A$11)/(100*D$12))*((1+(A$11/(100*D$12)))^(C225-H$7)))*H$2)</f>
        <v>#VALUE!</v>
      </c>
      <c r="J226" s="104" t="n">
        <f aca="false">IF(C226=H$7,I$17-IF(J$16=1,H226,0)-IF(A$10=1,J$20,0),0)</f>
        <v>0</v>
      </c>
    </row>
    <row r="227" customFormat="false" ht="14.25" hidden="false" customHeight="false" outlineLevel="0" collapsed="false">
      <c r="A227" s="155" t="e">
        <f aca="false">DATE(YEAR(A$1),MONTH(A$1)+A$4*(C227-A$2),DAY(A$1))+A$3</f>
        <v>#VALUE!</v>
      </c>
      <c r="B227" s="78" t="str">
        <f aca="false">IF(OR($I$8=1,C227=""),"",IF(DAY(A227)&lt;DAY($A$1),A227-DAY(A227),A227))</f>
        <v/>
      </c>
      <c r="C227" s="19" t="str">
        <f aca="false">IF(OR(C226&gt;=$A$5,C226=""),"",C226+1)</f>
        <v/>
      </c>
      <c r="D227" s="153" t="n">
        <f aca="false">IF(C227="",0,ROUND((G226-IF(D$13=1,E227,0))*A$6-IF(C227=H$7,J$20,0),IF(A$10=1,2,9)))</f>
        <v>0</v>
      </c>
      <c r="E227" s="153" t="n">
        <f aca="false">IF(C227="",0,IF(OR(C227=J$12,AND(C227&gt;=J$11,C227&lt;=J$12)),0,IF(A$10=1,F227-D227,IF(I227&gt;0,I227,H227)+J227)))</f>
        <v>0</v>
      </c>
      <c r="F227" s="153" t="n">
        <f aca="false">IF(C227="",0,IF(OR(D$16&gt;=C227,OR(C227=J$12,AND(C227&gt;=J$11,C227&lt;=J$12))),D227,IF(A$10=1,IF(I227&gt;0,H$17,H$16)+J227,D227+E227)))</f>
        <v>0</v>
      </c>
      <c r="G227" s="153" t="n">
        <f aca="false">IF(C227="",0,G226-E227)</f>
        <v>0</v>
      </c>
      <c r="H227" s="19" t="n">
        <f aca="false">IF(C227&gt;$D$16,((($H$9-$A$11)/(100*$D$12))*((1+($A$11/(100*$D$12)))^(C226-$D$16)))*$D$9,0)</f>
        <v>0</v>
      </c>
      <c r="I227" s="19" t="e">
        <f aca="false">IF(C227&lt;=H$7,0,(((H$3-A$11)/(100*D$12))*((1+(A$11/(100*D$12)))^(C226-H$7)))*H$2)</f>
        <v>#VALUE!</v>
      </c>
      <c r="J227" s="104" t="n">
        <f aca="false">IF(C227=H$7,I$17-IF(J$16=1,H227,0)-IF(A$10=1,J$20,0),0)</f>
        <v>0</v>
      </c>
    </row>
    <row r="228" customFormat="false" ht="14.25" hidden="false" customHeight="false" outlineLevel="0" collapsed="false">
      <c r="A228" s="155" t="e">
        <f aca="false">DATE(YEAR(A$1),MONTH(A$1)+A$4*(C228-A$2),DAY(A$1))+A$3</f>
        <v>#VALUE!</v>
      </c>
      <c r="B228" s="78" t="str">
        <f aca="false">IF(OR($I$8=1,C228=""),"",IF(DAY(A228)&lt;DAY($A$1),A228-DAY(A228),A228))</f>
        <v/>
      </c>
      <c r="C228" s="19" t="str">
        <f aca="false">IF(OR(C227&gt;=$A$5,C227=""),"",C227+1)</f>
        <v/>
      </c>
      <c r="D228" s="153" t="n">
        <f aca="false">IF(C228="",0,ROUND((G227-IF(D$13=1,E228,0))*A$6-IF(C228=H$7,J$20,0),IF(A$10=1,2,9)))</f>
        <v>0</v>
      </c>
      <c r="E228" s="153" t="n">
        <f aca="false">IF(C228="",0,IF(OR(C228=J$12,AND(C228&gt;=J$11,C228&lt;=J$12)),0,IF(A$10=1,F228-D228,IF(I228&gt;0,I228,H228)+J228)))</f>
        <v>0</v>
      </c>
      <c r="F228" s="153" t="n">
        <f aca="false">IF(C228="",0,IF(OR(D$16&gt;=C228,OR(C228=J$12,AND(C228&gt;=J$11,C228&lt;=J$12))),D228,IF(A$10=1,IF(I228&gt;0,H$17,H$16)+J228,D228+E228)))</f>
        <v>0</v>
      </c>
      <c r="G228" s="153" t="n">
        <f aca="false">IF(C228="",0,G227-E228)</f>
        <v>0</v>
      </c>
      <c r="H228" s="19" t="n">
        <f aca="false">IF(C228&gt;$D$16,((($H$9-$A$11)/(100*$D$12))*((1+($A$11/(100*$D$12)))^(C227-$D$16)))*$D$9,0)</f>
        <v>0</v>
      </c>
      <c r="I228" s="19" t="e">
        <f aca="false">IF(C228&lt;=H$7,0,(((H$3-A$11)/(100*D$12))*((1+(A$11/(100*D$12)))^(C227-H$7)))*H$2)</f>
        <v>#VALUE!</v>
      </c>
      <c r="J228" s="104" t="n">
        <f aca="false">IF(C228=H$7,I$17-IF(J$16=1,H228,0)-IF(A$10=1,J$20,0),0)</f>
        <v>0</v>
      </c>
    </row>
    <row r="229" customFormat="false" ht="14.25" hidden="false" customHeight="false" outlineLevel="0" collapsed="false">
      <c r="A229" s="155" t="e">
        <f aca="false">DATE(YEAR(A$1),MONTH(A$1)+A$4*(C229-A$2),DAY(A$1))+A$3</f>
        <v>#VALUE!</v>
      </c>
      <c r="B229" s="78" t="str">
        <f aca="false">IF(OR($I$8=1,C229=""),"",IF(DAY(A229)&lt;DAY($A$1),A229-DAY(A229),A229))</f>
        <v/>
      </c>
      <c r="C229" s="19" t="str">
        <f aca="false">IF(OR(C228&gt;=$A$5,C228=""),"",C228+1)</f>
        <v/>
      </c>
      <c r="D229" s="153" t="n">
        <f aca="false">IF(C229="",0,ROUND((G228-IF(D$13=1,E229,0))*A$6-IF(C229=H$7,J$20,0),IF(A$10=1,2,9)))</f>
        <v>0</v>
      </c>
      <c r="E229" s="153" t="n">
        <f aca="false">IF(C229="",0,IF(OR(C229=J$12,AND(C229&gt;=J$11,C229&lt;=J$12)),0,IF(A$10=1,F229-D229,IF(I229&gt;0,I229,H229)+J229)))</f>
        <v>0</v>
      </c>
      <c r="F229" s="153" t="n">
        <f aca="false">IF(C229="",0,IF(OR(D$16&gt;=C229,OR(C229=J$12,AND(C229&gt;=J$11,C229&lt;=J$12))),D229,IF(A$10=1,IF(I229&gt;0,H$17,H$16)+J229,D229+E229)))</f>
        <v>0</v>
      </c>
      <c r="G229" s="153" t="n">
        <f aca="false">IF(C229="",0,G228-E229)</f>
        <v>0</v>
      </c>
      <c r="H229" s="19" t="n">
        <f aca="false">IF(C229&gt;$D$16,((($H$9-$A$11)/(100*$D$12))*((1+($A$11/(100*$D$12)))^(C228-$D$16)))*$D$9,0)</f>
        <v>0</v>
      </c>
      <c r="I229" s="19" t="e">
        <f aca="false">IF(C229&lt;=H$7,0,(((H$3-A$11)/(100*D$12))*((1+(A$11/(100*D$12)))^(C228-H$7)))*H$2)</f>
        <v>#VALUE!</v>
      </c>
      <c r="J229" s="104" t="n">
        <f aca="false">IF(C229=H$7,I$17-IF(J$16=1,H229,0)-IF(A$10=1,J$20,0),0)</f>
        <v>0</v>
      </c>
    </row>
    <row r="230" customFormat="false" ht="14.25" hidden="false" customHeight="false" outlineLevel="0" collapsed="false">
      <c r="A230" s="155" t="e">
        <f aca="false">DATE(YEAR(A$1),MONTH(A$1)+A$4*(C230-A$2),DAY(A$1))+A$3</f>
        <v>#VALUE!</v>
      </c>
      <c r="B230" s="78" t="str">
        <f aca="false">IF(OR($I$8=1,C230=""),"",IF(DAY(A230)&lt;DAY($A$1),A230-DAY(A230),A230))</f>
        <v/>
      </c>
      <c r="C230" s="19" t="str">
        <f aca="false">IF(OR(C229&gt;=$A$5,C229=""),"",C229+1)</f>
        <v/>
      </c>
      <c r="D230" s="153" t="n">
        <f aca="false">IF(C230="",0,ROUND((G229-IF(D$13=1,E230,0))*A$6-IF(C230=H$7,J$20,0),IF(A$10=1,2,9)))</f>
        <v>0</v>
      </c>
      <c r="E230" s="153" t="n">
        <f aca="false">IF(C230="",0,IF(OR(C230=J$12,AND(C230&gt;=J$11,C230&lt;=J$12)),0,IF(A$10=1,F230-D230,IF(I230&gt;0,I230,H230)+J230)))</f>
        <v>0</v>
      </c>
      <c r="F230" s="153" t="n">
        <f aca="false">IF(C230="",0,IF(OR(D$16&gt;=C230,OR(C230=J$12,AND(C230&gt;=J$11,C230&lt;=J$12))),D230,IF(A$10=1,IF(I230&gt;0,H$17,H$16)+J230,D230+E230)))</f>
        <v>0</v>
      </c>
      <c r="G230" s="153" t="n">
        <f aca="false">IF(C230="",0,G229-E230)</f>
        <v>0</v>
      </c>
      <c r="H230" s="19" t="n">
        <f aca="false">IF(C230&gt;$D$16,((($H$9-$A$11)/(100*$D$12))*((1+($A$11/(100*$D$12)))^(C229-$D$16)))*$D$9,0)</f>
        <v>0</v>
      </c>
      <c r="I230" s="19" t="e">
        <f aca="false">IF(C230&lt;=H$7,0,(((H$3-A$11)/(100*D$12))*((1+(A$11/(100*D$12)))^(C229-H$7)))*H$2)</f>
        <v>#VALUE!</v>
      </c>
      <c r="J230" s="104" t="n">
        <f aca="false">IF(C230=H$7,I$17-IF(J$16=1,H230,0)-IF(A$10=1,J$20,0),0)</f>
        <v>0</v>
      </c>
    </row>
    <row r="231" customFormat="false" ht="14.25" hidden="false" customHeight="false" outlineLevel="0" collapsed="false">
      <c r="A231" s="155" t="e">
        <f aca="false">DATE(YEAR(A$1),MONTH(A$1)+A$4*(C231-A$2),DAY(A$1))+A$3</f>
        <v>#VALUE!</v>
      </c>
      <c r="B231" s="78" t="str">
        <f aca="false">IF(OR($I$8=1,C231=""),"",IF(DAY(A231)&lt;DAY($A$1),A231-DAY(A231),A231))</f>
        <v/>
      </c>
      <c r="C231" s="19" t="str">
        <f aca="false">IF(OR(C230&gt;=$A$5,C230=""),"",C230+1)</f>
        <v/>
      </c>
      <c r="D231" s="153" t="n">
        <f aca="false">IF(C231="",0,ROUND((G230-IF(D$13=1,E231,0))*A$6-IF(C231=H$7,J$20,0),IF(A$10=1,2,9)))</f>
        <v>0</v>
      </c>
      <c r="E231" s="153" t="n">
        <f aca="false">IF(C231="",0,IF(OR(C231=J$12,AND(C231&gt;=J$11,C231&lt;=J$12)),0,IF(A$10=1,F231-D231,IF(I231&gt;0,I231,H231)+J231)))</f>
        <v>0</v>
      </c>
      <c r="F231" s="153" t="n">
        <f aca="false">IF(C231="",0,IF(OR(D$16&gt;=C231,OR(C231=J$12,AND(C231&gt;=J$11,C231&lt;=J$12))),D231,IF(A$10=1,IF(I231&gt;0,H$17,H$16)+J231,D231+E231)))</f>
        <v>0</v>
      </c>
      <c r="G231" s="153" t="n">
        <f aca="false">IF(C231="",0,G230-E231)</f>
        <v>0</v>
      </c>
      <c r="H231" s="19" t="n">
        <f aca="false">IF(C231&gt;$D$16,((($H$9-$A$11)/(100*$D$12))*((1+($A$11/(100*$D$12)))^(C230-$D$16)))*$D$9,0)</f>
        <v>0</v>
      </c>
      <c r="I231" s="19" t="e">
        <f aca="false">IF(C231&lt;=H$7,0,(((H$3-A$11)/(100*D$12))*((1+(A$11/(100*D$12)))^(C230-H$7)))*H$2)</f>
        <v>#VALUE!</v>
      </c>
      <c r="J231" s="104" t="n">
        <f aca="false">IF(C231=H$7,I$17-IF(J$16=1,H231,0)-IF(A$10=1,J$20,0),0)</f>
        <v>0</v>
      </c>
    </row>
    <row r="232" customFormat="false" ht="14.25" hidden="false" customHeight="false" outlineLevel="0" collapsed="false">
      <c r="A232" s="155" t="e">
        <f aca="false">DATE(YEAR(A$1),MONTH(A$1)+A$4*(C232-A$2),DAY(A$1))+A$3</f>
        <v>#VALUE!</v>
      </c>
      <c r="B232" s="78" t="str">
        <f aca="false">IF(OR($I$8=1,C232=""),"",IF(DAY(A232)&lt;DAY($A$1),A232-DAY(A232),A232))</f>
        <v/>
      </c>
      <c r="C232" s="19" t="str">
        <f aca="false">IF(OR(C231&gt;=$A$5,C231=""),"",C231+1)</f>
        <v/>
      </c>
      <c r="D232" s="153" t="n">
        <f aca="false">IF(C232="",0,ROUND((G231-IF(D$13=1,E232,0))*A$6-IF(C232=H$7,J$20,0),IF(A$10=1,2,9)))</f>
        <v>0</v>
      </c>
      <c r="E232" s="153" t="n">
        <f aca="false">IF(C232="",0,IF(OR(C232=J$12,AND(C232&gt;=J$11,C232&lt;=J$12)),0,IF(A$10=1,F232-D232,IF(I232&gt;0,I232,H232)+J232)))</f>
        <v>0</v>
      </c>
      <c r="F232" s="153" t="n">
        <f aca="false">IF(C232="",0,IF(OR(D$16&gt;=C232,OR(C232=J$12,AND(C232&gt;=J$11,C232&lt;=J$12))),D232,IF(A$10=1,IF(I232&gt;0,H$17,H$16)+J232,D232+E232)))</f>
        <v>0</v>
      </c>
      <c r="G232" s="153" t="n">
        <f aca="false">IF(C232="",0,G231-E232)</f>
        <v>0</v>
      </c>
      <c r="H232" s="19" t="n">
        <f aca="false">IF(C232&gt;$D$16,((($H$9-$A$11)/(100*$D$12))*((1+($A$11/(100*$D$12)))^(C231-$D$16)))*$D$9,0)</f>
        <v>0</v>
      </c>
      <c r="I232" s="19" t="e">
        <f aca="false">IF(C232&lt;=H$7,0,(((H$3-A$11)/(100*D$12))*((1+(A$11/(100*D$12)))^(C231-H$7)))*H$2)</f>
        <v>#VALUE!</v>
      </c>
      <c r="J232" s="104" t="n">
        <f aca="false">IF(C232=H$7,I$17-IF(J$16=1,H232,0)-IF(A$10=1,J$20,0),0)</f>
        <v>0</v>
      </c>
    </row>
    <row r="233" customFormat="false" ht="14.25" hidden="false" customHeight="false" outlineLevel="0" collapsed="false">
      <c r="A233" s="155" t="e">
        <f aca="false">DATE(YEAR(A$1),MONTH(A$1)+A$4*(C233-A$2),DAY(A$1))+A$3</f>
        <v>#VALUE!</v>
      </c>
      <c r="B233" s="78" t="str">
        <f aca="false">IF(OR($I$8=1,C233=""),"",IF(DAY(A233)&lt;DAY($A$1),A233-DAY(A233),A233))</f>
        <v/>
      </c>
      <c r="C233" s="19" t="str">
        <f aca="false">IF(OR(C232&gt;=$A$5,C232=""),"",C232+1)</f>
        <v/>
      </c>
      <c r="D233" s="153" t="n">
        <f aca="false">IF(C233="",0,ROUND((G232-IF(D$13=1,E233,0))*A$6-IF(C233=H$7,J$20,0),IF(A$10=1,2,9)))</f>
        <v>0</v>
      </c>
      <c r="E233" s="153" t="n">
        <f aca="false">IF(C233="",0,IF(OR(C233=J$12,AND(C233&gt;=J$11,C233&lt;=J$12)),0,IF(A$10=1,F233-D233,IF(I233&gt;0,I233,H233)+J233)))</f>
        <v>0</v>
      </c>
      <c r="F233" s="153" t="n">
        <f aca="false">IF(C233="",0,IF(OR(D$16&gt;=C233,OR(C233=J$12,AND(C233&gt;=J$11,C233&lt;=J$12))),D233,IF(A$10=1,IF(I233&gt;0,H$17,H$16)+J233,D233+E233)))</f>
        <v>0</v>
      </c>
      <c r="G233" s="153" t="n">
        <f aca="false">IF(C233="",0,G232-E233)</f>
        <v>0</v>
      </c>
      <c r="H233" s="19" t="n">
        <f aca="false">IF(C233&gt;$D$16,((($H$9-$A$11)/(100*$D$12))*((1+($A$11/(100*$D$12)))^(C232-$D$16)))*$D$9,0)</f>
        <v>0</v>
      </c>
      <c r="I233" s="19" t="e">
        <f aca="false">IF(C233&lt;=H$7,0,(((H$3-A$11)/(100*D$12))*((1+(A$11/(100*D$12)))^(C232-H$7)))*H$2)</f>
        <v>#VALUE!</v>
      </c>
      <c r="J233" s="104" t="n">
        <f aca="false">IF(C233=H$7,I$17-IF(J$16=1,H233,0)-IF(A$10=1,J$20,0),0)</f>
        <v>0</v>
      </c>
    </row>
    <row r="234" customFormat="false" ht="14.25" hidden="false" customHeight="false" outlineLevel="0" collapsed="false">
      <c r="A234" s="155" t="e">
        <f aca="false">DATE(YEAR(A$1),MONTH(A$1)+A$4*(C234-A$2),DAY(A$1))+A$3</f>
        <v>#VALUE!</v>
      </c>
      <c r="B234" s="78" t="str">
        <f aca="false">IF(OR($I$8=1,C234=""),"",IF(DAY(A234)&lt;DAY($A$1),A234-DAY(A234),A234))</f>
        <v/>
      </c>
      <c r="C234" s="19" t="str">
        <f aca="false">IF(OR(C233&gt;=$A$5,C233=""),"",C233+1)</f>
        <v/>
      </c>
      <c r="D234" s="153" t="n">
        <f aca="false">IF(C234="",0,ROUND((G233-IF(D$13=1,E234,0))*A$6-IF(C234=H$7,J$20,0),IF(A$10=1,2,9)))</f>
        <v>0</v>
      </c>
      <c r="E234" s="153" t="n">
        <f aca="false">IF(C234="",0,IF(OR(C234=J$12,AND(C234&gt;=J$11,C234&lt;=J$12)),0,IF(A$10=1,F234-D234,IF(I234&gt;0,I234,H234)+J234)))</f>
        <v>0</v>
      </c>
      <c r="F234" s="153" t="n">
        <f aca="false">IF(C234="",0,IF(OR(D$16&gt;=C234,OR(C234=J$12,AND(C234&gt;=J$11,C234&lt;=J$12))),D234,IF(A$10=1,IF(I234&gt;0,H$17,H$16)+J234,D234+E234)))</f>
        <v>0</v>
      </c>
      <c r="G234" s="153" t="n">
        <f aca="false">IF(C234="",0,G233-E234)</f>
        <v>0</v>
      </c>
      <c r="H234" s="19" t="n">
        <f aca="false">IF(C234&gt;$D$16,((($H$9-$A$11)/(100*$D$12))*((1+($A$11/(100*$D$12)))^(C233-$D$16)))*$D$9,0)</f>
        <v>0</v>
      </c>
      <c r="I234" s="19" t="e">
        <f aca="false">IF(C234&lt;=H$7,0,(((H$3-A$11)/(100*D$12))*((1+(A$11/(100*D$12)))^(C233-H$7)))*H$2)</f>
        <v>#VALUE!</v>
      </c>
      <c r="J234" s="104" t="n">
        <f aca="false">IF(C234=H$7,I$17-IF(J$16=1,H234,0)-IF(A$10=1,J$20,0),0)</f>
        <v>0</v>
      </c>
    </row>
    <row r="235" customFormat="false" ht="14.25" hidden="false" customHeight="false" outlineLevel="0" collapsed="false">
      <c r="A235" s="155" t="e">
        <f aca="false">DATE(YEAR(A$1),MONTH(A$1)+A$4*(C235-A$2),DAY(A$1))+A$3</f>
        <v>#VALUE!</v>
      </c>
      <c r="B235" s="78" t="str">
        <f aca="false">IF(OR($I$8=1,C235=""),"",IF(DAY(A235)&lt;DAY($A$1),A235-DAY(A235),A235))</f>
        <v/>
      </c>
      <c r="C235" s="19" t="str">
        <f aca="false">IF(OR(C234&gt;=$A$5,C234=""),"",C234+1)</f>
        <v/>
      </c>
      <c r="D235" s="153" t="n">
        <f aca="false">IF(C235="",0,ROUND((G234-IF(D$13=1,E235,0))*A$6-IF(C235=H$7,J$20,0),IF(A$10=1,2,9)))</f>
        <v>0</v>
      </c>
      <c r="E235" s="153" t="n">
        <f aca="false">IF(C235="",0,IF(OR(C235=J$12,AND(C235&gt;=J$11,C235&lt;=J$12)),0,IF(A$10=1,F235-D235,IF(I235&gt;0,I235,H235)+J235)))</f>
        <v>0</v>
      </c>
      <c r="F235" s="153" t="n">
        <f aca="false">IF(C235="",0,IF(OR(D$16&gt;=C235,OR(C235=J$12,AND(C235&gt;=J$11,C235&lt;=J$12))),D235,IF(A$10=1,IF(I235&gt;0,H$17,H$16)+J235,D235+E235)))</f>
        <v>0</v>
      </c>
      <c r="G235" s="153" t="n">
        <f aca="false">IF(C235="",0,G234-E235)</f>
        <v>0</v>
      </c>
      <c r="H235" s="19" t="n">
        <f aca="false">IF(C235&gt;$D$16,((($H$9-$A$11)/(100*$D$12))*((1+($A$11/(100*$D$12)))^(C234-$D$16)))*$D$9,0)</f>
        <v>0</v>
      </c>
      <c r="I235" s="19" t="e">
        <f aca="false">IF(C235&lt;=H$7,0,(((H$3-A$11)/(100*D$12))*((1+(A$11/(100*D$12)))^(C234-H$7)))*H$2)</f>
        <v>#VALUE!</v>
      </c>
      <c r="J235" s="104" t="n">
        <f aca="false">IF(C235=H$7,I$17-IF(J$16=1,H235,0)-IF(A$10=1,J$20,0),0)</f>
        <v>0</v>
      </c>
    </row>
    <row r="236" customFormat="false" ht="14.25" hidden="false" customHeight="false" outlineLevel="0" collapsed="false">
      <c r="A236" s="155" t="e">
        <f aca="false">DATE(YEAR(A$1),MONTH(A$1)+A$4*(C236-A$2),DAY(A$1))+A$3</f>
        <v>#VALUE!</v>
      </c>
      <c r="B236" s="78" t="str">
        <f aca="false">IF(OR($I$8=1,C236=""),"",IF(DAY(A236)&lt;DAY($A$1),A236-DAY(A236),A236))</f>
        <v/>
      </c>
      <c r="C236" s="19" t="str">
        <f aca="false">IF(OR(C235&gt;=$A$5,C235=""),"",C235+1)</f>
        <v/>
      </c>
      <c r="D236" s="153" t="n">
        <f aca="false">IF(C236="",0,ROUND((G235-IF(D$13=1,E236,0))*A$6-IF(C236=H$7,J$20,0),IF(A$10=1,2,9)))</f>
        <v>0</v>
      </c>
      <c r="E236" s="153" t="n">
        <f aca="false">IF(C236="",0,IF(OR(C236=J$12,AND(C236&gt;=J$11,C236&lt;=J$12)),0,IF(A$10=1,F236-D236,IF(I236&gt;0,I236,H236)+J236)))</f>
        <v>0</v>
      </c>
      <c r="F236" s="153" t="n">
        <f aca="false">IF(C236="",0,IF(OR(D$16&gt;=C236,OR(C236=J$12,AND(C236&gt;=J$11,C236&lt;=J$12))),D236,IF(A$10=1,IF(I236&gt;0,H$17,H$16)+J236,D236+E236)))</f>
        <v>0</v>
      </c>
      <c r="G236" s="153" t="n">
        <f aca="false">IF(C236="",0,G235-E236)</f>
        <v>0</v>
      </c>
      <c r="H236" s="19" t="n">
        <f aca="false">IF(C236&gt;$D$16,((($H$9-$A$11)/(100*$D$12))*((1+($A$11/(100*$D$12)))^(C235-$D$16)))*$D$9,0)</f>
        <v>0</v>
      </c>
      <c r="I236" s="19" t="e">
        <f aca="false">IF(C236&lt;=H$7,0,(((H$3-A$11)/(100*D$12))*((1+(A$11/(100*D$12)))^(C235-H$7)))*H$2)</f>
        <v>#VALUE!</v>
      </c>
      <c r="J236" s="104" t="n">
        <f aca="false">IF(C236=H$7,I$17-IF(J$16=1,H236,0)-IF(A$10=1,J$20,0),0)</f>
        <v>0</v>
      </c>
    </row>
    <row r="237" customFormat="false" ht="14.25" hidden="false" customHeight="false" outlineLevel="0" collapsed="false">
      <c r="A237" s="155" t="e">
        <f aca="false">DATE(YEAR(A$1),MONTH(A$1)+A$4*(C237-A$2),DAY(A$1))+A$3</f>
        <v>#VALUE!</v>
      </c>
      <c r="B237" s="78" t="str">
        <f aca="false">IF(OR($I$8=1,C237=""),"",IF(DAY(A237)&lt;DAY($A$1),A237-DAY(A237),A237))</f>
        <v/>
      </c>
      <c r="C237" s="19" t="str">
        <f aca="false">IF(OR(C236&gt;=$A$5,C236=""),"",C236+1)</f>
        <v/>
      </c>
      <c r="D237" s="153" t="n">
        <f aca="false">IF(C237="",0,ROUND((G236-IF(D$13=1,E237,0))*A$6-IF(C237=H$7,J$20,0),IF(A$10=1,2,9)))</f>
        <v>0</v>
      </c>
      <c r="E237" s="153" t="n">
        <f aca="false">IF(C237="",0,IF(OR(C237=J$12,AND(C237&gt;=J$11,C237&lt;=J$12)),0,IF(A$10=1,F237-D237,IF(I237&gt;0,I237,H237)+J237)))</f>
        <v>0</v>
      </c>
      <c r="F237" s="153" t="n">
        <f aca="false">IF(C237="",0,IF(OR(D$16&gt;=C237,OR(C237=J$12,AND(C237&gt;=J$11,C237&lt;=J$12))),D237,IF(A$10=1,IF(I237&gt;0,H$17,H$16)+J237,D237+E237)))</f>
        <v>0</v>
      </c>
      <c r="G237" s="153" t="n">
        <f aca="false">IF(C237="",0,G236-E237)</f>
        <v>0</v>
      </c>
      <c r="H237" s="19" t="n">
        <f aca="false">IF(C237&gt;$D$16,((($H$9-$A$11)/(100*$D$12))*((1+($A$11/(100*$D$12)))^(C236-$D$16)))*$D$9,0)</f>
        <v>0</v>
      </c>
      <c r="I237" s="19" t="e">
        <f aca="false">IF(C237&lt;=H$7,0,(((H$3-A$11)/(100*D$12))*((1+(A$11/(100*D$12)))^(C236-H$7)))*H$2)</f>
        <v>#VALUE!</v>
      </c>
      <c r="J237" s="104" t="n">
        <f aca="false">IF(C237=H$7,I$17-IF(J$16=1,H237,0)-IF(A$10=1,J$20,0),0)</f>
        <v>0</v>
      </c>
    </row>
    <row r="238" customFormat="false" ht="14.25" hidden="false" customHeight="false" outlineLevel="0" collapsed="false">
      <c r="A238" s="155" t="e">
        <f aca="false">DATE(YEAR(A$1),MONTH(A$1)+A$4*(C238-A$2),DAY(A$1))+A$3</f>
        <v>#VALUE!</v>
      </c>
      <c r="B238" s="78" t="str">
        <f aca="false">IF(OR($I$8=1,C238=""),"",IF(DAY(A238)&lt;DAY($A$1),A238-DAY(A238),A238))</f>
        <v/>
      </c>
      <c r="C238" s="19" t="str">
        <f aca="false">IF(OR(C237&gt;=$A$5,C237=""),"",C237+1)</f>
        <v/>
      </c>
      <c r="D238" s="153" t="n">
        <f aca="false">IF(C238="",0,ROUND((G237-IF(D$13=1,E238,0))*A$6-IF(C238=H$7,J$20,0),IF(A$10=1,2,9)))</f>
        <v>0</v>
      </c>
      <c r="E238" s="153" t="n">
        <f aca="false">IF(C238="",0,IF(OR(C238=J$12,AND(C238&gt;=J$11,C238&lt;=J$12)),0,IF(A$10=1,F238-D238,IF(I238&gt;0,I238,H238)+J238)))</f>
        <v>0</v>
      </c>
      <c r="F238" s="153" t="n">
        <f aca="false">IF(C238="",0,IF(OR(D$16&gt;=C238,OR(C238=J$12,AND(C238&gt;=J$11,C238&lt;=J$12))),D238,IF(A$10=1,IF(I238&gt;0,H$17,H$16)+J238,D238+E238)))</f>
        <v>0</v>
      </c>
      <c r="G238" s="153" t="n">
        <f aca="false">IF(C238="",0,G237-E238)</f>
        <v>0</v>
      </c>
      <c r="H238" s="19" t="n">
        <f aca="false">IF(C238&gt;$D$16,((($H$9-$A$11)/(100*$D$12))*((1+($A$11/(100*$D$12)))^(C237-$D$16)))*$D$9,0)</f>
        <v>0</v>
      </c>
      <c r="I238" s="19" t="e">
        <f aca="false">IF(C238&lt;=H$7,0,(((H$3-A$11)/(100*D$12))*((1+(A$11/(100*D$12)))^(C237-H$7)))*H$2)</f>
        <v>#VALUE!</v>
      </c>
      <c r="J238" s="104" t="n">
        <f aca="false">IF(C238=H$7,I$17-IF(J$16=1,H238,0)-IF(A$10=1,J$20,0),0)</f>
        <v>0</v>
      </c>
    </row>
    <row r="239" customFormat="false" ht="14.25" hidden="false" customHeight="false" outlineLevel="0" collapsed="false">
      <c r="A239" s="155" t="e">
        <f aca="false">DATE(YEAR(A$1),MONTH(A$1)+A$4*(C239-A$2),DAY(A$1))+A$3</f>
        <v>#VALUE!</v>
      </c>
      <c r="B239" s="78" t="str">
        <f aca="false">IF(OR($I$8=1,C239=""),"",IF(DAY(A239)&lt;DAY($A$1),A239-DAY(A239),A239))</f>
        <v/>
      </c>
      <c r="C239" s="19" t="str">
        <f aca="false">IF(OR(C238&gt;=$A$5,C238=""),"",C238+1)</f>
        <v/>
      </c>
      <c r="D239" s="153" t="n">
        <f aca="false">IF(C239="",0,ROUND((G238-IF(D$13=1,E239,0))*A$6-IF(C239=H$7,J$20,0),IF(A$10=1,2,9)))</f>
        <v>0</v>
      </c>
      <c r="E239" s="153" t="n">
        <f aca="false">IF(C239="",0,IF(OR(C239=J$12,AND(C239&gt;=J$11,C239&lt;=J$12)),0,IF(A$10=1,F239-D239,IF(I239&gt;0,I239,H239)+J239)))</f>
        <v>0</v>
      </c>
      <c r="F239" s="153" t="n">
        <f aca="false">IF(C239="",0,IF(OR(D$16&gt;=C239,OR(C239=J$12,AND(C239&gt;=J$11,C239&lt;=J$12))),D239,IF(A$10=1,IF(I239&gt;0,H$17,H$16)+J239,D239+E239)))</f>
        <v>0</v>
      </c>
      <c r="G239" s="153" t="n">
        <f aca="false">IF(C239="",0,G238-E239)</f>
        <v>0</v>
      </c>
      <c r="H239" s="19" t="n">
        <f aca="false">IF(C239&gt;$D$16,((($H$9-$A$11)/(100*$D$12))*((1+($A$11/(100*$D$12)))^(C238-$D$16)))*$D$9,0)</f>
        <v>0</v>
      </c>
      <c r="I239" s="19" t="e">
        <f aca="false">IF(C239&lt;=H$7,0,(((H$3-A$11)/(100*D$12))*((1+(A$11/(100*D$12)))^(C238-H$7)))*H$2)</f>
        <v>#VALUE!</v>
      </c>
      <c r="J239" s="104" t="n">
        <f aca="false">IF(C239=H$7,I$17-IF(J$16=1,H239,0)-IF(A$10=1,J$20,0),0)</f>
        <v>0</v>
      </c>
    </row>
    <row r="240" customFormat="false" ht="14.25" hidden="false" customHeight="false" outlineLevel="0" collapsed="false">
      <c r="A240" s="155" t="e">
        <f aca="false">DATE(YEAR(A$1),MONTH(A$1)+A$4*(C240-A$2),DAY(A$1))+A$3</f>
        <v>#VALUE!</v>
      </c>
      <c r="B240" s="78" t="str">
        <f aca="false">IF(OR($I$8=1,C240=""),"",IF(DAY(A240)&lt;DAY($A$1),A240-DAY(A240),A240))</f>
        <v/>
      </c>
      <c r="C240" s="19" t="str">
        <f aca="false">IF(OR(C239&gt;=$A$5,C239=""),"",C239+1)</f>
        <v/>
      </c>
      <c r="D240" s="153" t="n">
        <f aca="false">IF(C240="",0,ROUND((G239-IF(D$13=1,E240,0))*A$6-IF(C240=H$7,J$20,0),IF(A$10=1,2,9)))</f>
        <v>0</v>
      </c>
      <c r="E240" s="153" t="n">
        <f aca="false">IF(C240="",0,IF(OR(C240=J$12,AND(C240&gt;=J$11,C240&lt;=J$12)),0,IF(A$10=1,F240-D240,IF(I240&gt;0,I240,H240)+J240)))</f>
        <v>0</v>
      </c>
      <c r="F240" s="153" t="n">
        <f aca="false">IF(C240="",0,IF(OR(D$16&gt;=C240,OR(C240=J$12,AND(C240&gt;=J$11,C240&lt;=J$12))),D240,IF(A$10=1,IF(I240&gt;0,H$17,H$16)+J240,D240+E240)))</f>
        <v>0</v>
      </c>
      <c r="G240" s="153" t="n">
        <f aca="false">IF(C240="",0,G239-E240)</f>
        <v>0</v>
      </c>
      <c r="H240" s="19" t="n">
        <f aca="false">IF(C240&gt;$D$16,((($H$9-$A$11)/(100*$D$12))*((1+($A$11/(100*$D$12)))^(C239-$D$16)))*$D$9,0)</f>
        <v>0</v>
      </c>
      <c r="I240" s="19" t="e">
        <f aca="false">IF(C240&lt;=H$7,0,(((H$3-A$11)/(100*D$12))*((1+(A$11/(100*D$12)))^(C239-H$7)))*H$2)</f>
        <v>#VALUE!</v>
      </c>
      <c r="J240" s="104" t="n">
        <f aca="false">IF(C240=H$7,I$17-IF(J$16=1,H240,0)-IF(A$10=1,J$20,0),0)</f>
        <v>0</v>
      </c>
    </row>
    <row r="241" customFormat="false" ht="14.25" hidden="false" customHeight="false" outlineLevel="0" collapsed="false">
      <c r="A241" s="155" t="e">
        <f aca="false">DATE(YEAR(A$1),MONTH(A$1)+A$4*(C241-A$2),DAY(A$1))+A$3</f>
        <v>#VALUE!</v>
      </c>
      <c r="B241" s="78" t="str">
        <f aca="false">IF(OR($I$8=1,C241=""),"",IF(DAY(A241)&lt;DAY($A$1),A241-DAY(A241),A241))</f>
        <v/>
      </c>
      <c r="C241" s="19" t="str">
        <f aca="false">IF(OR(C240&gt;=$A$5,C240=""),"",C240+1)</f>
        <v/>
      </c>
      <c r="D241" s="153" t="n">
        <f aca="false">IF(C241="",0,ROUND((G240-IF(D$13=1,E241,0))*A$6-IF(C241=H$7,J$20,0),IF(A$10=1,2,9)))</f>
        <v>0</v>
      </c>
      <c r="E241" s="153" t="n">
        <f aca="false">IF(C241="",0,IF(OR(C241=J$12,AND(C241&gt;=J$11,C241&lt;=J$12)),0,IF(A$10=1,F241-D241,IF(I241&gt;0,I241,H241)+J241)))</f>
        <v>0</v>
      </c>
      <c r="F241" s="153" t="n">
        <f aca="false">IF(C241="",0,IF(OR(D$16&gt;=C241,OR(C241=J$12,AND(C241&gt;=J$11,C241&lt;=J$12))),D241,IF(A$10=1,IF(I241&gt;0,H$17,H$16)+J241,D241+E241)))</f>
        <v>0</v>
      </c>
      <c r="G241" s="153" t="n">
        <f aca="false">IF(C241="",0,G240-E241)</f>
        <v>0</v>
      </c>
      <c r="H241" s="19" t="n">
        <f aca="false">IF(C241&gt;$D$16,((($H$9-$A$11)/(100*$D$12))*((1+($A$11/(100*$D$12)))^(C240-$D$16)))*$D$9,0)</f>
        <v>0</v>
      </c>
      <c r="I241" s="19" t="e">
        <f aca="false">IF(C241&lt;=H$7,0,(((H$3-A$11)/(100*D$12))*((1+(A$11/(100*D$12)))^(C240-H$7)))*H$2)</f>
        <v>#VALUE!</v>
      </c>
      <c r="J241" s="104" t="n">
        <f aca="false">IF(C241=H$7,I$17-IF(J$16=1,H241,0)-IF(A$10=1,J$20,0),0)</f>
        <v>0</v>
      </c>
    </row>
    <row r="242" customFormat="false" ht="14.25" hidden="false" customHeight="false" outlineLevel="0" collapsed="false">
      <c r="A242" s="155" t="e">
        <f aca="false">DATE(YEAR(A$1),MONTH(A$1)+A$4*(C242-A$2),DAY(A$1))+A$3</f>
        <v>#VALUE!</v>
      </c>
      <c r="B242" s="78" t="str">
        <f aca="false">IF(OR($I$8=1,C242=""),"",IF(DAY(A242)&lt;DAY($A$1),A242-DAY(A242),A242))</f>
        <v/>
      </c>
      <c r="C242" s="19" t="str">
        <f aca="false">IF(OR(C241&gt;=$A$5,C241=""),"",C241+1)</f>
        <v/>
      </c>
      <c r="D242" s="153" t="n">
        <f aca="false">IF(C242="",0,ROUND((G241-IF(D$13=1,E242,0))*A$6-IF(C242=H$7,J$20,0),IF(A$10=1,2,9)))</f>
        <v>0</v>
      </c>
      <c r="E242" s="153" t="n">
        <f aca="false">IF(C242="",0,IF(OR(C242=J$12,AND(C242&gt;=J$11,C242&lt;=J$12)),0,IF(A$10=1,F242-D242,IF(I242&gt;0,I242,H242)+J242)))</f>
        <v>0</v>
      </c>
      <c r="F242" s="153" t="n">
        <f aca="false">IF(C242="",0,IF(OR(D$16&gt;=C242,OR(C242=J$12,AND(C242&gt;=J$11,C242&lt;=J$12))),D242,IF(A$10=1,IF(I242&gt;0,H$17,H$16)+J242,D242+E242)))</f>
        <v>0</v>
      </c>
      <c r="G242" s="153" t="n">
        <f aca="false">IF(C242="",0,G241-E242)</f>
        <v>0</v>
      </c>
      <c r="H242" s="19" t="n">
        <f aca="false">IF(C242&gt;$D$16,((($H$9-$A$11)/(100*$D$12))*((1+($A$11/(100*$D$12)))^(C241-$D$16)))*$D$9,0)</f>
        <v>0</v>
      </c>
      <c r="I242" s="19" t="e">
        <f aca="false">IF(C242&lt;=H$7,0,(((H$3-A$11)/(100*D$12))*((1+(A$11/(100*D$12)))^(C241-H$7)))*H$2)</f>
        <v>#VALUE!</v>
      </c>
      <c r="J242" s="104" t="n">
        <f aca="false">IF(C242=H$7,I$17-IF(J$16=1,H242,0)-IF(A$10=1,J$20,0),0)</f>
        <v>0</v>
      </c>
    </row>
    <row r="243" customFormat="false" ht="14.25" hidden="false" customHeight="false" outlineLevel="0" collapsed="false">
      <c r="A243" s="155" t="e">
        <f aca="false">DATE(YEAR(A$1),MONTH(A$1)+A$4*(C243-A$2),DAY(A$1))+A$3</f>
        <v>#VALUE!</v>
      </c>
      <c r="B243" s="78" t="str">
        <f aca="false">IF(OR($I$8=1,C243=""),"",IF(DAY(A243)&lt;DAY($A$1),A243-DAY(A243),A243))</f>
        <v/>
      </c>
      <c r="C243" s="19" t="str">
        <f aca="false">IF(OR(C242&gt;=$A$5,C242=""),"",C242+1)</f>
        <v/>
      </c>
      <c r="D243" s="153" t="n">
        <f aca="false">IF(C243="",0,ROUND((G242-IF(D$13=1,E243,0))*A$6-IF(C243=H$7,J$20,0),IF(A$10=1,2,9)))</f>
        <v>0</v>
      </c>
      <c r="E243" s="153" t="n">
        <f aca="false">IF(C243="",0,IF(OR(C243=J$12,AND(C243&gt;=J$11,C243&lt;=J$12)),0,IF(A$10=1,F243-D243,IF(I243&gt;0,I243,H243)+J243)))</f>
        <v>0</v>
      </c>
      <c r="F243" s="153" t="n">
        <f aca="false">IF(C243="",0,IF(OR(D$16&gt;=C243,OR(C243=J$12,AND(C243&gt;=J$11,C243&lt;=J$12))),D243,IF(A$10=1,IF(I243&gt;0,H$17,H$16)+J243,D243+E243)))</f>
        <v>0</v>
      </c>
      <c r="G243" s="153" t="n">
        <f aca="false">IF(C243="",0,G242-E243)</f>
        <v>0</v>
      </c>
      <c r="H243" s="19" t="n">
        <f aca="false">IF(C243&gt;$D$16,((($H$9-$A$11)/(100*$D$12))*((1+($A$11/(100*$D$12)))^(C242-$D$16)))*$D$9,0)</f>
        <v>0</v>
      </c>
      <c r="I243" s="19" t="e">
        <f aca="false">IF(C243&lt;=H$7,0,(((H$3-A$11)/(100*D$12))*((1+(A$11/(100*D$12)))^(C242-H$7)))*H$2)</f>
        <v>#VALUE!</v>
      </c>
      <c r="J243" s="104" t="n">
        <f aca="false">IF(C243=H$7,I$17-IF(J$16=1,H243,0)-IF(A$10=1,J$20,0),0)</f>
        <v>0</v>
      </c>
    </row>
    <row r="244" customFormat="false" ht="14.25" hidden="false" customHeight="false" outlineLevel="0" collapsed="false">
      <c r="A244" s="155" t="e">
        <f aca="false">DATE(YEAR(A$1),MONTH(A$1)+A$4*(C244-A$2),DAY(A$1))+A$3</f>
        <v>#VALUE!</v>
      </c>
      <c r="B244" s="78" t="str">
        <f aca="false">IF(OR($I$8=1,C244=""),"",IF(DAY(A244)&lt;DAY($A$1),A244-DAY(A244),A244))</f>
        <v/>
      </c>
      <c r="C244" s="19" t="str">
        <f aca="false">IF(OR(C243&gt;=$A$5,C243=""),"",C243+1)</f>
        <v/>
      </c>
      <c r="D244" s="153" t="n">
        <f aca="false">IF(C244="",0,ROUND((G243-IF(D$13=1,E244,0))*A$6-IF(C244=H$7,J$20,0),IF(A$10=1,2,9)))</f>
        <v>0</v>
      </c>
      <c r="E244" s="153" t="n">
        <f aca="false">IF(C244="",0,IF(OR(C244=J$12,AND(C244&gt;=J$11,C244&lt;=J$12)),0,IF(A$10=1,F244-D244,IF(I244&gt;0,I244,H244)+J244)))</f>
        <v>0</v>
      </c>
      <c r="F244" s="153" t="n">
        <f aca="false">IF(C244="",0,IF(OR(D$16&gt;=C244,OR(C244=J$12,AND(C244&gt;=J$11,C244&lt;=J$12))),D244,IF(A$10=1,IF(I244&gt;0,H$17,H$16)+J244,D244+E244)))</f>
        <v>0</v>
      </c>
      <c r="G244" s="153" t="n">
        <f aca="false">IF(C244="",0,G243-E244)</f>
        <v>0</v>
      </c>
      <c r="H244" s="19" t="n">
        <f aca="false">IF(C244&gt;$D$16,((($H$9-$A$11)/(100*$D$12))*((1+($A$11/(100*$D$12)))^(C243-$D$16)))*$D$9,0)</f>
        <v>0</v>
      </c>
      <c r="I244" s="19" t="e">
        <f aca="false">IF(C244&lt;=H$7,0,(((H$3-A$11)/(100*D$12))*((1+(A$11/(100*D$12)))^(C243-H$7)))*H$2)</f>
        <v>#VALUE!</v>
      </c>
      <c r="J244" s="104" t="n">
        <f aca="false">IF(C244=H$7,I$17-IF(J$16=1,H244,0)-IF(A$10=1,J$20,0),0)</f>
        <v>0</v>
      </c>
    </row>
    <row r="245" customFormat="false" ht="14.25" hidden="false" customHeight="false" outlineLevel="0" collapsed="false">
      <c r="A245" s="155" t="e">
        <f aca="false">DATE(YEAR(A$1),MONTH(A$1)+A$4*(C245-A$2),DAY(A$1))+A$3</f>
        <v>#VALUE!</v>
      </c>
      <c r="B245" s="78" t="str">
        <f aca="false">IF(OR($I$8=1,C245=""),"",IF(DAY(A245)&lt;DAY($A$1),A245-DAY(A245),A245))</f>
        <v/>
      </c>
      <c r="C245" s="19" t="str">
        <f aca="false">IF(OR(C244&gt;=$A$5,C244=""),"",C244+1)</f>
        <v/>
      </c>
      <c r="D245" s="153" t="n">
        <f aca="false">IF(C245="",0,ROUND((G244-IF(D$13=1,E245,0))*A$6-IF(C245=H$7,J$20,0),IF(A$10=1,2,9)))</f>
        <v>0</v>
      </c>
      <c r="E245" s="153" t="n">
        <f aca="false">IF(C245="",0,IF(OR(C245=J$12,AND(C245&gt;=J$11,C245&lt;=J$12)),0,IF(A$10=1,F245-D245,IF(I245&gt;0,I245,H245)+J245)))</f>
        <v>0</v>
      </c>
      <c r="F245" s="153" t="n">
        <f aca="false">IF(C245="",0,IF(OR(D$16&gt;=C245,OR(C245=J$12,AND(C245&gt;=J$11,C245&lt;=J$12))),D245,IF(A$10=1,IF(I245&gt;0,H$17,H$16)+J245,D245+E245)))</f>
        <v>0</v>
      </c>
      <c r="G245" s="153" t="n">
        <f aca="false">IF(C245="",0,G244-E245)</f>
        <v>0</v>
      </c>
      <c r="H245" s="19" t="n">
        <f aca="false">IF(C245&gt;$D$16,((($H$9-$A$11)/(100*$D$12))*((1+($A$11/(100*$D$12)))^(C244-$D$16)))*$D$9,0)</f>
        <v>0</v>
      </c>
      <c r="I245" s="19" t="e">
        <f aca="false">IF(C245&lt;=H$7,0,(((H$3-A$11)/(100*D$12))*((1+(A$11/(100*D$12)))^(C244-H$7)))*H$2)</f>
        <v>#VALUE!</v>
      </c>
      <c r="J245" s="104" t="n">
        <f aca="false">IF(C245=H$7,I$17-IF(J$16=1,H245,0)-IF(A$10=1,J$20,0),0)</f>
        <v>0</v>
      </c>
    </row>
    <row r="246" customFormat="false" ht="14.25" hidden="false" customHeight="false" outlineLevel="0" collapsed="false">
      <c r="A246" s="155" t="e">
        <f aca="false">DATE(YEAR(A$1),MONTH(A$1)+A$4*(C246-A$2),DAY(A$1))+A$3</f>
        <v>#VALUE!</v>
      </c>
      <c r="B246" s="78" t="str">
        <f aca="false">IF(OR($I$8=1,C246=""),"",IF(DAY(A246)&lt;DAY($A$1),A246-DAY(A246),A246))</f>
        <v/>
      </c>
      <c r="C246" s="19" t="str">
        <f aca="false">IF(OR(C245&gt;=$A$5,C245=""),"",C245+1)</f>
        <v/>
      </c>
      <c r="D246" s="153" t="n">
        <f aca="false">IF(C246="",0,ROUND((G245-IF(D$13=1,E246,0))*A$6-IF(C246=H$7,J$20,0),IF(A$10=1,2,9)))</f>
        <v>0</v>
      </c>
      <c r="E246" s="153" t="n">
        <f aca="false">IF(C246="",0,IF(OR(C246=J$12,AND(C246&gt;=J$11,C246&lt;=J$12)),0,IF(A$10=1,F246-D246,IF(I246&gt;0,I246,H246)+J246)))</f>
        <v>0</v>
      </c>
      <c r="F246" s="153" t="n">
        <f aca="false">IF(C246="",0,IF(OR(D$16&gt;=C246,OR(C246=J$12,AND(C246&gt;=J$11,C246&lt;=J$12))),D246,IF(A$10=1,IF(I246&gt;0,H$17,H$16)+J246,D246+E246)))</f>
        <v>0</v>
      </c>
      <c r="G246" s="153" t="n">
        <f aca="false">IF(C246="",0,G245-E246)</f>
        <v>0</v>
      </c>
      <c r="H246" s="19" t="n">
        <f aca="false">IF(C246&gt;$D$16,((($H$9-$A$11)/(100*$D$12))*((1+($A$11/(100*$D$12)))^(C245-$D$16)))*$D$9,0)</f>
        <v>0</v>
      </c>
      <c r="I246" s="19" t="e">
        <f aca="false">IF(C246&lt;=H$7,0,(((H$3-A$11)/(100*D$12))*((1+(A$11/(100*D$12)))^(C245-H$7)))*H$2)</f>
        <v>#VALUE!</v>
      </c>
      <c r="J246" s="104" t="n">
        <f aca="false">IF(C246=H$7,I$17-IF(J$16=1,H246,0)-IF(A$10=1,J$20,0),0)</f>
        <v>0</v>
      </c>
    </row>
    <row r="247" customFormat="false" ht="14.25" hidden="false" customHeight="false" outlineLevel="0" collapsed="false">
      <c r="A247" s="155" t="e">
        <f aca="false">DATE(YEAR(A$1),MONTH(A$1)+A$4*(C247-A$2),DAY(A$1))+A$3</f>
        <v>#VALUE!</v>
      </c>
      <c r="B247" s="78" t="str">
        <f aca="false">IF(OR($I$8=1,C247=""),"",IF(DAY(A247)&lt;DAY($A$1),A247-DAY(A247),A247))</f>
        <v/>
      </c>
      <c r="C247" s="19" t="str">
        <f aca="false">IF(OR(C246&gt;=$A$5,C246=""),"",C246+1)</f>
        <v/>
      </c>
      <c r="D247" s="153" t="n">
        <f aca="false">IF(C247="",0,ROUND((G246-IF(D$13=1,E247,0))*A$6-IF(C247=H$7,J$20,0),IF(A$10=1,2,9)))</f>
        <v>0</v>
      </c>
      <c r="E247" s="153" t="n">
        <f aca="false">IF(C247="",0,IF(OR(C247=J$12,AND(C247&gt;=J$11,C247&lt;=J$12)),0,IF(A$10=1,F247-D247,IF(I247&gt;0,I247,H247)+J247)))</f>
        <v>0</v>
      </c>
      <c r="F247" s="153" t="n">
        <f aca="false">IF(C247="",0,IF(OR(D$16&gt;=C247,OR(C247=J$12,AND(C247&gt;=J$11,C247&lt;=J$12))),D247,IF(A$10=1,IF(I247&gt;0,H$17,H$16)+J247,D247+E247)))</f>
        <v>0</v>
      </c>
      <c r="G247" s="153" t="n">
        <f aca="false">IF(C247="",0,G246-E247)</f>
        <v>0</v>
      </c>
      <c r="H247" s="19" t="n">
        <f aca="false">IF(C247&gt;$D$16,((($H$9-$A$11)/(100*$D$12))*((1+($A$11/(100*$D$12)))^(C246-$D$16)))*$D$9,0)</f>
        <v>0</v>
      </c>
      <c r="I247" s="19" t="e">
        <f aca="false">IF(C247&lt;=H$7,0,(((H$3-A$11)/(100*D$12))*((1+(A$11/(100*D$12)))^(C246-H$7)))*H$2)</f>
        <v>#VALUE!</v>
      </c>
      <c r="J247" s="104" t="n">
        <f aca="false">IF(C247=H$7,I$17-IF(J$16=1,H247,0)-IF(A$10=1,J$20,0),0)</f>
        <v>0</v>
      </c>
    </row>
    <row r="248" customFormat="false" ht="14.25" hidden="false" customHeight="false" outlineLevel="0" collapsed="false">
      <c r="A248" s="155" t="e">
        <f aca="false">DATE(YEAR(A$1),MONTH(A$1)+A$4*(C248-A$2),DAY(A$1))+A$3</f>
        <v>#VALUE!</v>
      </c>
      <c r="B248" s="78" t="str">
        <f aca="false">IF(OR($I$8=1,C248=""),"",IF(DAY(A248)&lt;DAY($A$1),A248-DAY(A248),A248))</f>
        <v/>
      </c>
      <c r="C248" s="19" t="str">
        <f aca="false">IF(OR(C247&gt;=$A$5,C247=""),"",C247+1)</f>
        <v/>
      </c>
      <c r="D248" s="153" t="n">
        <f aca="false">IF(C248="",0,ROUND((G247-IF(D$13=1,E248,0))*A$6-IF(C248=H$7,J$20,0),IF(A$10=1,2,9)))</f>
        <v>0</v>
      </c>
      <c r="E248" s="153" t="n">
        <f aca="false">IF(C248="",0,IF(OR(C248=J$12,AND(C248&gt;=J$11,C248&lt;=J$12)),0,IF(A$10=1,F248-D248,IF(I248&gt;0,I248,H248)+J248)))</f>
        <v>0</v>
      </c>
      <c r="F248" s="153" t="n">
        <f aca="false">IF(C248="",0,IF(OR(D$16&gt;=C248,OR(C248=J$12,AND(C248&gt;=J$11,C248&lt;=J$12))),D248,IF(A$10=1,IF(I248&gt;0,H$17,H$16)+J248,D248+E248)))</f>
        <v>0</v>
      </c>
      <c r="G248" s="153" t="n">
        <f aca="false">IF(C248="",0,G247-E248)</f>
        <v>0</v>
      </c>
      <c r="H248" s="19" t="n">
        <f aca="false">IF(C248&gt;$D$16,((($H$9-$A$11)/(100*$D$12))*((1+($A$11/(100*$D$12)))^(C247-$D$16)))*$D$9,0)</f>
        <v>0</v>
      </c>
      <c r="I248" s="19" t="e">
        <f aca="false">IF(C248&lt;=H$7,0,(((H$3-A$11)/(100*D$12))*((1+(A$11/(100*D$12)))^(C247-H$7)))*H$2)</f>
        <v>#VALUE!</v>
      </c>
      <c r="J248" s="104" t="n">
        <f aca="false">IF(C248=H$7,I$17-IF(J$16=1,H248,0)-IF(A$10=1,J$20,0),0)</f>
        <v>0</v>
      </c>
    </row>
    <row r="249" customFormat="false" ht="14.25" hidden="false" customHeight="false" outlineLevel="0" collapsed="false">
      <c r="A249" s="155" t="e">
        <f aca="false">DATE(YEAR(A$1),MONTH(A$1)+A$4*(C249-A$2),DAY(A$1))+A$3</f>
        <v>#VALUE!</v>
      </c>
      <c r="B249" s="78" t="str">
        <f aca="false">IF(OR($I$8=1,C249=""),"",IF(DAY(A249)&lt;DAY($A$1),A249-DAY(A249),A249))</f>
        <v/>
      </c>
      <c r="C249" s="19" t="str">
        <f aca="false">IF(OR(C248&gt;=$A$5,C248=""),"",C248+1)</f>
        <v/>
      </c>
      <c r="D249" s="153" t="n">
        <f aca="false">IF(C249="",0,ROUND((G248-IF(D$13=1,E249,0))*A$6-IF(C249=H$7,J$20,0),IF(A$10=1,2,9)))</f>
        <v>0</v>
      </c>
      <c r="E249" s="153" t="n">
        <f aca="false">IF(C249="",0,IF(OR(C249=J$12,AND(C249&gt;=J$11,C249&lt;=J$12)),0,IF(A$10=1,F249-D249,IF(I249&gt;0,I249,H249)+J249)))</f>
        <v>0</v>
      </c>
      <c r="F249" s="153" t="n">
        <f aca="false">IF(C249="",0,IF(OR(D$16&gt;=C249,OR(C249=J$12,AND(C249&gt;=J$11,C249&lt;=J$12))),D249,IF(A$10=1,IF(I249&gt;0,H$17,H$16)+J249,D249+E249)))</f>
        <v>0</v>
      </c>
      <c r="G249" s="153" t="n">
        <f aca="false">IF(C249="",0,G248-E249)</f>
        <v>0</v>
      </c>
      <c r="H249" s="19" t="n">
        <f aca="false">IF(C249&gt;$D$16,((($H$9-$A$11)/(100*$D$12))*((1+($A$11/(100*$D$12)))^(C248-$D$16)))*$D$9,0)</f>
        <v>0</v>
      </c>
      <c r="I249" s="19" t="e">
        <f aca="false">IF(C249&lt;=H$7,0,(((H$3-A$11)/(100*D$12))*((1+(A$11/(100*D$12)))^(C248-H$7)))*H$2)</f>
        <v>#VALUE!</v>
      </c>
      <c r="J249" s="104" t="n">
        <f aca="false">IF(C249=H$7,I$17-IF(J$16=1,H249,0)-IF(A$10=1,J$20,0),0)</f>
        <v>0</v>
      </c>
    </row>
    <row r="250" customFormat="false" ht="14.25" hidden="false" customHeight="false" outlineLevel="0" collapsed="false">
      <c r="A250" s="155" t="e">
        <f aca="false">DATE(YEAR(A$1),MONTH(A$1)+A$4*(C250-A$2),DAY(A$1))+A$3</f>
        <v>#VALUE!</v>
      </c>
      <c r="B250" s="78" t="str">
        <f aca="false">IF(OR($I$8=1,C250=""),"",IF(DAY(A250)&lt;DAY($A$1),A250-DAY(A250),A250))</f>
        <v/>
      </c>
      <c r="C250" s="19" t="str">
        <f aca="false">IF(OR(C249&gt;=$A$5,C249=""),"",C249+1)</f>
        <v/>
      </c>
      <c r="D250" s="153" t="n">
        <f aca="false">IF(C250="",0,ROUND((G249-IF(D$13=1,E250,0))*A$6-IF(C250=H$7,J$20,0),IF(A$10=1,2,9)))</f>
        <v>0</v>
      </c>
      <c r="E250" s="153" t="n">
        <f aca="false">IF(C250="",0,IF(OR(C250=J$12,AND(C250&gt;=J$11,C250&lt;=J$12)),0,IF(A$10=1,F250-D250,IF(I250&gt;0,I250,H250)+J250)))</f>
        <v>0</v>
      </c>
      <c r="F250" s="153" t="n">
        <f aca="false">IF(C250="",0,IF(OR(D$16&gt;=C250,OR(C250=J$12,AND(C250&gt;=J$11,C250&lt;=J$12))),D250,IF(A$10=1,IF(I250&gt;0,H$17,H$16)+J250,D250+E250)))</f>
        <v>0</v>
      </c>
      <c r="G250" s="153" t="n">
        <f aca="false">IF(C250="",0,G249-E250)</f>
        <v>0</v>
      </c>
      <c r="H250" s="19" t="n">
        <f aca="false">IF(C250&gt;$D$16,((($H$9-$A$11)/(100*$D$12))*((1+($A$11/(100*$D$12)))^(C249-$D$16)))*$D$9,0)</f>
        <v>0</v>
      </c>
      <c r="I250" s="19" t="e">
        <f aca="false">IF(C250&lt;=H$7,0,(((H$3-A$11)/(100*D$12))*((1+(A$11/(100*D$12)))^(C249-H$7)))*H$2)</f>
        <v>#VALUE!</v>
      </c>
      <c r="J250" s="104" t="n">
        <f aca="false">IF(C250=H$7,I$17-IF(J$16=1,H250,0)-IF(A$10=1,J$20,0),0)</f>
        <v>0</v>
      </c>
    </row>
    <row r="251" customFormat="false" ht="14.25" hidden="false" customHeight="false" outlineLevel="0" collapsed="false">
      <c r="A251" s="155" t="e">
        <f aca="false">DATE(YEAR(A$1),MONTH(A$1)+A$4*(C251-A$2),DAY(A$1))+A$3</f>
        <v>#VALUE!</v>
      </c>
      <c r="B251" s="78" t="str">
        <f aca="false">IF(OR($I$8=1,C251=""),"",IF(DAY(A251)&lt;DAY($A$1),A251-DAY(A251),A251))</f>
        <v/>
      </c>
      <c r="C251" s="19" t="str">
        <f aca="false">IF(OR(C250&gt;=$A$5,C250=""),"",C250+1)</f>
        <v/>
      </c>
      <c r="D251" s="153" t="n">
        <f aca="false">IF(C251="",0,ROUND((G250-IF(D$13=1,E251,0))*A$6-IF(C251=H$7,J$20,0),IF(A$10=1,2,9)))</f>
        <v>0</v>
      </c>
      <c r="E251" s="153" t="n">
        <f aca="false">IF(C251="",0,IF(OR(C251=J$12,AND(C251&gt;=J$11,C251&lt;=J$12)),0,IF(A$10=1,F251-D251,IF(I251&gt;0,I251,H251)+J251)))</f>
        <v>0</v>
      </c>
      <c r="F251" s="153" t="n">
        <f aca="false">IF(C251="",0,IF(OR(D$16&gt;=C251,OR(C251=J$12,AND(C251&gt;=J$11,C251&lt;=J$12))),D251,IF(A$10=1,IF(I251&gt;0,H$17,H$16)+J251,D251+E251)))</f>
        <v>0</v>
      </c>
      <c r="G251" s="153" t="n">
        <f aca="false">IF(C251="",0,G250-E251)</f>
        <v>0</v>
      </c>
      <c r="H251" s="19" t="n">
        <f aca="false">IF(C251&gt;$D$16,((($H$9-$A$11)/(100*$D$12))*((1+($A$11/(100*$D$12)))^(C250-$D$16)))*$D$9,0)</f>
        <v>0</v>
      </c>
      <c r="I251" s="19" t="e">
        <f aca="false">IF(C251&lt;=H$7,0,(((H$3-A$11)/(100*D$12))*((1+(A$11/(100*D$12)))^(C250-H$7)))*H$2)</f>
        <v>#VALUE!</v>
      </c>
      <c r="J251" s="104" t="n">
        <f aca="false">IF(C251=H$7,I$17-IF(J$16=1,H251,0)-IF(A$10=1,J$20,0),0)</f>
        <v>0</v>
      </c>
    </row>
    <row r="252" customFormat="false" ht="14.25" hidden="false" customHeight="false" outlineLevel="0" collapsed="false">
      <c r="A252" s="155" t="e">
        <f aca="false">DATE(YEAR(A$1),MONTH(A$1)+A$4*(C252-A$2),DAY(A$1))+A$3</f>
        <v>#VALUE!</v>
      </c>
      <c r="B252" s="78" t="str">
        <f aca="false">IF(OR($I$8=1,C252=""),"",IF(DAY(A252)&lt;DAY($A$1),A252-DAY(A252),A252))</f>
        <v/>
      </c>
      <c r="C252" s="19" t="str">
        <f aca="false">IF(OR(C251&gt;=$A$5,C251=""),"",C251+1)</f>
        <v/>
      </c>
      <c r="D252" s="153" t="n">
        <f aca="false">IF(C252="",0,ROUND((G251-IF(D$13=1,E252,0))*A$6-IF(C252=H$7,J$20,0),IF(A$10=1,2,9)))</f>
        <v>0</v>
      </c>
      <c r="E252" s="153" t="n">
        <f aca="false">IF(C252="",0,IF(OR(C252=J$12,AND(C252&gt;=J$11,C252&lt;=J$12)),0,IF(A$10=1,F252-D252,IF(I252&gt;0,I252,H252)+J252)))</f>
        <v>0</v>
      </c>
      <c r="F252" s="153" t="n">
        <f aca="false">IF(C252="",0,IF(OR(D$16&gt;=C252,OR(C252=J$12,AND(C252&gt;=J$11,C252&lt;=J$12))),D252,IF(A$10=1,IF(I252&gt;0,H$17,H$16)+J252,D252+E252)))</f>
        <v>0</v>
      </c>
      <c r="G252" s="153" t="n">
        <f aca="false">IF(C252="",0,G251-E252)</f>
        <v>0</v>
      </c>
      <c r="H252" s="19" t="n">
        <f aca="false">IF(C252&gt;$D$16,((($H$9-$A$11)/(100*$D$12))*((1+($A$11/(100*$D$12)))^(C251-$D$16)))*$D$9,0)</f>
        <v>0</v>
      </c>
      <c r="I252" s="19" t="e">
        <f aca="false">IF(C252&lt;=H$7,0,(((H$3-A$11)/(100*D$12))*((1+(A$11/(100*D$12)))^(C251-H$7)))*H$2)</f>
        <v>#VALUE!</v>
      </c>
      <c r="J252" s="104" t="n">
        <f aca="false">IF(C252=H$7,I$17-IF(J$16=1,H252,0)-IF(A$10=1,J$20,0),0)</f>
        <v>0</v>
      </c>
    </row>
    <row r="253" customFormat="false" ht="14.25" hidden="false" customHeight="false" outlineLevel="0" collapsed="false">
      <c r="A253" s="155" t="e">
        <f aca="false">DATE(YEAR(A$1),MONTH(A$1)+A$4*(C253-A$2),DAY(A$1))+A$3</f>
        <v>#VALUE!</v>
      </c>
      <c r="B253" s="78" t="str">
        <f aca="false">IF(OR($I$8=1,C253=""),"",IF(DAY(A253)&lt;DAY($A$1),A253-DAY(A253),A253))</f>
        <v/>
      </c>
      <c r="C253" s="19" t="str">
        <f aca="false">IF(OR(C252&gt;=$A$5,C252=""),"",C252+1)</f>
        <v/>
      </c>
      <c r="D253" s="153" t="n">
        <f aca="false">IF(C253="",0,ROUND((G252-IF(D$13=1,E253,0))*A$6-IF(C253=H$7,J$20,0),IF(A$10=1,2,9)))</f>
        <v>0</v>
      </c>
      <c r="E253" s="153" t="n">
        <f aca="false">IF(C253="",0,IF(OR(C253=J$12,AND(C253&gt;=J$11,C253&lt;=J$12)),0,IF(A$10=1,F253-D253,IF(I253&gt;0,I253,H253)+J253)))</f>
        <v>0</v>
      </c>
      <c r="F253" s="153" t="n">
        <f aca="false">IF(C253="",0,IF(OR(D$16&gt;=C253,OR(C253=J$12,AND(C253&gt;=J$11,C253&lt;=J$12))),D253,IF(A$10=1,IF(I253&gt;0,H$17,H$16)+J253,D253+E253)))</f>
        <v>0</v>
      </c>
      <c r="G253" s="153" t="n">
        <f aca="false">IF(C253="",0,G252-E253)</f>
        <v>0</v>
      </c>
      <c r="H253" s="19" t="n">
        <f aca="false">IF(C253&gt;$D$16,((($H$9-$A$11)/(100*$D$12))*((1+($A$11/(100*$D$12)))^(C252-$D$16)))*$D$9,0)</f>
        <v>0</v>
      </c>
      <c r="I253" s="19" t="e">
        <f aca="false">IF(C253&lt;=H$7,0,(((H$3-A$11)/(100*D$12))*((1+(A$11/(100*D$12)))^(C252-H$7)))*H$2)</f>
        <v>#VALUE!</v>
      </c>
      <c r="J253" s="104" t="n">
        <f aca="false">IF(C253=H$7,I$17-IF(J$16=1,H253,0)-IF(A$10=1,J$20,0),0)</f>
        <v>0</v>
      </c>
    </row>
    <row r="254" customFormat="false" ht="14.25" hidden="false" customHeight="false" outlineLevel="0" collapsed="false">
      <c r="A254" s="155" t="e">
        <f aca="false">DATE(YEAR(A$1),MONTH(A$1)+A$4*(C254-A$2),DAY(A$1))+A$3</f>
        <v>#VALUE!</v>
      </c>
      <c r="B254" s="78" t="str">
        <f aca="false">IF(OR($I$8=1,C254=""),"",IF(DAY(A254)&lt;DAY($A$1),A254-DAY(A254),A254))</f>
        <v/>
      </c>
      <c r="C254" s="19" t="str">
        <f aca="false">IF(OR(C253&gt;=$A$5,C253=""),"",C253+1)</f>
        <v/>
      </c>
      <c r="D254" s="153" t="n">
        <f aca="false">IF(C254="",0,ROUND((G253-IF(D$13=1,E254,0))*A$6-IF(C254=H$7,J$20,0),IF(A$10=1,2,9)))</f>
        <v>0</v>
      </c>
      <c r="E254" s="153" t="n">
        <f aca="false">IF(C254="",0,IF(OR(C254=J$12,AND(C254&gt;=J$11,C254&lt;=J$12)),0,IF(A$10=1,F254-D254,IF(I254&gt;0,I254,H254)+J254)))</f>
        <v>0</v>
      </c>
      <c r="F254" s="153" t="n">
        <f aca="false">IF(C254="",0,IF(OR(D$16&gt;=C254,OR(C254=J$12,AND(C254&gt;=J$11,C254&lt;=J$12))),D254,IF(A$10=1,IF(I254&gt;0,H$17,H$16)+J254,D254+E254)))</f>
        <v>0</v>
      </c>
      <c r="G254" s="153" t="n">
        <f aca="false">IF(C254="",0,G253-E254)</f>
        <v>0</v>
      </c>
      <c r="H254" s="19" t="n">
        <f aca="false">IF(C254&gt;$D$16,((($H$9-$A$11)/(100*$D$12))*((1+($A$11/(100*$D$12)))^(C253-$D$16)))*$D$9,0)</f>
        <v>0</v>
      </c>
      <c r="I254" s="19" t="e">
        <f aca="false">IF(C254&lt;=H$7,0,(((H$3-A$11)/(100*D$12))*((1+(A$11/(100*D$12)))^(C253-H$7)))*H$2)</f>
        <v>#VALUE!</v>
      </c>
      <c r="J254" s="104" t="n">
        <f aca="false">IF(C254=H$7,I$17-IF(J$16=1,H254,0)-IF(A$10=1,J$20,0),0)</f>
        <v>0</v>
      </c>
    </row>
    <row r="255" customFormat="false" ht="14.25" hidden="false" customHeight="false" outlineLevel="0" collapsed="false">
      <c r="A255" s="155" t="e">
        <f aca="false">DATE(YEAR(A$1),MONTH(A$1)+A$4*(C255-A$2),DAY(A$1))+A$3</f>
        <v>#VALUE!</v>
      </c>
      <c r="B255" s="78" t="str">
        <f aca="false">IF(OR($I$8=1,C255=""),"",IF(DAY(A255)&lt;DAY($A$1),A255-DAY(A255),A255))</f>
        <v/>
      </c>
      <c r="C255" s="19" t="str">
        <f aca="false">IF(OR(C254&gt;=$A$5,C254=""),"",C254+1)</f>
        <v/>
      </c>
      <c r="D255" s="153" t="n">
        <f aca="false">IF(C255="",0,ROUND((G254-IF(D$13=1,E255,0))*A$6-IF(C255=H$7,J$20,0),IF(A$10=1,2,9)))</f>
        <v>0</v>
      </c>
      <c r="E255" s="153" t="n">
        <f aca="false">IF(C255="",0,IF(OR(C255=J$12,AND(C255&gt;=J$11,C255&lt;=J$12)),0,IF(A$10=1,F255-D255,IF(I255&gt;0,I255,H255)+J255)))</f>
        <v>0</v>
      </c>
      <c r="F255" s="153" t="n">
        <f aca="false">IF(C255="",0,IF(OR(D$16&gt;=C255,OR(C255=J$12,AND(C255&gt;=J$11,C255&lt;=J$12))),D255,IF(A$10=1,IF(I255&gt;0,H$17,H$16)+J255,D255+E255)))</f>
        <v>0</v>
      </c>
      <c r="G255" s="153" t="n">
        <f aca="false">IF(C255="",0,G254-E255)</f>
        <v>0</v>
      </c>
      <c r="H255" s="19" t="n">
        <f aca="false">IF(C255&gt;$D$16,((($H$9-$A$11)/(100*$D$12))*((1+($A$11/(100*$D$12)))^(C254-$D$16)))*$D$9,0)</f>
        <v>0</v>
      </c>
      <c r="I255" s="19" t="e">
        <f aca="false">IF(C255&lt;=H$7,0,(((H$3-A$11)/(100*D$12))*((1+(A$11/(100*D$12)))^(C254-H$7)))*H$2)</f>
        <v>#VALUE!</v>
      </c>
      <c r="J255" s="104" t="n">
        <f aca="false">IF(C255=H$7,I$17-IF(J$16=1,H255,0)-IF(A$10=1,J$20,0),0)</f>
        <v>0</v>
      </c>
    </row>
    <row r="256" customFormat="false" ht="14.25" hidden="false" customHeight="false" outlineLevel="0" collapsed="false">
      <c r="A256" s="155" t="e">
        <f aca="false">DATE(YEAR(A$1),MONTH(A$1)+A$4*(C256-A$2),DAY(A$1))+A$3</f>
        <v>#VALUE!</v>
      </c>
      <c r="B256" s="78" t="str">
        <f aca="false">IF(OR($I$8=1,C256=""),"",IF(DAY(A256)&lt;DAY($A$1),A256-DAY(A256),A256))</f>
        <v/>
      </c>
      <c r="C256" s="19" t="str">
        <f aca="false">IF(OR(C255&gt;=$A$5,C255=""),"",C255+1)</f>
        <v/>
      </c>
      <c r="D256" s="153" t="n">
        <f aca="false">IF(C256="",0,ROUND((G255-IF(D$13=1,E256,0))*A$6-IF(C256=H$7,J$20,0),IF(A$10=1,2,9)))</f>
        <v>0</v>
      </c>
      <c r="E256" s="153" t="n">
        <f aca="false">IF(C256="",0,IF(OR(C256=J$12,AND(C256&gt;=J$11,C256&lt;=J$12)),0,IF(A$10=1,F256-D256,IF(I256&gt;0,I256,H256)+J256)))</f>
        <v>0</v>
      </c>
      <c r="F256" s="153" t="n">
        <f aca="false">IF(C256="",0,IF(OR(D$16&gt;=C256,OR(C256=J$12,AND(C256&gt;=J$11,C256&lt;=J$12))),D256,IF(A$10=1,IF(I256&gt;0,H$17,H$16)+J256,D256+E256)))</f>
        <v>0</v>
      </c>
      <c r="G256" s="153" t="n">
        <f aca="false">IF(C256="",0,G255-E256)</f>
        <v>0</v>
      </c>
      <c r="H256" s="19" t="n">
        <f aca="false">IF(C256&gt;$D$16,((($H$9-$A$11)/(100*$D$12))*((1+($A$11/(100*$D$12)))^(C255-$D$16)))*$D$9,0)</f>
        <v>0</v>
      </c>
      <c r="I256" s="19" t="e">
        <f aca="false">IF(C256&lt;=H$7,0,(((H$3-A$11)/(100*D$12))*((1+(A$11/(100*D$12)))^(C255-H$7)))*H$2)</f>
        <v>#VALUE!</v>
      </c>
      <c r="J256" s="104" t="n">
        <f aca="false">IF(C256=H$7,I$17-IF(J$16=1,H256,0)-IF(A$10=1,J$20,0),0)</f>
        <v>0</v>
      </c>
    </row>
    <row r="257" customFormat="false" ht="14.25" hidden="false" customHeight="false" outlineLevel="0" collapsed="false">
      <c r="A257" s="155" t="e">
        <f aca="false">DATE(YEAR(A$1),MONTH(A$1)+A$4*(C257-A$2),DAY(A$1))+A$3</f>
        <v>#VALUE!</v>
      </c>
      <c r="B257" s="78" t="str">
        <f aca="false">IF(OR($I$8=1,C257=""),"",IF(DAY(A257)&lt;DAY($A$1),A257-DAY(A257),A257))</f>
        <v/>
      </c>
      <c r="C257" s="19" t="str">
        <f aca="false">IF(OR(C256&gt;=$A$5,C256=""),"",C256+1)</f>
        <v/>
      </c>
      <c r="D257" s="153" t="n">
        <f aca="false">IF(C257="",0,ROUND((G256-IF(D$13=1,E257,0))*A$6-IF(C257=H$7,J$20,0),IF(A$10=1,2,9)))</f>
        <v>0</v>
      </c>
      <c r="E257" s="153" t="n">
        <f aca="false">IF(C257="",0,IF(OR(C257=J$12,AND(C257&gt;=J$11,C257&lt;=J$12)),0,IF(A$10=1,F257-D257,IF(I257&gt;0,I257,H257)+J257)))</f>
        <v>0</v>
      </c>
      <c r="F257" s="153" t="n">
        <f aca="false">IF(C257="",0,IF(OR(D$16&gt;=C257,OR(C257=J$12,AND(C257&gt;=J$11,C257&lt;=J$12))),D257,IF(A$10=1,IF(I257&gt;0,H$17,H$16)+J257,D257+E257)))</f>
        <v>0</v>
      </c>
      <c r="G257" s="153" t="n">
        <f aca="false">IF(C257="",0,G256-E257)</f>
        <v>0</v>
      </c>
      <c r="H257" s="19" t="n">
        <f aca="false">IF(C257&gt;$D$16,((($H$9-$A$11)/(100*$D$12))*((1+($A$11/(100*$D$12)))^(C256-$D$16)))*$D$9,0)</f>
        <v>0</v>
      </c>
      <c r="I257" s="19" t="e">
        <f aca="false">IF(C257&lt;=H$7,0,(((H$3-A$11)/(100*D$12))*((1+(A$11/(100*D$12)))^(C256-H$7)))*H$2)</f>
        <v>#VALUE!</v>
      </c>
      <c r="J257" s="104" t="n">
        <f aca="false">IF(C257=H$7,I$17-IF(J$16=1,H257,0)-IF(A$10=1,J$20,0),0)</f>
        <v>0</v>
      </c>
    </row>
    <row r="258" customFormat="false" ht="14.25" hidden="false" customHeight="false" outlineLevel="0" collapsed="false">
      <c r="A258" s="155" t="e">
        <f aca="false">DATE(YEAR(A$1),MONTH(A$1)+A$4*(C258-A$2),DAY(A$1))+A$3</f>
        <v>#VALUE!</v>
      </c>
      <c r="B258" s="78" t="str">
        <f aca="false">IF(OR($I$8=1,C258=""),"",IF(DAY(A258)&lt;DAY($A$1),A258-DAY(A258),A258))</f>
        <v/>
      </c>
      <c r="C258" s="19" t="str">
        <f aca="false">IF(OR(C257&gt;=$A$5,C257=""),"",C257+1)</f>
        <v/>
      </c>
      <c r="D258" s="153" t="n">
        <f aca="false">IF(C258="",0,ROUND((G257-IF(D$13=1,E258,0))*A$6-IF(C258=H$7,J$20,0),IF(A$10=1,2,9)))</f>
        <v>0</v>
      </c>
      <c r="E258" s="153" t="n">
        <f aca="false">IF(C258="",0,IF(OR(C258=J$12,AND(C258&gt;=J$11,C258&lt;=J$12)),0,IF(A$10=1,F258-D258,IF(I258&gt;0,I258,H258)+J258)))</f>
        <v>0</v>
      </c>
      <c r="F258" s="153" t="n">
        <f aca="false">IF(C258="",0,IF(OR(D$16&gt;=C258,OR(C258=J$12,AND(C258&gt;=J$11,C258&lt;=J$12))),D258,IF(A$10=1,IF(I258&gt;0,H$17,H$16)+J258,D258+E258)))</f>
        <v>0</v>
      </c>
      <c r="G258" s="153" t="n">
        <f aca="false">IF(C258="",0,G257-E258)</f>
        <v>0</v>
      </c>
      <c r="H258" s="19" t="n">
        <f aca="false">IF(C258&gt;$D$16,((($H$9-$A$11)/(100*$D$12))*((1+($A$11/(100*$D$12)))^(C257-$D$16)))*$D$9,0)</f>
        <v>0</v>
      </c>
      <c r="I258" s="19" t="e">
        <f aca="false">IF(C258&lt;=H$7,0,(((H$3-A$11)/(100*D$12))*((1+(A$11/(100*D$12)))^(C257-H$7)))*H$2)</f>
        <v>#VALUE!</v>
      </c>
      <c r="J258" s="104" t="n">
        <f aca="false">IF(C258=H$7,I$17-IF(J$16=1,H258,0)-IF(A$10=1,J$20,0),0)</f>
        <v>0</v>
      </c>
    </row>
    <row r="259" customFormat="false" ht="14.25" hidden="false" customHeight="false" outlineLevel="0" collapsed="false">
      <c r="A259" s="155" t="e">
        <f aca="false">DATE(YEAR(A$1),MONTH(A$1)+A$4*(C259-A$2),DAY(A$1))+A$3</f>
        <v>#VALUE!</v>
      </c>
      <c r="B259" s="78" t="str">
        <f aca="false">IF(OR($I$8=1,C259=""),"",IF(DAY(A259)&lt;DAY($A$1),A259-DAY(A259),A259))</f>
        <v/>
      </c>
      <c r="C259" s="19" t="str">
        <f aca="false">IF(OR(C258&gt;=$A$5,C258=""),"",C258+1)</f>
        <v/>
      </c>
      <c r="D259" s="153" t="n">
        <f aca="false">IF(C259="",0,ROUND((G258-IF(D$13=1,E259,0))*A$6-IF(C259=H$7,J$20,0),IF(A$10=1,2,9)))</f>
        <v>0</v>
      </c>
      <c r="E259" s="153" t="n">
        <f aca="false">IF(C259="",0,IF(OR(C259=J$12,AND(C259&gt;=J$11,C259&lt;=J$12)),0,IF(A$10=1,F259-D259,IF(I259&gt;0,I259,H259)+J259)))</f>
        <v>0</v>
      </c>
      <c r="F259" s="153" t="n">
        <f aca="false">IF(C259="",0,IF(OR(D$16&gt;=C259,OR(C259=J$12,AND(C259&gt;=J$11,C259&lt;=J$12))),D259,IF(A$10=1,IF(I259&gt;0,H$17,H$16)+J259,D259+E259)))</f>
        <v>0</v>
      </c>
      <c r="G259" s="153" t="n">
        <f aca="false">IF(C259="",0,G258-E259)</f>
        <v>0</v>
      </c>
      <c r="H259" s="19" t="n">
        <f aca="false">IF(C259&gt;$D$16,((($H$9-$A$11)/(100*$D$12))*((1+($A$11/(100*$D$12)))^(C258-$D$16)))*$D$9,0)</f>
        <v>0</v>
      </c>
      <c r="I259" s="19" t="e">
        <f aca="false">IF(C259&lt;=H$7,0,(((H$3-A$11)/(100*D$12))*((1+(A$11/(100*D$12)))^(C258-H$7)))*H$2)</f>
        <v>#VALUE!</v>
      </c>
      <c r="J259" s="104" t="n">
        <f aca="false">IF(C259=H$7,I$17-IF(J$16=1,H259,0)-IF(A$10=1,J$20,0),0)</f>
        <v>0</v>
      </c>
    </row>
    <row r="260" customFormat="false" ht="14.25" hidden="false" customHeight="false" outlineLevel="0" collapsed="false">
      <c r="A260" s="155" t="e">
        <f aca="false">DATE(YEAR(A$1),MONTH(A$1)+A$4*(C260-A$2),DAY(A$1))+A$3</f>
        <v>#VALUE!</v>
      </c>
      <c r="B260" s="78" t="str">
        <f aca="false">IF(OR($I$8=1,C260=""),"",IF(DAY(A260)&lt;DAY($A$1),A260-DAY(A260),A260))</f>
        <v/>
      </c>
      <c r="C260" s="19" t="str">
        <f aca="false">IF(OR(C259&gt;=$A$5,C259=""),"",C259+1)</f>
        <v/>
      </c>
      <c r="D260" s="153" t="n">
        <f aca="false">IF(C260="",0,ROUND((G259-IF(D$13=1,E260,0))*A$6-IF(C260=H$7,J$20,0),IF(A$10=1,2,9)))</f>
        <v>0</v>
      </c>
      <c r="E260" s="153" t="n">
        <f aca="false">IF(C260="",0,IF(OR(C260=J$12,AND(C260&gt;=J$11,C260&lt;=J$12)),0,IF(A$10=1,F260-D260,IF(I260&gt;0,I260,H260)+J260)))</f>
        <v>0</v>
      </c>
      <c r="F260" s="153" t="n">
        <f aca="false">IF(C260="",0,IF(OR(D$16&gt;=C260,OR(C260=J$12,AND(C260&gt;=J$11,C260&lt;=J$12))),D260,IF(A$10=1,IF(I260&gt;0,H$17,H$16)+J260,D260+E260)))</f>
        <v>0</v>
      </c>
      <c r="G260" s="153" t="n">
        <f aca="false">IF(C260="",0,G259-E260)</f>
        <v>0</v>
      </c>
      <c r="H260" s="19" t="n">
        <f aca="false">IF(C260&gt;$D$16,((($H$9-$A$11)/(100*$D$12))*((1+($A$11/(100*$D$12)))^(C259-$D$16)))*$D$9,0)</f>
        <v>0</v>
      </c>
      <c r="I260" s="19" t="e">
        <f aca="false">IF(C260&lt;=H$7,0,(((H$3-A$11)/(100*D$12))*((1+(A$11/(100*D$12)))^(C259-H$7)))*H$2)</f>
        <v>#VALUE!</v>
      </c>
      <c r="J260" s="104" t="n">
        <f aca="false">IF(C260=H$7,I$17-IF(J$16=1,H260,0)-IF(A$10=1,J$20,0),0)</f>
        <v>0</v>
      </c>
    </row>
    <row r="261" customFormat="false" ht="14.25" hidden="false" customHeight="false" outlineLevel="0" collapsed="false">
      <c r="A261" s="155" t="e">
        <f aca="false">DATE(YEAR(A$1),MONTH(A$1)+A$4*(C261-A$2),DAY(A$1))+A$3</f>
        <v>#VALUE!</v>
      </c>
      <c r="B261" s="78" t="str">
        <f aca="false">IF(OR($I$8=1,C261=""),"",IF(DAY(A261)&lt;DAY($A$1),A261-DAY(A261),A261))</f>
        <v/>
      </c>
      <c r="C261" s="19" t="str">
        <f aca="false">IF(OR(C260&gt;=$A$5,C260=""),"",C260+1)</f>
        <v/>
      </c>
      <c r="D261" s="153" t="n">
        <f aca="false">IF(C261="",0,ROUND((G260-IF(D$13=1,E261,0))*A$6-IF(C261=H$7,J$20,0),IF(A$10=1,2,9)))</f>
        <v>0</v>
      </c>
      <c r="E261" s="153" t="n">
        <f aca="false">IF(C261="",0,IF(OR(C261=J$12,AND(C261&gt;=J$11,C261&lt;=J$12)),0,IF(A$10=1,F261-D261,IF(I261&gt;0,I261,H261)+J261)))</f>
        <v>0</v>
      </c>
      <c r="F261" s="153" t="n">
        <f aca="false">IF(C261="",0,IF(OR(D$16&gt;=C261,OR(C261=J$12,AND(C261&gt;=J$11,C261&lt;=J$12))),D261,IF(A$10=1,IF(I261&gt;0,H$17,H$16)+J261,D261+E261)))</f>
        <v>0</v>
      </c>
      <c r="G261" s="153" t="n">
        <f aca="false">IF(C261="",0,G260-E261)</f>
        <v>0</v>
      </c>
      <c r="H261" s="19" t="n">
        <f aca="false">IF(C261&gt;$D$16,((($H$9-$A$11)/(100*$D$12))*((1+($A$11/(100*$D$12)))^(C260-$D$16)))*$D$9,0)</f>
        <v>0</v>
      </c>
      <c r="I261" s="19" t="e">
        <f aca="false">IF(C261&lt;=H$7,0,(((H$3-A$11)/(100*D$12))*((1+(A$11/(100*D$12)))^(C260-H$7)))*H$2)</f>
        <v>#VALUE!</v>
      </c>
      <c r="J261" s="104" t="n">
        <f aca="false">IF(C261=H$7,I$17-IF(J$16=1,H261,0)-IF(A$10=1,J$20,0),0)</f>
        <v>0</v>
      </c>
    </row>
    <row r="262" customFormat="false" ht="14.25" hidden="false" customHeight="false" outlineLevel="0" collapsed="false">
      <c r="A262" s="155" t="e">
        <f aca="false">DATE(YEAR(A$1),MONTH(A$1)+A$4*(C262-A$2),DAY(A$1))+A$3</f>
        <v>#VALUE!</v>
      </c>
      <c r="B262" s="78" t="str">
        <f aca="false">IF(OR($I$8=1,C262=""),"",IF(DAY(A262)&lt;DAY($A$1),A262-DAY(A262),A262))</f>
        <v/>
      </c>
      <c r="C262" s="19" t="str">
        <f aca="false">IF(OR(C261&gt;=$A$5,C261=""),"",C261+1)</f>
        <v/>
      </c>
      <c r="D262" s="153" t="n">
        <f aca="false">IF(C262="",0,ROUND((G261-IF(D$13=1,E262,0))*A$6-IF(C262=H$7,J$20,0),IF(A$10=1,2,9)))</f>
        <v>0</v>
      </c>
      <c r="E262" s="153" t="n">
        <f aca="false">IF(C262="",0,IF(OR(C262=J$12,AND(C262&gt;=J$11,C262&lt;=J$12)),0,IF(A$10=1,F262-D262,IF(I262&gt;0,I262,H262)+J262)))</f>
        <v>0</v>
      </c>
      <c r="F262" s="153" t="n">
        <f aca="false">IF(C262="",0,IF(OR(D$16&gt;=C262,OR(C262=J$12,AND(C262&gt;=J$11,C262&lt;=J$12))),D262,IF(A$10=1,IF(I262&gt;0,H$17,H$16)+J262,D262+E262)))</f>
        <v>0</v>
      </c>
      <c r="G262" s="153" t="n">
        <f aca="false">IF(C262="",0,G261-E262)</f>
        <v>0</v>
      </c>
      <c r="H262" s="19" t="n">
        <f aca="false">IF(C262&gt;$D$16,((($H$9-$A$11)/(100*$D$12))*((1+($A$11/(100*$D$12)))^(C261-$D$16)))*$D$9,0)</f>
        <v>0</v>
      </c>
      <c r="I262" s="19" t="e">
        <f aca="false">IF(C262&lt;=H$7,0,(((H$3-A$11)/(100*D$12))*((1+(A$11/(100*D$12)))^(C261-H$7)))*H$2)</f>
        <v>#VALUE!</v>
      </c>
      <c r="J262" s="104" t="n">
        <f aca="false">IF(C262=H$7,I$17-IF(J$16=1,H262,0)-IF(A$10=1,J$20,0),0)</f>
        <v>0</v>
      </c>
    </row>
    <row r="263" customFormat="false" ht="14.25" hidden="false" customHeight="false" outlineLevel="0" collapsed="false">
      <c r="A263" s="155" t="e">
        <f aca="false">DATE(YEAR(A$1),MONTH(A$1)+A$4*(C263-A$2),DAY(A$1))+A$3</f>
        <v>#VALUE!</v>
      </c>
      <c r="B263" s="78" t="str">
        <f aca="false">IF(OR($I$8=1,C263=""),"",IF(DAY(A263)&lt;DAY($A$1),A263-DAY(A263),A263))</f>
        <v/>
      </c>
      <c r="C263" s="19" t="str">
        <f aca="false">IF(OR(C262&gt;=$A$5,C262=""),"",C262+1)</f>
        <v/>
      </c>
      <c r="D263" s="153" t="n">
        <f aca="false">IF(C263="",0,ROUND((G262-IF(D$13=1,E263,0))*A$6-IF(C263=H$7,J$20,0),IF(A$10=1,2,9)))</f>
        <v>0</v>
      </c>
      <c r="E263" s="153" t="n">
        <f aca="false">IF(C263="",0,IF(OR(C263=J$12,AND(C263&gt;=J$11,C263&lt;=J$12)),0,IF(A$10=1,F263-D263,IF(I263&gt;0,I263,H263)+J263)))</f>
        <v>0</v>
      </c>
      <c r="F263" s="153" t="n">
        <f aca="false">IF(C263="",0,IF(OR(D$16&gt;=C263,OR(C263=J$12,AND(C263&gt;=J$11,C263&lt;=J$12))),D263,IF(A$10=1,IF(I263&gt;0,H$17,H$16)+J263,D263+E263)))</f>
        <v>0</v>
      </c>
      <c r="G263" s="153" t="n">
        <f aca="false">IF(C263="",0,G262-E263)</f>
        <v>0</v>
      </c>
      <c r="H263" s="19" t="n">
        <f aca="false">IF(C263&gt;$D$16,((($H$9-$A$11)/(100*$D$12))*((1+($A$11/(100*$D$12)))^(C262-$D$16)))*$D$9,0)</f>
        <v>0</v>
      </c>
      <c r="I263" s="19" t="e">
        <f aca="false">IF(C263&lt;=H$7,0,(((H$3-A$11)/(100*D$12))*((1+(A$11/(100*D$12)))^(C262-H$7)))*H$2)</f>
        <v>#VALUE!</v>
      </c>
      <c r="J263" s="104" t="n">
        <f aca="false">IF(C263=H$7,I$17-IF(J$16=1,H263,0)-IF(A$10=1,J$20,0),0)</f>
        <v>0</v>
      </c>
    </row>
    <row r="264" customFormat="false" ht="14.25" hidden="false" customHeight="false" outlineLevel="0" collapsed="false">
      <c r="A264" s="155" t="e">
        <f aca="false">DATE(YEAR(A$1),MONTH(A$1)+A$4*(C264-A$2),DAY(A$1))+A$3</f>
        <v>#VALUE!</v>
      </c>
      <c r="B264" s="78" t="str">
        <f aca="false">IF(OR($I$8=1,C264=""),"",IF(DAY(A264)&lt;DAY($A$1),A264-DAY(A264),A264))</f>
        <v/>
      </c>
      <c r="C264" s="19" t="str">
        <f aca="false">IF(OR(C263&gt;=$A$5,C263=""),"",C263+1)</f>
        <v/>
      </c>
      <c r="D264" s="153" t="n">
        <f aca="false">IF(C264="",0,ROUND((G263-IF(D$13=1,E264,0))*A$6-IF(C264=H$7,J$20,0),IF(A$10=1,2,9)))</f>
        <v>0</v>
      </c>
      <c r="E264" s="153" t="n">
        <f aca="false">IF(C264="",0,IF(OR(C264=J$12,AND(C264&gt;=J$11,C264&lt;=J$12)),0,IF(A$10=1,F264-D264,IF(I264&gt;0,I264,H264)+J264)))</f>
        <v>0</v>
      </c>
      <c r="F264" s="153" t="n">
        <f aca="false">IF(C264="",0,IF(OR(D$16&gt;=C264,OR(C264=J$12,AND(C264&gt;=J$11,C264&lt;=J$12))),D264,IF(A$10=1,IF(I264&gt;0,H$17,H$16)+J264,D264+E264)))</f>
        <v>0</v>
      </c>
      <c r="G264" s="153" t="n">
        <f aca="false">IF(C264="",0,G263-E264)</f>
        <v>0</v>
      </c>
      <c r="H264" s="19" t="n">
        <f aca="false">IF(C264&gt;$D$16,((($H$9-$A$11)/(100*$D$12))*((1+($A$11/(100*$D$12)))^(C263-$D$16)))*$D$9,0)</f>
        <v>0</v>
      </c>
      <c r="I264" s="19" t="e">
        <f aca="false">IF(C264&lt;=H$7,0,(((H$3-A$11)/(100*D$12))*((1+(A$11/(100*D$12)))^(C263-H$7)))*H$2)</f>
        <v>#VALUE!</v>
      </c>
      <c r="J264" s="104" t="n">
        <f aca="false">IF(C264=H$7,I$17-IF(J$16=1,H264,0)-IF(A$10=1,J$20,0),0)</f>
        <v>0</v>
      </c>
    </row>
    <row r="265" customFormat="false" ht="14.25" hidden="false" customHeight="false" outlineLevel="0" collapsed="false">
      <c r="A265" s="155" t="e">
        <f aca="false">DATE(YEAR(A$1),MONTH(A$1)+A$4*(C265-A$2),DAY(A$1))+A$3</f>
        <v>#VALUE!</v>
      </c>
      <c r="B265" s="78" t="str">
        <f aca="false">IF(OR($I$8=1,C265=""),"",IF(DAY(A265)&lt;DAY($A$1),A265-DAY(A265),A265))</f>
        <v/>
      </c>
      <c r="C265" s="19" t="str">
        <f aca="false">IF(OR(C264&gt;=$A$5,C264=""),"",C264+1)</f>
        <v/>
      </c>
      <c r="D265" s="153" t="n">
        <f aca="false">IF(C265="",0,ROUND((G264-IF(D$13=1,E265,0))*A$6-IF(C265=H$7,J$20,0),IF(A$10=1,2,9)))</f>
        <v>0</v>
      </c>
      <c r="E265" s="153" t="n">
        <f aca="false">IF(C265="",0,IF(OR(C265=J$12,AND(C265&gt;=J$11,C265&lt;=J$12)),0,IF(A$10=1,F265-D265,IF(I265&gt;0,I265,H265)+J265)))</f>
        <v>0</v>
      </c>
      <c r="F265" s="153" t="n">
        <f aca="false">IF(C265="",0,IF(OR(D$16&gt;=C265,OR(C265=J$12,AND(C265&gt;=J$11,C265&lt;=J$12))),D265,IF(A$10=1,IF(I265&gt;0,H$17,H$16)+J265,D265+E265)))</f>
        <v>0</v>
      </c>
      <c r="G265" s="153" t="n">
        <f aca="false">IF(C265="",0,G264-E265)</f>
        <v>0</v>
      </c>
      <c r="H265" s="19" t="n">
        <f aca="false">IF(C265&gt;$D$16,((($H$9-$A$11)/(100*$D$12))*((1+($A$11/(100*$D$12)))^(C264-$D$16)))*$D$9,0)</f>
        <v>0</v>
      </c>
      <c r="I265" s="19" t="e">
        <f aca="false">IF(C265&lt;=H$7,0,(((H$3-A$11)/(100*D$12))*((1+(A$11/(100*D$12)))^(C264-H$7)))*H$2)</f>
        <v>#VALUE!</v>
      </c>
      <c r="J265" s="104" t="n">
        <f aca="false">IF(C265=H$7,I$17-IF(J$16=1,H265,0)-IF(A$10=1,J$20,0),0)</f>
        <v>0</v>
      </c>
    </row>
    <row r="266" customFormat="false" ht="14.25" hidden="false" customHeight="false" outlineLevel="0" collapsed="false">
      <c r="A266" s="155" t="e">
        <f aca="false">DATE(YEAR(A$1),MONTH(A$1)+A$4*(C266-A$2),DAY(A$1))+A$3</f>
        <v>#VALUE!</v>
      </c>
      <c r="B266" s="78" t="str">
        <f aca="false">IF(OR($I$8=1,C266=""),"",IF(DAY(A266)&lt;DAY($A$1),A266-DAY(A266),A266))</f>
        <v/>
      </c>
      <c r="C266" s="19" t="str">
        <f aca="false">IF(OR(C265&gt;=$A$5,C265=""),"",C265+1)</f>
        <v/>
      </c>
      <c r="D266" s="153" t="n">
        <f aca="false">IF(C266="",0,ROUND((G265-IF(D$13=1,E266,0))*A$6-IF(C266=H$7,J$20,0),IF(A$10=1,2,9)))</f>
        <v>0</v>
      </c>
      <c r="E266" s="153" t="n">
        <f aca="false">IF(C266="",0,IF(OR(C266=J$12,AND(C266&gt;=J$11,C266&lt;=J$12)),0,IF(A$10=1,F266-D266,IF(I266&gt;0,I266,H266)+J266)))</f>
        <v>0</v>
      </c>
      <c r="F266" s="153" t="n">
        <f aca="false">IF(C266="",0,IF(OR(D$16&gt;=C266,OR(C266=J$12,AND(C266&gt;=J$11,C266&lt;=J$12))),D266,IF(A$10=1,IF(I266&gt;0,H$17,H$16)+J266,D266+E266)))</f>
        <v>0</v>
      </c>
      <c r="G266" s="153" t="n">
        <f aca="false">IF(C266="",0,G265-E266)</f>
        <v>0</v>
      </c>
      <c r="H266" s="19" t="n">
        <f aca="false">IF(C266&gt;$D$16,((($H$9-$A$11)/(100*$D$12))*((1+($A$11/(100*$D$12)))^(C265-$D$16)))*$D$9,0)</f>
        <v>0</v>
      </c>
      <c r="I266" s="19" t="e">
        <f aca="false">IF(C266&lt;=H$7,0,(((H$3-A$11)/(100*D$12))*((1+(A$11/(100*D$12)))^(C265-H$7)))*H$2)</f>
        <v>#VALUE!</v>
      </c>
      <c r="J266" s="104" t="n">
        <f aca="false">IF(C266=H$7,I$17-IF(J$16=1,H266,0)-IF(A$10=1,J$20,0),0)</f>
        <v>0</v>
      </c>
    </row>
    <row r="267" customFormat="false" ht="14.25" hidden="false" customHeight="false" outlineLevel="0" collapsed="false">
      <c r="A267" s="155" t="e">
        <f aca="false">DATE(YEAR(A$1),MONTH(A$1)+A$4*(C267-A$2),DAY(A$1))+A$3</f>
        <v>#VALUE!</v>
      </c>
      <c r="B267" s="78" t="str">
        <f aca="false">IF(OR($I$8=1,C267=""),"",IF(DAY(A267)&lt;DAY($A$1),A267-DAY(A267),A267))</f>
        <v/>
      </c>
      <c r="C267" s="19" t="str">
        <f aca="false">IF(OR(C266&gt;=$A$5,C266=""),"",C266+1)</f>
        <v/>
      </c>
      <c r="D267" s="153" t="n">
        <f aca="false">IF(C267="",0,ROUND((G266-IF(D$13=1,E267,0))*A$6-IF(C267=H$7,J$20,0),IF(A$10=1,2,9)))</f>
        <v>0</v>
      </c>
      <c r="E267" s="153" t="n">
        <f aca="false">IF(C267="",0,IF(OR(C267=J$12,AND(C267&gt;=J$11,C267&lt;=J$12)),0,IF(A$10=1,F267-D267,IF(I267&gt;0,I267,H267)+J267)))</f>
        <v>0</v>
      </c>
      <c r="F267" s="153" t="n">
        <f aca="false">IF(C267="",0,IF(OR(D$16&gt;=C267,OR(C267=J$12,AND(C267&gt;=J$11,C267&lt;=J$12))),D267,IF(A$10=1,IF(I267&gt;0,H$17,H$16)+J267,D267+E267)))</f>
        <v>0</v>
      </c>
      <c r="G267" s="153" t="n">
        <f aca="false">IF(C267="",0,G266-E267)</f>
        <v>0</v>
      </c>
      <c r="H267" s="19" t="n">
        <f aca="false">IF(C267&gt;$D$16,((($H$9-$A$11)/(100*$D$12))*((1+($A$11/(100*$D$12)))^(C266-$D$16)))*$D$9,0)</f>
        <v>0</v>
      </c>
      <c r="I267" s="19" t="e">
        <f aca="false">IF(C267&lt;=H$7,0,(((H$3-A$11)/(100*D$12))*((1+(A$11/(100*D$12)))^(C266-H$7)))*H$2)</f>
        <v>#VALUE!</v>
      </c>
      <c r="J267" s="104" t="n">
        <f aca="false">IF(C267=H$7,I$17-IF(J$16=1,H267,0)-IF(A$10=1,J$20,0),0)</f>
        <v>0</v>
      </c>
    </row>
    <row r="268" customFormat="false" ht="14.25" hidden="false" customHeight="false" outlineLevel="0" collapsed="false">
      <c r="A268" s="155" t="e">
        <f aca="false">DATE(YEAR(A$1),MONTH(A$1)+A$4*(C268-A$2),DAY(A$1))+A$3</f>
        <v>#VALUE!</v>
      </c>
      <c r="B268" s="78" t="str">
        <f aca="false">IF(OR($I$8=1,C268=""),"",IF(DAY(A268)&lt;DAY($A$1),A268-DAY(A268),A268))</f>
        <v/>
      </c>
      <c r="C268" s="19" t="str">
        <f aca="false">IF(OR(C267&gt;=$A$5,C267=""),"",C267+1)</f>
        <v/>
      </c>
      <c r="D268" s="153" t="n">
        <f aca="false">IF(C268="",0,ROUND((G267-IF(D$13=1,E268,0))*A$6-IF(C268=H$7,J$20,0),IF(A$10=1,2,9)))</f>
        <v>0</v>
      </c>
      <c r="E268" s="153" t="n">
        <f aca="false">IF(C268="",0,IF(OR(C268=J$12,AND(C268&gt;=J$11,C268&lt;=J$12)),0,IF(A$10=1,F268-D268,IF(I268&gt;0,I268,H268)+J268)))</f>
        <v>0</v>
      </c>
      <c r="F268" s="153" t="n">
        <f aca="false">IF(C268="",0,IF(OR(D$16&gt;=C268,OR(C268=J$12,AND(C268&gt;=J$11,C268&lt;=J$12))),D268,IF(A$10=1,IF(I268&gt;0,H$17,H$16)+J268,D268+E268)))</f>
        <v>0</v>
      </c>
      <c r="G268" s="153" t="n">
        <f aca="false">IF(C268="",0,G267-E268)</f>
        <v>0</v>
      </c>
      <c r="H268" s="19" t="n">
        <f aca="false">IF(C268&gt;$D$16,((($H$9-$A$11)/(100*$D$12))*((1+($A$11/(100*$D$12)))^(C267-$D$16)))*$D$9,0)</f>
        <v>0</v>
      </c>
      <c r="I268" s="19" t="e">
        <f aca="false">IF(C268&lt;=H$7,0,(((H$3-A$11)/(100*D$12))*((1+(A$11/(100*D$12)))^(C267-H$7)))*H$2)</f>
        <v>#VALUE!</v>
      </c>
      <c r="J268" s="104" t="n">
        <f aca="false">IF(C268=H$7,I$17-IF(J$16=1,H268,0)-IF(A$10=1,J$20,0),0)</f>
        <v>0</v>
      </c>
    </row>
    <row r="269" customFormat="false" ht="14.25" hidden="false" customHeight="false" outlineLevel="0" collapsed="false">
      <c r="A269" s="155" t="e">
        <f aca="false">DATE(YEAR(A$1),MONTH(A$1)+A$4*(C269-A$2),DAY(A$1))+A$3</f>
        <v>#VALUE!</v>
      </c>
      <c r="B269" s="78" t="str">
        <f aca="false">IF(OR($I$8=1,C269=""),"",IF(DAY(A269)&lt;DAY($A$1),A269-DAY(A269),A269))</f>
        <v/>
      </c>
      <c r="C269" s="19" t="str">
        <f aca="false">IF(OR(C268&gt;=$A$5,C268=""),"",C268+1)</f>
        <v/>
      </c>
      <c r="D269" s="153" t="n">
        <f aca="false">IF(C269="",0,ROUND((G268-IF(D$13=1,E269,0))*A$6-IF(C269=H$7,J$20,0),IF(A$10=1,2,9)))</f>
        <v>0</v>
      </c>
      <c r="E269" s="153" t="n">
        <f aca="false">IF(C269="",0,IF(OR(C269=J$12,AND(C269&gt;=J$11,C269&lt;=J$12)),0,IF(A$10=1,F269-D269,IF(I269&gt;0,I269,H269)+J269)))</f>
        <v>0</v>
      </c>
      <c r="F269" s="153" t="n">
        <f aca="false">IF(C269="",0,IF(OR(D$16&gt;=C269,OR(C269=J$12,AND(C269&gt;=J$11,C269&lt;=J$12))),D269,IF(A$10=1,IF(I269&gt;0,H$17,H$16)+J269,D269+E269)))</f>
        <v>0</v>
      </c>
      <c r="G269" s="153" t="n">
        <f aca="false">IF(C269="",0,G268-E269)</f>
        <v>0</v>
      </c>
      <c r="H269" s="19" t="n">
        <f aca="false">IF(C269&gt;$D$16,((($H$9-$A$11)/(100*$D$12))*((1+($A$11/(100*$D$12)))^(C268-$D$16)))*$D$9,0)</f>
        <v>0</v>
      </c>
      <c r="I269" s="19" t="e">
        <f aca="false">IF(C269&lt;=H$7,0,(((H$3-A$11)/(100*D$12))*((1+(A$11/(100*D$12)))^(C268-H$7)))*H$2)</f>
        <v>#VALUE!</v>
      </c>
      <c r="J269" s="104" t="n">
        <f aca="false">IF(C269=H$7,I$17-IF(J$16=1,H269,0)-IF(A$10=1,J$20,0),0)</f>
        <v>0</v>
      </c>
    </row>
    <row r="270" customFormat="false" ht="14.25" hidden="false" customHeight="false" outlineLevel="0" collapsed="false">
      <c r="A270" s="155" t="e">
        <f aca="false">DATE(YEAR(A$1),MONTH(A$1)+A$4*(C270-A$2),DAY(A$1))+A$3</f>
        <v>#VALUE!</v>
      </c>
      <c r="B270" s="78" t="str">
        <f aca="false">IF(OR($I$8=1,C270=""),"",IF(DAY(A270)&lt;DAY($A$1),A270-DAY(A270),A270))</f>
        <v/>
      </c>
      <c r="C270" s="19" t="str">
        <f aca="false">IF(OR(C269&gt;=$A$5,C269=""),"",C269+1)</f>
        <v/>
      </c>
      <c r="D270" s="153" t="n">
        <f aca="false">IF(C270="",0,ROUND((G269-IF(D$13=1,E270,0))*A$6-IF(C270=H$7,J$20,0),IF(A$10=1,2,9)))</f>
        <v>0</v>
      </c>
      <c r="E270" s="153" t="n">
        <f aca="false">IF(C270="",0,IF(OR(C270=J$12,AND(C270&gt;=J$11,C270&lt;=J$12)),0,IF(A$10=1,F270-D270,IF(I270&gt;0,I270,H270)+J270)))</f>
        <v>0</v>
      </c>
      <c r="F270" s="153" t="n">
        <f aca="false">IF(C270="",0,IF(OR(D$16&gt;=C270,OR(C270=J$12,AND(C270&gt;=J$11,C270&lt;=J$12))),D270,IF(A$10=1,IF(I270&gt;0,H$17,H$16)+J270,D270+E270)))</f>
        <v>0</v>
      </c>
      <c r="G270" s="153" t="n">
        <f aca="false">IF(C270="",0,G269-E270)</f>
        <v>0</v>
      </c>
      <c r="H270" s="19" t="n">
        <f aca="false">IF(C270&gt;$D$16,((($H$9-$A$11)/(100*$D$12))*((1+($A$11/(100*$D$12)))^(C269-$D$16)))*$D$9,0)</f>
        <v>0</v>
      </c>
      <c r="I270" s="19" t="e">
        <f aca="false">IF(C270&lt;=H$7,0,(((H$3-A$11)/(100*D$12))*((1+(A$11/(100*D$12)))^(C269-H$7)))*H$2)</f>
        <v>#VALUE!</v>
      </c>
      <c r="J270" s="104" t="n">
        <f aca="false">IF(C270=H$7,I$17-IF(J$16=1,H270,0)-IF(A$10=1,J$20,0),0)</f>
        <v>0</v>
      </c>
    </row>
    <row r="271" customFormat="false" ht="14.25" hidden="false" customHeight="false" outlineLevel="0" collapsed="false">
      <c r="A271" s="155" t="e">
        <f aca="false">DATE(YEAR(A$1),MONTH(A$1)+A$4*(C271-A$2),DAY(A$1))+A$3</f>
        <v>#VALUE!</v>
      </c>
      <c r="B271" s="78" t="str">
        <f aca="false">IF(OR($I$8=1,C271=""),"",IF(DAY(A271)&lt;DAY($A$1),A271-DAY(A271),A271))</f>
        <v/>
      </c>
      <c r="C271" s="19" t="str">
        <f aca="false">IF(OR(C270&gt;=$A$5,C270=""),"",C270+1)</f>
        <v/>
      </c>
      <c r="D271" s="153" t="n">
        <f aca="false">IF(C271="",0,ROUND((G270-IF(D$13=1,E271,0))*A$6-IF(C271=H$7,J$20,0),IF(A$10=1,2,9)))</f>
        <v>0</v>
      </c>
      <c r="E271" s="153" t="n">
        <f aca="false">IF(C271="",0,IF(OR(C271=J$12,AND(C271&gt;=J$11,C271&lt;=J$12)),0,IF(A$10=1,F271-D271,IF(I271&gt;0,I271,H271)+J271)))</f>
        <v>0</v>
      </c>
      <c r="F271" s="153" t="n">
        <f aca="false">IF(C271="",0,IF(OR(D$16&gt;=C271,OR(C271=J$12,AND(C271&gt;=J$11,C271&lt;=J$12))),D271,IF(A$10=1,IF(I271&gt;0,H$17,H$16)+J271,D271+E271)))</f>
        <v>0</v>
      </c>
      <c r="G271" s="153" t="n">
        <f aca="false">IF(C271="",0,G270-E271)</f>
        <v>0</v>
      </c>
      <c r="H271" s="19" t="n">
        <f aca="false">IF(C271&gt;$D$16,((($H$9-$A$11)/(100*$D$12))*((1+($A$11/(100*$D$12)))^(C270-$D$16)))*$D$9,0)</f>
        <v>0</v>
      </c>
      <c r="I271" s="19" t="e">
        <f aca="false">IF(C271&lt;=H$7,0,(((H$3-A$11)/(100*D$12))*((1+(A$11/(100*D$12)))^(C270-H$7)))*H$2)</f>
        <v>#VALUE!</v>
      </c>
      <c r="J271" s="104" t="n">
        <f aca="false">IF(C271=H$7,I$17-IF(J$16=1,H271,0)-IF(A$10=1,J$20,0),0)</f>
        <v>0</v>
      </c>
    </row>
    <row r="272" customFormat="false" ht="14.25" hidden="false" customHeight="false" outlineLevel="0" collapsed="false">
      <c r="A272" s="155" t="e">
        <f aca="false">DATE(YEAR(A$1),MONTH(A$1)+A$4*(C272-A$2),DAY(A$1))+A$3</f>
        <v>#VALUE!</v>
      </c>
      <c r="B272" s="78" t="str">
        <f aca="false">IF(OR($I$8=1,C272=""),"",IF(DAY(A272)&lt;DAY($A$1),A272-DAY(A272),A272))</f>
        <v/>
      </c>
      <c r="C272" s="19" t="str">
        <f aca="false">IF(OR(C271&gt;=$A$5,C271=""),"",C271+1)</f>
        <v/>
      </c>
      <c r="D272" s="153" t="n">
        <f aca="false">IF(C272="",0,ROUND((G271-IF(D$13=1,E272,0))*A$6-IF(C272=H$7,J$20,0),IF(A$10=1,2,9)))</f>
        <v>0</v>
      </c>
      <c r="E272" s="153" t="n">
        <f aca="false">IF(C272="",0,IF(OR(C272=J$12,AND(C272&gt;=J$11,C272&lt;=J$12)),0,IF(A$10=1,F272-D272,IF(I272&gt;0,I272,H272)+J272)))</f>
        <v>0</v>
      </c>
      <c r="F272" s="153" t="n">
        <f aca="false">IF(C272="",0,IF(OR(D$16&gt;=C272,OR(C272=J$12,AND(C272&gt;=J$11,C272&lt;=J$12))),D272,IF(A$10=1,IF(I272&gt;0,H$17,H$16)+J272,D272+E272)))</f>
        <v>0</v>
      </c>
      <c r="G272" s="153" t="n">
        <f aca="false">IF(C272="",0,G271-E272)</f>
        <v>0</v>
      </c>
      <c r="H272" s="19" t="n">
        <f aca="false">IF(C272&gt;$D$16,((($H$9-$A$11)/(100*$D$12))*((1+($A$11/(100*$D$12)))^(C271-$D$16)))*$D$9,0)</f>
        <v>0</v>
      </c>
      <c r="I272" s="19" t="e">
        <f aca="false">IF(C272&lt;=H$7,0,(((H$3-A$11)/(100*D$12))*((1+(A$11/(100*D$12)))^(C271-H$7)))*H$2)</f>
        <v>#VALUE!</v>
      </c>
      <c r="J272" s="104" t="n">
        <f aca="false">IF(C272=H$7,I$17-IF(J$16=1,H272,0)-IF(A$10=1,J$20,0),0)</f>
        <v>0</v>
      </c>
    </row>
    <row r="273" customFormat="false" ht="14.25" hidden="false" customHeight="false" outlineLevel="0" collapsed="false">
      <c r="A273" s="155" t="e">
        <f aca="false">DATE(YEAR(A$1),MONTH(A$1)+A$4*(C273-A$2),DAY(A$1))+A$3</f>
        <v>#VALUE!</v>
      </c>
      <c r="B273" s="78" t="str">
        <f aca="false">IF(OR($I$8=1,C273=""),"",IF(DAY(A273)&lt;DAY($A$1),A273-DAY(A273),A273))</f>
        <v/>
      </c>
      <c r="C273" s="19" t="str">
        <f aca="false">IF(OR(C272&gt;=$A$5,C272=""),"",C272+1)</f>
        <v/>
      </c>
      <c r="D273" s="153" t="n">
        <f aca="false">IF(C273="",0,ROUND((G272-IF(D$13=1,E273,0))*A$6-IF(C273=H$7,J$20,0),IF(A$10=1,2,9)))</f>
        <v>0</v>
      </c>
      <c r="E273" s="153" t="n">
        <f aca="false">IF(C273="",0,IF(OR(C273=J$12,AND(C273&gt;=J$11,C273&lt;=J$12)),0,IF(A$10=1,F273-D273,IF(I273&gt;0,I273,H273)+J273)))</f>
        <v>0</v>
      </c>
      <c r="F273" s="153" t="n">
        <f aca="false">IF(C273="",0,IF(OR(D$16&gt;=C273,OR(C273=J$12,AND(C273&gt;=J$11,C273&lt;=J$12))),D273,IF(A$10=1,IF(I273&gt;0,H$17,H$16)+J273,D273+E273)))</f>
        <v>0</v>
      </c>
      <c r="G273" s="153" t="n">
        <f aca="false">IF(C273="",0,G272-E273)</f>
        <v>0</v>
      </c>
      <c r="H273" s="19" t="n">
        <f aca="false">IF(C273&gt;$D$16,((($H$9-$A$11)/(100*$D$12))*((1+($A$11/(100*$D$12)))^(C272-$D$16)))*$D$9,0)</f>
        <v>0</v>
      </c>
      <c r="I273" s="19" t="e">
        <f aca="false">IF(C273&lt;=H$7,0,(((H$3-A$11)/(100*D$12))*((1+(A$11/(100*D$12)))^(C272-H$7)))*H$2)</f>
        <v>#VALUE!</v>
      </c>
      <c r="J273" s="104" t="n">
        <f aca="false">IF(C273=H$7,I$17-IF(J$16=1,H273,0)-IF(A$10=1,J$20,0),0)</f>
        <v>0</v>
      </c>
    </row>
    <row r="274" customFormat="false" ht="14.25" hidden="false" customHeight="false" outlineLevel="0" collapsed="false">
      <c r="A274" s="155" t="e">
        <f aca="false">DATE(YEAR(A$1),MONTH(A$1)+A$4*(C274-A$2),DAY(A$1))+A$3</f>
        <v>#VALUE!</v>
      </c>
      <c r="B274" s="78" t="str">
        <f aca="false">IF(OR($I$8=1,C274=""),"",IF(DAY(A274)&lt;DAY($A$1),A274-DAY(A274),A274))</f>
        <v/>
      </c>
      <c r="C274" s="19" t="str">
        <f aca="false">IF(OR(C273&gt;=$A$5,C273=""),"",C273+1)</f>
        <v/>
      </c>
      <c r="D274" s="153" t="n">
        <f aca="false">IF(C274="",0,ROUND((G273-IF(D$13=1,E274,0))*A$6-IF(C274=H$7,J$20,0),IF(A$10=1,2,9)))</f>
        <v>0</v>
      </c>
      <c r="E274" s="153" t="n">
        <f aca="false">IF(C274="",0,IF(OR(C274=J$12,AND(C274&gt;=J$11,C274&lt;=J$12)),0,IF(A$10=1,F274-D274,IF(I274&gt;0,I274,H274)+J274)))</f>
        <v>0</v>
      </c>
      <c r="F274" s="153" t="n">
        <f aca="false">IF(C274="",0,IF(OR(D$16&gt;=C274,OR(C274=J$12,AND(C274&gt;=J$11,C274&lt;=J$12))),D274,IF(A$10=1,IF(I274&gt;0,H$17,H$16)+J274,D274+E274)))</f>
        <v>0</v>
      </c>
      <c r="G274" s="153" t="n">
        <f aca="false">IF(C274="",0,G273-E274)</f>
        <v>0</v>
      </c>
      <c r="H274" s="19" t="n">
        <f aca="false">IF(C274&gt;$D$16,((($H$9-$A$11)/(100*$D$12))*((1+($A$11/(100*$D$12)))^(C273-$D$16)))*$D$9,0)</f>
        <v>0</v>
      </c>
      <c r="I274" s="19" t="e">
        <f aca="false">IF(C274&lt;=H$7,0,(((H$3-A$11)/(100*D$12))*((1+(A$11/(100*D$12)))^(C273-H$7)))*H$2)</f>
        <v>#VALUE!</v>
      </c>
      <c r="J274" s="104" t="n">
        <f aca="false">IF(C274=H$7,I$17-IF(J$16=1,H274,0)-IF(A$10=1,J$20,0),0)</f>
        <v>0</v>
      </c>
    </row>
    <row r="275" customFormat="false" ht="14.25" hidden="false" customHeight="false" outlineLevel="0" collapsed="false">
      <c r="A275" s="155" t="e">
        <f aca="false">DATE(YEAR(A$1),MONTH(A$1)+A$4*(C275-A$2),DAY(A$1))+A$3</f>
        <v>#VALUE!</v>
      </c>
      <c r="B275" s="78" t="str">
        <f aca="false">IF(OR($I$8=1,C275=""),"",IF(DAY(A275)&lt;DAY($A$1),A275-DAY(A275),A275))</f>
        <v/>
      </c>
      <c r="C275" s="19" t="str">
        <f aca="false">IF(OR(C274&gt;=$A$5,C274=""),"",C274+1)</f>
        <v/>
      </c>
      <c r="D275" s="153" t="n">
        <f aca="false">IF(C275="",0,ROUND((G274-IF(D$13=1,E275,0))*A$6-IF(C275=H$7,J$20,0),IF(A$10=1,2,9)))</f>
        <v>0</v>
      </c>
      <c r="E275" s="153" t="n">
        <f aca="false">IF(C275="",0,IF(OR(C275=J$12,AND(C275&gt;=J$11,C275&lt;=J$12)),0,IF(A$10=1,F275-D275,IF(I275&gt;0,I275,H275)+J275)))</f>
        <v>0</v>
      </c>
      <c r="F275" s="153" t="n">
        <f aca="false">IF(C275="",0,IF(OR(D$16&gt;=C275,OR(C275=J$12,AND(C275&gt;=J$11,C275&lt;=J$12))),D275,IF(A$10=1,IF(I275&gt;0,H$17,H$16)+J275,D275+E275)))</f>
        <v>0</v>
      </c>
      <c r="G275" s="153" t="n">
        <f aca="false">IF(C275="",0,G274-E275)</f>
        <v>0</v>
      </c>
      <c r="H275" s="19" t="n">
        <f aca="false">IF(C275&gt;$D$16,((($H$9-$A$11)/(100*$D$12))*((1+($A$11/(100*$D$12)))^(C274-$D$16)))*$D$9,0)</f>
        <v>0</v>
      </c>
      <c r="I275" s="19" t="e">
        <f aca="false">IF(C275&lt;=H$7,0,(((H$3-A$11)/(100*D$12))*((1+(A$11/(100*D$12)))^(C274-H$7)))*H$2)</f>
        <v>#VALUE!</v>
      </c>
      <c r="J275" s="104" t="n">
        <f aca="false">IF(C275=H$7,I$17-IF(J$16=1,H275,0)-IF(A$10=1,J$20,0),0)</f>
        <v>0</v>
      </c>
    </row>
    <row r="276" customFormat="false" ht="14.25" hidden="false" customHeight="false" outlineLevel="0" collapsed="false">
      <c r="A276" s="155" t="e">
        <f aca="false">DATE(YEAR(A$1),MONTH(A$1)+A$4*(C276-A$2),DAY(A$1))+A$3</f>
        <v>#VALUE!</v>
      </c>
      <c r="B276" s="78" t="str">
        <f aca="false">IF(OR($I$8=1,C276=""),"",IF(DAY(A276)&lt;DAY($A$1),A276-DAY(A276),A276))</f>
        <v/>
      </c>
      <c r="C276" s="19" t="str">
        <f aca="false">IF(OR(C275&gt;=$A$5,C275=""),"",C275+1)</f>
        <v/>
      </c>
      <c r="D276" s="153" t="n">
        <f aca="false">IF(C276="",0,ROUND((G275-IF(D$13=1,E276,0))*A$6-IF(C276=H$7,J$20,0),IF(A$10=1,2,9)))</f>
        <v>0</v>
      </c>
      <c r="E276" s="153" t="n">
        <f aca="false">IF(C276="",0,IF(OR(C276=J$12,AND(C276&gt;=J$11,C276&lt;=J$12)),0,IF(A$10=1,F276-D276,IF(I276&gt;0,I276,H276)+J276)))</f>
        <v>0</v>
      </c>
      <c r="F276" s="153" t="n">
        <f aca="false">IF(C276="",0,IF(OR(D$16&gt;=C276,OR(C276=J$12,AND(C276&gt;=J$11,C276&lt;=J$12))),D276,IF(A$10=1,IF(I276&gt;0,H$17,H$16)+J276,D276+E276)))</f>
        <v>0</v>
      </c>
      <c r="G276" s="153" t="n">
        <f aca="false">IF(C276="",0,G275-E276)</f>
        <v>0</v>
      </c>
      <c r="H276" s="19" t="n">
        <f aca="false">IF(C276&gt;$D$16,((($H$9-$A$11)/(100*$D$12))*((1+($A$11/(100*$D$12)))^(C275-$D$16)))*$D$9,0)</f>
        <v>0</v>
      </c>
      <c r="I276" s="19" t="e">
        <f aca="false">IF(C276&lt;=H$7,0,(((H$3-A$11)/(100*D$12))*((1+(A$11/(100*D$12)))^(C275-H$7)))*H$2)</f>
        <v>#VALUE!</v>
      </c>
      <c r="J276" s="104" t="n">
        <f aca="false">IF(C276=H$7,I$17-IF(J$16=1,H276,0)-IF(A$10=1,J$20,0),0)</f>
        <v>0</v>
      </c>
    </row>
    <row r="277" customFormat="false" ht="14.25" hidden="false" customHeight="false" outlineLevel="0" collapsed="false">
      <c r="A277" s="155" t="e">
        <f aca="false">DATE(YEAR(A$1),MONTH(A$1)+A$4*(C277-A$2),DAY(A$1))+A$3</f>
        <v>#VALUE!</v>
      </c>
      <c r="B277" s="78" t="str">
        <f aca="false">IF(OR($I$8=1,C277=""),"",IF(DAY(A277)&lt;DAY($A$1),A277-DAY(A277),A277))</f>
        <v/>
      </c>
      <c r="C277" s="19" t="str">
        <f aca="false">IF(OR(C276&gt;=$A$5,C276=""),"",C276+1)</f>
        <v/>
      </c>
      <c r="D277" s="153" t="n">
        <f aca="false">IF(C277="",0,ROUND((G276-IF(D$13=1,E277,0))*A$6-IF(C277=H$7,J$20,0),IF(A$10=1,2,9)))</f>
        <v>0</v>
      </c>
      <c r="E277" s="153" t="n">
        <f aca="false">IF(C277="",0,IF(OR(C277=J$12,AND(C277&gt;=J$11,C277&lt;=J$12)),0,IF(A$10=1,F277-D277,IF(I277&gt;0,I277,H277)+J277)))</f>
        <v>0</v>
      </c>
      <c r="F277" s="153" t="n">
        <f aca="false">IF(C277="",0,IF(OR(D$16&gt;=C277,OR(C277=J$12,AND(C277&gt;=J$11,C277&lt;=J$12))),D277,IF(A$10=1,IF(I277&gt;0,H$17,H$16)+J277,D277+E277)))</f>
        <v>0</v>
      </c>
      <c r="G277" s="153" t="n">
        <f aca="false">IF(C277="",0,G276-E277)</f>
        <v>0</v>
      </c>
      <c r="H277" s="19" t="n">
        <f aca="false">IF(C277&gt;$D$16,((($H$9-$A$11)/(100*$D$12))*((1+($A$11/(100*$D$12)))^(C276-$D$16)))*$D$9,0)</f>
        <v>0</v>
      </c>
      <c r="I277" s="19" t="e">
        <f aca="false">IF(C277&lt;=H$7,0,(((H$3-A$11)/(100*D$12))*((1+(A$11/(100*D$12)))^(C276-H$7)))*H$2)</f>
        <v>#VALUE!</v>
      </c>
      <c r="J277" s="104" t="n">
        <f aca="false">IF(C277=H$7,I$17-IF(J$16=1,H277,0)-IF(A$10=1,J$20,0),0)</f>
        <v>0</v>
      </c>
    </row>
    <row r="278" customFormat="false" ht="14.25" hidden="false" customHeight="false" outlineLevel="0" collapsed="false">
      <c r="A278" s="155" t="e">
        <f aca="false">DATE(YEAR(A$1),MONTH(A$1)+A$4*(C278-A$2),DAY(A$1))+A$3</f>
        <v>#VALUE!</v>
      </c>
      <c r="B278" s="78" t="str">
        <f aca="false">IF(OR($I$8=1,C278=""),"",IF(DAY(A278)&lt;DAY($A$1),A278-DAY(A278),A278))</f>
        <v/>
      </c>
      <c r="C278" s="19" t="str">
        <f aca="false">IF(OR(C277&gt;=$A$5,C277=""),"",C277+1)</f>
        <v/>
      </c>
      <c r="D278" s="153" t="n">
        <f aca="false">IF(C278="",0,ROUND((G277-IF(D$13=1,E278,0))*A$6-IF(C278=H$7,J$20,0),IF(A$10=1,2,9)))</f>
        <v>0</v>
      </c>
      <c r="E278" s="153" t="n">
        <f aca="false">IF(C278="",0,IF(OR(C278=J$12,AND(C278&gt;=J$11,C278&lt;=J$12)),0,IF(A$10=1,F278-D278,IF(I278&gt;0,I278,H278)+J278)))</f>
        <v>0</v>
      </c>
      <c r="F278" s="153" t="n">
        <f aca="false">IF(C278="",0,IF(OR(D$16&gt;=C278,OR(C278=J$12,AND(C278&gt;=J$11,C278&lt;=J$12))),D278,IF(A$10=1,IF(I278&gt;0,H$17,H$16)+J278,D278+E278)))</f>
        <v>0</v>
      </c>
      <c r="G278" s="153" t="n">
        <f aca="false">IF(C278="",0,G277-E278)</f>
        <v>0</v>
      </c>
      <c r="H278" s="19" t="n">
        <f aca="false">IF(C278&gt;$D$16,((($H$9-$A$11)/(100*$D$12))*((1+($A$11/(100*$D$12)))^(C277-$D$16)))*$D$9,0)</f>
        <v>0</v>
      </c>
      <c r="I278" s="19" t="e">
        <f aca="false">IF(C278&lt;=H$7,0,(((H$3-A$11)/(100*D$12))*((1+(A$11/(100*D$12)))^(C277-H$7)))*H$2)</f>
        <v>#VALUE!</v>
      </c>
      <c r="J278" s="104" t="n">
        <f aca="false">IF(C278=H$7,I$17-IF(J$16=1,H278,0)-IF(A$10=1,J$20,0),0)</f>
        <v>0</v>
      </c>
    </row>
    <row r="279" customFormat="false" ht="14.25" hidden="false" customHeight="false" outlineLevel="0" collapsed="false">
      <c r="A279" s="155" t="e">
        <f aca="false">DATE(YEAR(A$1),MONTH(A$1)+A$4*(C279-A$2),DAY(A$1))+A$3</f>
        <v>#VALUE!</v>
      </c>
      <c r="B279" s="78" t="str">
        <f aca="false">IF(OR($I$8=1,C279=""),"",IF(DAY(A279)&lt;DAY($A$1),A279-DAY(A279),A279))</f>
        <v/>
      </c>
      <c r="C279" s="19" t="str">
        <f aca="false">IF(OR(C278&gt;=$A$5,C278=""),"",C278+1)</f>
        <v/>
      </c>
      <c r="D279" s="153" t="n">
        <f aca="false">IF(C279="",0,ROUND((G278-IF(D$13=1,E279,0))*A$6-IF(C279=H$7,J$20,0),IF(A$10=1,2,9)))</f>
        <v>0</v>
      </c>
      <c r="E279" s="153" t="n">
        <f aca="false">IF(C279="",0,IF(OR(C279=J$12,AND(C279&gt;=J$11,C279&lt;=J$12)),0,IF(A$10=1,F279-D279,IF(I279&gt;0,I279,H279)+J279)))</f>
        <v>0</v>
      </c>
      <c r="F279" s="153" t="n">
        <f aca="false">IF(C279="",0,IF(OR(D$16&gt;=C279,OR(C279=J$12,AND(C279&gt;=J$11,C279&lt;=J$12))),D279,IF(A$10=1,IF(I279&gt;0,H$17,H$16)+J279,D279+E279)))</f>
        <v>0</v>
      </c>
      <c r="G279" s="153" t="n">
        <f aca="false">IF(C279="",0,G278-E279)</f>
        <v>0</v>
      </c>
      <c r="H279" s="19" t="n">
        <f aca="false">IF(C279&gt;$D$16,((($H$9-$A$11)/(100*$D$12))*((1+($A$11/(100*$D$12)))^(C278-$D$16)))*$D$9,0)</f>
        <v>0</v>
      </c>
      <c r="I279" s="19" t="e">
        <f aca="false">IF(C279&lt;=H$7,0,(((H$3-A$11)/(100*D$12))*((1+(A$11/(100*D$12)))^(C278-H$7)))*H$2)</f>
        <v>#VALUE!</v>
      </c>
      <c r="J279" s="104" t="n">
        <f aca="false">IF(C279=H$7,I$17-IF(J$16=1,H279,0)-IF(A$10=1,J$20,0),0)</f>
        <v>0</v>
      </c>
    </row>
    <row r="280" customFormat="false" ht="14.25" hidden="false" customHeight="false" outlineLevel="0" collapsed="false">
      <c r="A280" s="155" t="e">
        <f aca="false">DATE(YEAR(A$1),MONTH(A$1)+A$4*(C280-A$2),DAY(A$1))+A$3</f>
        <v>#VALUE!</v>
      </c>
      <c r="B280" s="78" t="str">
        <f aca="false">IF(OR($I$8=1,C280=""),"",IF(DAY(A280)&lt;DAY($A$1),A280-DAY(A280),A280))</f>
        <v/>
      </c>
      <c r="C280" s="19" t="str">
        <f aca="false">IF(OR(C279&gt;=$A$5,C279=""),"",C279+1)</f>
        <v/>
      </c>
      <c r="D280" s="153" t="n">
        <f aca="false">IF(C280="",0,ROUND((G279-IF(D$13=1,E280,0))*A$6-IF(C280=H$7,J$20,0),IF(A$10=1,2,9)))</f>
        <v>0</v>
      </c>
      <c r="E280" s="153" t="n">
        <f aca="false">IF(C280="",0,IF(OR(C280=J$12,AND(C280&gt;=J$11,C280&lt;=J$12)),0,IF(A$10=1,F280-D280,IF(I280&gt;0,I280,H280)+J280)))</f>
        <v>0</v>
      </c>
      <c r="F280" s="153" t="n">
        <f aca="false">IF(C280="",0,IF(OR(D$16&gt;=C280,OR(C280=J$12,AND(C280&gt;=J$11,C280&lt;=J$12))),D280,IF(A$10=1,IF(I280&gt;0,H$17,H$16)+J280,D280+E280)))</f>
        <v>0</v>
      </c>
      <c r="G280" s="153" t="n">
        <f aca="false">IF(C280="",0,G279-E280)</f>
        <v>0</v>
      </c>
      <c r="H280" s="19" t="n">
        <f aca="false">IF(C280&gt;$D$16,((($H$9-$A$11)/(100*$D$12))*((1+($A$11/(100*$D$12)))^(C279-$D$16)))*$D$9,0)</f>
        <v>0</v>
      </c>
      <c r="I280" s="19" t="e">
        <f aca="false">IF(C280&lt;=H$7,0,(((H$3-A$11)/(100*D$12))*((1+(A$11/(100*D$12)))^(C279-H$7)))*H$2)</f>
        <v>#VALUE!</v>
      </c>
      <c r="J280" s="104" t="n">
        <f aca="false">IF(C280=H$7,I$17-IF(J$16=1,H280,0)-IF(A$10=1,J$20,0),0)</f>
        <v>0</v>
      </c>
    </row>
    <row r="281" customFormat="false" ht="14.25" hidden="false" customHeight="false" outlineLevel="0" collapsed="false">
      <c r="A281" s="155" t="e">
        <f aca="false">DATE(YEAR(A$1),MONTH(A$1)+A$4*(C281-A$2),DAY(A$1))+A$3</f>
        <v>#VALUE!</v>
      </c>
      <c r="B281" s="78" t="str">
        <f aca="false">IF(OR($I$8=1,C281=""),"",IF(DAY(A281)&lt;DAY($A$1),A281-DAY(A281),A281))</f>
        <v/>
      </c>
      <c r="C281" s="19" t="str">
        <f aca="false">IF(OR(C280&gt;=$A$5,C280=""),"",C280+1)</f>
        <v/>
      </c>
      <c r="D281" s="153" t="n">
        <f aca="false">IF(C281="",0,ROUND((G280-IF(D$13=1,E281,0))*A$6-IF(C281=H$7,J$20,0),IF(A$10=1,2,9)))</f>
        <v>0</v>
      </c>
      <c r="E281" s="153" t="n">
        <f aca="false">IF(C281="",0,IF(OR(C281=J$12,AND(C281&gt;=J$11,C281&lt;=J$12)),0,IF(A$10=1,F281-D281,IF(I281&gt;0,I281,H281)+J281)))</f>
        <v>0</v>
      </c>
      <c r="F281" s="153" t="n">
        <f aca="false">IF(C281="",0,IF(OR(D$16&gt;=C281,OR(C281=J$12,AND(C281&gt;=J$11,C281&lt;=J$12))),D281,IF(A$10=1,IF(I281&gt;0,H$17,H$16)+J281,D281+E281)))</f>
        <v>0</v>
      </c>
      <c r="G281" s="153" t="n">
        <f aca="false">IF(C281="",0,G280-E281)</f>
        <v>0</v>
      </c>
      <c r="H281" s="19" t="n">
        <f aca="false">IF(C281&gt;$D$16,((($H$9-$A$11)/(100*$D$12))*((1+($A$11/(100*$D$12)))^(C280-$D$16)))*$D$9,0)</f>
        <v>0</v>
      </c>
      <c r="I281" s="19" t="e">
        <f aca="false">IF(C281&lt;=H$7,0,(((H$3-A$11)/(100*D$12))*((1+(A$11/(100*D$12)))^(C280-H$7)))*H$2)</f>
        <v>#VALUE!</v>
      </c>
      <c r="J281" s="104" t="n">
        <f aca="false">IF(C281=H$7,I$17-IF(J$16=1,H281,0)-IF(A$10=1,J$20,0),0)</f>
        <v>0</v>
      </c>
    </row>
    <row r="282" customFormat="false" ht="14.25" hidden="false" customHeight="false" outlineLevel="0" collapsed="false">
      <c r="A282" s="155" t="e">
        <f aca="false">DATE(YEAR(A$1),MONTH(A$1)+A$4*(C282-A$2),DAY(A$1))+A$3</f>
        <v>#VALUE!</v>
      </c>
      <c r="B282" s="78" t="str">
        <f aca="false">IF(OR($I$8=1,C282=""),"",IF(DAY(A282)&lt;DAY($A$1),A282-DAY(A282),A282))</f>
        <v/>
      </c>
      <c r="C282" s="19" t="str">
        <f aca="false">IF(OR(C281&gt;=$A$5,C281=""),"",C281+1)</f>
        <v/>
      </c>
      <c r="D282" s="153" t="n">
        <f aca="false">IF(C282="",0,ROUND((G281-IF(D$13=1,E282,0))*A$6-IF(C282=H$7,J$20,0),IF(A$10=1,2,9)))</f>
        <v>0</v>
      </c>
      <c r="E282" s="153" t="n">
        <f aca="false">IF(C282="",0,IF(OR(C282=J$12,AND(C282&gt;=J$11,C282&lt;=J$12)),0,IF(A$10=1,F282-D282,IF(I282&gt;0,I282,H282)+J282)))</f>
        <v>0</v>
      </c>
      <c r="F282" s="153" t="n">
        <f aca="false">IF(C282="",0,IF(OR(D$16&gt;=C282,OR(C282=J$12,AND(C282&gt;=J$11,C282&lt;=J$12))),D282,IF(A$10=1,IF(I282&gt;0,H$17,H$16)+J282,D282+E282)))</f>
        <v>0</v>
      </c>
      <c r="G282" s="153" t="n">
        <f aca="false">IF(C282="",0,G281-E282)</f>
        <v>0</v>
      </c>
      <c r="H282" s="19" t="n">
        <f aca="false">IF(C282&gt;$D$16,((($H$9-$A$11)/(100*$D$12))*((1+($A$11/(100*$D$12)))^(C281-$D$16)))*$D$9,0)</f>
        <v>0</v>
      </c>
      <c r="I282" s="19" t="e">
        <f aca="false">IF(C282&lt;=H$7,0,(((H$3-A$11)/(100*D$12))*((1+(A$11/(100*D$12)))^(C281-H$7)))*H$2)</f>
        <v>#VALUE!</v>
      </c>
      <c r="J282" s="104" t="n">
        <f aca="false">IF(C282=H$7,I$17-IF(J$16=1,H282,0)-IF(A$10=1,J$20,0),0)</f>
        <v>0</v>
      </c>
    </row>
    <row r="283" customFormat="false" ht="14.25" hidden="false" customHeight="false" outlineLevel="0" collapsed="false">
      <c r="A283" s="155" t="e">
        <f aca="false">DATE(YEAR(A$1),MONTH(A$1)+A$4*(C283-A$2),DAY(A$1))+A$3</f>
        <v>#VALUE!</v>
      </c>
      <c r="B283" s="78" t="str">
        <f aca="false">IF(OR($I$8=1,C283=""),"",IF(DAY(A283)&lt;DAY($A$1),A283-DAY(A283),A283))</f>
        <v/>
      </c>
      <c r="C283" s="19" t="str">
        <f aca="false">IF(OR(C282&gt;=$A$5,C282=""),"",C282+1)</f>
        <v/>
      </c>
      <c r="D283" s="153" t="n">
        <f aca="false">IF(C283="",0,ROUND((G282-IF(D$13=1,E283,0))*A$6-IF(C283=H$7,J$20,0),IF(A$10=1,2,9)))</f>
        <v>0</v>
      </c>
      <c r="E283" s="153" t="n">
        <f aca="false">IF(C283="",0,IF(OR(C283=J$12,AND(C283&gt;=J$11,C283&lt;=J$12)),0,IF(A$10=1,F283-D283,IF(I283&gt;0,I283,H283)+J283)))</f>
        <v>0</v>
      </c>
      <c r="F283" s="153" t="n">
        <f aca="false">IF(C283="",0,IF(OR(D$16&gt;=C283,OR(C283=J$12,AND(C283&gt;=J$11,C283&lt;=J$12))),D283,IF(A$10=1,IF(I283&gt;0,H$17,H$16)+J283,D283+E283)))</f>
        <v>0</v>
      </c>
      <c r="G283" s="153" t="n">
        <f aca="false">IF(C283="",0,G282-E283)</f>
        <v>0</v>
      </c>
      <c r="H283" s="19" t="n">
        <f aca="false">IF(C283&gt;$D$16,((($H$9-$A$11)/(100*$D$12))*((1+($A$11/(100*$D$12)))^(C282-$D$16)))*$D$9,0)</f>
        <v>0</v>
      </c>
      <c r="I283" s="19" t="e">
        <f aca="false">IF(C283&lt;=H$7,0,(((H$3-A$11)/(100*D$12))*((1+(A$11/(100*D$12)))^(C282-H$7)))*H$2)</f>
        <v>#VALUE!</v>
      </c>
      <c r="J283" s="104" t="n">
        <f aca="false">IF(C283=H$7,I$17-IF(J$16=1,H283,0)-IF(A$10=1,J$20,0),0)</f>
        <v>0</v>
      </c>
    </row>
    <row r="284" customFormat="false" ht="14.25" hidden="false" customHeight="false" outlineLevel="0" collapsed="false">
      <c r="A284" s="155" t="e">
        <f aca="false">DATE(YEAR(A$1),MONTH(A$1)+A$4*(C284-A$2),DAY(A$1))+A$3</f>
        <v>#VALUE!</v>
      </c>
      <c r="B284" s="78" t="str">
        <f aca="false">IF(OR($I$8=1,C284=""),"",IF(DAY(A284)&lt;DAY($A$1),A284-DAY(A284),A284))</f>
        <v/>
      </c>
      <c r="C284" s="19" t="str">
        <f aca="false">IF(OR(C283&gt;=$A$5,C283=""),"",C283+1)</f>
        <v/>
      </c>
      <c r="D284" s="153" t="n">
        <f aca="false">IF(C284="",0,ROUND((G283-IF(D$13=1,E284,0))*A$6-IF(C284=H$7,J$20,0),IF(A$10=1,2,9)))</f>
        <v>0</v>
      </c>
      <c r="E284" s="153" t="n">
        <f aca="false">IF(C284="",0,IF(OR(C284=J$12,AND(C284&gt;=J$11,C284&lt;=J$12)),0,IF(A$10=1,F284-D284,IF(I284&gt;0,I284,H284)+J284)))</f>
        <v>0</v>
      </c>
      <c r="F284" s="153" t="n">
        <f aca="false">IF(C284="",0,IF(OR(D$16&gt;=C284,OR(C284=J$12,AND(C284&gt;=J$11,C284&lt;=J$12))),D284,IF(A$10=1,IF(I284&gt;0,H$17,H$16)+J284,D284+E284)))</f>
        <v>0</v>
      </c>
      <c r="G284" s="153" t="n">
        <f aca="false">IF(C284="",0,G283-E284)</f>
        <v>0</v>
      </c>
      <c r="H284" s="19" t="n">
        <f aca="false">IF(C284&gt;$D$16,((($H$9-$A$11)/(100*$D$12))*((1+($A$11/(100*$D$12)))^(C283-$D$16)))*$D$9,0)</f>
        <v>0</v>
      </c>
      <c r="I284" s="19" t="e">
        <f aca="false">IF(C284&lt;=H$7,0,(((H$3-A$11)/(100*D$12))*((1+(A$11/(100*D$12)))^(C283-H$7)))*H$2)</f>
        <v>#VALUE!</v>
      </c>
      <c r="J284" s="104" t="n">
        <f aca="false">IF(C284=H$7,I$17-IF(J$16=1,H284,0)-IF(A$10=1,J$20,0),0)</f>
        <v>0</v>
      </c>
    </row>
    <row r="285" customFormat="false" ht="14.25" hidden="false" customHeight="false" outlineLevel="0" collapsed="false">
      <c r="A285" s="155" t="e">
        <f aca="false">DATE(YEAR(A$1),MONTH(A$1)+A$4*(C285-A$2),DAY(A$1))+A$3</f>
        <v>#VALUE!</v>
      </c>
      <c r="B285" s="78" t="str">
        <f aca="false">IF(OR($I$8=1,C285=""),"",IF(DAY(A285)&lt;DAY($A$1),A285-DAY(A285),A285))</f>
        <v/>
      </c>
      <c r="C285" s="19" t="str">
        <f aca="false">IF(OR(C284&gt;=$A$5,C284=""),"",C284+1)</f>
        <v/>
      </c>
      <c r="D285" s="153" t="n">
        <f aca="false">IF(C285="",0,ROUND((G284-IF(D$13=1,E285,0))*A$6-IF(C285=H$7,J$20,0),IF(A$10=1,2,9)))</f>
        <v>0</v>
      </c>
      <c r="E285" s="153" t="n">
        <f aca="false">IF(C285="",0,IF(OR(C285=J$12,AND(C285&gt;=J$11,C285&lt;=J$12)),0,IF(A$10=1,F285-D285,IF(I285&gt;0,I285,H285)+J285)))</f>
        <v>0</v>
      </c>
      <c r="F285" s="153" t="n">
        <f aca="false">IF(C285="",0,IF(OR(D$16&gt;=C285,OR(C285=J$12,AND(C285&gt;=J$11,C285&lt;=J$12))),D285,IF(A$10=1,IF(I285&gt;0,H$17,H$16)+J285,D285+E285)))</f>
        <v>0</v>
      </c>
      <c r="G285" s="153" t="n">
        <f aca="false">IF(C285="",0,G284-E285)</f>
        <v>0</v>
      </c>
      <c r="H285" s="19" t="n">
        <f aca="false">IF(C285&gt;$D$16,((($H$9-$A$11)/(100*$D$12))*((1+($A$11/(100*$D$12)))^(C284-$D$16)))*$D$9,0)</f>
        <v>0</v>
      </c>
      <c r="I285" s="19" t="e">
        <f aca="false">IF(C285&lt;=H$7,0,(((H$3-A$11)/(100*D$12))*((1+(A$11/(100*D$12)))^(C284-H$7)))*H$2)</f>
        <v>#VALUE!</v>
      </c>
      <c r="J285" s="104" t="n">
        <f aca="false">IF(C285=H$7,I$17-IF(J$16=1,H285,0)-IF(A$10=1,J$20,0),0)</f>
        <v>0</v>
      </c>
    </row>
    <row r="286" customFormat="false" ht="14.25" hidden="false" customHeight="false" outlineLevel="0" collapsed="false">
      <c r="A286" s="155" t="e">
        <f aca="false">DATE(YEAR(A$1),MONTH(A$1)+A$4*(C286-A$2),DAY(A$1))+A$3</f>
        <v>#VALUE!</v>
      </c>
      <c r="B286" s="78" t="str">
        <f aca="false">IF(OR($I$8=1,C286=""),"",IF(DAY(A286)&lt;DAY($A$1),A286-DAY(A286),A286))</f>
        <v/>
      </c>
      <c r="C286" s="19" t="str">
        <f aca="false">IF(OR(C285&gt;=$A$5,C285=""),"",C285+1)</f>
        <v/>
      </c>
      <c r="D286" s="153" t="n">
        <f aca="false">IF(C286="",0,ROUND((G285-IF(D$13=1,E286,0))*A$6-IF(C286=H$7,J$20,0),IF(A$10=1,2,9)))</f>
        <v>0</v>
      </c>
      <c r="E286" s="153" t="n">
        <f aca="false">IF(C286="",0,IF(OR(C286=J$12,AND(C286&gt;=J$11,C286&lt;=J$12)),0,IF(A$10=1,F286-D286,IF(I286&gt;0,I286,H286)+J286)))</f>
        <v>0</v>
      </c>
      <c r="F286" s="153" t="n">
        <f aca="false">IF(C286="",0,IF(OR(D$16&gt;=C286,OR(C286=J$12,AND(C286&gt;=J$11,C286&lt;=J$12))),D286,IF(A$10=1,IF(I286&gt;0,H$17,H$16)+J286,D286+E286)))</f>
        <v>0</v>
      </c>
      <c r="G286" s="153" t="n">
        <f aca="false">IF(C286="",0,G285-E286)</f>
        <v>0</v>
      </c>
      <c r="H286" s="19" t="n">
        <f aca="false">IF(C286&gt;$D$16,((($H$9-$A$11)/(100*$D$12))*((1+($A$11/(100*$D$12)))^(C285-$D$16)))*$D$9,0)</f>
        <v>0</v>
      </c>
      <c r="I286" s="19" t="e">
        <f aca="false">IF(C286&lt;=H$7,0,(((H$3-A$11)/(100*D$12))*((1+(A$11/(100*D$12)))^(C285-H$7)))*H$2)</f>
        <v>#VALUE!</v>
      </c>
      <c r="J286" s="104" t="n">
        <f aca="false">IF(C286=H$7,I$17-IF(J$16=1,H286,0)-IF(A$10=1,J$20,0),0)</f>
        <v>0</v>
      </c>
    </row>
    <row r="287" customFormat="false" ht="14.25" hidden="false" customHeight="false" outlineLevel="0" collapsed="false">
      <c r="A287" s="155" t="e">
        <f aca="false">DATE(YEAR(A$1),MONTH(A$1)+A$4*(C287-A$2),DAY(A$1))+A$3</f>
        <v>#VALUE!</v>
      </c>
      <c r="B287" s="78" t="str">
        <f aca="false">IF(OR($I$8=1,C287=""),"",IF(DAY(A287)&lt;DAY($A$1),A287-DAY(A287),A287))</f>
        <v/>
      </c>
      <c r="C287" s="19" t="str">
        <f aca="false">IF(OR(C286&gt;=$A$5,C286=""),"",C286+1)</f>
        <v/>
      </c>
      <c r="D287" s="153" t="n">
        <f aca="false">IF(C287="",0,ROUND((G286-IF(D$13=1,E287,0))*A$6-IF(C287=H$7,J$20,0),IF(A$10=1,2,9)))</f>
        <v>0</v>
      </c>
      <c r="E287" s="153" t="n">
        <f aca="false">IF(C287="",0,IF(OR(C287=J$12,AND(C287&gt;=J$11,C287&lt;=J$12)),0,IF(A$10=1,F287-D287,IF(I287&gt;0,I287,H287)+J287)))</f>
        <v>0</v>
      </c>
      <c r="F287" s="153" t="n">
        <f aca="false">IF(C287="",0,IF(OR(D$16&gt;=C287,OR(C287=J$12,AND(C287&gt;=J$11,C287&lt;=J$12))),D287,IF(A$10=1,IF(I287&gt;0,H$17,H$16)+J287,D287+E287)))</f>
        <v>0</v>
      </c>
      <c r="G287" s="153" t="n">
        <f aca="false">IF(C287="",0,G286-E287)</f>
        <v>0</v>
      </c>
      <c r="H287" s="19" t="n">
        <f aca="false">IF(C287&gt;$D$16,((($H$9-$A$11)/(100*$D$12))*((1+($A$11/(100*$D$12)))^(C286-$D$16)))*$D$9,0)</f>
        <v>0</v>
      </c>
      <c r="I287" s="19" t="e">
        <f aca="false">IF(C287&lt;=H$7,0,(((H$3-A$11)/(100*D$12))*((1+(A$11/(100*D$12)))^(C286-H$7)))*H$2)</f>
        <v>#VALUE!</v>
      </c>
      <c r="J287" s="104" t="n">
        <f aca="false">IF(C287=H$7,I$17-IF(J$16=1,H287,0)-IF(A$10=1,J$20,0),0)</f>
        <v>0</v>
      </c>
    </row>
    <row r="288" customFormat="false" ht="14.25" hidden="false" customHeight="false" outlineLevel="0" collapsed="false">
      <c r="A288" s="155" t="e">
        <f aca="false">DATE(YEAR(A$1),MONTH(A$1)+A$4*(C288-A$2),DAY(A$1))+A$3</f>
        <v>#VALUE!</v>
      </c>
      <c r="B288" s="78" t="str">
        <f aca="false">IF(OR($I$8=1,C288=""),"",IF(DAY(A288)&lt;DAY($A$1),A288-DAY(A288),A288))</f>
        <v/>
      </c>
      <c r="C288" s="19" t="str">
        <f aca="false">IF(OR(C287&gt;=$A$5,C287=""),"",C287+1)</f>
        <v/>
      </c>
      <c r="D288" s="153" t="n">
        <f aca="false">IF(C288="",0,ROUND((G287-IF(D$13=1,E288,0))*A$6-IF(C288=H$7,J$20,0),IF(A$10=1,2,9)))</f>
        <v>0</v>
      </c>
      <c r="E288" s="153" t="n">
        <f aca="false">IF(C288="",0,IF(OR(C288=J$12,AND(C288&gt;=J$11,C288&lt;=J$12)),0,IF(A$10=1,F288-D288,IF(I288&gt;0,I288,H288)+J288)))</f>
        <v>0</v>
      </c>
      <c r="F288" s="153" t="n">
        <f aca="false">IF(C288="",0,IF(OR(D$16&gt;=C288,OR(C288=J$12,AND(C288&gt;=J$11,C288&lt;=J$12))),D288,IF(A$10=1,IF(I288&gt;0,H$17,H$16)+J288,D288+E288)))</f>
        <v>0</v>
      </c>
      <c r="G288" s="153" t="n">
        <f aca="false">IF(C288="",0,G287-E288)</f>
        <v>0</v>
      </c>
      <c r="H288" s="19" t="n">
        <f aca="false">IF(C288&gt;$D$16,((($H$9-$A$11)/(100*$D$12))*((1+($A$11/(100*$D$12)))^(C287-$D$16)))*$D$9,0)</f>
        <v>0</v>
      </c>
      <c r="I288" s="19" t="e">
        <f aca="false">IF(C288&lt;=H$7,0,(((H$3-A$11)/(100*D$12))*((1+(A$11/(100*D$12)))^(C287-H$7)))*H$2)</f>
        <v>#VALUE!</v>
      </c>
      <c r="J288" s="104" t="n">
        <f aca="false">IF(C288=H$7,I$17-IF(J$16=1,H288,0)-IF(A$10=1,J$20,0),0)</f>
        <v>0</v>
      </c>
    </row>
    <row r="289" customFormat="false" ht="14.25" hidden="false" customHeight="false" outlineLevel="0" collapsed="false">
      <c r="A289" s="155" t="e">
        <f aca="false">DATE(YEAR(A$1),MONTH(A$1)+A$4*(C289-A$2),DAY(A$1))+A$3</f>
        <v>#VALUE!</v>
      </c>
      <c r="B289" s="78" t="str">
        <f aca="false">IF(OR($I$8=1,C289=""),"",IF(DAY(A289)&lt;DAY($A$1),A289-DAY(A289),A289))</f>
        <v/>
      </c>
      <c r="C289" s="19" t="str">
        <f aca="false">IF(OR(C288&gt;=$A$5,C288=""),"",C288+1)</f>
        <v/>
      </c>
      <c r="D289" s="153" t="n">
        <f aca="false">IF(C289="",0,ROUND((G288-IF(D$13=1,E289,0))*A$6-IF(C289=H$7,J$20,0),IF(A$10=1,2,9)))</f>
        <v>0</v>
      </c>
      <c r="E289" s="153" t="n">
        <f aca="false">IF(C289="",0,IF(OR(C289=J$12,AND(C289&gt;=J$11,C289&lt;=J$12)),0,IF(A$10=1,F289-D289,IF(I289&gt;0,I289,H289)+J289)))</f>
        <v>0</v>
      </c>
      <c r="F289" s="153" t="n">
        <f aca="false">IF(C289="",0,IF(OR(D$16&gt;=C289,OR(C289=J$12,AND(C289&gt;=J$11,C289&lt;=J$12))),D289,IF(A$10=1,IF(I289&gt;0,H$17,H$16)+J289,D289+E289)))</f>
        <v>0</v>
      </c>
      <c r="G289" s="153" t="n">
        <f aca="false">IF(C289="",0,G288-E289)</f>
        <v>0</v>
      </c>
      <c r="H289" s="19" t="n">
        <f aca="false">IF(C289&gt;$D$16,((($H$9-$A$11)/(100*$D$12))*((1+($A$11/(100*$D$12)))^(C288-$D$16)))*$D$9,0)</f>
        <v>0</v>
      </c>
      <c r="I289" s="19" t="e">
        <f aca="false">IF(C289&lt;=H$7,0,(((H$3-A$11)/(100*D$12))*((1+(A$11/(100*D$12)))^(C288-H$7)))*H$2)</f>
        <v>#VALUE!</v>
      </c>
      <c r="J289" s="104" t="n">
        <f aca="false">IF(C289=H$7,I$17-IF(J$16=1,H289,0)-IF(A$10=1,J$20,0),0)</f>
        <v>0</v>
      </c>
    </row>
    <row r="290" customFormat="false" ht="14.25" hidden="false" customHeight="false" outlineLevel="0" collapsed="false">
      <c r="A290" s="155" t="e">
        <f aca="false">DATE(YEAR(A$1),MONTH(A$1)+A$4*(C290-A$2),DAY(A$1))+A$3</f>
        <v>#VALUE!</v>
      </c>
      <c r="B290" s="78" t="str">
        <f aca="false">IF(OR($I$8=1,C290=""),"",IF(DAY(A290)&lt;DAY($A$1),A290-DAY(A290),A290))</f>
        <v/>
      </c>
      <c r="C290" s="19" t="str">
        <f aca="false">IF(OR(C289&gt;=$A$5,C289=""),"",C289+1)</f>
        <v/>
      </c>
      <c r="D290" s="153" t="n">
        <f aca="false">IF(C290="",0,ROUND((G289-IF(D$13=1,E290,0))*A$6-IF(C290=H$7,J$20,0),IF(A$10=1,2,9)))</f>
        <v>0</v>
      </c>
      <c r="E290" s="153" t="n">
        <f aca="false">IF(C290="",0,IF(OR(C290=J$12,AND(C290&gt;=J$11,C290&lt;=J$12)),0,IF(A$10=1,F290-D290,IF(I290&gt;0,I290,H290)+J290)))</f>
        <v>0</v>
      </c>
      <c r="F290" s="153" t="n">
        <f aca="false">IF(C290="",0,IF(OR(D$16&gt;=C290,OR(C290=J$12,AND(C290&gt;=J$11,C290&lt;=J$12))),D290,IF(A$10=1,IF(I290&gt;0,H$17,H$16)+J290,D290+E290)))</f>
        <v>0</v>
      </c>
      <c r="G290" s="153" t="n">
        <f aca="false">IF(C290="",0,G289-E290)</f>
        <v>0</v>
      </c>
      <c r="H290" s="19" t="n">
        <f aca="false">IF(C290&gt;$D$16,((($H$9-$A$11)/(100*$D$12))*((1+($A$11/(100*$D$12)))^(C289-$D$16)))*$D$9,0)</f>
        <v>0</v>
      </c>
      <c r="I290" s="19" t="e">
        <f aca="false">IF(C290&lt;=H$7,0,(((H$3-A$11)/(100*D$12))*((1+(A$11/(100*D$12)))^(C289-H$7)))*H$2)</f>
        <v>#VALUE!</v>
      </c>
      <c r="J290" s="104" t="n">
        <f aca="false">IF(C290=H$7,I$17-IF(J$16=1,H290,0)-IF(A$10=1,J$20,0),0)</f>
        <v>0</v>
      </c>
    </row>
    <row r="291" customFormat="false" ht="14.25" hidden="false" customHeight="false" outlineLevel="0" collapsed="false">
      <c r="A291" s="155" t="e">
        <f aca="false">DATE(YEAR(A$1),MONTH(A$1)+A$4*(C291-A$2),DAY(A$1))+A$3</f>
        <v>#VALUE!</v>
      </c>
      <c r="B291" s="78" t="str">
        <f aca="false">IF(OR($I$8=1,C291=""),"",IF(DAY(A291)&lt;DAY($A$1),A291-DAY(A291),A291))</f>
        <v/>
      </c>
      <c r="C291" s="19" t="str">
        <f aca="false">IF(OR(C290&gt;=$A$5,C290=""),"",C290+1)</f>
        <v/>
      </c>
      <c r="D291" s="153" t="n">
        <f aca="false">IF(C291="",0,ROUND((G290-IF(D$13=1,E291,0))*A$6-IF(C291=H$7,J$20,0),IF(A$10=1,2,9)))</f>
        <v>0</v>
      </c>
      <c r="E291" s="153" t="n">
        <f aca="false">IF(C291="",0,IF(OR(C291=J$12,AND(C291&gt;=J$11,C291&lt;=J$12)),0,IF(A$10=1,F291-D291,IF(I291&gt;0,I291,H291)+J291)))</f>
        <v>0</v>
      </c>
      <c r="F291" s="153" t="n">
        <f aca="false">IF(C291="",0,IF(OR(D$16&gt;=C291,OR(C291=J$12,AND(C291&gt;=J$11,C291&lt;=J$12))),D291,IF(A$10=1,IF(I291&gt;0,H$17,H$16)+J291,D291+E291)))</f>
        <v>0</v>
      </c>
      <c r="G291" s="153" t="n">
        <f aca="false">IF(C291="",0,G290-E291)</f>
        <v>0</v>
      </c>
      <c r="H291" s="19" t="n">
        <f aca="false">IF(C291&gt;$D$16,((($H$9-$A$11)/(100*$D$12))*((1+($A$11/(100*$D$12)))^(C290-$D$16)))*$D$9,0)</f>
        <v>0</v>
      </c>
      <c r="I291" s="19" t="e">
        <f aca="false">IF(C291&lt;=H$7,0,(((H$3-A$11)/(100*D$12))*((1+(A$11/(100*D$12)))^(C290-H$7)))*H$2)</f>
        <v>#VALUE!</v>
      </c>
      <c r="J291" s="104" t="n">
        <f aca="false">IF(C291=H$7,I$17-IF(J$16=1,H291,0)-IF(A$10=1,J$20,0),0)</f>
        <v>0</v>
      </c>
    </row>
    <row r="292" customFormat="false" ht="14.25" hidden="false" customHeight="false" outlineLevel="0" collapsed="false">
      <c r="A292" s="155" t="e">
        <f aca="false">DATE(YEAR(A$1),MONTH(A$1)+A$4*(C292-A$2),DAY(A$1))+A$3</f>
        <v>#VALUE!</v>
      </c>
      <c r="B292" s="78" t="str">
        <f aca="false">IF(OR($I$8=1,C292=""),"",IF(DAY(A292)&lt;DAY($A$1),A292-DAY(A292),A292))</f>
        <v/>
      </c>
      <c r="C292" s="19" t="str">
        <f aca="false">IF(OR(C291&gt;=$A$5,C291=""),"",C291+1)</f>
        <v/>
      </c>
      <c r="D292" s="153" t="n">
        <f aca="false">IF(C292="",0,ROUND((G291-IF(D$13=1,E292,0))*A$6-IF(C292=H$7,J$20,0),IF(A$10=1,2,9)))</f>
        <v>0</v>
      </c>
      <c r="E292" s="153" t="n">
        <f aca="false">IF(C292="",0,IF(OR(C292=J$12,AND(C292&gt;=J$11,C292&lt;=J$12)),0,IF(A$10=1,F292-D292,IF(I292&gt;0,I292,H292)+J292)))</f>
        <v>0</v>
      </c>
      <c r="F292" s="153" t="n">
        <f aca="false">IF(C292="",0,IF(OR(D$16&gt;=C292,OR(C292=J$12,AND(C292&gt;=J$11,C292&lt;=J$12))),D292,IF(A$10=1,IF(I292&gt;0,H$17,H$16)+J292,D292+E292)))</f>
        <v>0</v>
      </c>
      <c r="G292" s="153" t="n">
        <f aca="false">IF(C292="",0,G291-E292)</f>
        <v>0</v>
      </c>
      <c r="H292" s="19" t="n">
        <f aca="false">IF(C292&gt;$D$16,((($H$9-$A$11)/(100*$D$12))*((1+($A$11/(100*$D$12)))^(C291-$D$16)))*$D$9,0)</f>
        <v>0</v>
      </c>
      <c r="I292" s="19" t="e">
        <f aca="false">IF(C292&lt;=H$7,0,(((H$3-A$11)/(100*D$12))*((1+(A$11/(100*D$12)))^(C291-H$7)))*H$2)</f>
        <v>#VALUE!</v>
      </c>
      <c r="J292" s="104" t="n">
        <f aca="false">IF(C292=H$7,I$17-IF(J$16=1,H292,0)-IF(A$10=1,J$20,0),0)</f>
        <v>0</v>
      </c>
    </row>
    <row r="293" customFormat="false" ht="14.25" hidden="false" customHeight="false" outlineLevel="0" collapsed="false">
      <c r="A293" s="155" t="e">
        <f aca="false">DATE(YEAR(A$1),MONTH(A$1)+A$4*(C293-A$2),DAY(A$1))+A$3</f>
        <v>#VALUE!</v>
      </c>
      <c r="B293" s="78" t="str">
        <f aca="false">IF(OR($I$8=1,C293=""),"",IF(DAY(A293)&lt;DAY($A$1),A293-DAY(A293),A293))</f>
        <v/>
      </c>
      <c r="C293" s="19" t="str">
        <f aca="false">IF(OR(C292&gt;=$A$5,C292=""),"",C292+1)</f>
        <v/>
      </c>
      <c r="D293" s="153" t="n">
        <f aca="false">IF(C293="",0,ROUND((G292-IF(D$13=1,E293,0))*A$6-IF(C293=H$7,J$20,0),IF(A$10=1,2,9)))</f>
        <v>0</v>
      </c>
      <c r="E293" s="153" t="n">
        <f aca="false">IF(C293="",0,IF(OR(C293=J$12,AND(C293&gt;=J$11,C293&lt;=J$12)),0,IF(A$10=1,F293-D293,IF(I293&gt;0,I293,H293)+J293)))</f>
        <v>0</v>
      </c>
      <c r="F293" s="153" t="n">
        <f aca="false">IF(C293="",0,IF(OR(D$16&gt;=C293,OR(C293=J$12,AND(C293&gt;=J$11,C293&lt;=J$12))),D293,IF(A$10=1,IF(I293&gt;0,H$17,H$16)+J293,D293+E293)))</f>
        <v>0</v>
      </c>
      <c r="G293" s="153" t="n">
        <f aca="false">IF(C293="",0,G292-E293)</f>
        <v>0</v>
      </c>
      <c r="H293" s="19" t="n">
        <f aca="false">IF(C293&gt;$D$16,((($H$9-$A$11)/(100*$D$12))*((1+($A$11/(100*$D$12)))^(C292-$D$16)))*$D$9,0)</f>
        <v>0</v>
      </c>
      <c r="I293" s="19" t="e">
        <f aca="false">IF(C293&lt;=H$7,0,(((H$3-A$11)/(100*D$12))*((1+(A$11/(100*D$12)))^(C292-H$7)))*H$2)</f>
        <v>#VALUE!</v>
      </c>
      <c r="J293" s="104" t="n">
        <f aca="false">IF(C293=H$7,I$17-IF(J$16=1,H293,0)-IF(A$10=1,J$20,0),0)</f>
        <v>0</v>
      </c>
    </row>
    <row r="294" customFormat="false" ht="14.25" hidden="false" customHeight="false" outlineLevel="0" collapsed="false">
      <c r="A294" s="155" t="e">
        <f aca="false">DATE(YEAR(A$1),MONTH(A$1)+A$4*(C294-A$2),DAY(A$1))+A$3</f>
        <v>#VALUE!</v>
      </c>
      <c r="B294" s="78" t="str">
        <f aca="false">IF(OR($I$8=1,C294=""),"",IF(DAY(A294)&lt;DAY($A$1),A294-DAY(A294),A294))</f>
        <v/>
      </c>
      <c r="C294" s="19" t="str">
        <f aca="false">IF(OR(C293&gt;=$A$5,C293=""),"",C293+1)</f>
        <v/>
      </c>
      <c r="D294" s="153" t="n">
        <f aca="false">IF(C294="",0,ROUND((G293-IF(D$13=1,E294,0))*A$6-IF(C294=H$7,J$20,0),IF(A$10=1,2,9)))</f>
        <v>0</v>
      </c>
      <c r="E294" s="153" t="n">
        <f aca="false">IF(C294="",0,IF(OR(C294=J$12,AND(C294&gt;=J$11,C294&lt;=J$12)),0,IF(A$10=1,F294-D294,IF(I294&gt;0,I294,H294)+J294)))</f>
        <v>0</v>
      </c>
      <c r="F294" s="153" t="n">
        <f aca="false">IF(C294="",0,IF(OR(D$16&gt;=C294,OR(C294=J$12,AND(C294&gt;=J$11,C294&lt;=J$12))),D294,IF(A$10=1,IF(I294&gt;0,H$17,H$16)+J294,D294+E294)))</f>
        <v>0</v>
      </c>
      <c r="G294" s="153" t="n">
        <f aca="false">IF(C294="",0,G293-E294)</f>
        <v>0</v>
      </c>
      <c r="H294" s="19" t="n">
        <f aca="false">IF(C294&gt;$D$16,((($H$9-$A$11)/(100*$D$12))*((1+($A$11/(100*$D$12)))^(C293-$D$16)))*$D$9,0)</f>
        <v>0</v>
      </c>
      <c r="I294" s="19" t="e">
        <f aca="false">IF(C294&lt;=H$7,0,(((H$3-A$11)/(100*D$12))*((1+(A$11/(100*D$12)))^(C293-H$7)))*H$2)</f>
        <v>#VALUE!</v>
      </c>
      <c r="J294" s="104" t="n">
        <f aca="false">IF(C294=H$7,I$17-IF(J$16=1,H294,0)-IF(A$10=1,J$20,0),0)</f>
        <v>0</v>
      </c>
    </row>
    <row r="295" customFormat="false" ht="14.25" hidden="false" customHeight="false" outlineLevel="0" collapsed="false">
      <c r="A295" s="155" t="e">
        <f aca="false">DATE(YEAR(A$1),MONTH(A$1)+A$4*(C295-A$2),DAY(A$1))+A$3</f>
        <v>#VALUE!</v>
      </c>
      <c r="B295" s="78" t="str">
        <f aca="false">IF(OR($I$8=1,C295=""),"",IF(DAY(A295)&lt;DAY($A$1),A295-DAY(A295),A295))</f>
        <v/>
      </c>
      <c r="C295" s="19" t="str">
        <f aca="false">IF(OR(C294&gt;=$A$5,C294=""),"",C294+1)</f>
        <v/>
      </c>
      <c r="D295" s="153" t="n">
        <f aca="false">IF(C295="",0,ROUND((G294-IF(D$13=1,E295,0))*A$6-IF(C295=H$7,J$20,0),IF(A$10=1,2,9)))</f>
        <v>0</v>
      </c>
      <c r="E295" s="153" t="n">
        <f aca="false">IF(C295="",0,IF(OR(C295=J$12,AND(C295&gt;=J$11,C295&lt;=J$12)),0,IF(A$10=1,F295-D295,IF(I295&gt;0,I295,H295)+J295)))</f>
        <v>0</v>
      </c>
      <c r="F295" s="153" t="n">
        <f aca="false">IF(C295="",0,IF(OR(D$16&gt;=C295,OR(C295=J$12,AND(C295&gt;=J$11,C295&lt;=J$12))),D295,IF(A$10=1,IF(I295&gt;0,H$17,H$16)+J295,D295+E295)))</f>
        <v>0</v>
      </c>
      <c r="G295" s="153" t="n">
        <f aca="false">IF(C295="",0,G294-E295)</f>
        <v>0</v>
      </c>
      <c r="H295" s="19" t="n">
        <f aca="false">IF(C295&gt;$D$16,((($H$9-$A$11)/(100*$D$12))*((1+($A$11/(100*$D$12)))^(C294-$D$16)))*$D$9,0)</f>
        <v>0</v>
      </c>
      <c r="I295" s="19" t="e">
        <f aca="false">IF(C295&lt;=H$7,0,(((H$3-A$11)/(100*D$12))*((1+(A$11/(100*D$12)))^(C294-H$7)))*H$2)</f>
        <v>#VALUE!</v>
      </c>
      <c r="J295" s="104" t="n">
        <f aca="false">IF(C295=H$7,I$17-IF(J$16=1,H295,0)-IF(A$10=1,J$20,0),0)</f>
        <v>0</v>
      </c>
    </row>
    <row r="296" customFormat="false" ht="14.25" hidden="false" customHeight="false" outlineLevel="0" collapsed="false">
      <c r="A296" s="155" t="e">
        <f aca="false">DATE(YEAR(A$1),MONTH(A$1)+A$4*(C296-A$2),DAY(A$1))+A$3</f>
        <v>#VALUE!</v>
      </c>
      <c r="B296" s="78" t="str">
        <f aca="false">IF(OR($I$8=1,C296=""),"",IF(DAY(A296)&lt;DAY($A$1),A296-DAY(A296),A296))</f>
        <v/>
      </c>
      <c r="C296" s="19" t="str">
        <f aca="false">IF(OR(C295&gt;=$A$5,C295=""),"",C295+1)</f>
        <v/>
      </c>
      <c r="D296" s="153" t="n">
        <f aca="false">IF(C296="",0,ROUND((G295-IF(D$13=1,E296,0))*A$6-IF(C296=H$7,J$20,0),IF(A$10=1,2,9)))</f>
        <v>0</v>
      </c>
      <c r="E296" s="153" t="n">
        <f aca="false">IF(C296="",0,IF(OR(C296=J$12,AND(C296&gt;=J$11,C296&lt;=J$12)),0,IF(A$10=1,F296-D296,IF(I296&gt;0,I296,H296)+J296)))</f>
        <v>0</v>
      </c>
      <c r="F296" s="153" t="n">
        <f aca="false">IF(C296="",0,IF(OR(D$16&gt;=C296,OR(C296=J$12,AND(C296&gt;=J$11,C296&lt;=J$12))),D296,IF(A$10=1,IF(I296&gt;0,H$17,H$16)+J296,D296+E296)))</f>
        <v>0</v>
      </c>
      <c r="G296" s="153" t="n">
        <f aca="false">IF(C296="",0,G295-E296)</f>
        <v>0</v>
      </c>
      <c r="H296" s="19" t="n">
        <f aca="false">IF(C296&gt;$D$16,((($H$9-$A$11)/(100*$D$12))*((1+($A$11/(100*$D$12)))^(C295-$D$16)))*$D$9,0)</f>
        <v>0</v>
      </c>
      <c r="I296" s="19" t="e">
        <f aca="false">IF(C296&lt;=H$7,0,(((H$3-A$11)/(100*D$12))*((1+(A$11/(100*D$12)))^(C295-H$7)))*H$2)</f>
        <v>#VALUE!</v>
      </c>
      <c r="J296" s="104" t="n">
        <f aca="false">IF(C296=H$7,I$17-IF(J$16=1,H296,0)-IF(A$10=1,J$20,0),0)</f>
        <v>0</v>
      </c>
    </row>
    <row r="297" customFormat="false" ht="14.25" hidden="false" customHeight="false" outlineLevel="0" collapsed="false">
      <c r="A297" s="155" t="e">
        <f aca="false">DATE(YEAR(A$1),MONTH(A$1)+A$4*(C297-A$2),DAY(A$1))+A$3</f>
        <v>#VALUE!</v>
      </c>
      <c r="B297" s="78" t="str">
        <f aca="false">IF(OR($I$8=1,C297=""),"",IF(DAY(A297)&lt;DAY($A$1),A297-DAY(A297),A297))</f>
        <v/>
      </c>
      <c r="C297" s="19" t="str">
        <f aca="false">IF(OR(C296&gt;=$A$5,C296=""),"",C296+1)</f>
        <v/>
      </c>
      <c r="D297" s="153" t="n">
        <f aca="false">IF(C297="",0,ROUND((G296-IF(D$13=1,E297,0))*A$6-IF(C297=H$7,J$20,0),IF(A$10=1,2,9)))</f>
        <v>0</v>
      </c>
      <c r="E297" s="153" t="n">
        <f aca="false">IF(C297="",0,IF(OR(C297=J$12,AND(C297&gt;=J$11,C297&lt;=J$12)),0,IF(A$10=1,F297-D297,IF(I297&gt;0,I297,H297)+J297)))</f>
        <v>0</v>
      </c>
      <c r="F297" s="153" t="n">
        <f aca="false">IF(C297="",0,IF(OR(D$16&gt;=C297,OR(C297=J$12,AND(C297&gt;=J$11,C297&lt;=J$12))),D297,IF(A$10=1,IF(I297&gt;0,H$17,H$16)+J297,D297+E297)))</f>
        <v>0</v>
      </c>
      <c r="G297" s="153" t="n">
        <f aca="false">IF(C297="",0,G296-E297)</f>
        <v>0</v>
      </c>
      <c r="H297" s="19" t="n">
        <f aca="false">IF(C297&gt;$D$16,((($H$9-$A$11)/(100*$D$12))*((1+($A$11/(100*$D$12)))^(C296-$D$16)))*$D$9,0)</f>
        <v>0</v>
      </c>
      <c r="I297" s="19" t="e">
        <f aca="false">IF(C297&lt;=H$7,0,(((H$3-A$11)/(100*D$12))*((1+(A$11/(100*D$12)))^(C296-H$7)))*H$2)</f>
        <v>#VALUE!</v>
      </c>
      <c r="J297" s="104" t="n">
        <f aca="false">IF(C297=H$7,I$17-IF(J$16=1,H297,0)-IF(A$10=1,J$20,0),0)</f>
        <v>0</v>
      </c>
    </row>
    <row r="298" customFormat="false" ht="14.25" hidden="false" customHeight="false" outlineLevel="0" collapsed="false">
      <c r="A298" s="155" t="e">
        <f aca="false">DATE(YEAR(A$1),MONTH(A$1)+A$4*(C298-A$2),DAY(A$1))+A$3</f>
        <v>#VALUE!</v>
      </c>
      <c r="B298" s="78" t="str">
        <f aca="false">IF(OR($I$8=1,C298=""),"",IF(DAY(A298)&lt;DAY($A$1),A298-DAY(A298),A298))</f>
        <v/>
      </c>
      <c r="C298" s="19" t="str">
        <f aca="false">IF(OR(C297&gt;=$A$5,C297=""),"",C297+1)</f>
        <v/>
      </c>
      <c r="D298" s="153" t="n">
        <f aca="false">IF(C298="",0,ROUND((G297-IF(D$13=1,E298,0))*A$6-IF(C298=H$7,J$20,0),IF(A$10=1,2,9)))</f>
        <v>0</v>
      </c>
      <c r="E298" s="153" t="n">
        <f aca="false">IF(C298="",0,IF(OR(C298=J$12,AND(C298&gt;=J$11,C298&lt;=J$12)),0,IF(A$10=1,F298-D298,IF(I298&gt;0,I298,H298)+J298)))</f>
        <v>0</v>
      </c>
      <c r="F298" s="153" t="n">
        <f aca="false">IF(C298="",0,IF(OR(D$16&gt;=C298,OR(C298=J$12,AND(C298&gt;=J$11,C298&lt;=J$12))),D298,IF(A$10=1,IF(I298&gt;0,H$17,H$16)+J298,D298+E298)))</f>
        <v>0</v>
      </c>
      <c r="G298" s="153" t="n">
        <f aca="false">IF(C298="",0,G297-E298)</f>
        <v>0</v>
      </c>
      <c r="H298" s="19" t="n">
        <f aca="false">IF(C298&gt;$D$16,((($H$9-$A$11)/(100*$D$12))*((1+($A$11/(100*$D$12)))^(C297-$D$16)))*$D$9,0)</f>
        <v>0</v>
      </c>
      <c r="I298" s="19" t="e">
        <f aca="false">IF(C298&lt;=H$7,0,(((H$3-A$11)/(100*D$12))*((1+(A$11/(100*D$12)))^(C297-H$7)))*H$2)</f>
        <v>#VALUE!</v>
      </c>
      <c r="J298" s="104" t="n">
        <f aca="false">IF(C298=H$7,I$17-IF(J$16=1,H298,0)-IF(A$10=1,J$20,0),0)</f>
        <v>0</v>
      </c>
    </row>
    <row r="299" customFormat="false" ht="14.25" hidden="false" customHeight="false" outlineLevel="0" collapsed="false">
      <c r="A299" s="155" t="e">
        <f aca="false">DATE(YEAR(A$1),MONTH(A$1)+A$4*(C299-A$2),DAY(A$1))+A$3</f>
        <v>#VALUE!</v>
      </c>
      <c r="B299" s="78" t="str">
        <f aca="false">IF(OR($I$8=1,C299=""),"",IF(DAY(A299)&lt;DAY($A$1),A299-DAY(A299),A299))</f>
        <v/>
      </c>
      <c r="C299" s="19" t="str">
        <f aca="false">IF(OR(C298&gt;=$A$5,C298=""),"",C298+1)</f>
        <v/>
      </c>
      <c r="D299" s="153" t="n">
        <f aca="false">IF(C299="",0,ROUND((G298-IF(D$13=1,E299,0))*A$6-IF(C299=H$7,J$20,0),IF(A$10=1,2,9)))</f>
        <v>0</v>
      </c>
      <c r="E299" s="153" t="n">
        <f aca="false">IF(C299="",0,IF(OR(C299=J$12,AND(C299&gt;=J$11,C299&lt;=J$12)),0,IF(A$10=1,F299-D299,IF(I299&gt;0,I299,H299)+J299)))</f>
        <v>0</v>
      </c>
      <c r="F299" s="153" t="n">
        <f aca="false">IF(C299="",0,IF(OR(D$16&gt;=C299,OR(C299=J$12,AND(C299&gt;=J$11,C299&lt;=J$12))),D299,IF(A$10=1,IF(I299&gt;0,H$17,H$16)+J299,D299+E299)))</f>
        <v>0</v>
      </c>
      <c r="G299" s="153" t="n">
        <f aca="false">IF(C299="",0,G298-E299)</f>
        <v>0</v>
      </c>
      <c r="H299" s="19" t="n">
        <f aca="false">IF(C299&gt;$D$16,((($H$9-$A$11)/(100*$D$12))*((1+($A$11/(100*$D$12)))^(C298-$D$16)))*$D$9,0)</f>
        <v>0</v>
      </c>
      <c r="I299" s="19" t="e">
        <f aca="false">IF(C299&lt;=H$7,0,(((H$3-A$11)/(100*D$12))*((1+(A$11/(100*D$12)))^(C298-H$7)))*H$2)</f>
        <v>#VALUE!</v>
      </c>
      <c r="J299" s="104" t="n">
        <f aca="false">IF(C299=H$7,I$17-IF(J$16=1,H299,0)-IF(A$10=1,J$20,0),0)</f>
        <v>0</v>
      </c>
    </row>
    <row r="300" customFormat="false" ht="14.25" hidden="false" customHeight="false" outlineLevel="0" collapsed="false">
      <c r="A300" s="155" t="e">
        <f aca="false">DATE(YEAR(A$1),MONTH(A$1)+A$4*(C300-A$2),DAY(A$1))+A$3</f>
        <v>#VALUE!</v>
      </c>
      <c r="B300" s="78" t="str">
        <f aca="false">IF(OR($I$8=1,C300=""),"",IF(DAY(A300)&lt;DAY($A$1),A300-DAY(A300),A300))</f>
        <v/>
      </c>
      <c r="C300" s="19" t="str">
        <f aca="false">IF(OR(C299&gt;=$A$5,C299=""),"",C299+1)</f>
        <v/>
      </c>
      <c r="D300" s="153" t="n">
        <f aca="false">IF(C300="",0,ROUND((G299-IF(D$13=1,E300,0))*A$6-IF(C300=H$7,J$20,0),IF(A$10=1,2,9)))</f>
        <v>0</v>
      </c>
      <c r="E300" s="153" t="n">
        <f aca="false">IF(C300="",0,IF(OR(C300=J$12,AND(C300&gt;=J$11,C300&lt;=J$12)),0,IF(A$10=1,F300-D300,IF(I300&gt;0,I300,H300)+J300)))</f>
        <v>0</v>
      </c>
      <c r="F300" s="153" t="n">
        <f aca="false">IF(C300="",0,IF(OR(D$16&gt;=C300,OR(C300=J$12,AND(C300&gt;=J$11,C300&lt;=J$12))),D300,IF(A$10=1,IF(I300&gt;0,H$17,H$16)+J300,D300+E300)))</f>
        <v>0</v>
      </c>
      <c r="G300" s="153" t="n">
        <f aca="false">IF(C300="",0,G299-E300)</f>
        <v>0</v>
      </c>
      <c r="H300" s="19" t="n">
        <f aca="false">IF(C300&gt;$D$16,((($H$9-$A$11)/(100*$D$12))*((1+($A$11/(100*$D$12)))^(C299-$D$16)))*$D$9,0)</f>
        <v>0</v>
      </c>
      <c r="I300" s="19" t="e">
        <f aca="false">IF(C300&lt;=H$7,0,(((H$3-A$11)/(100*D$12))*((1+(A$11/(100*D$12)))^(C299-H$7)))*H$2)</f>
        <v>#VALUE!</v>
      </c>
      <c r="J300" s="104" t="n">
        <f aca="false">IF(C300=H$7,I$17-IF(J$16=1,H300,0)-IF(A$10=1,J$20,0),0)</f>
        <v>0</v>
      </c>
    </row>
    <row r="301" customFormat="false" ht="14.25" hidden="false" customHeight="false" outlineLevel="0" collapsed="false">
      <c r="A301" s="155" t="e">
        <f aca="false">DATE(YEAR(A$1),MONTH(A$1)+A$4*(C301-A$2),DAY(A$1))+A$3</f>
        <v>#VALUE!</v>
      </c>
      <c r="B301" s="78" t="str">
        <f aca="false">IF(OR($I$8=1,C301=""),"",IF(DAY(A301)&lt;DAY($A$1),A301-DAY(A301),A301))</f>
        <v/>
      </c>
      <c r="C301" s="19" t="str">
        <f aca="false">IF(OR(C300&gt;=$A$5,C300=""),"",C300+1)</f>
        <v/>
      </c>
      <c r="D301" s="153" t="n">
        <f aca="false">IF(C301="",0,ROUND((G300-IF(D$13=1,E301,0))*A$6-IF(C301=H$7,J$20,0),IF(A$10=1,2,9)))</f>
        <v>0</v>
      </c>
      <c r="E301" s="153" t="n">
        <f aca="false">IF(C301="",0,IF(OR(C301=J$12,AND(C301&gt;=J$11,C301&lt;=J$12)),0,IF(A$10=1,F301-D301,IF(I301&gt;0,I301,H301)+J301)))</f>
        <v>0</v>
      </c>
      <c r="F301" s="153" t="n">
        <f aca="false">IF(C301="",0,IF(OR(D$16&gt;=C301,OR(C301=J$12,AND(C301&gt;=J$11,C301&lt;=J$12))),D301,IF(A$10=1,IF(I301&gt;0,H$17,H$16)+J301,D301+E301)))</f>
        <v>0</v>
      </c>
      <c r="G301" s="153" t="n">
        <f aca="false">IF(C301="",0,G300-E301)</f>
        <v>0</v>
      </c>
      <c r="H301" s="19" t="n">
        <f aca="false">IF(C301&gt;$D$16,((($H$9-$A$11)/(100*$D$12))*((1+($A$11/(100*$D$12)))^(C300-$D$16)))*$D$9,0)</f>
        <v>0</v>
      </c>
      <c r="I301" s="19" t="e">
        <f aca="false">IF(C301&lt;=H$7,0,(((H$3-A$11)/(100*D$12))*((1+(A$11/(100*D$12)))^(C300-H$7)))*H$2)</f>
        <v>#VALUE!</v>
      </c>
      <c r="J301" s="104" t="n">
        <f aca="false">IF(C301=H$7,I$17-IF(J$16=1,H301,0)-IF(A$10=1,J$20,0),0)</f>
        <v>0</v>
      </c>
    </row>
    <row r="302" customFormat="false" ht="14.25" hidden="false" customHeight="false" outlineLevel="0" collapsed="false">
      <c r="A302" s="155" t="e">
        <f aca="false">DATE(YEAR(A$1),MONTH(A$1)+A$4*(C302-A$2),DAY(A$1))+A$3</f>
        <v>#VALUE!</v>
      </c>
      <c r="B302" s="78" t="str">
        <f aca="false">IF(OR($I$8=1,C302=""),"",IF(DAY(A302)&lt;DAY($A$1),A302-DAY(A302),A302))</f>
        <v/>
      </c>
      <c r="C302" s="19" t="str">
        <f aca="false">IF(OR(C301&gt;=$A$5,C301=""),"",C301+1)</f>
        <v/>
      </c>
      <c r="D302" s="153" t="n">
        <f aca="false">IF(C302="",0,ROUND((G301-IF(D$13=1,E302,0))*A$6-IF(C302=H$7,J$20,0),IF(A$10=1,2,9)))</f>
        <v>0</v>
      </c>
      <c r="E302" s="153" t="n">
        <f aca="false">IF(C302="",0,IF(OR(C302=J$12,AND(C302&gt;=J$11,C302&lt;=J$12)),0,IF(A$10=1,F302-D302,IF(I302&gt;0,I302,H302)+J302)))</f>
        <v>0</v>
      </c>
      <c r="F302" s="153" t="n">
        <f aca="false">IF(C302="",0,IF(OR(D$16&gt;=C302,OR(C302=J$12,AND(C302&gt;=J$11,C302&lt;=J$12))),D302,IF(A$10=1,IF(I302&gt;0,H$17,H$16)+J302,D302+E302)))</f>
        <v>0</v>
      </c>
      <c r="G302" s="153" t="n">
        <f aca="false">IF(C302="",0,G301-E302)</f>
        <v>0</v>
      </c>
      <c r="H302" s="19" t="n">
        <f aca="false">IF(C302&gt;$D$16,((($H$9-$A$11)/(100*$D$12))*((1+($A$11/(100*$D$12)))^(C301-$D$16)))*$D$9,0)</f>
        <v>0</v>
      </c>
      <c r="I302" s="19" t="e">
        <f aca="false">IF(C302&lt;=H$7,0,(((H$3-A$11)/(100*D$12))*((1+(A$11/(100*D$12)))^(C301-H$7)))*H$2)</f>
        <v>#VALUE!</v>
      </c>
      <c r="J302" s="104" t="n">
        <f aca="false">IF(C302=H$7,I$17-IF(J$16=1,H302,0)-IF(A$10=1,J$20,0),0)</f>
        <v>0</v>
      </c>
    </row>
    <row r="303" customFormat="false" ht="14.25" hidden="false" customHeight="false" outlineLevel="0" collapsed="false">
      <c r="A303" s="155" t="e">
        <f aca="false">DATE(YEAR(A$1),MONTH(A$1)+A$4*(C303-A$2),DAY(A$1))+A$3</f>
        <v>#VALUE!</v>
      </c>
      <c r="B303" s="78" t="str">
        <f aca="false">IF(OR($I$8=1,C303=""),"",IF(DAY(A303)&lt;DAY($A$1),A303-DAY(A303),A303))</f>
        <v/>
      </c>
      <c r="C303" s="19" t="str">
        <f aca="false">IF(OR(C302&gt;=$A$5,C302=""),"",C302+1)</f>
        <v/>
      </c>
      <c r="D303" s="153" t="n">
        <f aca="false">IF(C303="",0,ROUND((G302-IF(D$13=1,E303,0))*A$6-IF(C303=H$7,J$20,0),IF(A$10=1,2,9)))</f>
        <v>0</v>
      </c>
      <c r="E303" s="153" t="n">
        <f aca="false">IF(C303="",0,IF(OR(C303=J$12,AND(C303&gt;=J$11,C303&lt;=J$12)),0,IF(A$10=1,F303-D303,IF(I303&gt;0,I303,H303)+J303)))</f>
        <v>0</v>
      </c>
      <c r="F303" s="153" t="n">
        <f aca="false">IF(C303="",0,IF(OR(D$16&gt;=C303,OR(C303=J$12,AND(C303&gt;=J$11,C303&lt;=J$12))),D303,IF(A$10=1,IF(I303&gt;0,H$17,H$16)+J303,D303+E303)))</f>
        <v>0</v>
      </c>
      <c r="G303" s="153" t="n">
        <f aca="false">IF(C303="",0,G302-E303)</f>
        <v>0</v>
      </c>
      <c r="H303" s="19" t="n">
        <f aca="false">IF(C303&gt;$D$16,((($H$9-$A$11)/(100*$D$12))*((1+($A$11/(100*$D$12)))^(C302-$D$16)))*$D$9,0)</f>
        <v>0</v>
      </c>
      <c r="I303" s="19" t="e">
        <f aca="false">IF(C303&lt;=H$7,0,(((H$3-A$11)/(100*D$12))*((1+(A$11/(100*D$12)))^(C302-H$7)))*H$2)</f>
        <v>#VALUE!</v>
      </c>
      <c r="J303" s="104" t="n">
        <f aca="false">IF(C303=H$7,I$17-IF(J$16=1,H303,0)-IF(A$10=1,J$20,0),0)</f>
        <v>0</v>
      </c>
    </row>
    <row r="304" customFormat="false" ht="14.25" hidden="false" customHeight="false" outlineLevel="0" collapsed="false">
      <c r="A304" s="155" t="e">
        <f aca="false">DATE(YEAR(A$1),MONTH(A$1)+A$4*(C304-A$2),DAY(A$1))+A$3</f>
        <v>#VALUE!</v>
      </c>
      <c r="B304" s="78" t="str">
        <f aca="false">IF(OR($I$8=1,C304=""),"",IF(DAY(A304)&lt;DAY($A$1),A304-DAY(A304),A304))</f>
        <v/>
      </c>
      <c r="C304" s="19" t="str">
        <f aca="false">IF(OR(C303&gt;=$A$5,C303=""),"",C303+1)</f>
        <v/>
      </c>
      <c r="D304" s="153" t="n">
        <f aca="false">IF(C304="",0,ROUND((G303-IF(D$13=1,E304,0))*A$6-IF(C304=H$7,J$20,0),IF(A$10=1,2,9)))</f>
        <v>0</v>
      </c>
      <c r="E304" s="153" t="n">
        <f aca="false">IF(C304="",0,IF(OR(C304=J$12,AND(C304&gt;=J$11,C304&lt;=J$12)),0,IF(A$10=1,F304-D304,IF(I304&gt;0,I304,H304)+J304)))</f>
        <v>0</v>
      </c>
      <c r="F304" s="153" t="n">
        <f aca="false">IF(C304="",0,IF(OR(D$16&gt;=C304,OR(C304=J$12,AND(C304&gt;=J$11,C304&lt;=J$12))),D304,IF(A$10=1,IF(I304&gt;0,H$17,H$16)+J304,D304+E304)))</f>
        <v>0</v>
      </c>
      <c r="G304" s="153" t="n">
        <f aca="false">IF(C304="",0,G303-E304)</f>
        <v>0</v>
      </c>
      <c r="H304" s="19" t="n">
        <f aca="false">IF(C304&gt;$D$16,((($H$9-$A$11)/(100*$D$12))*((1+($A$11/(100*$D$12)))^(C303-$D$16)))*$D$9,0)</f>
        <v>0</v>
      </c>
      <c r="I304" s="19" t="e">
        <f aca="false">IF(C304&lt;=H$7,0,(((H$3-A$11)/(100*D$12))*((1+(A$11/(100*D$12)))^(C303-H$7)))*H$2)</f>
        <v>#VALUE!</v>
      </c>
      <c r="J304" s="104" t="n">
        <f aca="false">IF(C304=H$7,I$17-IF(J$16=1,H304,0)-IF(A$10=1,J$20,0),0)</f>
        <v>0</v>
      </c>
    </row>
    <row r="305" customFormat="false" ht="14.25" hidden="false" customHeight="false" outlineLevel="0" collapsed="false">
      <c r="A305" s="155" t="e">
        <f aca="false">DATE(YEAR(A$1),MONTH(A$1)+A$4*(C305-A$2),DAY(A$1))+A$3</f>
        <v>#VALUE!</v>
      </c>
      <c r="B305" s="78" t="str">
        <f aca="false">IF(OR($I$8=1,C305=""),"",IF(DAY(A305)&lt;DAY($A$1),A305-DAY(A305),A305))</f>
        <v/>
      </c>
      <c r="C305" s="19" t="str">
        <f aca="false">IF(OR(C304&gt;=$A$5,C304=""),"",C304+1)</f>
        <v/>
      </c>
      <c r="D305" s="153" t="n">
        <f aca="false">IF(C305="",0,ROUND((G304-IF(D$13=1,E305,0))*A$6-IF(C305=H$7,J$20,0),IF(A$10=1,2,9)))</f>
        <v>0</v>
      </c>
      <c r="E305" s="153" t="n">
        <f aca="false">IF(C305="",0,IF(OR(C305=J$12,AND(C305&gt;=J$11,C305&lt;=J$12)),0,IF(A$10=1,F305-D305,IF(I305&gt;0,I305,H305)+J305)))</f>
        <v>0</v>
      </c>
      <c r="F305" s="153" t="n">
        <f aca="false">IF(C305="",0,IF(OR(D$16&gt;=C305,OR(C305=J$12,AND(C305&gt;=J$11,C305&lt;=J$12))),D305,IF(A$10=1,IF(I305&gt;0,H$17,H$16)+J305,D305+E305)))</f>
        <v>0</v>
      </c>
      <c r="G305" s="153" t="n">
        <f aca="false">IF(C305="",0,G304-E305)</f>
        <v>0</v>
      </c>
      <c r="H305" s="19" t="n">
        <f aca="false">IF(C305&gt;$D$16,((($H$9-$A$11)/(100*$D$12))*((1+($A$11/(100*$D$12)))^(C304-$D$16)))*$D$9,0)</f>
        <v>0</v>
      </c>
      <c r="I305" s="19" t="e">
        <f aca="false">IF(C305&lt;=H$7,0,(((H$3-A$11)/(100*D$12))*((1+(A$11/(100*D$12)))^(C304-H$7)))*H$2)</f>
        <v>#VALUE!</v>
      </c>
      <c r="J305" s="104" t="n">
        <f aca="false">IF(C305=H$7,I$17-IF(J$16=1,H305,0)-IF(A$10=1,J$20,0),0)</f>
        <v>0</v>
      </c>
    </row>
    <row r="306" customFormat="false" ht="14.25" hidden="false" customHeight="false" outlineLevel="0" collapsed="false">
      <c r="A306" s="155" t="e">
        <f aca="false">DATE(YEAR(A$1),MONTH(A$1)+A$4*(C306-A$2),DAY(A$1))+A$3</f>
        <v>#VALUE!</v>
      </c>
      <c r="B306" s="78" t="str">
        <f aca="false">IF(OR($I$8=1,C306=""),"",IF(DAY(A306)&lt;DAY($A$1),A306-DAY(A306),A306))</f>
        <v/>
      </c>
      <c r="C306" s="19" t="str">
        <f aca="false">IF(OR(C305&gt;=$A$5,C305=""),"",C305+1)</f>
        <v/>
      </c>
      <c r="D306" s="153" t="n">
        <f aca="false">IF(C306="",0,ROUND((G305-IF(D$13=1,E306,0))*A$6-IF(C306=H$7,J$20,0),IF(A$10=1,2,9)))</f>
        <v>0</v>
      </c>
      <c r="E306" s="153" t="n">
        <f aca="false">IF(C306="",0,IF(OR(C306=J$12,AND(C306&gt;=J$11,C306&lt;=J$12)),0,IF(A$10=1,F306-D306,IF(I306&gt;0,I306,H306)+J306)))</f>
        <v>0</v>
      </c>
      <c r="F306" s="153" t="n">
        <f aca="false">IF(C306="",0,IF(OR(D$16&gt;=C306,OR(C306=J$12,AND(C306&gt;=J$11,C306&lt;=J$12))),D306,IF(A$10=1,IF(I306&gt;0,H$17,H$16)+J306,D306+E306)))</f>
        <v>0</v>
      </c>
      <c r="G306" s="153" t="n">
        <f aca="false">IF(C306="",0,G305-E306)</f>
        <v>0</v>
      </c>
      <c r="H306" s="19" t="n">
        <f aca="false">IF(C306&gt;$D$16,((($H$9-$A$11)/(100*$D$12))*((1+($A$11/(100*$D$12)))^(C305-$D$16)))*$D$9,0)</f>
        <v>0</v>
      </c>
      <c r="I306" s="19" t="e">
        <f aca="false">IF(C306&lt;=H$7,0,(((H$3-A$11)/(100*D$12))*((1+(A$11/(100*D$12)))^(C305-H$7)))*H$2)</f>
        <v>#VALUE!</v>
      </c>
      <c r="J306" s="104" t="n">
        <f aca="false">IF(C306=H$7,I$17-IF(J$16=1,H306,0)-IF(A$10=1,J$20,0),0)</f>
        <v>0</v>
      </c>
    </row>
    <row r="307" customFormat="false" ht="14.25" hidden="false" customHeight="false" outlineLevel="0" collapsed="false">
      <c r="A307" s="155" t="e">
        <f aca="false">DATE(YEAR(A$1),MONTH(A$1)+A$4*(C307-A$2),DAY(A$1))+A$3</f>
        <v>#VALUE!</v>
      </c>
      <c r="B307" s="78" t="str">
        <f aca="false">IF(OR($I$8=1,C307=""),"",IF(DAY(A307)&lt;DAY($A$1),A307-DAY(A307),A307))</f>
        <v/>
      </c>
      <c r="C307" s="19" t="str">
        <f aca="false">IF(OR(C306&gt;=$A$5,C306=""),"",C306+1)</f>
        <v/>
      </c>
      <c r="D307" s="153" t="n">
        <f aca="false">IF(C307="",0,ROUND((G306-IF(D$13=1,E307,0))*A$6-IF(C307=H$7,J$20,0),IF(A$10=1,2,9)))</f>
        <v>0</v>
      </c>
      <c r="E307" s="153" t="n">
        <f aca="false">IF(C307="",0,IF(OR(C307=J$12,AND(C307&gt;=J$11,C307&lt;=J$12)),0,IF(A$10=1,F307-D307,IF(I307&gt;0,I307,H307)+J307)))</f>
        <v>0</v>
      </c>
      <c r="F307" s="153" t="n">
        <f aca="false">IF(C307="",0,IF(OR(D$16&gt;=C307,OR(C307=J$12,AND(C307&gt;=J$11,C307&lt;=J$12))),D307,IF(A$10=1,IF(I307&gt;0,H$17,H$16)+J307,D307+E307)))</f>
        <v>0</v>
      </c>
      <c r="G307" s="153" t="n">
        <f aca="false">IF(C307="",0,G306-E307)</f>
        <v>0</v>
      </c>
      <c r="H307" s="19" t="n">
        <f aca="false">IF(C307&gt;$D$16,((($H$9-$A$11)/(100*$D$12))*((1+($A$11/(100*$D$12)))^(C306-$D$16)))*$D$9,0)</f>
        <v>0</v>
      </c>
      <c r="I307" s="19" t="e">
        <f aca="false">IF(C307&lt;=H$7,0,(((H$3-A$11)/(100*D$12))*((1+(A$11/(100*D$12)))^(C306-H$7)))*H$2)</f>
        <v>#VALUE!</v>
      </c>
      <c r="J307" s="104" t="n">
        <f aca="false">IF(C307=H$7,I$17-IF(J$16=1,H307,0)-IF(A$10=1,J$20,0),0)</f>
        <v>0</v>
      </c>
    </row>
    <row r="308" customFormat="false" ht="14.25" hidden="false" customHeight="false" outlineLevel="0" collapsed="false">
      <c r="A308" s="155" t="e">
        <f aca="false">DATE(YEAR(A$1),MONTH(A$1)+A$4*(C308-A$2),DAY(A$1))+A$3</f>
        <v>#VALUE!</v>
      </c>
      <c r="B308" s="78" t="str">
        <f aca="false">IF(OR($I$8=1,C308=""),"",IF(DAY(A308)&lt;DAY($A$1),A308-DAY(A308),A308))</f>
        <v/>
      </c>
      <c r="C308" s="19" t="str">
        <f aca="false">IF(OR(C307&gt;=$A$5,C307=""),"",C307+1)</f>
        <v/>
      </c>
      <c r="D308" s="153" t="n">
        <f aca="false">IF(C308="",0,ROUND((G307-IF(D$13=1,E308,0))*A$6-IF(C308=H$7,J$20,0),IF(A$10=1,2,9)))</f>
        <v>0</v>
      </c>
      <c r="E308" s="153" t="n">
        <f aca="false">IF(C308="",0,IF(OR(C308=J$12,AND(C308&gt;=J$11,C308&lt;=J$12)),0,IF(A$10=1,F308-D308,IF(I308&gt;0,I308,H308)+J308)))</f>
        <v>0</v>
      </c>
      <c r="F308" s="153" t="n">
        <f aca="false">IF(C308="",0,IF(OR(D$16&gt;=C308,OR(C308=J$12,AND(C308&gt;=J$11,C308&lt;=J$12))),D308,IF(A$10=1,IF(I308&gt;0,H$17,H$16)+J308,D308+E308)))</f>
        <v>0</v>
      </c>
      <c r="G308" s="153" t="n">
        <f aca="false">IF(C308="",0,G307-E308)</f>
        <v>0</v>
      </c>
      <c r="H308" s="19" t="n">
        <f aca="false">IF(C308&gt;$D$16,((($H$9-$A$11)/(100*$D$12))*((1+($A$11/(100*$D$12)))^(C307-$D$16)))*$D$9,0)</f>
        <v>0</v>
      </c>
      <c r="I308" s="19" t="e">
        <f aca="false">IF(C308&lt;=H$7,0,(((H$3-A$11)/(100*D$12))*((1+(A$11/(100*D$12)))^(C307-H$7)))*H$2)</f>
        <v>#VALUE!</v>
      </c>
      <c r="J308" s="104" t="n">
        <f aca="false">IF(C308=H$7,I$17-IF(J$16=1,H308,0)-IF(A$10=1,J$20,0),0)</f>
        <v>0</v>
      </c>
    </row>
    <row r="309" customFormat="false" ht="14.25" hidden="false" customHeight="false" outlineLevel="0" collapsed="false">
      <c r="A309" s="155" t="e">
        <f aca="false">DATE(YEAR(A$1),MONTH(A$1)+A$4*(C309-A$2),DAY(A$1))+A$3</f>
        <v>#VALUE!</v>
      </c>
      <c r="B309" s="78" t="str">
        <f aca="false">IF(OR($I$8=1,C309=""),"",IF(DAY(A309)&lt;DAY($A$1),A309-DAY(A309),A309))</f>
        <v/>
      </c>
      <c r="C309" s="19" t="str">
        <f aca="false">IF(OR(C308&gt;=$A$5,C308=""),"",C308+1)</f>
        <v/>
      </c>
      <c r="D309" s="153" t="n">
        <f aca="false">IF(C309="",0,ROUND((G308-IF(D$13=1,E309,0))*A$6-IF(C309=H$7,J$20,0),IF(A$10=1,2,9)))</f>
        <v>0</v>
      </c>
      <c r="E309" s="153" t="n">
        <f aca="false">IF(C309="",0,IF(OR(C309=J$12,AND(C309&gt;=J$11,C309&lt;=J$12)),0,IF(A$10=1,F309-D309,IF(I309&gt;0,I309,H309)+J309)))</f>
        <v>0</v>
      </c>
      <c r="F309" s="153" t="n">
        <f aca="false">IF(C309="",0,IF(OR(D$16&gt;=C309,OR(C309=J$12,AND(C309&gt;=J$11,C309&lt;=J$12))),D309,IF(A$10=1,IF(I309&gt;0,H$17,H$16)+J309,D309+E309)))</f>
        <v>0</v>
      </c>
      <c r="G309" s="153" t="n">
        <f aca="false">IF(C309="",0,G308-E309)</f>
        <v>0</v>
      </c>
      <c r="H309" s="19" t="n">
        <f aca="false">IF(C309&gt;$D$16,((($H$9-$A$11)/(100*$D$12))*((1+($A$11/(100*$D$12)))^(C308-$D$16)))*$D$9,0)</f>
        <v>0</v>
      </c>
      <c r="I309" s="19" t="e">
        <f aca="false">IF(C309&lt;=H$7,0,(((H$3-A$11)/(100*D$12))*((1+(A$11/(100*D$12)))^(C308-H$7)))*H$2)</f>
        <v>#VALUE!</v>
      </c>
      <c r="J309" s="104" t="n">
        <f aca="false">IF(C309=H$7,I$17-IF(J$16=1,H309,0)-IF(A$10=1,J$20,0),0)</f>
        <v>0</v>
      </c>
    </row>
    <row r="310" customFormat="false" ht="14.25" hidden="false" customHeight="false" outlineLevel="0" collapsed="false">
      <c r="A310" s="155" t="e">
        <f aca="false">DATE(YEAR(A$1),MONTH(A$1)+A$4*(C310-A$2),DAY(A$1))+A$3</f>
        <v>#VALUE!</v>
      </c>
      <c r="B310" s="78" t="str">
        <f aca="false">IF(OR($I$8=1,C310=""),"",IF(DAY(A310)&lt;DAY($A$1),A310-DAY(A310),A310))</f>
        <v/>
      </c>
      <c r="C310" s="19" t="str">
        <f aca="false">IF(OR(C309&gt;=$A$5,C309=""),"",C309+1)</f>
        <v/>
      </c>
      <c r="D310" s="153" t="n">
        <f aca="false">IF(C310="",0,ROUND((G309-IF(D$13=1,E310,0))*A$6-IF(C310=H$7,J$20,0),IF(A$10=1,2,9)))</f>
        <v>0</v>
      </c>
      <c r="E310" s="153" t="n">
        <f aca="false">IF(C310="",0,IF(OR(C310=J$12,AND(C310&gt;=J$11,C310&lt;=J$12)),0,IF(A$10=1,F310-D310,IF(I310&gt;0,I310,H310)+J310)))</f>
        <v>0</v>
      </c>
      <c r="F310" s="153" t="n">
        <f aca="false">IF(C310="",0,IF(OR(D$16&gt;=C310,OR(C310=J$12,AND(C310&gt;=J$11,C310&lt;=J$12))),D310,IF(A$10=1,IF(I310&gt;0,H$17,H$16)+J310,D310+E310)))</f>
        <v>0</v>
      </c>
      <c r="G310" s="153" t="n">
        <f aca="false">IF(C310="",0,G309-E310)</f>
        <v>0</v>
      </c>
      <c r="H310" s="19" t="n">
        <f aca="false">IF(C310&gt;$D$16,((($H$9-$A$11)/(100*$D$12))*((1+($A$11/(100*$D$12)))^(C309-$D$16)))*$D$9,0)</f>
        <v>0</v>
      </c>
      <c r="I310" s="19" t="e">
        <f aca="false">IF(C310&lt;=H$7,0,(((H$3-A$11)/(100*D$12))*((1+(A$11/(100*D$12)))^(C309-H$7)))*H$2)</f>
        <v>#VALUE!</v>
      </c>
      <c r="J310" s="104" t="n">
        <f aca="false">IF(C310=H$7,I$17-IF(J$16=1,H310,0)-IF(A$10=1,J$20,0),0)</f>
        <v>0</v>
      </c>
    </row>
    <row r="311" customFormat="false" ht="14.25" hidden="false" customHeight="false" outlineLevel="0" collapsed="false">
      <c r="A311" s="155" t="e">
        <f aca="false">DATE(YEAR(A$1),MONTH(A$1)+A$4*(C311-A$2),DAY(A$1))+A$3</f>
        <v>#VALUE!</v>
      </c>
      <c r="B311" s="78" t="str">
        <f aca="false">IF(OR($I$8=1,C311=""),"",IF(DAY(A311)&lt;DAY($A$1),A311-DAY(A311),A311))</f>
        <v/>
      </c>
      <c r="C311" s="19" t="str">
        <f aca="false">IF(OR(C310&gt;=$A$5,C310=""),"",C310+1)</f>
        <v/>
      </c>
      <c r="D311" s="153" t="n">
        <f aca="false">IF(C311="",0,ROUND((G310-IF(D$13=1,E311,0))*A$6-IF(C311=H$7,J$20,0),IF(A$10=1,2,9)))</f>
        <v>0</v>
      </c>
      <c r="E311" s="153" t="n">
        <f aca="false">IF(C311="",0,IF(OR(C311=J$12,AND(C311&gt;=J$11,C311&lt;=J$12)),0,IF(A$10=1,F311-D311,IF(I311&gt;0,I311,H311)+J311)))</f>
        <v>0</v>
      </c>
      <c r="F311" s="153" t="n">
        <f aca="false">IF(C311="",0,IF(OR(D$16&gt;=C311,OR(C311=J$12,AND(C311&gt;=J$11,C311&lt;=J$12))),D311,IF(A$10=1,IF(I311&gt;0,H$17,H$16)+J311,D311+E311)))</f>
        <v>0</v>
      </c>
      <c r="G311" s="153" t="n">
        <f aca="false">IF(C311="",0,G310-E311)</f>
        <v>0</v>
      </c>
      <c r="H311" s="19" t="n">
        <f aca="false">IF(C311&gt;$D$16,((($H$9-$A$11)/(100*$D$12))*((1+($A$11/(100*$D$12)))^(C310-$D$16)))*$D$9,0)</f>
        <v>0</v>
      </c>
      <c r="I311" s="19" t="e">
        <f aca="false">IF(C311&lt;=H$7,0,(((H$3-A$11)/(100*D$12))*((1+(A$11/(100*D$12)))^(C310-H$7)))*H$2)</f>
        <v>#VALUE!</v>
      </c>
      <c r="J311" s="104" t="n">
        <f aca="false">IF(C311=H$7,I$17-IF(J$16=1,H311,0)-IF(A$10=1,J$20,0),0)</f>
        <v>0</v>
      </c>
    </row>
    <row r="312" customFormat="false" ht="14.25" hidden="false" customHeight="false" outlineLevel="0" collapsed="false">
      <c r="A312" s="155" t="e">
        <f aca="false">DATE(YEAR(A$1),MONTH(A$1)+A$4*(C312-A$2),DAY(A$1))+A$3</f>
        <v>#VALUE!</v>
      </c>
      <c r="B312" s="78" t="str">
        <f aca="false">IF(OR($I$8=1,C312=""),"",IF(DAY(A312)&lt;DAY($A$1),A312-DAY(A312),A312))</f>
        <v/>
      </c>
      <c r="C312" s="19" t="str">
        <f aca="false">IF(OR(C311&gt;=$A$5,C311=""),"",C311+1)</f>
        <v/>
      </c>
      <c r="D312" s="153" t="n">
        <f aca="false">IF(C312="",0,ROUND((G311-IF(D$13=1,E312,0))*A$6-IF(C312=H$7,J$20,0),IF(A$10=1,2,9)))</f>
        <v>0</v>
      </c>
      <c r="E312" s="153" t="n">
        <f aca="false">IF(C312="",0,IF(OR(C312=J$12,AND(C312&gt;=J$11,C312&lt;=J$12)),0,IF(A$10=1,F312-D312,IF(I312&gt;0,I312,H312)+J312)))</f>
        <v>0</v>
      </c>
      <c r="F312" s="153" t="n">
        <f aca="false">IF(C312="",0,IF(OR(D$16&gt;=C312,OR(C312=J$12,AND(C312&gt;=J$11,C312&lt;=J$12))),D312,IF(A$10=1,IF(I312&gt;0,H$17,H$16)+J312,D312+E312)))</f>
        <v>0</v>
      </c>
      <c r="G312" s="153" t="n">
        <f aca="false">IF(C312="",0,G311-E312)</f>
        <v>0</v>
      </c>
      <c r="H312" s="19" t="n">
        <f aca="false">IF(C312&gt;$D$16,((($H$9-$A$11)/(100*$D$12))*((1+($A$11/(100*$D$12)))^(C311-$D$16)))*$D$9,0)</f>
        <v>0</v>
      </c>
      <c r="I312" s="19" t="e">
        <f aca="false">IF(C312&lt;=H$7,0,(((H$3-A$11)/(100*D$12))*((1+(A$11/(100*D$12)))^(C311-H$7)))*H$2)</f>
        <v>#VALUE!</v>
      </c>
      <c r="J312" s="104" t="n">
        <f aca="false">IF(C312=H$7,I$17-IF(J$16=1,H312,0)-IF(A$10=1,J$20,0),0)</f>
        <v>0</v>
      </c>
    </row>
    <row r="313" customFormat="false" ht="14.25" hidden="false" customHeight="false" outlineLevel="0" collapsed="false">
      <c r="A313" s="155" t="e">
        <f aca="false">DATE(YEAR(A$1),MONTH(A$1)+A$4*(C313-A$2),DAY(A$1))+A$3</f>
        <v>#VALUE!</v>
      </c>
      <c r="B313" s="78" t="str">
        <f aca="false">IF(OR($I$8=1,C313=""),"",IF(DAY(A313)&lt;DAY($A$1),A313-DAY(A313),A313))</f>
        <v/>
      </c>
      <c r="C313" s="19" t="str">
        <f aca="false">IF(OR(C312&gt;=$A$5,C312=""),"",C312+1)</f>
        <v/>
      </c>
      <c r="D313" s="153" t="n">
        <f aca="false">IF(C313="",0,ROUND((G312-IF(D$13=1,E313,0))*A$6-IF(C313=H$7,J$20,0),IF(A$10=1,2,9)))</f>
        <v>0</v>
      </c>
      <c r="E313" s="153" t="n">
        <f aca="false">IF(C313="",0,IF(OR(C313=J$12,AND(C313&gt;=J$11,C313&lt;=J$12)),0,IF(A$10=1,F313-D313,IF(I313&gt;0,I313,H313)+J313)))</f>
        <v>0</v>
      </c>
      <c r="F313" s="153" t="n">
        <f aca="false">IF(C313="",0,IF(OR(D$16&gt;=C313,OR(C313=J$12,AND(C313&gt;=J$11,C313&lt;=J$12))),D313,IF(A$10=1,IF(I313&gt;0,H$17,H$16)+J313,D313+E313)))</f>
        <v>0</v>
      </c>
      <c r="G313" s="153" t="n">
        <f aca="false">IF(C313="",0,G312-E313)</f>
        <v>0</v>
      </c>
      <c r="H313" s="19" t="n">
        <f aca="false">IF(C313&gt;$D$16,((($H$9-$A$11)/(100*$D$12))*((1+($A$11/(100*$D$12)))^(C312-$D$16)))*$D$9,0)</f>
        <v>0</v>
      </c>
      <c r="I313" s="19" t="e">
        <f aca="false">IF(C313&lt;=H$7,0,(((H$3-A$11)/(100*D$12))*((1+(A$11/(100*D$12)))^(C312-H$7)))*H$2)</f>
        <v>#VALUE!</v>
      </c>
      <c r="J313" s="104" t="n">
        <f aca="false">IF(C313=H$7,I$17-IF(J$16=1,H313,0)-IF(A$10=1,J$20,0),0)</f>
        <v>0</v>
      </c>
    </row>
    <row r="314" customFormat="false" ht="14.25" hidden="false" customHeight="false" outlineLevel="0" collapsed="false">
      <c r="A314" s="155" t="e">
        <f aca="false">DATE(YEAR(A$1),MONTH(A$1)+A$4*(C314-A$2),DAY(A$1))+A$3</f>
        <v>#VALUE!</v>
      </c>
      <c r="B314" s="78" t="str">
        <f aca="false">IF(OR($I$8=1,C314=""),"",IF(DAY(A314)&lt;DAY($A$1),A314-DAY(A314),A314))</f>
        <v/>
      </c>
      <c r="C314" s="19" t="str">
        <f aca="false">IF(OR(C313&gt;=$A$5,C313=""),"",C313+1)</f>
        <v/>
      </c>
      <c r="D314" s="153" t="n">
        <f aca="false">IF(C314="",0,ROUND((G313-IF(D$13=1,E314,0))*A$6-IF(C314=H$7,J$20,0),IF(A$10=1,2,9)))</f>
        <v>0</v>
      </c>
      <c r="E314" s="153" t="n">
        <f aca="false">IF(C314="",0,IF(OR(C314=J$12,AND(C314&gt;=J$11,C314&lt;=J$12)),0,IF(A$10=1,F314-D314,IF(I314&gt;0,I314,H314)+J314)))</f>
        <v>0</v>
      </c>
      <c r="F314" s="153" t="n">
        <f aca="false">IF(C314="",0,IF(OR(D$16&gt;=C314,OR(C314=J$12,AND(C314&gt;=J$11,C314&lt;=J$12))),D314,IF(A$10=1,IF(I314&gt;0,H$17,H$16)+J314,D314+E314)))</f>
        <v>0</v>
      </c>
      <c r="G314" s="153" t="n">
        <f aca="false">IF(C314="",0,G313-E314)</f>
        <v>0</v>
      </c>
      <c r="H314" s="19" t="n">
        <f aca="false">IF(C314&gt;$D$16,((($H$9-$A$11)/(100*$D$12))*((1+($A$11/(100*$D$12)))^(C313-$D$16)))*$D$9,0)</f>
        <v>0</v>
      </c>
      <c r="I314" s="19" t="e">
        <f aca="false">IF(C314&lt;=H$7,0,(((H$3-A$11)/(100*D$12))*((1+(A$11/(100*D$12)))^(C313-H$7)))*H$2)</f>
        <v>#VALUE!</v>
      </c>
      <c r="J314" s="104" t="n">
        <f aca="false">IF(C314=H$7,I$17-IF(J$16=1,H314,0)-IF(A$10=1,J$20,0),0)</f>
        <v>0</v>
      </c>
    </row>
    <row r="315" customFormat="false" ht="14.25" hidden="false" customHeight="false" outlineLevel="0" collapsed="false">
      <c r="A315" s="155" t="e">
        <f aca="false">DATE(YEAR(A$1),MONTH(A$1)+A$4*(C315-A$2),DAY(A$1))+A$3</f>
        <v>#VALUE!</v>
      </c>
      <c r="B315" s="78" t="str">
        <f aca="false">IF(OR($I$8=1,C315=""),"",IF(DAY(A315)&lt;DAY($A$1),A315-DAY(A315),A315))</f>
        <v/>
      </c>
      <c r="C315" s="19" t="str">
        <f aca="false">IF(OR(C314&gt;=$A$5,C314=""),"",C314+1)</f>
        <v/>
      </c>
      <c r="D315" s="153" t="n">
        <f aca="false">IF(C315="",0,ROUND((G314-IF(D$13=1,E315,0))*A$6-IF(C315=H$7,J$20,0),IF(A$10=1,2,9)))</f>
        <v>0</v>
      </c>
      <c r="E315" s="153" t="n">
        <f aca="false">IF(C315="",0,IF(OR(C315=J$12,AND(C315&gt;=J$11,C315&lt;=J$12)),0,IF(A$10=1,F315-D315,IF(I315&gt;0,I315,H315)+J315)))</f>
        <v>0</v>
      </c>
      <c r="F315" s="153" t="n">
        <f aca="false">IF(C315="",0,IF(OR(D$16&gt;=C315,OR(C315=J$12,AND(C315&gt;=J$11,C315&lt;=J$12))),D315,IF(A$10=1,IF(I315&gt;0,H$17,H$16)+J315,D315+E315)))</f>
        <v>0</v>
      </c>
      <c r="G315" s="153" t="n">
        <f aca="false">IF(C315="",0,G314-E315)</f>
        <v>0</v>
      </c>
      <c r="H315" s="19" t="n">
        <f aca="false">IF(C315&gt;$D$16,((($H$9-$A$11)/(100*$D$12))*((1+($A$11/(100*$D$12)))^(C314-$D$16)))*$D$9,0)</f>
        <v>0</v>
      </c>
      <c r="I315" s="19" t="e">
        <f aca="false">IF(C315&lt;=H$7,0,(((H$3-A$11)/(100*D$12))*((1+(A$11/(100*D$12)))^(C314-H$7)))*H$2)</f>
        <v>#VALUE!</v>
      </c>
      <c r="J315" s="104" t="n">
        <f aca="false">IF(C315=H$7,I$17-IF(J$16=1,H315,0)-IF(A$10=1,J$20,0),0)</f>
        <v>0</v>
      </c>
    </row>
    <row r="316" customFormat="false" ht="14.25" hidden="false" customHeight="false" outlineLevel="0" collapsed="false">
      <c r="A316" s="155" t="e">
        <f aca="false">DATE(YEAR(A$1),MONTH(A$1)+A$4*(C316-A$2),DAY(A$1))+A$3</f>
        <v>#VALUE!</v>
      </c>
      <c r="B316" s="78" t="str">
        <f aca="false">IF(OR($I$8=1,C316=""),"",IF(DAY(A316)&lt;DAY($A$1),A316-DAY(A316),A316))</f>
        <v/>
      </c>
      <c r="C316" s="19" t="str">
        <f aca="false">IF(OR(C315&gt;=$A$5,C315=""),"",C315+1)</f>
        <v/>
      </c>
      <c r="D316" s="153" t="n">
        <f aca="false">IF(C316="",0,ROUND((G315-IF(D$13=1,E316,0))*A$6-IF(C316=H$7,J$20,0),IF(A$10=1,2,9)))</f>
        <v>0</v>
      </c>
      <c r="E316" s="153" t="n">
        <f aca="false">IF(C316="",0,IF(OR(C316=J$12,AND(C316&gt;=J$11,C316&lt;=J$12)),0,IF(A$10=1,F316-D316,IF(I316&gt;0,I316,H316)+J316)))</f>
        <v>0</v>
      </c>
      <c r="F316" s="153" t="n">
        <f aca="false">IF(C316="",0,IF(OR(D$16&gt;=C316,OR(C316=J$12,AND(C316&gt;=J$11,C316&lt;=J$12))),D316,IF(A$10=1,IF(I316&gt;0,H$17,H$16)+J316,D316+E316)))</f>
        <v>0</v>
      </c>
      <c r="G316" s="153" t="n">
        <f aca="false">IF(C316="",0,G315-E316)</f>
        <v>0</v>
      </c>
      <c r="H316" s="19" t="n">
        <f aca="false">IF(C316&gt;$D$16,((($H$9-$A$11)/(100*$D$12))*((1+($A$11/(100*$D$12)))^(C315-$D$16)))*$D$9,0)</f>
        <v>0</v>
      </c>
      <c r="I316" s="19" t="e">
        <f aca="false">IF(C316&lt;=H$7,0,(((H$3-A$11)/(100*D$12))*((1+(A$11/(100*D$12)))^(C315-H$7)))*H$2)</f>
        <v>#VALUE!</v>
      </c>
      <c r="J316" s="104" t="n">
        <f aca="false">IF(C316=H$7,I$17-IF(J$16=1,H316,0)-IF(A$10=1,J$20,0),0)</f>
        <v>0</v>
      </c>
    </row>
    <row r="317" customFormat="false" ht="14.25" hidden="false" customHeight="false" outlineLevel="0" collapsed="false">
      <c r="A317" s="155" t="e">
        <f aca="false">DATE(YEAR(A$1),MONTH(A$1)+A$4*(C317-A$2),DAY(A$1))+A$3</f>
        <v>#VALUE!</v>
      </c>
      <c r="B317" s="78" t="str">
        <f aca="false">IF(OR($I$8=1,C317=""),"",IF(DAY(A317)&lt;DAY($A$1),A317-DAY(A317),A317))</f>
        <v/>
      </c>
      <c r="C317" s="19" t="str">
        <f aca="false">IF(OR(C316&gt;=$A$5,C316=""),"",C316+1)</f>
        <v/>
      </c>
      <c r="D317" s="153" t="n">
        <f aca="false">IF(C317="",0,ROUND((G316-IF(D$13=1,E317,0))*A$6-IF(C317=H$7,J$20,0),IF(A$10=1,2,9)))</f>
        <v>0</v>
      </c>
      <c r="E317" s="153" t="n">
        <f aca="false">IF(C317="",0,IF(OR(C317=J$12,AND(C317&gt;=J$11,C317&lt;=J$12)),0,IF(A$10=1,F317-D317,IF(I317&gt;0,I317,H317)+J317)))</f>
        <v>0</v>
      </c>
      <c r="F317" s="153" t="n">
        <f aca="false">IF(C317="",0,IF(OR(D$16&gt;=C317,OR(C317=J$12,AND(C317&gt;=J$11,C317&lt;=J$12))),D317,IF(A$10=1,IF(I317&gt;0,H$17,H$16)+J317,D317+E317)))</f>
        <v>0</v>
      </c>
      <c r="G317" s="153" t="n">
        <f aca="false">IF(C317="",0,G316-E317)</f>
        <v>0</v>
      </c>
      <c r="H317" s="19" t="n">
        <f aca="false">IF(C317&gt;$D$16,((($H$9-$A$11)/(100*$D$12))*((1+($A$11/(100*$D$12)))^(C316-$D$16)))*$D$9,0)</f>
        <v>0</v>
      </c>
      <c r="I317" s="19" t="e">
        <f aca="false">IF(C317&lt;=H$7,0,(((H$3-A$11)/(100*D$12))*((1+(A$11/(100*D$12)))^(C316-H$7)))*H$2)</f>
        <v>#VALUE!</v>
      </c>
      <c r="J317" s="104" t="n">
        <f aca="false">IF(C317=H$7,I$17-IF(J$16=1,H317,0)-IF(A$10=1,J$20,0),0)</f>
        <v>0</v>
      </c>
    </row>
    <row r="318" customFormat="false" ht="14.25" hidden="false" customHeight="false" outlineLevel="0" collapsed="false">
      <c r="A318" s="155" t="e">
        <f aca="false">DATE(YEAR(A$1),MONTH(A$1)+A$4*(C318-A$2),DAY(A$1))+A$3</f>
        <v>#VALUE!</v>
      </c>
      <c r="B318" s="78" t="str">
        <f aca="false">IF(OR($I$8=1,C318=""),"",IF(DAY(A318)&lt;DAY($A$1),A318-DAY(A318),A318))</f>
        <v/>
      </c>
      <c r="C318" s="19" t="str">
        <f aca="false">IF(OR(C317&gt;=$A$5,C317=""),"",C317+1)</f>
        <v/>
      </c>
      <c r="D318" s="153" t="n">
        <f aca="false">IF(C318="",0,ROUND((G317-IF(D$13=1,E318,0))*A$6-IF(C318=H$7,J$20,0),IF(A$10=1,2,9)))</f>
        <v>0</v>
      </c>
      <c r="E318" s="153" t="n">
        <f aca="false">IF(C318="",0,IF(OR(C318=J$12,AND(C318&gt;=J$11,C318&lt;=J$12)),0,IF(A$10=1,F318-D318,IF(I318&gt;0,I318,H318)+J318)))</f>
        <v>0</v>
      </c>
      <c r="F318" s="153" t="n">
        <f aca="false">IF(C318="",0,IF(OR(D$16&gt;=C318,OR(C318=J$12,AND(C318&gt;=J$11,C318&lt;=J$12))),D318,IF(A$10=1,IF(I318&gt;0,H$17,H$16)+J318,D318+E318)))</f>
        <v>0</v>
      </c>
      <c r="G318" s="153" t="n">
        <f aca="false">IF(C318="",0,G317-E318)</f>
        <v>0</v>
      </c>
      <c r="H318" s="19" t="n">
        <f aca="false">IF(C318&gt;$D$16,((($H$9-$A$11)/(100*$D$12))*((1+($A$11/(100*$D$12)))^(C317-$D$16)))*$D$9,0)</f>
        <v>0</v>
      </c>
      <c r="I318" s="19" t="e">
        <f aca="false">IF(C318&lt;=H$7,0,(((H$3-A$11)/(100*D$12))*((1+(A$11/(100*D$12)))^(C317-H$7)))*H$2)</f>
        <v>#VALUE!</v>
      </c>
      <c r="J318" s="104" t="n">
        <f aca="false">IF(C318=H$7,I$17-IF(J$16=1,H318,0)-IF(A$10=1,J$20,0),0)</f>
        <v>0</v>
      </c>
    </row>
    <row r="319" customFormat="false" ht="14.25" hidden="false" customHeight="false" outlineLevel="0" collapsed="false">
      <c r="A319" s="155" t="e">
        <f aca="false">DATE(YEAR(A$1),MONTH(A$1)+A$4*(C319-A$2),DAY(A$1))+A$3</f>
        <v>#VALUE!</v>
      </c>
      <c r="B319" s="78" t="str">
        <f aca="false">IF(OR($I$8=1,C319=""),"",IF(DAY(A319)&lt;DAY($A$1),A319-DAY(A319),A319))</f>
        <v/>
      </c>
      <c r="C319" s="19" t="str">
        <f aca="false">IF(OR(C318&gt;=$A$5,C318=""),"",C318+1)</f>
        <v/>
      </c>
      <c r="D319" s="153" t="n">
        <f aca="false">IF(C319="",0,ROUND((G318-IF(D$13=1,E319,0))*A$6-IF(C319=H$7,J$20,0),IF(A$10=1,2,9)))</f>
        <v>0</v>
      </c>
      <c r="E319" s="153" t="n">
        <f aca="false">IF(C319="",0,IF(OR(C319=J$12,AND(C319&gt;=J$11,C319&lt;=J$12)),0,IF(A$10=1,F319-D319,IF(I319&gt;0,I319,H319)+J319)))</f>
        <v>0</v>
      </c>
      <c r="F319" s="153" t="n">
        <f aca="false">IF(C319="",0,IF(OR(D$16&gt;=C319,OR(C319=J$12,AND(C319&gt;=J$11,C319&lt;=J$12))),D319,IF(A$10=1,IF(I319&gt;0,H$17,H$16)+J319,D319+E319)))</f>
        <v>0</v>
      </c>
      <c r="G319" s="153" t="n">
        <f aca="false">IF(C319="",0,G318-E319)</f>
        <v>0</v>
      </c>
      <c r="H319" s="19" t="n">
        <f aca="false">IF(C319&gt;$D$16,((($H$9-$A$11)/(100*$D$12))*((1+($A$11/(100*$D$12)))^(C318-$D$16)))*$D$9,0)</f>
        <v>0</v>
      </c>
      <c r="I319" s="19" t="e">
        <f aca="false">IF(C319&lt;=H$7,0,(((H$3-A$11)/(100*D$12))*((1+(A$11/(100*D$12)))^(C318-H$7)))*H$2)</f>
        <v>#VALUE!</v>
      </c>
      <c r="J319" s="104" t="n">
        <f aca="false">IF(C319=H$7,I$17-IF(J$16=1,H319,0)-IF(A$10=1,J$20,0),0)</f>
        <v>0</v>
      </c>
    </row>
    <row r="320" customFormat="false" ht="14.25" hidden="false" customHeight="false" outlineLevel="0" collapsed="false">
      <c r="A320" s="155" t="e">
        <f aca="false">DATE(YEAR(A$1),MONTH(A$1)+A$4*(C320-A$2),DAY(A$1))+A$3</f>
        <v>#VALUE!</v>
      </c>
      <c r="B320" s="78" t="str">
        <f aca="false">IF(OR($I$8=1,C320=""),"",IF(DAY(A320)&lt;DAY($A$1),A320-DAY(A320),A320))</f>
        <v/>
      </c>
      <c r="C320" s="19" t="str">
        <f aca="false">IF(OR(C319&gt;=$A$5,C319=""),"",C319+1)</f>
        <v/>
      </c>
      <c r="D320" s="153" t="n">
        <f aca="false">IF(C320="",0,ROUND((G319-IF(D$13=1,E320,0))*A$6-IF(C320=H$7,J$20,0),IF(A$10=1,2,9)))</f>
        <v>0</v>
      </c>
      <c r="E320" s="153" t="n">
        <f aca="false">IF(C320="",0,IF(OR(C320=J$12,AND(C320&gt;=J$11,C320&lt;=J$12)),0,IF(A$10=1,F320-D320,IF(I320&gt;0,I320,H320)+J320)))</f>
        <v>0</v>
      </c>
      <c r="F320" s="153" t="n">
        <f aca="false">IF(C320="",0,IF(OR(D$16&gt;=C320,OR(C320=J$12,AND(C320&gt;=J$11,C320&lt;=J$12))),D320,IF(A$10=1,IF(I320&gt;0,H$17,H$16)+J320,D320+E320)))</f>
        <v>0</v>
      </c>
      <c r="G320" s="153" t="n">
        <f aca="false">IF(C320="",0,G319-E320)</f>
        <v>0</v>
      </c>
      <c r="H320" s="19" t="n">
        <f aca="false">IF(C320&gt;$D$16,((($H$9-$A$11)/(100*$D$12))*((1+($A$11/(100*$D$12)))^(C319-$D$16)))*$D$9,0)</f>
        <v>0</v>
      </c>
      <c r="I320" s="19" t="e">
        <f aca="false">IF(C320&lt;=H$7,0,(((H$3-A$11)/(100*D$12))*((1+(A$11/(100*D$12)))^(C319-H$7)))*H$2)</f>
        <v>#VALUE!</v>
      </c>
      <c r="J320" s="104" t="n">
        <f aca="false">IF(C320=H$7,I$17-IF(J$16=1,H320,0)-IF(A$10=1,J$20,0),0)</f>
        <v>0</v>
      </c>
    </row>
    <row r="321" customFormat="false" ht="14.25" hidden="false" customHeight="false" outlineLevel="0" collapsed="false">
      <c r="A321" s="155" t="e">
        <f aca="false">DATE(YEAR(A$1),MONTH(A$1)+A$4*(C321-A$2),DAY(A$1))+A$3</f>
        <v>#VALUE!</v>
      </c>
      <c r="B321" s="78" t="str">
        <f aca="false">IF(OR($I$8=1,C321=""),"",IF(DAY(A321)&lt;DAY($A$1),A321-DAY(A321),A321))</f>
        <v/>
      </c>
      <c r="C321" s="19" t="str">
        <f aca="false">IF(OR(C320&gt;=$A$5,C320=""),"",C320+1)</f>
        <v/>
      </c>
      <c r="D321" s="153" t="n">
        <f aca="false">IF(C321="",0,ROUND((G320-IF(D$13=1,E321,0))*A$6-IF(C321=H$7,J$20,0),IF(A$10=1,2,9)))</f>
        <v>0</v>
      </c>
      <c r="E321" s="153" t="n">
        <f aca="false">IF(C321="",0,IF(OR(C321=J$12,AND(C321&gt;=J$11,C321&lt;=J$12)),0,IF(A$10=1,F321-D321,IF(I321&gt;0,I321,H321)+J321)))</f>
        <v>0</v>
      </c>
      <c r="F321" s="153" t="n">
        <f aca="false">IF(C321="",0,IF(OR(D$16&gt;=C321,OR(C321=J$12,AND(C321&gt;=J$11,C321&lt;=J$12))),D321,IF(A$10=1,IF(I321&gt;0,H$17,H$16)+J321,D321+E321)))</f>
        <v>0</v>
      </c>
      <c r="G321" s="153" t="n">
        <f aca="false">IF(C321="",0,G320-E321)</f>
        <v>0</v>
      </c>
      <c r="H321" s="19" t="n">
        <f aca="false">IF(C321&gt;$D$16,((($H$9-$A$11)/(100*$D$12))*((1+($A$11/(100*$D$12)))^(C320-$D$16)))*$D$9,0)</f>
        <v>0</v>
      </c>
      <c r="I321" s="19" t="e">
        <f aca="false">IF(C321&lt;=H$7,0,(((H$3-A$11)/(100*D$12))*((1+(A$11/(100*D$12)))^(C320-H$7)))*H$2)</f>
        <v>#VALUE!</v>
      </c>
      <c r="J321" s="104" t="n">
        <f aca="false">IF(C321=H$7,I$17-IF(J$16=1,H321,0)-IF(A$10=1,J$20,0),0)</f>
        <v>0</v>
      </c>
    </row>
    <row r="322" customFormat="false" ht="14.25" hidden="false" customHeight="false" outlineLevel="0" collapsed="false">
      <c r="A322" s="155" t="e">
        <f aca="false">DATE(YEAR(A$1),MONTH(A$1)+A$4*(C322-A$2),DAY(A$1))+A$3</f>
        <v>#VALUE!</v>
      </c>
      <c r="B322" s="78" t="str">
        <f aca="false">IF(OR($I$8=1,C322=""),"",IF(DAY(A322)&lt;DAY($A$1),A322-DAY(A322),A322))</f>
        <v/>
      </c>
      <c r="C322" s="19" t="str">
        <f aca="false">IF(OR(C321&gt;=$A$5,C321=""),"",C321+1)</f>
        <v/>
      </c>
      <c r="D322" s="153" t="n">
        <f aca="false">IF(C322="",0,ROUND((G321-IF(D$13=1,E322,0))*A$6-IF(C322=H$7,J$20,0),IF(A$10=1,2,9)))</f>
        <v>0</v>
      </c>
      <c r="E322" s="153" t="n">
        <f aca="false">IF(C322="",0,IF(OR(C322=J$12,AND(C322&gt;=J$11,C322&lt;=J$12)),0,IF(A$10=1,F322-D322,IF(I322&gt;0,I322,H322)+J322)))</f>
        <v>0</v>
      </c>
      <c r="F322" s="153" t="n">
        <f aca="false">IF(C322="",0,IF(OR(D$16&gt;=C322,OR(C322=J$12,AND(C322&gt;=J$11,C322&lt;=J$12))),D322,IF(A$10=1,IF(I322&gt;0,H$17,H$16)+J322,D322+E322)))</f>
        <v>0</v>
      </c>
      <c r="G322" s="153" t="n">
        <f aca="false">IF(C322="",0,G321-E322)</f>
        <v>0</v>
      </c>
      <c r="H322" s="19" t="n">
        <f aca="false">IF(C322&gt;$D$16,((($H$9-$A$11)/(100*$D$12))*((1+($A$11/(100*$D$12)))^(C321-$D$16)))*$D$9,0)</f>
        <v>0</v>
      </c>
      <c r="I322" s="19" t="e">
        <f aca="false">IF(C322&lt;=H$7,0,(((H$3-A$11)/(100*D$12))*((1+(A$11/(100*D$12)))^(C321-H$7)))*H$2)</f>
        <v>#VALUE!</v>
      </c>
      <c r="J322" s="104" t="n">
        <f aca="false">IF(C322=H$7,I$17-IF(J$16=1,H322,0)-IF(A$10=1,J$20,0),0)</f>
        <v>0</v>
      </c>
    </row>
    <row r="323" customFormat="false" ht="14.25" hidden="false" customHeight="false" outlineLevel="0" collapsed="false">
      <c r="A323" s="155" t="e">
        <f aca="false">DATE(YEAR(A$1),MONTH(A$1)+A$4*(C323-A$2),DAY(A$1))+A$3</f>
        <v>#VALUE!</v>
      </c>
      <c r="B323" s="78" t="str">
        <f aca="false">IF(OR($I$8=1,C323=""),"",IF(DAY(A323)&lt;DAY($A$1),A323-DAY(A323),A323))</f>
        <v/>
      </c>
      <c r="C323" s="19" t="str">
        <f aca="false">IF(OR(C322&gt;=$A$5,C322=""),"",C322+1)</f>
        <v/>
      </c>
      <c r="D323" s="153" t="n">
        <f aca="false">IF(C323="",0,ROUND((G322-IF(D$13=1,E323,0))*A$6-IF(C323=H$7,J$20,0),IF(A$10=1,2,9)))</f>
        <v>0</v>
      </c>
      <c r="E323" s="153" t="n">
        <f aca="false">IF(C323="",0,IF(OR(C323=J$12,AND(C323&gt;=J$11,C323&lt;=J$12)),0,IF(A$10=1,F323-D323,IF(I323&gt;0,I323,H323)+J323)))</f>
        <v>0</v>
      </c>
      <c r="F323" s="153" t="n">
        <f aca="false">IF(C323="",0,IF(OR(D$16&gt;=C323,OR(C323=J$12,AND(C323&gt;=J$11,C323&lt;=J$12))),D323,IF(A$10=1,IF(I323&gt;0,H$17,H$16)+J323,D323+E323)))</f>
        <v>0</v>
      </c>
      <c r="G323" s="153" t="n">
        <f aca="false">IF(C323="",0,G322-E323)</f>
        <v>0</v>
      </c>
      <c r="H323" s="19" t="n">
        <f aca="false">IF(C323&gt;$D$16,((($H$9-$A$11)/(100*$D$12))*((1+($A$11/(100*$D$12)))^(C322-$D$16)))*$D$9,0)</f>
        <v>0</v>
      </c>
      <c r="I323" s="19" t="e">
        <f aca="false">IF(C323&lt;=H$7,0,(((H$3-A$11)/(100*D$12))*((1+(A$11/(100*D$12)))^(C322-H$7)))*H$2)</f>
        <v>#VALUE!</v>
      </c>
      <c r="J323" s="104" t="n">
        <f aca="false">IF(C323=H$7,I$17-IF(J$16=1,H323,0)-IF(A$10=1,J$20,0),0)</f>
        <v>0</v>
      </c>
    </row>
    <row r="324" customFormat="false" ht="14.25" hidden="false" customHeight="false" outlineLevel="0" collapsed="false">
      <c r="A324" s="155" t="e">
        <f aca="false">DATE(YEAR(A$1),MONTH(A$1)+A$4*(C324-A$2),DAY(A$1))+A$3</f>
        <v>#VALUE!</v>
      </c>
      <c r="B324" s="78" t="str">
        <f aca="false">IF(OR($I$8=1,C324=""),"",IF(DAY(A324)&lt;DAY($A$1),A324-DAY(A324),A324))</f>
        <v/>
      </c>
      <c r="C324" s="19" t="str">
        <f aca="false">IF(OR(C323&gt;=$A$5,C323=""),"",C323+1)</f>
        <v/>
      </c>
      <c r="D324" s="153" t="n">
        <f aca="false">IF(C324="",0,ROUND((G323-IF(D$13=1,E324,0))*A$6-IF(C324=H$7,J$20,0),IF(A$10=1,2,9)))</f>
        <v>0</v>
      </c>
      <c r="E324" s="153" t="n">
        <f aca="false">IF(C324="",0,IF(OR(C324=J$12,AND(C324&gt;=J$11,C324&lt;=J$12)),0,IF(A$10=1,F324-D324,IF(I324&gt;0,I324,H324)+J324)))</f>
        <v>0</v>
      </c>
      <c r="F324" s="153" t="n">
        <f aca="false">IF(C324="",0,IF(OR(D$16&gt;=C324,OR(C324=J$12,AND(C324&gt;=J$11,C324&lt;=J$12))),D324,IF(A$10=1,IF(I324&gt;0,H$17,H$16)+J324,D324+E324)))</f>
        <v>0</v>
      </c>
      <c r="G324" s="153" t="n">
        <f aca="false">IF(C324="",0,G323-E324)</f>
        <v>0</v>
      </c>
      <c r="H324" s="19" t="n">
        <f aca="false">IF(C324&gt;$D$16,((($H$9-$A$11)/(100*$D$12))*((1+($A$11/(100*$D$12)))^(C323-$D$16)))*$D$9,0)</f>
        <v>0</v>
      </c>
      <c r="I324" s="19" t="e">
        <f aca="false">IF(C324&lt;=H$7,0,(((H$3-A$11)/(100*D$12))*((1+(A$11/(100*D$12)))^(C323-H$7)))*H$2)</f>
        <v>#VALUE!</v>
      </c>
      <c r="J324" s="104" t="n">
        <f aca="false">IF(C324=H$7,I$17-IF(J$16=1,H324,0)-IF(A$10=1,J$20,0),0)</f>
        <v>0</v>
      </c>
    </row>
    <row r="325" customFormat="false" ht="14.25" hidden="false" customHeight="false" outlineLevel="0" collapsed="false">
      <c r="A325" s="155" t="e">
        <f aca="false">DATE(YEAR(A$1),MONTH(A$1)+A$4*(C325-A$2),DAY(A$1))+A$3</f>
        <v>#VALUE!</v>
      </c>
      <c r="B325" s="78" t="str">
        <f aca="false">IF(OR($I$8=1,C325=""),"",IF(DAY(A325)&lt;DAY($A$1),A325-DAY(A325),A325))</f>
        <v/>
      </c>
      <c r="C325" s="19" t="str">
        <f aca="false">IF(OR(C324&gt;=$A$5,C324=""),"",C324+1)</f>
        <v/>
      </c>
      <c r="D325" s="153" t="n">
        <f aca="false">IF(C325="",0,ROUND((G324-IF(D$13=1,E325,0))*A$6-IF(C325=H$7,J$20,0),IF(A$10=1,2,9)))</f>
        <v>0</v>
      </c>
      <c r="E325" s="153" t="n">
        <f aca="false">IF(C325="",0,IF(OR(C325=J$12,AND(C325&gt;=J$11,C325&lt;=J$12)),0,IF(A$10=1,F325-D325,IF(I325&gt;0,I325,H325)+J325)))</f>
        <v>0</v>
      </c>
      <c r="F325" s="153" t="n">
        <f aca="false">IF(C325="",0,IF(OR(D$16&gt;=C325,OR(C325=J$12,AND(C325&gt;=J$11,C325&lt;=J$12))),D325,IF(A$10=1,IF(I325&gt;0,H$17,H$16)+J325,D325+E325)))</f>
        <v>0</v>
      </c>
      <c r="G325" s="153" t="n">
        <f aca="false">IF(C325="",0,G324-E325)</f>
        <v>0</v>
      </c>
      <c r="H325" s="19" t="n">
        <f aca="false">IF(C325&gt;$D$16,((($H$9-$A$11)/(100*$D$12))*((1+($A$11/(100*$D$12)))^(C324-$D$16)))*$D$9,0)</f>
        <v>0</v>
      </c>
      <c r="I325" s="19" t="e">
        <f aca="false">IF(C325&lt;=H$7,0,(((H$3-A$11)/(100*D$12))*((1+(A$11/(100*D$12)))^(C324-H$7)))*H$2)</f>
        <v>#VALUE!</v>
      </c>
      <c r="J325" s="104" t="n">
        <f aca="false">IF(C325=H$7,I$17-IF(J$16=1,H325,0)-IF(A$10=1,J$20,0),0)</f>
        <v>0</v>
      </c>
    </row>
    <row r="326" customFormat="false" ht="14.25" hidden="false" customHeight="false" outlineLevel="0" collapsed="false">
      <c r="B326" s="18" t="s">
        <v>65</v>
      </c>
      <c r="H326" s="19"/>
      <c r="I326" s="108"/>
    </row>
  </sheetData>
  <sheetProtection sheet="true" objects="true" scenarios="true"/>
  <printOptions headings="false" gridLines="false" gridLinesSet="true" horizontalCentered="false" verticalCentered="false"/>
  <pageMargins left="1.14027777777778" right="0.315277777777778" top="0.23611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ILG_4.XLS; &amp;A  Version: 21.11.1997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7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14" activeCellId="0" sqref="D14"/>
    </sheetView>
  </sheetViews>
  <sheetFormatPr defaultColWidth="10.9921875" defaultRowHeight="14.25" zeroHeight="false" outlineLevelRow="0" outlineLevelCol="1"/>
  <cols>
    <col collapsed="false" customWidth="true" hidden="true" outlineLevel="1" max="1" min="1" style="103" width="11.61"/>
    <col collapsed="false" customWidth="true" hidden="false" outlineLevel="0" max="2" min="2" style="18" width="11.61"/>
    <col collapsed="false" customWidth="true" hidden="false" outlineLevel="0" max="3" min="3" style="104" width="4.11"/>
    <col collapsed="false" customWidth="true" hidden="false" outlineLevel="0" max="4" min="4" style="104" width="13.37"/>
    <col collapsed="false" customWidth="true" hidden="false" outlineLevel="0" max="5" min="5" style="104" width="14.37"/>
    <col collapsed="false" customWidth="true" hidden="false" outlineLevel="0" max="6" min="6" style="104" width="13.37"/>
    <col collapsed="false" customWidth="true" hidden="false" outlineLevel="0" max="7" min="7" style="104" width="14.25"/>
    <col collapsed="false" customWidth="true" hidden="true" outlineLevel="1" max="9" min="8" style="104" width="13.24"/>
    <col collapsed="false" customWidth="true" hidden="true" outlineLevel="1" max="10" min="10" style="104" width="10.87"/>
    <col collapsed="false" customWidth="true" hidden="false" outlineLevel="0" max="11" min="11" style="104" width="14.25"/>
    <col collapsed="false" customWidth="true" hidden="false" outlineLevel="0" max="12" min="12" style="104" width="12.62"/>
    <col collapsed="false" customWidth="false" hidden="false" outlineLevel="0" max="246" min="13" style="104" width="10.99"/>
    <col collapsed="false" customWidth="true" hidden="false" outlineLevel="0" max="247" min="247" style="104" width="0.75"/>
    <col collapsed="false" customWidth="true" hidden="false" outlineLevel="0" max="248" min="248" style="104" width="17.24"/>
    <col collapsed="false" customWidth="false" hidden="false" outlineLevel="0" max="257" min="249" style="104" width="10.99"/>
  </cols>
  <sheetData>
    <row r="1" customFormat="false" ht="15" hidden="false" customHeight="true" outlineLevel="0" collapsed="false">
      <c r="A1" s="105" t="n">
        <f aca="false">IF(AND(DAY(D15)=1,C15=1,A2&lt;&gt;1),D15-1,D15)</f>
        <v>38717</v>
      </c>
      <c r="B1" s="106" t="n">
        <f aca="false">Summe!B1</f>
        <v>0</v>
      </c>
      <c r="C1" s="107"/>
      <c r="D1" s="107"/>
      <c r="E1" s="107"/>
      <c r="F1" s="107"/>
      <c r="G1" s="108"/>
      <c r="H1" s="109" t="s">
        <v>66</v>
      </c>
      <c r="I1" s="110"/>
      <c r="J1" s="111"/>
      <c r="K1" s="56"/>
      <c r="L1" s="56"/>
      <c r="S1" s="112"/>
      <c r="V1" s="108"/>
    </row>
    <row r="2" customFormat="false" ht="18" hidden="false" customHeight="true" outlineLevel="0" collapsed="false">
      <c r="A2" s="82" t="n">
        <f aca="false">IF(OR(D13=1,D13=2),1,0)</f>
        <v>0</v>
      </c>
      <c r="B2" s="26" t="str">
        <f aca="false">IF(Summe!I2&lt;3,"","3. ")&amp;IF(H8=D9,"",IF(B1="e","LOAN REPAYMENT SCHEDULE ","Tilgungsplan für ein "))&amp;IF(H8=D9,IF(B1="e","LOAN WITHOUT REPAYMENT","Blockdarlehen"),IF(B1="e","(ANNUITY)","Annuitätendarlehen"))</f>
        <v>Tilgungsplan für ein Annuitätendarlehen</v>
      </c>
      <c r="C2" s="107"/>
      <c r="D2" s="107"/>
      <c r="E2" s="107"/>
      <c r="F2" s="107"/>
      <c r="G2" s="107"/>
      <c r="H2" s="110" t="n">
        <f aca="false">IF(H7=0,G21,INDEX(G22:G499,H7))</f>
        <v>0</v>
      </c>
      <c r="I2" s="110"/>
      <c r="J2" s="111"/>
      <c r="K2" s="0"/>
      <c r="L2" s="56"/>
      <c r="V2" s="112"/>
      <c r="W2" s="112"/>
    </row>
    <row r="3" customFormat="false" ht="15" hidden="false" customHeight="false" outlineLevel="0" collapsed="false">
      <c r="A3" s="82" t="n">
        <f aca="false">IF(AND(DAY(D15)=1,C15=1,A2&lt;&gt;1),10,0)</f>
        <v>10</v>
      </c>
      <c r="B3" s="158" t="str">
        <f aca="false">IF(Summe!I2&lt;3,"Ist in ""Summe"" nicht enthalten","")</f>
        <v>Ist in "Summe" nicht enthalten</v>
      </c>
      <c r="C3" s="107"/>
      <c r="D3" s="107"/>
      <c r="E3" s="107"/>
      <c r="F3" s="107"/>
      <c r="G3" s="107"/>
      <c r="H3" s="104" t="e">
        <f aca="false">100*((1-H8/H2)*(A11/100)/(1-(1/(1+(A11/(100*D12))))^(D12*I16))+(H8/H2*A11/100))</f>
        <v>#DIV/0!</v>
      </c>
      <c r="I3" s="114" t="n">
        <f aca="false">(360/D12-C11)/360</f>
        <v>0.25</v>
      </c>
      <c r="J3" s="111"/>
      <c r="K3" s="86" t="str">
        <f aca="false">IF(D16&gt;0,"  Annuität ab Tilgungsbeginn",IF(H14&gt;0,"  Annuität vor "&amp;IF(OR(ISTEXT(J15),J14&lt;0),"Tilgungsaussetzung","Sondertilgung"),""))</f>
        <v/>
      </c>
      <c r="L3" s="56"/>
    </row>
    <row r="4" customFormat="false" ht="18" hidden="false" customHeight="true" outlineLevel="0" collapsed="false">
      <c r="A4" s="19" t="n">
        <f aca="false">12/D12</f>
        <v>3</v>
      </c>
      <c r="B4" s="28"/>
      <c r="C4" s="29"/>
      <c r="D4" s="29"/>
      <c r="E4" s="29"/>
      <c r="F4" s="29"/>
      <c r="G4" s="29"/>
      <c r="H4" s="110" t="e">
        <f aca="false">ROUND(H3*H2/(100*D12),2)</f>
        <v>#DIV/0!</v>
      </c>
      <c r="I4" s="115" t="n">
        <f aca="false">ROUND((I3*12-ROUNDDOWN(ROUNDUP(I3,6)*12,0))/12*360,0)</f>
        <v>0</v>
      </c>
      <c r="J4" s="111"/>
      <c r="K4" s="86" t="str">
        <f aca="false">IF(K3&lt;&gt;"","  für Zielwertsuche","  Annuität für Zielwertsuche")</f>
        <v>  Annuität für Zielwertsuche</v>
      </c>
      <c r="L4" s="56"/>
    </row>
    <row r="5" customFormat="false" ht="15" hidden="false" customHeight="true" outlineLevel="0" collapsed="false">
      <c r="A5" s="19" t="n">
        <f aca="false">ROUND(D12*A8,7)</f>
        <v>40</v>
      </c>
      <c r="B5" s="28"/>
      <c r="C5" s="29"/>
      <c r="D5" s="29"/>
      <c r="E5" s="29"/>
      <c r="F5" s="116"/>
      <c r="G5" s="29"/>
      <c r="H5" s="104" t="e">
        <f aca="false">H3/(1+(A11/(100*D12)))</f>
        <v>#DIV/0!</v>
      </c>
      <c r="I5" s="105" t="n">
        <f aca="false">IF(I3&lt;0,DATE(YEAR(D15),MONTH(D15)-INT(C11/30-12/D12),DAY(D15)-MOD(C11/30-12/D12,1)*30-IF(AND(MOD(C11/30,1)&gt;0,DAY(D15)=1),1,0)),DATE(YEAR(D15),MONTH(D15)+INT(ROUND(I3*12,6)),DAY(D15)+I4)-IF(AND(DAY(D15)=1,I4&lt;&gt;0),1,0))</f>
        <v>38808</v>
      </c>
      <c r="J5" s="111"/>
      <c r="K5" s="86" t="s">
        <v>67</v>
      </c>
      <c r="L5" s="18"/>
    </row>
    <row r="6" customFormat="false" ht="15" hidden="false" customHeight="true" outlineLevel="0" collapsed="false">
      <c r="A6" s="19" t="n">
        <f aca="false">A11/D12/100*IF(D13=1,D12/(D12+A11/100),1)</f>
        <v>0.017125</v>
      </c>
      <c r="B6" s="28"/>
      <c r="C6" s="29"/>
      <c r="D6" s="117"/>
      <c r="E6" s="37"/>
      <c r="F6" s="118"/>
      <c r="G6" s="29"/>
      <c r="H6" s="110" t="e">
        <f aca="false">ROUND(H2*H5/(D12*100),2)</f>
        <v>#DIV/0!</v>
      </c>
      <c r="I6" s="110"/>
      <c r="J6" s="111"/>
      <c r="K6" s="119" t="n">
        <f aca="false">IF(D13=1,D9*H11/D12/100,D9*H9/D12/100)</f>
        <v>51840.1578683294</v>
      </c>
      <c r="L6" s="79"/>
    </row>
    <row r="7" customFormat="false" ht="15" hidden="false" customHeight="true" outlineLevel="0" collapsed="false">
      <c r="A7" s="104" t="n">
        <f aca="false">A6*(D9-IF(D13=1,IF(OR(C22=J$12,AND(C22&gt;=J$11,C22&lt;=J$12)),0,IF(I22&gt;0,I22,H22)+J22),0))</f>
        <v>25556.05517875</v>
      </c>
      <c r="B7" s="28"/>
      <c r="C7" s="29"/>
      <c r="D7" s="29"/>
      <c r="E7" s="29"/>
      <c r="F7" s="29"/>
      <c r="G7" s="29"/>
      <c r="H7" s="82" t="n">
        <f aca="false">IF(J14=0,450,ROUND(I14*D12,6))</f>
        <v>450</v>
      </c>
      <c r="I7" s="82"/>
      <c r="J7" s="111"/>
      <c r="K7" s="0"/>
      <c r="L7" s="18"/>
    </row>
    <row r="8" customFormat="false" ht="15" hidden="false" customHeight="true" outlineLevel="0" collapsed="false">
      <c r="A8" s="82" t="n">
        <f aca="false">D14/A12</f>
        <v>10</v>
      </c>
      <c r="B8" s="120" t="str">
        <f aca="false">IF(COUNTIF(K6:K12,"#WERT!")&lt;&gt;0,"Ein Zahlenfeld enthält evtll. TEXT oder Leerzeichen!",IF(ISTEXT(D15),"Der Darlehensbeginn ist Unsinn !",IF(MOD(A5,1)&lt;&gt;0,"Programm: wftilgbr.xls für gebrochene Annuitäten",IF(MAX(C22:C499)&gt;300,"maximal 300 "&amp;A13,""))))</f>
        <v/>
      </c>
      <c r="C8" s="108"/>
      <c r="D8" s="0"/>
      <c r="E8" s="103"/>
      <c r="F8" s="103"/>
      <c r="G8" s="121" t="str">
        <f aca="false">IF(ISERROR(H2),"",IF(AND(C17&gt;0,H8&gt;=H2),"Restwert nach Sondertilgung unter Darlehensrestwert !  ",""))</f>
        <v/>
      </c>
      <c r="H8" s="82" t="n">
        <f aca="false">IF(D10&gt;100,D10,D9*D10/100)</f>
        <v>0</v>
      </c>
      <c r="I8" s="82" t="n">
        <f aca="false">IF(OR(D15=0,D12&lt;1,MOD(12,D12)&lt;&gt;0),1,0)</f>
        <v>0</v>
      </c>
      <c r="J8" s="111" t="n">
        <f aca="false">INDEX(G22:G499,A5)-H8</f>
        <v>1.05937942862511E-008</v>
      </c>
      <c r="K8" s="122"/>
      <c r="L8" s="56"/>
    </row>
    <row r="9" customFormat="false" ht="15" hidden="false" customHeight="true" outlineLevel="0" collapsed="false">
      <c r="A9" s="108"/>
      <c r="B9" s="0"/>
      <c r="C9" s="123" t="n">
        <f aca="false">Summe!C13</f>
        <v>0</v>
      </c>
      <c r="D9" s="30" t="n">
        <v>1492324.39</v>
      </c>
      <c r="E9" s="19" t="str">
        <f aca="false">tilg1!E9</f>
        <v>  Darlehensbetrag</v>
      </c>
      <c r="G9" s="124"/>
      <c r="H9" s="19" t="n">
        <f aca="false">100*((1-H8/D9)*(A11/100)/(1-(1/(1+(A11/(100*D12))))^(A5-D16))+(H8/D9*A11/100))</f>
        <v>13.8951445719732</v>
      </c>
      <c r="J9" s="111"/>
      <c r="K9" s="56"/>
      <c r="L9" s="56"/>
    </row>
    <row r="10" customFormat="false" ht="15" hidden="false" customHeight="true" outlineLevel="0" collapsed="false">
      <c r="A10" s="82" t="n">
        <f aca="false">IF(D13=1,0,C10)</f>
        <v>0</v>
      </c>
      <c r="B10" s="125"/>
      <c r="C10" s="126" t="n">
        <f aca="false">Summe!C13</f>
        <v>0</v>
      </c>
      <c r="D10" s="127"/>
      <c r="E10" s="19" t="str">
        <f aca="false">IF(D10=0,IF(B1="e","  declining balance","  Restwert"),IF(D10&lt;=100,IF(B1="e","  % declining balance = ","  % Restwert = "),IF(B1="e","  declining balance = ","  Restwert = "))&amp;IF(D10&lt;=100,TEXT(D9*D10/100,"#.##0,00"),ROUND(D10*100/D9,3)&amp;" %"))&amp;IF(A10=2,"  "&amp;IF(J8&gt;0.004,"+ ",IF(J8&lt;-0.004,"- ",""))&amp;TEXT(ABS(J8),"#0,00")&amp;IF(B1="e"," rounding"," Ausgleich"&amp;IF(D10&lt;=100,"","sbetrag")),"")</f>
        <v>  Restwert</v>
      </c>
      <c r="G10" s="112"/>
      <c r="H10" s="110" t="n">
        <f aca="false">ROUND(H9*D9/100/D12,2)</f>
        <v>51840.16</v>
      </c>
      <c r="J10" s="111"/>
      <c r="K10" s="73" t="n">
        <f aca="false">SUM(D22:INDEX(D22:D493,A5))</f>
        <v>581281.924733191</v>
      </c>
      <c r="L10" s="19" t="s">
        <v>61</v>
      </c>
    </row>
    <row r="11" customFormat="false" ht="15" hidden="false" customHeight="true" outlineLevel="0" collapsed="false">
      <c r="A11" s="82" t="n">
        <f aca="false">IF(D11=0,0.00000001,D11)</f>
        <v>6.85</v>
      </c>
      <c r="B11" s="125"/>
      <c r="C11" s="59"/>
      <c r="D11" s="116" t="n">
        <v>6.85</v>
      </c>
      <c r="E11" s="61" t="str">
        <f aca="false">IF(B1="e","  % interest rate p.a. ","  % Zins p.a. ")&amp;IF(OR(C11=0,C11=360/D12,ISTEXT(C11)),""," (1."&amp;A16&amp;IF(C11&lt;360/D12,IF(B1="e",": only ",": nur "),": ")&amp;C11&amp;IF(C11=1,IF(B1="e"," day"," Tag"),IF(B1="e"," days"," Tage"))&amp;")")</f>
        <v>  % Zins p.a. </v>
      </c>
      <c r="F11" s="108"/>
      <c r="G11" s="128"/>
      <c r="H11" s="19" t="n">
        <f aca="false">H9/(1+(A11/(100*D12)))</f>
        <v>13.6611965805316</v>
      </c>
      <c r="J11" s="63" t="n">
        <f aca="false">IF(OR(ISTEXT(VALUE(LEFT(J15,1))),J15&lt;=1000),1000,VALUE(LEFT(SUBSTITUTE(J15," ","     "),3)))</f>
        <v>1000</v>
      </c>
      <c r="K11" s="95" t="n">
        <f aca="false">SUM(E22:INDEX(E22:E493,A5))</f>
        <v>1492324.38999999</v>
      </c>
      <c r="L11" s="19" t="str">
        <f aca="false">IF(K11=0,""," Tilgungen")</f>
        <v> Tilgungen</v>
      </c>
    </row>
    <row r="12" customFormat="false" ht="15" hidden="false" customHeight="true" outlineLevel="0" collapsed="false">
      <c r="A12" s="129" t="n">
        <f aca="false">IF(C14=0,1,C14)</f>
        <v>1</v>
      </c>
      <c r="D12" s="123" t="n">
        <f aca="false">Summe!D14</f>
        <v>4</v>
      </c>
      <c r="E12" s="19" t="str">
        <f aca="false">tilg1!E12</f>
        <v>  vierteljährliche Verrechnung</v>
      </c>
      <c r="F12" s="108"/>
      <c r="G12" s="128"/>
      <c r="H12" s="110" t="n">
        <f aca="false">ROUND(D9*H11/(D12*100),2)</f>
        <v>50967.34</v>
      </c>
      <c r="I12" s="130"/>
      <c r="J12" s="63" t="n">
        <f aca="false">IF(OR(ISTEXT(J15),J14&lt;0),ABS(J14),1000)</f>
        <v>1000</v>
      </c>
      <c r="K12" s="73" t="n">
        <f aca="false">IF(K11=0,0,K10+K11)</f>
        <v>2073606.31473318</v>
      </c>
      <c r="L12" s="19" t="str">
        <f aca="false">IF(K11=0,""," Annuitäten")</f>
        <v> Annuitäten</v>
      </c>
    </row>
    <row r="13" customFormat="false" ht="15" hidden="false" customHeight="true" outlineLevel="0" collapsed="false">
      <c r="A13" s="82" t="str">
        <f aca="false">IF(D12=12,IF(B1="e"," months"," Monate"),IF(D12=4,IF(B1="e"," quarters"," Quartale"),IF(D12=2,IF(B1="e"," half-years"," Halbjahre"),IF(D12=1,IF(B1="e"," years"," Jahre"),IF(B1="e"," periods"," Teiljahre")))))</f>
        <v> Quartale</v>
      </c>
      <c r="B13" s="53"/>
      <c r="C13" s="108"/>
      <c r="D13" s="123" t="n">
        <f aca="false">Summe!D15</f>
        <v>0</v>
      </c>
      <c r="E13" s="19" t="str">
        <f aca="false">tilg1!E13</f>
        <v>  nachschüssig</v>
      </c>
      <c r="F13" s="108"/>
      <c r="G13" s="131"/>
      <c r="H13" s="108"/>
      <c r="I13" s="130"/>
      <c r="J13" s="132"/>
      <c r="K13" s="56"/>
      <c r="L13" s="56"/>
    </row>
    <row r="14" customFormat="false" ht="15" hidden="false" customHeight="true" outlineLevel="0" collapsed="false">
      <c r="A14" s="82" t="str">
        <f aca="false">"  "&amp;IF(A12=12,IF(B1="e","month","Monat"),IF(A12=4,IF(B1="e","quarter","Quartal"),IF(A12=2,IF(B1="e","half-year","Halbjahr"),IF(A12=1,IF(B1="e","year","Jahr"),IF(B1="e"," period",A12&amp;"-tel Jahr")))))&amp;IF(D14&lt;&gt;1,IF(B1="e","s","e"),"")</f>
        <v>  Jahre</v>
      </c>
      <c r="B14" s="22" t="str">
        <f aca="false">IF(OR(MOD(A5,1)&lt;&gt;0,D14=0),"F E H L E R !","")</f>
        <v/>
      </c>
      <c r="C14" s="59" t="n">
        <f aca="false">tilg1!C14</f>
        <v>1</v>
      </c>
      <c r="D14" s="116" t="n">
        <v>10</v>
      </c>
      <c r="E14" s="19" t="str">
        <f aca="false">A14&amp;IF(B1="e"," period  "," Laufzeit  ")&amp;IF(AND(D12=1,A12=1),"","("&amp;IF(A12&lt;&gt;1,ROUND(A8,4)&amp;IF(A8=1,IF(B1="e"," year)"," Jahr)"),IF(B1="e"," years)"," Jahre)")),ROUND(D12*A8,4)&amp;A13&amp;")"))</f>
        <v>  Jahre Laufzeit  (40 Quartale)</v>
      </c>
      <c r="G14" s="112"/>
      <c r="H14" s="133" t="n">
        <f aca="false">ABS(J14/D12)</f>
        <v>0</v>
      </c>
      <c r="I14" s="88" t="n">
        <f aca="false">IF(H14=0,A8,H14)</f>
        <v>10</v>
      </c>
      <c r="J14" s="82" t="n">
        <f aca="false">IF(J15=0,0,ABS(VALUE(RIGHT(SUBSTITUTE(J15," ","     "),3))))*IF(D17=0,-1,1)</f>
        <v>-0</v>
      </c>
      <c r="K14" s="134" t="str">
        <f aca="false">IF(I8=1,"","   letzte Fälligkeit")</f>
        <v>   letzte Fälligkeit</v>
      </c>
      <c r="L14" s="19"/>
    </row>
    <row r="15" customFormat="false" ht="15" hidden="false" customHeight="true" outlineLevel="0" collapsed="false">
      <c r="A15" s="82" t="str">
        <f aca="false">IF(D12=12,IF(B1="e"," month"," Monat"),IF(D12=4,IF(B1="e"," quarter"," Quartal"),IF(D12=2,IF(B1="e"," half-year"," Halbjahr"),IF(D12=1,IF(B1="e"," year"," Jahr"),IF(B1="e"," period"," Teiljahr")))))&amp;IF(D16&lt;&gt;1,IF(B1="e","s","e"),"")</f>
        <v> Quartale</v>
      </c>
      <c r="B15" s="108"/>
      <c r="C15" s="123" t="n">
        <f aca="false">Summe!C16</f>
        <v>1</v>
      </c>
      <c r="D15" s="80" t="n">
        <f aca="false">Summe!D16</f>
        <v>38718</v>
      </c>
      <c r="E15" s="61" t="str">
        <f aca="false">IF(B1="e","  start date of loan   ","  Darlehensbeginn   ")&amp;IF(OR(D15=0,C11=0,D15=I5,ISTEXT(C11)),"","("&amp;TEXT(I5,"TT.MM.JJJ")&amp;")")</f>
        <v>  Darlehensbeginn   </v>
      </c>
      <c r="F15" s="108"/>
      <c r="G15" s="108"/>
      <c r="H15" s="133"/>
      <c r="I15" s="88"/>
      <c r="J15" s="135" t="n">
        <f aca="false">IF(AND(D15&gt;0,J18&gt;0),J18,IF(J16=1,VALUE(LEFT(C17,FIND(" ",C17,1)-1)),C17))</f>
        <v>0</v>
      </c>
      <c r="K15" s="136" t="str">
        <f aca="false">"   "&amp;TEXT(INDEX(B22:B493,A5),"TT.MM.JJJ")</f>
        <v>   TT.12.JJJ</v>
      </c>
      <c r="L15" s="96"/>
      <c r="M15" s="132"/>
    </row>
    <row r="16" customFormat="false" ht="15" hidden="false" customHeight="true" outlineLevel="0" collapsed="false">
      <c r="A16" s="137" t="str">
        <f aca="false">IF(D12=12,IF(B1="e"," month"," Monat"),IF(D12=4,IF(B1="e"," quarter"," Quartal"),IF(D12=2,IF(B1="e"," half-year"," Halbjahr"),IF(D12=1,IF(B1="e"," year"," Jahr"),IF(B1="e"," period"," Teiljahr")))))</f>
        <v> Quartal</v>
      </c>
      <c r="B16" s="22" t="str">
        <f aca="false">IF(MOD(D16,1)&lt;&gt;0,"gebrochen !","")</f>
        <v/>
      </c>
      <c r="D16" s="117"/>
      <c r="E16" s="19" t="str">
        <f aca="false">IF(D16=0,""," "&amp;A15&amp;IF(B1="e"," of grace"," tilgungsfrei")&amp;IF(D12=1,"",IF(D16/D12=1,IF(B1="e","  (1 year)","  (1 Jahr)"),IF(D16/D12&gt;1,"  ("&amp;ROUND(D16/D12,3)&amp;IF(B1="e"," years)"," Jahre)"),""))))</f>
        <v/>
      </c>
      <c r="F16" s="108"/>
      <c r="G16" s="138"/>
      <c r="H16" s="110" t="n">
        <f aca="false">IF(D13=1,H12,H10)</f>
        <v>51840.16</v>
      </c>
      <c r="I16" s="88" t="n">
        <f aca="false">A8-I14</f>
        <v>0</v>
      </c>
      <c r="J16" s="139" t="n">
        <f aca="false">IF(RIGHT(C17,1)="g",1,0)</f>
        <v>0</v>
      </c>
      <c r="K16" s="0"/>
      <c r="L16" s="96"/>
      <c r="M16" s="132"/>
    </row>
    <row r="17" customFormat="false" ht="15" hidden="false" customHeight="true" outlineLevel="0" collapsed="false">
      <c r="A17" s="140" t="str">
        <f aca="false">IF(OR(AND(J14&lt;0,D17&lt;&gt;0),AND(J14=0,D17&lt;&gt;0),AND(J11&lt;1000,J11&lt;&gt;J12,D17&gt;0)),2,IF(AND(ISTEXT(J15),J12&lt;&gt;J11),"  grace period: "&amp;A13&amp;" "&amp;J11&amp;IF(J12-J11&gt;1," to "," and ")&amp;J12,IF(H14&gt;0,IF(J14&lt;0,"  grace period",IF(INDEX(E22:E499,H7)&lt;-1,"  bout of weakness"&amp;IF(J16=1," (total)",""),IF(OR(D17&lt;0,H19=1),"  less repayment"&amp;IF(J16=1," (total)",""),"  extra repaym."&amp;IF(J16=1," (total)"," (add.)"))))&amp;" the "&amp;ABS(J14)&amp;"."&amp;A16&amp;IF(B22&lt;&gt;""," at "&amp;TEXT(IF(J18&gt;0,I18,INDEX(B22:B498,H7)),"TT.MM.JJJ"),""),"")))</f>
        <v/>
      </c>
      <c r="B17" s="22" t="str">
        <f aca="false">IF(AND(J11&lt;1000,J11&gt;J12,I18&lt;1000),"andersrum",IF(J14=0,"",IF(J18=0,"zu früh",IF(H14&gt;A8,"zu spät !",IF(MOD(H7,1)&lt;&gt;0,"gebrochen",IF(AND(J18&gt;0,D15&gt;0,D17=0),"Betrag ?",""))))))</f>
        <v/>
      </c>
      <c r="C17" s="59"/>
      <c r="D17" s="30"/>
      <c r="E17" s="141" t="str">
        <f aca="false">IF(B1="e",A17,IF(OR(AND(J14&lt;0,D17&lt;&gt;0),AND(J14=0,D17&lt;&gt;0),AND(J11&lt;1000,J11&lt;&gt;J12,D17&gt;0)),2,IF(AND(ISTEXT(J15),J12&lt;&gt;J11),"  Tilgungsaussetzung"&amp;A13&amp;" "&amp;J11&amp;IF(J12-J11&gt;1," bis "," und ")&amp;J12,IF(H14&gt;0,IF(J14&lt;0,"  Tilg.aussetzung",IF(INDEX(E22:E499,H7)&lt;-1,"  Schwächeanfall"&amp;IF(J16=1," (ges.)",""),IF(OR(D17&lt;0,H19=1),"  reduzierte Tilgung"&amp;IF(J16=1," (ges.)",""),"  Sondertilgung"&amp;IF(J16=1," (ges.)"," (add.)"))))&amp;" im "&amp;ABS(J14)&amp;"."&amp;A16&amp;IF(B22&lt;&gt;""," am "&amp;TEXT(IF(J18&gt;0,I18,INDEX(B22:B498,H7)),"TT.MM.JJJ"),""),""))))</f>
        <v/>
      </c>
      <c r="G17" s="112"/>
      <c r="H17" s="110" t="e">
        <f aca="false">IF(D13=1,H6,H4)</f>
        <v>#DIV/0!</v>
      </c>
      <c r="I17" s="111" t="n">
        <f aca="false">IF(H14=0,0,D17)</f>
        <v>0</v>
      </c>
      <c r="J17" s="142" t="n">
        <f aca="false">IF(OR(D13=1,D13=2,AND(DAY(D15)=1,C15=1)),1,0)</f>
        <v>1</v>
      </c>
      <c r="K17" s="93" t="str">
        <f aca="false">IF(AND(J14&lt;0,J11=1000),"   Betrag für Sondertilgung ?","")</f>
        <v/>
      </c>
      <c r="L17" s="0"/>
    </row>
    <row r="18" customFormat="false" ht="15" hidden="false" customHeight="true" outlineLevel="0" collapsed="false">
      <c r="A18" s="111"/>
      <c r="B18" s="22" t="str">
        <f aca="false">IF(OR(ISERROR(J12),ISERROR(J11)),"C17 z.B.: 5 8 (Zahl Leerzeichen Zahl) oder: 5 g (Zahl Leerzeichen g)",IF(AND(H14&gt;0,D16/D12&gt;=H14),"Die Sondertilgung / Tilgungsaussetzung darf nicht mit der tilgungsfreien Zeit kollidieren !",""))</f>
        <v/>
      </c>
      <c r="D18" s="108"/>
      <c r="E18" s="143"/>
      <c r="F18" s="0"/>
      <c r="G18" s="112"/>
      <c r="H18" s="108"/>
      <c r="I18" s="144" t="n">
        <f aca="false">IF(ISTEXT(C17),VALUE(LEFT(C17,FIND(" ",C17,1)-1)),C17)</f>
        <v>0</v>
      </c>
      <c r="J18" s="145" t="n">
        <f aca="false">ROUNDUP(D12*(360*(YEAR(I18)-YEAR(D15))+30*(MONTH(I18)-MONTH(D15))+IF(DAY(I18)&gt;DAY(I18+1),30,DAY(I18))-IF(DAY(D15)&gt;DAY(D15+1),30,DAY(D15))+J17)/360,0)</f>
        <v>-424</v>
      </c>
      <c r="K18" s="0"/>
      <c r="L18" s="99"/>
    </row>
    <row r="19" customFormat="false" ht="15" hidden="false" customHeight="true" outlineLevel="0" collapsed="false">
      <c r="A19" s="111" t="e">
        <f aca="false">IF(AND(C11&gt;0,C11&lt;1),0,A11/(360/C11)/100*IF(D13=1,(360/C11)/((360/C11)+A11/100)*(G21-E22),G21))</f>
        <v>#DIV/0!</v>
      </c>
      <c r="B19" s="66" t="str">
        <f aca="false">tilg1!B19</f>
        <v>Fälligkeit</v>
      </c>
      <c r="C19" s="147" t="str">
        <f aca="false">tilg1!C19</f>
        <v>Per.</v>
      </c>
      <c r="D19" s="67" t="str">
        <f aca="false">tilg1!D19</f>
        <v>Zins </v>
      </c>
      <c r="E19" s="67" t="str">
        <f aca="false">tilg1!E19</f>
        <v>Tilgung </v>
      </c>
      <c r="F19" s="67" t="str">
        <f aca="false">tilg1!F19</f>
        <v>Annuität </v>
      </c>
      <c r="G19" s="67" t="str">
        <f aca="false">tilg1!G19</f>
        <v>Restdarlehen </v>
      </c>
      <c r="H19" s="82" t="e">
        <f aca="false">IF(AND(J16=1,D17&lt;INDEX(H22:H300,J15)),1,123)</f>
        <v>#VALUE!</v>
      </c>
      <c r="I19" s="148"/>
      <c r="J19" s="144" t="n">
        <f aca="false">INDEX(B22:B498,H7)</f>
        <v>0</v>
      </c>
      <c r="K19" s="100" t="str">
        <f aca="false">"   Druckbereich = B1:G"&amp;A5+24</f>
        <v>   Druckbereich = B1:G64</v>
      </c>
      <c r="L19" s="99"/>
    </row>
    <row r="20" customFormat="false" ht="18" hidden="false" customHeight="true" outlineLevel="0" collapsed="false">
      <c r="A20" s="88"/>
      <c r="B20" s="152"/>
      <c r="C20" s="149"/>
      <c r="D20" s="19"/>
      <c r="E20" s="19"/>
      <c r="F20" s="69" t="str">
        <f aca="false">tilg1!F20</f>
        <v/>
      </c>
      <c r="G20" s="19"/>
      <c r="I20" s="150" t="n">
        <f aca="false">IF(AND(A$10=1,J16=0),J20,0)</f>
        <v>0</v>
      </c>
      <c r="J20" s="151" t="n">
        <f aca="false">ROUND(IF(OR(D15=0,J18&lt;0),0,D17*A11*(360*(YEAR(J19)-YEAR(I18))+30*(MONTH(J19)-MONTH(I18))+IF(DAY(J19)&gt;DAY(J19+1),30,DAY(J19))-IF(DAY(I18)&gt;DAY(I18+1),30,DAY(I18)))/36000),2)</f>
        <v>0</v>
      </c>
      <c r="K20" s="128"/>
    </row>
    <row r="21" customFormat="false" ht="15" hidden="false" customHeight="false" outlineLevel="0" collapsed="false">
      <c r="A21" s="79"/>
      <c r="B21" s="152"/>
      <c r="C21" s="72"/>
      <c r="D21" s="153"/>
      <c r="E21" s="153"/>
      <c r="F21" s="153"/>
      <c r="G21" s="153" t="n">
        <f aca="false">D9</f>
        <v>1492324.39</v>
      </c>
      <c r="K21" s="154"/>
    </row>
    <row r="22" customFormat="false" ht="14.25" hidden="false" customHeight="false" outlineLevel="0" collapsed="false">
      <c r="A22" s="78" t="n">
        <f aca="false">DATE(YEAR(A$1),MONTH(A$1)+A$4*(C22-A$2),DAY(A$1))+A$3</f>
        <v>38817</v>
      </c>
      <c r="B22" s="78" t="n">
        <f aca="false">IF(OR($I$8=1,C22=""),"",IF(AND(C11&gt;0,A2=1),I5,IF(DAY(A22)&lt;DAY($A$1),A22-DAY(A22),A22)))</f>
        <v>38807</v>
      </c>
      <c r="C22" s="19" t="n">
        <v>1</v>
      </c>
      <c r="D22" s="153" t="n">
        <f aca="false">ROUND(IF(C11&gt;0,A19,A7-IF(C22=H$7,J$20,0)),IF(A$10=1,2,9))</f>
        <v>25556.05517875</v>
      </c>
      <c r="E22" s="153" t="n">
        <f aca="false">IF(C22="",0,IF(OR(C22=J$12,AND(C22&gt;=J$11,C22&lt;=J$12)),0,IF(A$10=1,F22-D22,IF(I22&gt;0,I22,H22)+J22)))</f>
        <v>26284.1026895794</v>
      </c>
      <c r="F22" s="153" t="n">
        <f aca="false">IF(C22="",0,IF(OR(D16&gt;=C22,OR(C22=J$12,AND(C22&gt;=J$11,C22&lt;=J$12))),D22,IF(A$10=1,IF(I22&gt;0,H$17,H$16)+J22+D22-A7,D22+E22)))</f>
        <v>51840.1578683294</v>
      </c>
      <c r="G22" s="153" t="n">
        <f aca="false">G21-E22</f>
        <v>1466040.28731042</v>
      </c>
      <c r="H22" s="19" t="n">
        <f aca="false">IF(C22&gt;$D$16,((($H$9-$A$11)/(100*$D$12))*((1+($A$11/(100*$D$12)))^(0-$D$16)))*$D$9,0)</f>
        <v>26284.1026895794</v>
      </c>
      <c r="I22" s="19" t="n">
        <f aca="false">IF(C22&lt;=H$7,0,(((H$3-A$11)/(100*D$12))*((1+(A$11/(100*D$12)))^(C21-H$7)))*H$2)</f>
        <v>0</v>
      </c>
      <c r="J22" s="104" t="n">
        <f aca="false">IF(C22=H$7,I$17-IF(J$16=1,H22,0)-IF(A$10=1,J$20,0),0)</f>
        <v>0</v>
      </c>
    </row>
    <row r="23" customFormat="false" ht="14.25" hidden="false" customHeight="false" outlineLevel="0" collapsed="false">
      <c r="A23" s="155" t="n">
        <f aca="false">DATE(YEAR(A$1),MONTH(A$1)+A$4*(C23-A$2),DAY(A$1))+A$3</f>
        <v>38909</v>
      </c>
      <c r="B23" s="78" t="n">
        <f aca="false">IF(OR($I$8=1,C23=""),"",IF(DAY(A23)&lt;DAY($A$1),A23-DAY(A23),A23))</f>
        <v>38898</v>
      </c>
      <c r="C23" s="19" t="n">
        <f aca="false">IF(OR(C22&gt;=$A$5,C22=""),"",C22+1)</f>
        <v>2</v>
      </c>
      <c r="D23" s="153" t="n">
        <f aca="false">IF(C23="",0,ROUND((G22-IF(D$13=1,E23,0))*A$6-IF(C23=H$7,J$20,0),IF(A$10=1,2,9)))</f>
        <v>25105.939920191</v>
      </c>
      <c r="E23" s="153" t="n">
        <f aca="false">IF(C23="",0,IF(OR(C23=J$12,AND(C23&gt;=J$11,C23&lt;=J$12)),0,IF(A$10=1,F23-D23,IF(I23&gt;0,I23,H23)+J23)))</f>
        <v>26734.2179481385</v>
      </c>
      <c r="F23" s="153" t="n">
        <f aca="false">IF(C23="",0,IF(OR(D$16&gt;=C23,OR(C23=J$12,AND(C23&gt;=J$11,C23&lt;=J$12))),D23,IF(A$10=1,IF(I23&gt;0,H$17,H$16)+J23,D23+E23)))</f>
        <v>51840.1578683295</v>
      </c>
      <c r="G23" s="153" t="n">
        <f aca="false">IF(C23="",0,G22-E23)</f>
        <v>1439306.06936228</v>
      </c>
      <c r="H23" s="19" t="n">
        <f aca="false">IF(C23&gt;$D$16,((($H$9-$A$11)/(100*$D$12))*((1+($A$11/(100*$D$12)))^(C22-$D$16)))*$D$9,0)</f>
        <v>26734.2179481385</v>
      </c>
      <c r="I23" s="19" t="n">
        <f aca="false">IF(C23&lt;=H$7,0,(((H$3-A$11)/(100*D$12))*((1+(A$11/(100*D$12)))^(C22-H$7)))*H$2)</f>
        <v>0</v>
      </c>
      <c r="J23" s="104" t="n">
        <f aca="false">IF(C23=H$7,I$17-IF(J$16=1,H23,0)-IF(A$10=1,J$20,0),0)</f>
        <v>0</v>
      </c>
    </row>
    <row r="24" customFormat="false" ht="14.25" hidden="false" customHeight="false" outlineLevel="0" collapsed="false">
      <c r="A24" s="155" t="n">
        <f aca="false">DATE(YEAR(A$1),MONTH(A$1)+A$4*(C24-A$2),DAY(A$1))+A$3</f>
        <v>39001</v>
      </c>
      <c r="B24" s="78" t="n">
        <f aca="false">IF(OR($I$8=1,C24=""),"",IF(DAY(A24)&lt;DAY($A$1),A24-DAY(A24),A24))</f>
        <v>38990</v>
      </c>
      <c r="C24" s="19" t="n">
        <f aca="false">IF(OR(C23&gt;=$A$5,C23=""),"",C23+1)</f>
        <v>3</v>
      </c>
      <c r="D24" s="153" t="n">
        <f aca="false">IF(C24="",0,ROUND((G23-IF(D$13=1,E24,0))*A$6-IF(C24=H$7,J$20,0),IF(A$10=1,2,9)))</f>
        <v>24648.116437829</v>
      </c>
      <c r="E24" s="153" t="n">
        <f aca="false">IF(C24="",0,IF(OR(C24=J$12,AND(C24&gt;=J$11,C24&lt;=J$12)),0,IF(A$10=1,F24-D24,IF(I24&gt;0,I24,H24)+J24)))</f>
        <v>27192.0414305004</v>
      </c>
      <c r="F24" s="153" t="n">
        <f aca="false">IF(C24="",0,IF(OR(D$16&gt;=C24,OR(C24=J$12,AND(C24&gt;=J$11,C24&lt;=J$12))),D24,IF(A$10=1,IF(I24&gt;0,H$17,H$16)+J24,D24+E24)))</f>
        <v>51840.1578683294</v>
      </c>
      <c r="G24" s="153" t="n">
        <f aca="false">IF(C24="",0,G23-E24)</f>
        <v>1412114.02793178</v>
      </c>
      <c r="H24" s="19" t="n">
        <f aca="false">IF(C24&gt;$D$16,((($H$9-$A$11)/(100*$D$12))*((1+($A$11/(100*$D$12)))^(C23-$D$16)))*$D$9,0)</f>
        <v>27192.0414305004</v>
      </c>
      <c r="I24" s="19" t="n">
        <f aca="false">IF(C24&lt;=H$7,0,(((H$3-A$11)/(100*D$12))*((1+(A$11/(100*D$12)))^(C23-H$7)))*H$2)</f>
        <v>0</v>
      </c>
      <c r="J24" s="104" t="n">
        <f aca="false">IF(C24=H$7,I$17-IF(J$16=1,H24,0)-IF(A$10=1,J$20,0),0)</f>
        <v>0</v>
      </c>
    </row>
    <row r="25" customFormat="false" ht="14.25" hidden="false" customHeight="false" outlineLevel="0" collapsed="false">
      <c r="A25" s="155" t="n">
        <f aca="false">DATE(YEAR(A$1),MONTH(A$1)+A$4*(C25-A$2),DAY(A$1))+A$3</f>
        <v>39092</v>
      </c>
      <c r="B25" s="78" t="n">
        <f aca="false">IF(OR($I$8=1,C25=""),"",IF(DAY(A25)&lt;DAY($A$1),A25-DAY(A25),A25))</f>
        <v>39082</v>
      </c>
      <c r="C25" s="19" t="n">
        <f aca="false">IF(OR(C24&gt;=$A$5,C24=""),"",C24+1)</f>
        <v>4</v>
      </c>
      <c r="D25" s="153" t="n">
        <f aca="false">IF(C25="",0,ROUND((G24-IF(D$13=1,E25,0))*A$6-IF(C25=H$7,J$20,0),IF(A$10=1,2,9)))</f>
        <v>24182.452728332</v>
      </c>
      <c r="E25" s="153" t="n">
        <f aca="false">IF(C25="",0,IF(OR(C25=J$12,AND(C25&gt;=J$11,C25&lt;=J$12)),0,IF(A$10=1,F25-D25,IF(I25&gt;0,I25,H25)+J25)))</f>
        <v>27657.7051399977</v>
      </c>
      <c r="F25" s="153" t="n">
        <f aca="false">IF(C25="",0,IF(OR(D$16&gt;=C25,OR(C25=J$12,AND(C25&gt;=J$11,C25&lt;=J$12))),D25,IF(A$10=1,IF(I25&gt;0,H$17,H$16)+J25,D25+E25)))</f>
        <v>51840.1578683297</v>
      </c>
      <c r="G25" s="153" t="n">
        <f aca="false">IF(C25="",0,G24-E25)</f>
        <v>1384456.32279178</v>
      </c>
      <c r="H25" s="19" t="n">
        <f aca="false">IF(C25&gt;$D$16,((($H$9-$A$11)/(100*$D$12))*((1+($A$11/(100*$D$12)))^(C24-$D$16)))*$D$9,0)</f>
        <v>27657.7051399977</v>
      </c>
      <c r="I25" s="19" t="n">
        <f aca="false">IF(C25&lt;=H$7,0,(((H$3-A$11)/(100*D$12))*((1+(A$11/(100*D$12)))^(C24-H$7)))*H$2)</f>
        <v>0</v>
      </c>
      <c r="J25" s="104" t="n">
        <f aca="false">IF(C25=H$7,I$17-IF(J$16=1,H25,0)-IF(A$10=1,J$20,0),0)</f>
        <v>0</v>
      </c>
    </row>
    <row r="26" customFormat="false" ht="14.25" hidden="false" customHeight="false" outlineLevel="0" collapsed="false">
      <c r="A26" s="155" t="n">
        <f aca="false">DATE(YEAR(A$1),MONTH(A$1)+A$4*(C26-A$2),DAY(A$1))+A$3</f>
        <v>39182</v>
      </c>
      <c r="B26" s="78" t="n">
        <f aca="false">IF(OR($I$8=1,C26=""),"",IF(DAY(A26)&lt;DAY($A$1),A26-DAY(A26),A26))</f>
        <v>39172</v>
      </c>
      <c r="C26" s="19" t="n">
        <f aca="false">IF(OR(C25&gt;=$A$5,C25=""),"",C25+1)</f>
        <v>5</v>
      </c>
      <c r="D26" s="153" t="n">
        <f aca="false">IF(C26="",0,ROUND((G25-IF(D$13=1,E26,0))*A$6-IF(C26=H$7,J$20,0),IF(A$10=1,2,9)))</f>
        <v>23708.814527809</v>
      </c>
      <c r="E26" s="153" t="n">
        <f aca="false">IF(C26="",0,IF(OR(C26=J$12,AND(C26&gt;=J$11,C26&lt;=J$12)),0,IF(A$10=1,F26-D26,IF(I26&gt;0,I26,H26)+J26)))</f>
        <v>28131.3433405201</v>
      </c>
      <c r="F26" s="153" t="n">
        <f aca="false">IF(C26="",0,IF(OR(D$16&gt;=C26,OR(C26=J$12,AND(C26&gt;=J$11,C26&lt;=J$12))),D26,IF(A$10=1,IF(I26&gt;0,H$17,H$16)+J26,D26+E26)))</f>
        <v>51840.1578683291</v>
      </c>
      <c r="G26" s="153" t="n">
        <f aca="false">IF(C26="",0,G25-E26)</f>
        <v>1356324.97945126</v>
      </c>
      <c r="H26" s="19" t="n">
        <f aca="false">IF(C26&gt;$D$16,((($H$9-$A$11)/(100*$D$12))*((1+($A$11/(100*$D$12)))^(C25-$D$16)))*$D$9,0)</f>
        <v>28131.3433405201</v>
      </c>
      <c r="I26" s="19" t="n">
        <f aca="false">IF(C26&lt;=H$7,0,(((H$3-A$11)/(100*D$12))*((1+(A$11/(100*D$12)))^(C25-H$7)))*H$2)</f>
        <v>0</v>
      </c>
      <c r="J26" s="104" t="n">
        <f aca="false">IF(C26=H$7,I$17-IF(J$16=1,H26,0)-IF(A$10=1,J$20,0),0)</f>
        <v>0</v>
      </c>
    </row>
    <row r="27" customFormat="false" ht="15.75" hidden="false" customHeight="false" outlineLevel="0" collapsed="false">
      <c r="A27" s="155" t="n">
        <f aca="false">DATE(YEAR(A$1),MONTH(A$1)+A$4*(C27-A$2),DAY(A$1))+A$3</f>
        <v>39274</v>
      </c>
      <c r="B27" s="78" t="n">
        <f aca="false">IF(OR($I$8=1,C27=""),"",IF(DAY(A27)&lt;DAY($A$1),A27-DAY(A27),A27))</f>
        <v>39263</v>
      </c>
      <c r="C27" s="77" t="n">
        <f aca="false">IF(OR(C26&gt;=$A$5,C26=""),"",C26+1)</f>
        <v>6</v>
      </c>
      <c r="D27" s="153" t="n">
        <f aca="false">IF(C27="",0,ROUND((G26-IF(D$13=1,E27,0))*A$6-IF(C27=H$7,J$20,0),IF(A$10=1,2,9)))</f>
        <v>23227.065273103</v>
      </c>
      <c r="E27" s="153" t="n">
        <f aca="false">IF(C27="",0,IF(OR(C27=J$12,AND(C27&gt;=J$11,C27&lt;=J$12)),0,IF(A$10=1,F27-D27,IF(I27&gt;0,I27,H27)+J27)))</f>
        <v>28613.0925952265</v>
      </c>
      <c r="F27" s="153" t="n">
        <f aca="false">IF(C27="",0,IF(OR(D$16&gt;=C27,OR(C27=J$12,AND(C27&gt;=J$11,C27&lt;=J$12))),D27,IF(A$10=1,IF(I27&gt;0,H$17,H$16)+J27,D27+E27)))</f>
        <v>51840.1578683295</v>
      </c>
      <c r="G27" s="153" t="n">
        <f aca="false">IF(C27="",0,G26-E27)</f>
        <v>1327711.88685604</v>
      </c>
      <c r="H27" s="19" t="n">
        <f aca="false">IF(C27&gt;$D$16,((($H$9-$A$11)/(100*$D$12))*((1+($A$11/(100*$D$12)))^(C26-$D$16)))*$D$9,0)</f>
        <v>28613.0925952265</v>
      </c>
      <c r="I27" s="19" t="n">
        <f aca="false">IF(C27&lt;=H$7,0,(((H$3-A$11)/(100*D$12))*((1+(A$11/(100*D$12)))^(C26-H$7)))*H$2)</f>
        <v>0</v>
      </c>
      <c r="J27" s="104" t="n">
        <f aca="false">IF(C27=H$7,I$17-IF(J$16=1,H27,0)-IF(A$10=1,J$20,0),0)</f>
        <v>0</v>
      </c>
    </row>
    <row r="28" customFormat="false" ht="14.25" hidden="false" customHeight="false" outlineLevel="0" collapsed="false">
      <c r="A28" s="155" t="n">
        <f aca="false">DATE(YEAR(A$1),MONTH(A$1)+A$4*(C28-A$2),DAY(A$1))+A$3</f>
        <v>39366</v>
      </c>
      <c r="B28" s="78" t="n">
        <f aca="false">IF(OR($I$8=1,C28=""),"",IF(DAY(A28)&lt;DAY($A$1),A28-DAY(A28),A28))</f>
        <v>39355</v>
      </c>
      <c r="C28" s="19" t="n">
        <f aca="false">IF(OR(C27&gt;=$A$5,C27=""),"",C27+1)</f>
        <v>7</v>
      </c>
      <c r="D28" s="153" t="n">
        <f aca="false">IF(C28="",0,ROUND((G27-IF(D$13=1,E28,0))*A$6-IF(C28=H$7,J$20,0),IF(A$10=1,2,9)))</f>
        <v>22737.06606241</v>
      </c>
      <c r="E28" s="153" t="n">
        <f aca="false">IF(C28="",0,IF(OR(C28=J$12,AND(C28&gt;=J$11,C28&lt;=J$12)),0,IF(A$10=1,F28-D28,IF(I28&gt;0,I28,H28)+J28)))</f>
        <v>29103.0918059198</v>
      </c>
      <c r="F28" s="153" t="n">
        <f aca="false">IF(C28="",0,IF(OR(D$16&gt;=C28,OR(C28=J$12,AND(C28&gt;=J$11,C28&lt;=J$12))),D28,IF(A$10=1,IF(I28&gt;0,H$17,H$16)+J28,D28+E28)))</f>
        <v>51840.1578683298</v>
      </c>
      <c r="G28" s="153" t="n">
        <f aca="false">IF(C28="",0,G27-E28)</f>
        <v>1298608.79505012</v>
      </c>
      <c r="H28" s="19" t="n">
        <f aca="false">IF(C28&gt;$D$16,((($H$9-$A$11)/(100*$D$12))*((1+($A$11/(100*$D$12)))^(C27-$D$16)))*$D$9,0)</f>
        <v>29103.0918059198</v>
      </c>
      <c r="I28" s="19" t="n">
        <f aca="false">IF(C28&lt;=H$7,0,(((H$3-A$11)/(100*D$12))*((1+(A$11/(100*D$12)))^(C27-H$7)))*H$2)</f>
        <v>0</v>
      </c>
      <c r="J28" s="104" t="n">
        <f aca="false">IF(C28=H$7,I$17-IF(J$16=1,H28,0)-IF(A$10=1,J$20,0),0)</f>
        <v>0</v>
      </c>
    </row>
    <row r="29" customFormat="false" ht="14.25" hidden="false" customHeight="false" outlineLevel="0" collapsed="false">
      <c r="A29" s="155" t="n">
        <f aca="false">DATE(YEAR(A$1),MONTH(A$1)+A$4*(C29-A$2),DAY(A$1))+A$3</f>
        <v>39457</v>
      </c>
      <c r="B29" s="78" t="n">
        <f aca="false">IF(OR($I$8=1,C29=""),"",IF(DAY(A29)&lt;DAY($A$1),A29-DAY(A29),A29))</f>
        <v>39447</v>
      </c>
      <c r="C29" s="19" t="n">
        <f aca="false">IF(OR(C28&gt;=$A$5,C28=""),"",C28+1)</f>
        <v>8</v>
      </c>
      <c r="D29" s="153" t="n">
        <f aca="false">IF(C29="",0,ROUND((G28-IF(D$13=1,E29,0))*A$6-IF(C29=H$7,J$20,0),IF(A$10=1,2,9)))</f>
        <v>22238.675615233</v>
      </c>
      <c r="E29" s="153" t="n">
        <f aca="false">IF(C29="",0,IF(OR(C29=J$12,AND(C29&gt;=J$11,C29&lt;=J$12)),0,IF(A$10=1,F29-D29,IF(I29&gt;0,I29,H29)+J29)))</f>
        <v>29601.4822530962</v>
      </c>
      <c r="F29" s="153" t="n">
        <f aca="false">IF(C29="",0,IF(OR(D$16&gt;=C29,OR(C29=J$12,AND(C29&gt;=J$11,C29&lt;=J$12))),D29,IF(A$10=1,IF(I29&gt;0,H$17,H$16)+J29,D29+E29)))</f>
        <v>51840.1578683292</v>
      </c>
      <c r="G29" s="153" t="n">
        <f aca="false">IF(C29="",0,G28-E29)</f>
        <v>1269007.31279702</v>
      </c>
      <c r="H29" s="19" t="n">
        <f aca="false">IF(C29&gt;$D$16,((($H$9-$A$11)/(100*$D$12))*((1+($A$11/(100*$D$12)))^(C28-$D$16)))*$D$9,0)</f>
        <v>29601.4822530962</v>
      </c>
      <c r="I29" s="19" t="n">
        <f aca="false">IF(C29&lt;=H$7,0,(((H$3-A$11)/(100*D$12))*((1+(A$11/(100*D$12)))^(C28-H$7)))*H$2)</f>
        <v>0</v>
      </c>
      <c r="J29" s="104" t="n">
        <f aca="false">IF(C29=H$7,I$17-IF(J$16=1,H29,0)-IF(A$10=1,J$20,0),0)</f>
        <v>0</v>
      </c>
    </row>
    <row r="30" customFormat="false" ht="14.25" hidden="false" customHeight="false" outlineLevel="0" collapsed="false">
      <c r="A30" s="155" t="n">
        <f aca="false">DATE(YEAR(A$1),MONTH(A$1)+A$4*(C30-A$2),DAY(A$1))+A$3</f>
        <v>39548</v>
      </c>
      <c r="B30" s="78" t="n">
        <f aca="false">IF(OR($I$8=1,C30=""),"",IF(DAY(A30)&lt;DAY($A$1),A30-DAY(A30),A30))</f>
        <v>39538</v>
      </c>
      <c r="C30" s="19" t="n">
        <f aca="false">IF(OR(C29&gt;=$A$5,C29=""),"",C29+1)</f>
        <v>9</v>
      </c>
      <c r="D30" s="153" t="n">
        <f aca="false">IF(C30="",0,ROUND((G29-IF(D$13=1,E30,0))*A$6-IF(C30=H$7,J$20,0),IF(A$10=1,2,9)))</f>
        <v>21731.750231649</v>
      </c>
      <c r="E30" s="153" t="n">
        <f aca="false">IF(C30="",0,IF(OR(C30=J$12,AND(C30&gt;=J$11,C30&lt;=J$12)),0,IF(A$10=1,F30-D30,IF(I30&gt;0,I30,H30)+J30)))</f>
        <v>30108.4076366805</v>
      </c>
      <c r="F30" s="153" t="n">
        <f aca="false">IF(C30="",0,IF(OR(D$16&gt;=C30,OR(C30=J$12,AND(C30&gt;=J$11,C30&lt;=J$12))),D30,IF(A$10=1,IF(I30&gt;0,H$17,H$16)+J30,D30+E30)))</f>
        <v>51840.1578683295</v>
      </c>
      <c r="G30" s="153" t="n">
        <f aca="false">IF(C30="",0,G29-E30)</f>
        <v>1238898.90516034</v>
      </c>
      <c r="H30" s="19" t="n">
        <f aca="false">IF(C30&gt;$D$16,((($H$9-$A$11)/(100*$D$12))*((1+($A$11/(100*$D$12)))^(C29-$D$16)))*$D$9,0)</f>
        <v>30108.4076366805</v>
      </c>
      <c r="I30" s="19" t="n">
        <f aca="false">IF(C30&lt;=H$7,0,(((H$3-A$11)/(100*D$12))*((1+(A$11/(100*D$12)))^(C29-H$7)))*H$2)</f>
        <v>0</v>
      </c>
      <c r="J30" s="104" t="n">
        <f aca="false">IF(C30=H$7,I$17-IF(J$16=1,H30,0)-IF(A$10=1,J$20,0),0)</f>
        <v>0</v>
      </c>
    </row>
    <row r="31" customFormat="false" ht="14.25" hidden="false" customHeight="false" outlineLevel="0" collapsed="false">
      <c r="A31" s="155" t="n">
        <f aca="false">DATE(YEAR(A$1),MONTH(A$1)+A$4*(C31-A$2),DAY(A$1))+A$3</f>
        <v>39640</v>
      </c>
      <c r="B31" s="78" t="n">
        <f aca="false">IF(OR($I$8=1,C31=""),"",IF(DAY(A31)&lt;DAY($A$1),A31-DAY(A31),A31))</f>
        <v>39629</v>
      </c>
      <c r="C31" s="19" t="n">
        <f aca="false">IF(OR(C30&gt;=$A$5,C30=""),"",C30+1)</f>
        <v>10</v>
      </c>
      <c r="D31" s="153" t="n">
        <f aca="false">IF(C31="",0,ROUND((G30-IF(D$13=1,E31,0))*A$6-IF(C31=H$7,J$20,0),IF(A$10=1,2,9)))</f>
        <v>21216.143750871</v>
      </c>
      <c r="E31" s="153" t="n">
        <f aca="false">IF(C31="",0,IF(OR(C31=J$12,AND(C31&gt;=J$11,C31&lt;=J$12)),0,IF(A$10=1,F31-D31,IF(I31&gt;0,I31,H31)+J31)))</f>
        <v>30624.0141174586</v>
      </c>
      <c r="F31" s="153" t="n">
        <f aca="false">IF(C31="",0,IF(OR(D$16&gt;=C31,OR(C31=J$12,AND(C31&gt;=J$11,C31&lt;=J$12))),D31,IF(A$10=1,IF(I31&gt;0,H$17,H$16)+J31,D31+E31)))</f>
        <v>51840.1578683296</v>
      </c>
      <c r="G31" s="153" t="n">
        <f aca="false">IF(C31="",0,G30-E31)</f>
        <v>1208274.89104288</v>
      </c>
      <c r="H31" s="19" t="n">
        <f aca="false">IF(C31&gt;$D$16,((($H$9-$A$11)/(100*$D$12))*((1+($A$11/(100*$D$12)))^(C30-$D$16)))*$D$9,0)</f>
        <v>30624.0141174586</v>
      </c>
      <c r="I31" s="19" t="n">
        <f aca="false">IF(C31&lt;=H$7,0,(((H$3-A$11)/(100*D$12))*((1+(A$11/(100*D$12)))^(C30-H$7)))*H$2)</f>
        <v>0</v>
      </c>
      <c r="J31" s="104" t="n">
        <f aca="false">IF(C31=H$7,I$17-IF(J$16=1,H31,0)-IF(A$10=1,J$20,0),0)</f>
        <v>0</v>
      </c>
    </row>
    <row r="32" customFormat="false" ht="14.25" hidden="false" customHeight="false" outlineLevel="0" collapsed="false">
      <c r="A32" s="155" t="n">
        <f aca="false">DATE(YEAR(A$1),MONTH(A$1)+A$4*(C32-A$2),DAY(A$1))+A$3</f>
        <v>39732</v>
      </c>
      <c r="B32" s="78" t="n">
        <f aca="false">IF(OR($I$8=1,C32=""),"",IF(DAY(A32)&lt;DAY($A$1),A32-DAY(A32),A32))</f>
        <v>39721</v>
      </c>
      <c r="C32" s="19" t="n">
        <f aca="false">IF(OR(C31&gt;=$A$5,C31=""),"",C31+1)</f>
        <v>11</v>
      </c>
      <c r="D32" s="153" t="n">
        <f aca="false">IF(C32="",0,ROUND((G31-IF(D$13=1,E32,0))*A$6-IF(C32=H$7,J$20,0),IF(A$10=1,2,9)))</f>
        <v>20691.707509109</v>
      </c>
      <c r="E32" s="153" t="n">
        <f aca="false">IF(C32="",0,IF(OR(C32=J$12,AND(C32&gt;=J$11,C32&lt;=J$12)),0,IF(A$10=1,F32-D32,IF(I32&gt;0,I32,H32)+J32)))</f>
        <v>31148.4503592201</v>
      </c>
      <c r="F32" s="153" t="n">
        <f aca="false">IF(C32="",0,IF(OR(D$16&gt;=C32,OR(C32=J$12,AND(C32&gt;=J$11,C32&lt;=J$12))),D32,IF(A$10=1,IF(I32&gt;0,H$17,H$16)+J32,D32+E32)))</f>
        <v>51840.1578683291</v>
      </c>
      <c r="G32" s="153" t="n">
        <f aca="false">IF(C32="",0,G31-E32)</f>
        <v>1177126.44068366</v>
      </c>
      <c r="H32" s="19" t="n">
        <f aca="false">IF(C32&gt;$D$16,((($H$9-$A$11)/(100*$D$12))*((1+($A$11/(100*$D$12)))^(C31-$D$16)))*$D$9,0)</f>
        <v>31148.4503592201</v>
      </c>
      <c r="I32" s="19" t="n">
        <f aca="false">IF(C32&lt;=H$7,0,(((H$3-A$11)/(100*D$12))*((1+(A$11/(100*D$12)))^(C31-H$7)))*H$2)</f>
        <v>0</v>
      </c>
      <c r="J32" s="104" t="n">
        <f aca="false">IF(C32=H$7,I$17-IF(J$16=1,H32,0)-IF(A$10=1,J$20,0),0)</f>
        <v>0</v>
      </c>
    </row>
    <row r="33" customFormat="false" ht="14.25" hidden="false" customHeight="false" outlineLevel="0" collapsed="false">
      <c r="A33" s="155" t="n">
        <f aca="false">DATE(YEAR(A$1),MONTH(A$1)+A$4*(C33-A$2),DAY(A$1))+A$3</f>
        <v>39823</v>
      </c>
      <c r="B33" s="78" t="n">
        <f aca="false">IF(OR($I$8=1,C33=""),"",IF(DAY(A33)&lt;DAY($A$1),A33-DAY(A33),A33))</f>
        <v>39813</v>
      </c>
      <c r="C33" s="19" t="n">
        <f aca="false">IF(OR(C32&gt;=$A$5,C32=""),"",C32+1)</f>
        <v>12</v>
      </c>
      <c r="D33" s="153" t="n">
        <f aca="false">IF(C33="",0,ROUND((G32-IF(D$13=1,E33,0))*A$6-IF(C33=H$7,J$20,0),IF(A$10=1,2,9)))</f>
        <v>20158.290296708</v>
      </c>
      <c r="E33" s="153" t="n">
        <f aca="false">IF(C33="",0,IF(OR(C33=J$12,AND(C33&gt;=J$11,C33&lt;=J$12)),0,IF(A$10=1,F33-D33,IF(I33&gt;0,I33,H33)+J33)))</f>
        <v>31681.8675716217</v>
      </c>
      <c r="F33" s="153" t="n">
        <f aca="false">IF(C33="",0,IF(OR(D$16&gt;=C33,OR(C33=J$12,AND(C33&gt;=J$11,C33&lt;=J$12))),D33,IF(A$10=1,IF(I33&gt;0,H$17,H$16)+J33,D33+E33)))</f>
        <v>51840.1578683297</v>
      </c>
      <c r="G33" s="153" t="n">
        <f aca="false">IF(C33="",0,G32-E33)</f>
        <v>1145444.57311204</v>
      </c>
      <c r="H33" s="19" t="n">
        <f aca="false">IF(C33&gt;$D$16,((($H$9-$A$11)/(100*$D$12))*((1+($A$11/(100*$D$12)))^(C32-$D$16)))*$D$9,0)</f>
        <v>31681.8675716217</v>
      </c>
      <c r="I33" s="19" t="n">
        <f aca="false">IF(C33&lt;=H$7,0,(((H$3-A$11)/(100*D$12))*((1+(A$11/(100*D$12)))^(C32-H$7)))*H$2)</f>
        <v>0</v>
      </c>
      <c r="J33" s="104" t="n">
        <f aca="false">IF(C33=H$7,I$17-IF(J$16=1,H33,0)-IF(A$10=1,J$20,0),0)</f>
        <v>0</v>
      </c>
    </row>
    <row r="34" customFormat="false" ht="14.25" hidden="false" customHeight="false" outlineLevel="0" collapsed="false">
      <c r="A34" s="155" t="n">
        <f aca="false">DATE(YEAR(A$1),MONTH(A$1)+A$4*(C34-A$2),DAY(A$1))+A$3</f>
        <v>39913</v>
      </c>
      <c r="B34" s="78" t="n">
        <f aca="false">IF(OR($I$8=1,C34=""),"",IF(DAY(A34)&lt;DAY($A$1),A34-DAY(A34),A34))</f>
        <v>39903</v>
      </c>
      <c r="C34" s="19" t="n">
        <f aca="false">IF(OR(C33&gt;=$A$5,C33=""),"",C33+1)</f>
        <v>13</v>
      </c>
      <c r="D34" s="153" t="n">
        <f aca="false">IF(C34="",0,ROUND((G33-IF(D$13=1,E34,0))*A$6-IF(C34=H$7,J$20,0),IF(A$10=1,2,9)))</f>
        <v>19615.738314544</v>
      </c>
      <c r="E34" s="153" t="n">
        <f aca="false">IF(C34="",0,IF(OR(C34=J$12,AND(C34&gt;=J$11,C34&lt;=J$12)),0,IF(A$10=1,F34-D34,IF(I34&gt;0,I34,H34)+J34)))</f>
        <v>32224.4195537858</v>
      </c>
      <c r="F34" s="153" t="n">
        <f aca="false">IF(C34="",0,IF(OR(D$16&gt;=C34,OR(C34=J$12,AND(C34&gt;=J$11,C34&lt;=J$12))),D34,IF(A$10=1,IF(I34&gt;0,H$17,H$16)+J34,D34+E34)))</f>
        <v>51840.1578683298</v>
      </c>
      <c r="G34" s="153" t="n">
        <f aca="false">IF(C34="",0,G33-E34)</f>
        <v>1113220.15355826</v>
      </c>
      <c r="H34" s="19" t="n">
        <f aca="false">IF(C34&gt;$D$16,((($H$9-$A$11)/(100*$D$12))*((1+($A$11/(100*$D$12)))^(C33-$D$16)))*$D$9,0)</f>
        <v>32224.4195537858</v>
      </c>
      <c r="I34" s="19" t="n">
        <f aca="false">IF(C34&lt;=H$7,0,(((H$3-A$11)/(100*D$12))*((1+(A$11/(100*D$12)))^(C33-H$7)))*H$2)</f>
        <v>0</v>
      </c>
      <c r="J34" s="104" t="n">
        <f aca="false">IF(C34=H$7,I$17-IF(J$16=1,H34,0)-IF(A$10=1,J$20,0),0)</f>
        <v>0</v>
      </c>
    </row>
    <row r="35" customFormat="false" ht="14.25" hidden="false" customHeight="false" outlineLevel="0" collapsed="false">
      <c r="A35" s="155" t="n">
        <f aca="false">DATE(YEAR(A$1),MONTH(A$1)+A$4*(C35-A$2),DAY(A$1))+A$3</f>
        <v>40005</v>
      </c>
      <c r="B35" s="78" t="n">
        <f aca="false">IF(OR($I$8=1,C35=""),"",IF(DAY(A35)&lt;DAY($A$1),A35-DAY(A35),A35))</f>
        <v>39994</v>
      </c>
      <c r="C35" s="19" t="n">
        <f aca="false">IF(OR(C34&gt;=$A$5,C34=""),"",C34+1)</f>
        <v>14</v>
      </c>
      <c r="D35" s="153" t="n">
        <f aca="false">IF(C35="",0,ROUND((G34-IF(D$13=1,E35,0))*A$6-IF(C35=H$7,J$20,0),IF(A$10=1,2,9)))</f>
        <v>19063.895129685</v>
      </c>
      <c r="E35" s="153" t="n">
        <f aca="false">IF(C35="",0,IF(OR(C35=J$12,AND(C35&gt;=J$11,C35&lt;=J$12)),0,IF(A$10=1,F35-D35,IF(I35&gt;0,I35,H35)+J35)))</f>
        <v>32776.2627386443</v>
      </c>
      <c r="F35" s="153" t="n">
        <f aca="false">IF(C35="",0,IF(OR(D$16&gt;=C35,OR(C35=J$12,AND(C35&gt;=J$11,C35&lt;=J$12))),D35,IF(A$10=1,IF(I35&gt;0,H$17,H$16)+J35,D35+E35)))</f>
        <v>51840.1578683293</v>
      </c>
      <c r="G35" s="153" t="n">
        <f aca="false">IF(C35="",0,G34-E35)</f>
        <v>1080443.89081961</v>
      </c>
      <c r="H35" s="19" t="n">
        <f aca="false">IF(C35&gt;$D$16,((($H$9-$A$11)/(100*$D$12))*((1+($A$11/(100*$D$12)))^(C34-$D$16)))*$D$9,0)</f>
        <v>32776.2627386443</v>
      </c>
      <c r="I35" s="19" t="n">
        <f aca="false">IF(C35&lt;=H$7,0,(((H$3-A$11)/(100*D$12))*((1+(A$11/(100*D$12)))^(C34-H$7)))*H$2)</f>
        <v>0</v>
      </c>
      <c r="J35" s="104" t="n">
        <f aca="false">IF(C35=H$7,I$17-IF(J$16=1,H35,0)-IF(A$10=1,J$20,0),0)</f>
        <v>0</v>
      </c>
    </row>
    <row r="36" customFormat="false" ht="14.25" hidden="false" customHeight="false" outlineLevel="0" collapsed="false">
      <c r="A36" s="155" t="n">
        <f aca="false">DATE(YEAR(A$1),MONTH(A$1)+A$4*(C36-A$2),DAY(A$1))+A$3</f>
        <v>40097</v>
      </c>
      <c r="B36" s="78" t="n">
        <f aca="false">IF(OR($I$8=1,C36=""),"",IF(DAY(A36)&lt;DAY($A$1),A36-DAY(A36),A36))</f>
        <v>40086</v>
      </c>
      <c r="C36" s="19" t="n">
        <f aca="false">IF(OR(C35&gt;=$A$5,C35=""),"",C35+1)</f>
        <v>15</v>
      </c>
      <c r="D36" s="153" t="n">
        <f aca="false">IF(C36="",0,ROUND((G35-IF(D$13=1,E36,0))*A$6-IF(C36=H$7,J$20,0),IF(A$10=1,2,9)))</f>
        <v>18502.601630286</v>
      </c>
      <c r="E36" s="153" t="n">
        <f aca="false">IF(C36="",0,IF(OR(C36=J$12,AND(C36&gt;=J$11,C36&lt;=J$12)),0,IF(A$10=1,F36-D36,IF(I36&gt;0,I36,H36)+J36)))</f>
        <v>33337.5562380436</v>
      </c>
      <c r="F36" s="153" t="n">
        <f aca="false">IF(C36="",0,IF(OR(D$16&gt;=C36,OR(C36=J$12,AND(C36&gt;=J$11,C36&lt;=J$12))),D36,IF(A$10=1,IF(I36&gt;0,H$17,H$16)+J36,D36+E36)))</f>
        <v>51840.1578683296</v>
      </c>
      <c r="G36" s="153" t="n">
        <f aca="false">IF(C36="",0,G35-E36)</f>
        <v>1047106.33458157</v>
      </c>
      <c r="H36" s="19" t="n">
        <f aca="false">IF(C36&gt;$D$16,((($H$9-$A$11)/(100*$D$12))*((1+($A$11/(100*$D$12)))^(C35-$D$16)))*$D$9,0)</f>
        <v>33337.5562380436</v>
      </c>
      <c r="I36" s="19" t="n">
        <f aca="false">IF(C36&lt;=H$7,0,(((H$3-A$11)/(100*D$12))*((1+(A$11/(100*D$12)))^(C35-H$7)))*H$2)</f>
        <v>0</v>
      </c>
      <c r="J36" s="104" t="n">
        <f aca="false">IF(C36=H$7,I$17-IF(J$16=1,H36,0)-IF(A$10=1,J$20,0),0)</f>
        <v>0</v>
      </c>
    </row>
    <row r="37" customFormat="false" ht="14.25" hidden="false" customHeight="false" outlineLevel="0" collapsed="false">
      <c r="A37" s="155" t="n">
        <f aca="false">DATE(YEAR(A$1),MONTH(A$1)+A$4*(C37-A$2),DAY(A$1))+A$3</f>
        <v>40188</v>
      </c>
      <c r="B37" s="78" t="n">
        <f aca="false">IF(OR($I$8=1,C37=""),"",IF(DAY(A37)&lt;DAY($A$1),A37-DAY(A37),A37))</f>
        <v>40178</v>
      </c>
      <c r="C37" s="19" t="n">
        <f aca="false">IF(OR(C36&gt;=$A$5,C36=""),"",C36+1)</f>
        <v>16</v>
      </c>
      <c r="D37" s="153" t="n">
        <f aca="false">IF(C37="",0,ROUND((G36-IF(D$13=1,E37,0))*A$6-IF(C37=H$7,J$20,0),IF(A$10=1,2,9)))</f>
        <v>17931.695979709</v>
      </c>
      <c r="E37" s="153" t="n">
        <f aca="false">IF(C37="",0,IF(OR(C37=J$12,AND(C37&gt;=J$11,C37&lt;=J$12)),0,IF(A$10=1,F37-D37,IF(I37&gt;0,I37,H37)+J37)))</f>
        <v>33908.4618886201</v>
      </c>
      <c r="F37" s="153" t="n">
        <f aca="false">IF(C37="",0,IF(OR(D$16&gt;=C37,OR(C37=J$12,AND(C37&gt;=J$11,C37&lt;=J$12))),D37,IF(A$10=1,IF(I37&gt;0,H$17,H$16)+J37,D37+E37)))</f>
        <v>51840.1578683291</v>
      </c>
      <c r="G37" s="153" t="n">
        <f aca="false">IF(C37="",0,G36-E37)</f>
        <v>1013197.87269295</v>
      </c>
      <c r="H37" s="19" t="n">
        <f aca="false">IF(C37&gt;$D$16,((($H$9-$A$11)/(100*$D$12))*((1+($A$11/(100*$D$12)))^(C36-$D$16)))*$D$9,0)</f>
        <v>33908.4618886201</v>
      </c>
      <c r="I37" s="19" t="n">
        <f aca="false">IF(C37&lt;=H$7,0,(((H$3-A$11)/(100*D$12))*((1+(A$11/(100*D$12)))^(C36-H$7)))*H$2)</f>
        <v>0</v>
      </c>
      <c r="J37" s="104" t="n">
        <f aca="false">IF(C37=H$7,I$17-IF(J$16=1,H37,0)-IF(A$10=1,J$20,0),0)</f>
        <v>0</v>
      </c>
    </row>
    <row r="38" customFormat="false" ht="14.25" hidden="false" customHeight="false" outlineLevel="0" collapsed="false">
      <c r="A38" s="155" t="n">
        <f aca="false">DATE(YEAR(A$1),MONTH(A$1)+A$4*(C38-A$2),DAY(A$1))+A$3</f>
        <v>40278</v>
      </c>
      <c r="B38" s="78" t="n">
        <f aca="false">IF(OR($I$8=1,C38=""),"",IF(DAY(A38)&lt;DAY($A$1),A38-DAY(A38),A38))</f>
        <v>40268</v>
      </c>
      <c r="C38" s="19" t="n">
        <f aca="false">IF(OR(C37&gt;=$A$5,C37=""),"",C37+1)</f>
        <v>17</v>
      </c>
      <c r="D38" s="153" t="n">
        <f aca="false">IF(C38="",0,ROUND((G37-IF(D$13=1,E38,0))*A$6-IF(C38=H$7,J$20,0),IF(A$10=1,2,9)))</f>
        <v>17351.013569867</v>
      </c>
      <c r="E38" s="153" t="n">
        <f aca="false">IF(C38="",0,IF(OR(C38=J$12,AND(C38&gt;=J$11,C38&lt;=J$12)),0,IF(A$10=1,F38-D38,IF(I38&gt;0,I38,H38)+J38)))</f>
        <v>34489.1442984628</v>
      </c>
      <c r="F38" s="153" t="n">
        <f aca="false">IF(C38="",0,IF(OR(D$16&gt;=C38,OR(C38=J$12,AND(C38&gt;=J$11,C38&lt;=J$12))),D38,IF(A$10=1,IF(I38&gt;0,H$17,H$16)+J38,D38+E38)))</f>
        <v>51840.1578683298</v>
      </c>
      <c r="G38" s="153" t="n">
        <f aca="false">IF(C38="",0,G37-E38)</f>
        <v>978708.728394484</v>
      </c>
      <c r="H38" s="19" t="n">
        <f aca="false">IF(C38&gt;$D$16,((($H$9-$A$11)/(100*$D$12))*((1+($A$11/(100*$D$12)))^(C37-$D$16)))*$D$9,0)</f>
        <v>34489.1442984628</v>
      </c>
      <c r="I38" s="19" t="n">
        <f aca="false">IF(C38&lt;=H$7,0,(((H$3-A$11)/(100*D$12))*((1+(A$11/(100*D$12)))^(C37-H$7)))*H$2)</f>
        <v>0</v>
      </c>
      <c r="J38" s="104" t="n">
        <f aca="false">IF(C38=H$7,I$17-IF(J$16=1,H38,0)-IF(A$10=1,J$20,0),0)</f>
        <v>0</v>
      </c>
    </row>
    <row r="39" customFormat="false" ht="14.25" hidden="false" customHeight="false" outlineLevel="0" collapsed="false">
      <c r="A39" s="155" t="n">
        <f aca="false">DATE(YEAR(A$1),MONTH(A$1)+A$4*(C39-A$2),DAY(A$1))+A$3</f>
        <v>40370</v>
      </c>
      <c r="B39" s="78" t="n">
        <f aca="false">IF(OR($I$8=1,C39=""),"",IF(DAY(A39)&lt;DAY($A$1),A39-DAY(A39),A39))</f>
        <v>40359</v>
      </c>
      <c r="C39" s="19" t="n">
        <f aca="false">IF(OR(C38&gt;=$A$5,C38=""),"",C38+1)</f>
        <v>18</v>
      </c>
      <c r="D39" s="153" t="n">
        <f aca="false">IF(C39="",0,ROUND((G38-IF(D$13=1,E39,0))*A$6-IF(C39=H$7,J$20,0),IF(A$10=1,2,9)))</f>
        <v>16760.386973756</v>
      </c>
      <c r="E39" s="153" t="n">
        <f aca="false">IF(C39="",0,IF(OR(C39=J$12,AND(C39&gt;=J$11,C39&lt;=J$12)),0,IF(A$10=1,F39-D39,IF(I39&gt;0,I39,H39)+J39)))</f>
        <v>35079.7708945739</v>
      </c>
      <c r="F39" s="153" t="n">
        <f aca="false">IF(C39="",0,IF(OR(D$16&gt;=C39,OR(C39=J$12,AND(C39&gt;=J$11,C39&lt;=J$12))),D39,IF(A$10=1,IF(I39&gt;0,H$17,H$16)+J39,D39+E39)))</f>
        <v>51840.1578683299</v>
      </c>
      <c r="G39" s="153" t="n">
        <f aca="false">IF(C39="",0,G38-E39)</f>
        <v>943628.95749991</v>
      </c>
      <c r="H39" s="19" t="n">
        <f aca="false">IF(C39&gt;$D$16,((($H$9-$A$11)/(100*$D$12))*((1+($A$11/(100*$D$12)))^(C38-$D$16)))*$D$9,0)</f>
        <v>35079.7708945739</v>
      </c>
      <c r="I39" s="19" t="n">
        <f aca="false">IF(C39&lt;=H$7,0,(((H$3-A$11)/(100*D$12))*((1+(A$11/(100*D$12)))^(C38-H$7)))*H$2)</f>
        <v>0</v>
      </c>
      <c r="J39" s="104" t="n">
        <f aca="false">IF(C39=H$7,I$17-IF(J$16=1,H39,0)-IF(A$10=1,J$20,0),0)</f>
        <v>0</v>
      </c>
    </row>
    <row r="40" customFormat="false" ht="14.25" hidden="false" customHeight="false" outlineLevel="0" collapsed="false">
      <c r="A40" s="155" t="n">
        <f aca="false">DATE(YEAR(A$1),MONTH(A$1)+A$4*(C40-A$2),DAY(A$1))+A$3</f>
        <v>40462</v>
      </c>
      <c r="B40" s="78" t="n">
        <f aca="false">IF(OR($I$8=1,C40=""),"",IF(DAY(A40)&lt;DAY($A$1),A40-DAY(A40),A40))</f>
        <v>40451</v>
      </c>
      <c r="C40" s="19" t="n">
        <f aca="false">IF(OR(C39&gt;=$A$5,C39=""),"",C39+1)</f>
        <v>19</v>
      </c>
      <c r="D40" s="153" t="n">
        <f aca="false">IF(C40="",0,ROUND((G39-IF(D$13=1,E40,0))*A$6-IF(C40=H$7,J$20,0),IF(A$10=1,2,9)))</f>
        <v>16159.645897186</v>
      </c>
      <c r="E40" s="153" t="n">
        <f aca="false">IF(C40="",0,IF(OR(C40=J$12,AND(C40&gt;=J$11,C40&lt;=J$12)),0,IF(A$10=1,F40-D40,IF(I40&gt;0,I40,H40)+J40)))</f>
        <v>35680.5119711435</v>
      </c>
      <c r="F40" s="153" t="n">
        <f aca="false">IF(C40="",0,IF(OR(D$16&gt;=C40,OR(C40=J$12,AND(C40&gt;=J$11,C40&lt;=J$12))),D40,IF(A$10=1,IF(I40&gt;0,H$17,H$16)+J40,D40+E40)))</f>
        <v>51840.1578683295</v>
      </c>
      <c r="G40" s="153" t="n">
        <f aca="false">IF(C40="",0,G39-E40)</f>
        <v>907948.445528767</v>
      </c>
      <c r="H40" s="19" t="n">
        <f aca="false">IF(C40&gt;$D$16,((($H$9-$A$11)/(100*$D$12))*((1+($A$11/(100*$D$12)))^(C39-$D$16)))*$D$9,0)</f>
        <v>35680.5119711435</v>
      </c>
      <c r="I40" s="19" t="n">
        <f aca="false">IF(C40&lt;=H$7,0,(((H$3-A$11)/(100*D$12))*((1+(A$11/(100*D$12)))^(C39-H$7)))*H$2)</f>
        <v>0</v>
      </c>
      <c r="J40" s="104" t="n">
        <f aca="false">IF(C40=H$7,I$17-IF(J$16=1,H40,0)-IF(A$10=1,J$20,0),0)</f>
        <v>0</v>
      </c>
    </row>
    <row r="41" customFormat="false" ht="14.25" hidden="false" customHeight="false" outlineLevel="0" collapsed="false">
      <c r="A41" s="155" t="n">
        <f aca="false">DATE(YEAR(A$1),MONTH(A$1)+A$4*(C41-A$2),DAY(A$1))+A$3</f>
        <v>40553</v>
      </c>
      <c r="B41" s="78" t="n">
        <f aca="false">IF(OR($I$8=1,C41=""),"",IF(DAY(A41)&lt;DAY($A$1),A41-DAY(A41),A41))</f>
        <v>40543</v>
      </c>
      <c r="C41" s="19" t="n">
        <f aca="false">IF(OR(C40&gt;=$A$5,C40=""),"",C40+1)</f>
        <v>20</v>
      </c>
      <c r="D41" s="153" t="n">
        <f aca="false">IF(C41="",0,ROUND((G40-IF(D$13=1,E41,0))*A$6-IF(C41=H$7,J$20,0),IF(A$10=1,2,9)))</f>
        <v>15548.61712968</v>
      </c>
      <c r="E41" s="153" t="n">
        <f aca="false">IF(C41="",0,IF(OR(C41=J$12,AND(C41&gt;=J$11,C41&lt;=J$12)),0,IF(A$10=1,F41-D41,IF(I41&gt;0,I41,H41)+J41)))</f>
        <v>36291.5407386493</v>
      </c>
      <c r="F41" s="153" t="n">
        <f aca="false">IF(C41="",0,IF(OR(D$16&gt;=C41,OR(C41=J$12,AND(C41&gt;=J$11,C41&lt;=J$12))),D41,IF(A$10=1,IF(I41&gt;0,H$17,H$16)+J41,D41+E41)))</f>
        <v>51840.1578683294</v>
      </c>
      <c r="G41" s="153" t="n">
        <f aca="false">IF(C41="",0,G40-E41)</f>
        <v>871656.904790117</v>
      </c>
      <c r="H41" s="19" t="n">
        <f aca="false">IF(C41&gt;$D$16,((($H$9-$A$11)/(100*$D$12))*((1+($A$11/(100*$D$12)))^(C40-$D$16)))*$D$9,0)</f>
        <v>36291.5407386493</v>
      </c>
      <c r="I41" s="19" t="n">
        <f aca="false">IF(C41&lt;=H$7,0,(((H$3-A$11)/(100*D$12))*((1+(A$11/(100*D$12)))^(C40-H$7)))*H$2)</f>
        <v>0</v>
      </c>
      <c r="J41" s="104" t="n">
        <f aca="false">IF(C41=H$7,I$17-IF(J$16=1,H41,0)-IF(A$10=1,J$20,0),0)</f>
        <v>0</v>
      </c>
    </row>
    <row r="42" customFormat="false" ht="14.25" hidden="false" customHeight="false" outlineLevel="0" collapsed="false">
      <c r="A42" s="155" t="n">
        <f aca="false">DATE(YEAR(A$1),MONTH(A$1)+A$4*(C42-A$2),DAY(A$1))+A$3</f>
        <v>40643</v>
      </c>
      <c r="B42" s="78" t="n">
        <f aca="false">IF(OR($I$8=1,C42=""),"",IF(DAY(A42)&lt;DAY($A$1),A42-DAY(A42),A42))</f>
        <v>40633</v>
      </c>
      <c r="C42" s="19" t="n">
        <f aca="false">IF(OR(C41&gt;=$A$5,C41=""),"",C41+1)</f>
        <v>21</v>
      </c>
      <c r="D42" s="153" t="n">
        <f aca="false">IF(C42="",0,ROUND((G41-IF(D$13=1,E42,0))*A$6-IF(C42=H$7,J$20,0),IF(A$10=1,2,9)))</f>
        <v>14927.124494531</v>
      </c>
      <c r="E42" s="153" t="n">
        <f aca="false">IF(C42="",0,IF(OR(C42=J$12,AND(C42&gt;=J$11,C42&lt;=J$12)),0,IF(A$10=1,F42-D42,IF(I42&gt;0,I42,H42)+J42)))</f>
        <v>36913.0333737987</v>
      </c>
      <c r="F42" s="153" t="n">
        <f aca="false">IF(C42="",0,IF(OR(D$16&gt;=C42,OR(C42=J$12,AND(C42&gt;=J$11,C42&lt;=J$12))),D42,IF(A$10=1,IF(I42&gt;0,H$17,H$16)+J42,D42+E42)))</f>
        <v>51840.1578683297</v>
      </c>
      <c r="G42" s="153" t="n">
        <f aca="false">IF(C42="",0,G41-E42)</f>
        <v>834743.871416319</v>
      </c>
      <c r="H42" s="19" t="n">
        <f aca="false">IF(C42&gt;$D$16,((($H$9-$A$11)/(100*$D$12))*((1+($A$11/(100*$D$12)))^(C41-$D$16)))*$D$9,0)</f>
        <v>36913.0333737987</v>
      </c>
      <c r="I42" s="19" t="n">
        <f aca="false">IF(C42&lt;=H$7,0,(((H$3-A$11)/(100*D$12))*((1+(A$11/(100*D$12)))^(C41-H$7)))*H$2)</f>
        <v>0</v>
      </c>
      <c r="J42" s="104" t="n">
        <f aca="false">IF(C42=H$7,I$17-IF(J$16=1,H42,0)-IF(A$10=1,J$20,0),0)</f>
        <v>0</v>
      </c>
    </row>
    <row r="43" customFormat="false" ht="14.25" hidden="false" customHeight="false" outlineLevel="0" collapsed="false">
      <c r="A43" s="155" t="n">
        <f aca="false">DATE(YEAR(A$1),MONTH(A$1)+A$4*(C43-A$2),DAY(A$1))+A$3</f>
        <v>40735</v>
      </c>
      <c r="B43" s="78" t="n">
        <f aca="false">IF(OR($I$8=1,C43=""),"",IF(DAY(A43)&lt;DAY($A$1),A43-DAY(A43),A43))</f>
        <v>40724</v>
      </c>
      <c r="C43" s="19" t="n">
        <f aca="false">IF(OR(C42&gt;=$A$5,C42=""),"",C42+1)</f>
        <v>22</v>
      </c>
      <c r="D43" s="153" t="n">
        <f aca="false">IF(C43="",0,ROUND((G42-IF(D$13=1,E43,0))*A$6-IF(C43=H$7,J$20,0),IF(A$10=1,2,9)))</f>
        <v>14294.988798004</v>
      </c>
      <c r="E43" s="153" t="n">
        <f aca="false">IF(C43="",0,IF(OR(C43=J$12,AND(C43&gt;=J$11,C43&lt;=J$12)),0,IF(A$10=1,F43-D43,IF(I43&gt;0,I43,H43)+J43)))</f>
        <v>37545.169070325</v>
      </c>
      <c r="F43" s="153" t="n">
        <f aca="false">IF(C43="",0,IF(OR(D$16&gt;=C43,OR(C43=J$12,AND(C43&gt;=J$11,C43&lt;=J$12))),D43,IF(A$10=1,IF(I43&gt;0,H$17,H$16)+J43,D43+E43)))</f>
        <v>51840.157868329</v>
      </c>
      <c r="G43" s="153" t="n">
        <f aca="false">IF(C43="",0,G42-E43)</f>
        <v>797198.702345994</v>
      </c>
      <c r="H43" s="19" t="n">
        <f aca="false">IF(C43&gt;$D$16,((($H$9-$A$11)/(100*$D$12))*((1+($A$11/(100*$D$12)))^(C42-$D$16)))*$D$9,0)</f>
        <v>37545.169070325</v>
      </c>
      <c r="I43" s="19" t="n">
        <f aca="false">IF(C43&lt;=H$7,0,(((H$3-A$11)/(100*D$12))*((1+(A$11/(100*D$12)))^(C42-H$7)))*H$2)</f>
        <v>0</v>
      </c>
      <c r="J43" s="104" t="n">
        <f aca="false">IF(C43=H$7,I$17-IF(J$16=1,H43,0)-IF(A$10=1,J$20,0),0)</f>
        <v>0</v>
      </c>
    </row>
    <row r="44" customFormat="false" ht="14.25" hidden="false" customHeight="false" outlineLevel="0" collapsed="false">
      <c r="A44" s="155" t="n">
        <f aca="false">DATE(YEAR(A$1),MONTH(A$1)+A$4*(C44-A$2),DAY(A$1))+A$3</f>
        <v>40827</v>
      </c>
      <c r="B44" s="78" t="n">
        <f aca="false">IF(OR($I$8=1,C44=""),"",IF(DAY(A44)&lt;DAY($A$1),A44-DAY(A44),A44))</f>
        <v>40816</v>
      </c>
      <c r="C44" s="19" t="n">
        <f aca="false">IF(OR(C43&gt;=$A$5,C43=""),"",C43+1)</f>
        <v>23</v>
      </c>
      <c r="D44" s="153" t="n">
        <f aca="false">IF(C44="",0,ROUND((G43-IF(D$13=1,E44,0))*A$6-IF(C44=H$7,J$20,0),IF(A$10=1,2,9)))</f>
        <v>13652.027777675</v>
      </c>
      <c r="E44" s="153" t="n">
        <f aca="false">IF(C44="",0,IF(OR(C44=J$12,AND(C44&gt;=J$11,C44&lt;=J$12)),0,IF(A$10=1,F44-D44,IF(I44&gt;0,I44,H44)+J44)))</f>
        <v>38188.1300906543</v>
      </c>
      <c r="F44" s="153" t="n">
        <f aca="false">IF(C44="",0,IF(OR(D$16&gt;=C44,OR(C44=J$12,AND(C44&gt;=J$11,C44&lt;=J$12))),D44,IF(A$10=1,IF(I44&gt;0,H$17,H$16)+J44,D44+E44)))</f>
        <v>51840.1578683293</v>
      </c>
      <c r="G44" s="153" t="n">
        <f aca="false">IF(C44="",0,G43-E44)</f>
        <v>759010.572255339</v>
      </c>
      <c r="H44" s="19" t="n">
        <f aca="false">IF(C44&gt;$D$16,((($H$9-$A$11)/(100*$D$12))*((1+($A$11/(100*$D$12)))^(C43-$D$16)))*$D$9,0)</f>
        <v>38188.1300906543</v>
      </c>
      <c r="I44" s="19" t="n">
        <f aca="false">IF(C44&lt;=H$7,0,(((H$3-A$11)/(100*D$12))*((1+(A$11/(100*D$12)))^(C43-H$7)))*H$2)</f>
        <v>0</v>
      </c>
      <c r="J44" s="104" t="n">
        <f aca="false">IF(C44=H$7,I$17-IF(J$16=1,H44,0)-IF(A$10=1,J$20,0),0)</f>
        <v>0</v>
      </c>
    </row>
    <row r="45" customFormat="false" ht="14.25" hidden="false" customHeight="false" outlineLevel="0" collapsed="false">
      <c r="A45" s="155" t="n">
        <f aca="false">DATE(YEAR(A$1),MONTH(A$1)+A$4*(C45-A$2),DAY(A$1))+A$3</f>
        <v>40918</v>
      </c>
      <c r="B45" s="78" t="n">
        <f aca="false">IF(OR($I$8=1,C45=""),"",IF(DAY(A45)&lt;DAY($A$1),A45-DAY(A45),A45))</f>
        <v>40908</v>
      </c>
      <c r="C45" s="19" t="n">
        <f aca="false">IF(OR(C44&gt;=$A$5,C44=""),"",C44+1)</f>
        <v>24</v>
      </c>
      <c r="D45" s="153" t="n">
        <f aca="false">IF(C45="",0,ROUND((G44-IF(D$13=1,E45,0))*A$6-IF(C45=H$7,J$20,0),IF(A$10=1,2,9)))</f>
        <v>12998.056049873</v>
      </c>
      <c r="E45" s="153" t="n">
        <f aca="false">IF(C45="",0,IF(OR(C45=J$12,AND(C45&gt;=J$11,C45&lt;=J$12)),0,IF(A$10=1,F45-D45,IF(I45&gt;0,I45,H45)+J45)))</f>
        <v>38842.1018184568</v>
      </c>
      <c r="F45" s="153" t="n">
        <f aca="false">IF(C45="",0,IF(OR(D$16&gt;=C45,OR(C45=J$12,AND(C45&gt;=J$11,C45&lt;=J$12))),D45,IF(A$10=1,IF(I45&gt;0,H$17,H$16)+J45,D45+E45)))</f>
        <v>51840.1578683298</v>
      </c>
      <c r="G45" s="153" t="n">
        <f aca="false">IF(C45="",0,G44-E45)</f>
        <v>720168.470436883</v>
      </c>
      <c r="H45" s="19" t="n">
        <f aca="false">IF(C45&gt;$D$16,((($H$9-$A$11)/(100*$D$12))*((1+($A$11/(100*$D$12)))^(C44-$D$16)))*$D$9,0)</f>
        <v>38842.1018184568</v>
      </c>
      <c r="I45" s="19" t="n">
        <f aca="false">IF(C45&lt;=H$7,0,(((H$3-A$11)/(100*D$12))*((1+(A$11/(100*D$12)))^(C44-H$7)))*H$2)</f>
        <v>0</v>
      </c>
      <c r="J45" s="104" t="n">
        <f aca="false">IF(C45=H$7,I$17-IF(J$16=1,H45,0)-IF(A$10=1,J$20,0),0)</f>
        <v>0</v>
      </c>
    </row>
    <row r="46" customFormat="false" ht="14.25" hidden="false" customHeight="false" outlineLevel="0" collapsed="false">
      <c r="A46" s="155" t="n">
        <f aca="false">DATE(YEAR(A$1),MONTH(A$1)+A$4*(C46-A$2),DAY(A$1))+A$3</f>
        <v>41009</v>
      </c>
      <c r="B46" s="78" t="n">
        <f aca="false">IF(OR($I$8=1,C46=""),"",IF(DAY(A46)&lt;DAY($A$1),A46-DAY(A46),A46))</f>
        <v>40999</v>
      </c>
      <c r="C46" s="19" t="n">
        <f aca="false">IF(OR(C45&gt;=$A$5,C45=""),"",C45+1)</f>
        <v>25</v>
      </c>
      <c r="D46" s="153" t="n">
        <f aca="false">IF(C46="",0,ROUND((G45-IF(D$13=1,E46,0))*A$6-IF(C46=H$7,J$20,0),IF(A$10=1,2,9)))</f>
        <v>12332.885056232</v>
      </c>
      <c r="E46" s="153" t="n">
        <f aca="false">IF(C46="",0,IF(OR(C46=J$12,AND(C46&gt;=J$11,C46&lt;=J$12)),0,IF(A$10=1,F46-D46,IF(I46&gt;0,I46,H46)+J46)))</f>
        <v>39507.2728120979</v>
      </c>
      <c r="F46" s="153" t="n">
        <f aca="false">IF(C46="",0,IF(OR(D$16&gt;=C46,OR(C46=J$12,AND(C46&gt;=J$11,C46&lt;=J$12))),D46,IF(A$10=1,IF(I46&gt;0,H$17,H$16)+J46,D46+E46)))</f>
        <v>51840.1578683299</v>
      </c>
      <c r="G46" s="153" t="n">
        <f aca="false">IF(C46="",0,G45-E46)</f>
        <v>680661.197624785</v>
      </c>
      <c r="H46" s="19" t="n">
        <f aca="false">IF(C46&gt;$D$16,((($H$9-$A$11)/(100*$D$12))*((1+($A$11/(100*$D$12)))^(C45-$D$16)))*$D$9,0)</f>
        <v>39507.2728120979</v>
      </c>
      <c r="I46" s="19" t="n">
        <f aca="false">IF(C46&lt;=H$7,0,(((H$3-A$11)/(100*D$12))*((1+(A$11/(100*D$12)))^(C45-H$7)))*H$2)</f>
        <v>0</v>
      </c>
      <c r="J46" s="104" t="n">
        <f aca="false">IF(C46=H$7,I$17-IF(J$16=1,H46,0)-IF(A$10=1,J$20,0),0)</f>
        <v>0</v>
      </c>
    </row>
    <row r="47" customFormat="false" ht="14.25" hidden="false" customHeight="false" outlineLevel="0" collapsed="false">
      <c r="A47" s="155" t="n">
        <f aca="false">DATE(YEAR(A$1),MONTH(A$1)+A$4*(C47-A$2),DAY(A$1))+A$3</f>
        <v>41101</v>
      </c>
      <c r="B47" s="78" t="n">
        <f aca="false">IF(OR($I$8=1,C47=""),"",IF(DAY(A47)&lt;DAY($A$1),A47-DAY(A47),A47))</f>
        <v>41090</v>
      </c>
      <c r="C47" s="19" t="n">
        <f aca="false">IF(OR(C46&gt;=$A$5,C46=""),"",C46+1)</f>
        <v>26</v>
      </c>
      <c r="D47" s="153" t="n">
        <f aca="false">IF(C47="",0,ROUND((G46-IF(D$13=1,E47,0))*A$6-IF(C47=H$7,J$20,0),IF(A$10=1,2,9)))</f>
        <v>11656.323009324</v>
      </c>
      <c r="E47" s="153" t="n">
        <f aca="false">IF(C47="",0,IF(OR(C47=J$12,AND(C47&gt;=J$11,C47&lt;=J$12)),0,IF(A$10=1,F47-D47,IF(I47&gt;0,I47,H47)+J47)))</f>
        <v>40183.8348590051</v>
      </c>
      <c r="F47" s="153" t="n">
        <f aca="false">IF(C47="",0,IF(OR(D$16&gt;=C47,OR(C47=J$12,AND(C47&gt;=J$11,C47&lt;=J$12))),D47,IF(A$10=1,IF(I47&gt;0,H$17,H$16)+J47,D47+E47)))</f>
        <v>51840.1578683291</v>
      </c>
      <c r="G47" s="153" t="n">
        <f aca="false">IF(C47="",0,G46-E47)</f>
        <v>640477.36276578</v>
      </c>
      <c r="H47" s="19" t="n">
        <f aca="false">IF(C47&gt;$D$16,((($H$9-$A$11)/(100*$D$12))*((1+($A$11/(100*$D$12)))^(C46-$D$16)))*$D$9,0)</f>
        <v>40183.8348590051</v>
      </c>
      <c r="I47" s="19" t="n">
        <f aca="false">IF(C47&lt;=H$7,0,(((H$3-A$11)/(100*D$12))*((1+(A$11/(100*D$12)))^(C46-H$7)))*H$2)</f>
        <v>0</v>
      </c>
      <c r="J47" s="104" t="n">
        <f aca="false">IF(C47=H$7,I$17-IF(J$16=1,H47,0)-IF(A$10=1,J$20,0),0)</f>
        <v>0</v>
      </c>
    </row>
    <row r="48" customFormat="false" ht="14.25" hidden="false" customHeight="false" outlineLevel="0" collapsed="false">
      <c r="A48" s="155" t="n">
        <f aca="false">DATE(YEAR(A$1),MONTH(A$1)+A$4*(C48-A$2),DAY(A$1))+A$3</f>
        <v>41193</v>
      </c>
      <c r="B48" s="78" t="n">
        <f aca="false">IF(OR($I$8=1,C48=""),"",IF(DAY(A48)&lt;DAY($A$1),A48-DAY(A48),A48))</f>
        <v>41182</v>
      </c>
      <c r="C48" s="19" t="n">
        <f aca="false">IF(OR(C47&gt;=$A$5,C47=""),"",C47+1)</f>
        <v>27</v>
      </c>
      <c r="D48" s="153" t="n">
        <f aca="false">IF(C48="",0,ROUND((G47-IF(D$13=1,E48,0))*A$6-IF(C48=H$7,J$20,0),IF(A$10=1,2,9)))</f>
        <v>10968.174837364</v>
      </c>
      <c r="E48" s="153" t="n">
        <f aca="false">IF(C48="",0,IF(OR(C48=J$12,AND(C48&gt;=J$11,C48&lt;=J$12)),0,IF(A$10=1,F48-D48,IF(I48&gt;0,I48,H48)+J48)))</f>
        <v>40871.9830309655</v>
      </c>
      <c r="F48" s="153" t="n">
        <f aca="false">IF(C48="",0,IF(OR(D$16&gt;=C48,OR(C48=J$12,AND(C48&gt;=J$11,C48&lt;=J$12))),D48,IF(A$10=1,IF(I48&gt;0,H$17,H$16)+J48,D48+E48)))</f>
        <v>51840.1578683295</v>
      </c>
      <c r="G48" s="153" t="n">
        <f aca="false">IF(C48="",0,G47-E48)</f>
        <v>599605.379734814</v>
      </c>
      <c r="H48" s="19" t="n">
        <f aca="false">IF(C48&gt;$D$16,((($H$9-$A$11)/(100*$D$12))*((1+($A$11/(100*$D$12)))^(C47-$D$16)))*$D$9,0)</f>
        <v>40871.9830309655</v>
      </c>
      <c r="I48" s="19" t="n">
        <f aca="false">IF(C48&lt;=H$7,0,(((H$3-A$11)/(100*D$12))*((1+(A$11/(100*D$12)))^(C47-H$7)))*H$2)</f>
        <v>0</v>
      </c>
      <c r="J48" s="104" t="n">
        <f aca="false">IF(C48=H$7,I$17-IF(J$16=1,H48,0)-IF(A$10=1,J$20,0),0)</f>
        <v>0</v>
      </c>
    </row>
    <row r="49" customFormat="false" ht="14.25" hidden="false" customHeight="false" outlineLevel="0" collapsed="false">
      <c r="A49" s="155" t="n">
        <f aca="false">DATE(YEAR(A$1),MONTH(A$1)+A$4*(C49-A$2),DAY(A$1))+A$3</f>
        <v>41284</v>
      </c>
      <c r="B49" s="78" t="n">
        <f aca="false">IF(OR($I$8=1,C49=""),"",IF(DAY(A49)&lt;DAY($A$1),A49-DAY(A49),A49))</f>
        <v>41274</v>
      </c>
      <c r="C49" s="19" t="n">
        <f aca="false">IF(OR(C48&gt;=$A$5,C48=""),"",C48+1)</f>
        <v>28</v>
      </c>
      <c r="D49" s="153" t="n">
        <f aca="false">IF(C49="",0,ROUND((G48-IF(D$13=1,E49,0))*A$6-IF(C49=H$7,J$20,0),IF(A$10=1,2,9)))</f>
        <v>10268.242127959</v>
      </c>
      <c r="E49" s="153" t="n">
        <f aca="false">IF(C49="",0,IF(OR(C49=J$12,AND(C49&gt;=J$11,C49&lt;=J$12)),0,IF(A$10=1,F49-D49,IF(I49&gt;0,I49,H49)+J49)))</f>
        <v>41571.9157403708</v>
      </c>
      <c r="F49" s="153" t="n">
        <f aca="false">IF(C49="",0,IF(OR(D$16&gt;=C49,OR(C49=J$12,AND(C49&gt;=J$11,C49&lt;=J$12))),D49,IF(A$10=1,IF(I49&gt;0,H$17,H$16)+J49,D49+E49)))</f>
        <v>51840.1578683298</v>
      </c>
      <c r="G49" s="153" t="n">
        <f aca="false">IF(C49="",0,G48-E49)</f>
        <v>558033.463994443</v>
      </c>
      <c r="H49" s="19" t="n">
        <f aca="false">IF(C49&gt;$D$16,((($H$9-$A$11)/(100*$D$12))*((1+($A$11/(100*$D$12)))^(C48-$D$16)))*$D$9,0)</f>
        <v>41571.9157403708</v>
      </c>
      <c r="I49" s="19" t="n">
        <f aca="false">IF(C49&lt;=H$7,0,(((H$3-A$11)/(100*D$12))*((1+(A$11/(100*D$12)))^(C48-H$7)))*H$2)</f>
        <v>0</v>
      </c>
      <c r="J49" s="104" t="n">
        <f aca="false">IF(C49=H$7,I$17-IF(J$16=1,H49,0)-IF(A$10=1,J$20,0),0)</f>
        <v>0</v>
      </c>
    </row>
    <row r="50" customFormat="false" ht="14.25" hidden="false" customHeight="false" outlineLevel="0" collapsed="false">
      <c r="A50" s="155" t="n">
        <f aca="false">DATE(YEAR(A$1),MONTH(A$1)+A$4*(C50-A$2),DAY(A$1))+A$3</f>
        <v>41374</v>
      </c>
      <c r="B50" s="78" t="n">
        <f aca="false">IF(OR($I$8=1,C50=""),"",IF(DAY(A50)&lt;DAY($A$1),A50-DAY(A50),A50))</f>
        <v>41364</v>
      </c>
      <c r="C50" s="19" t="n">
        <f aca="false">IF(OR(C49&gt;=$A$5,C49=""),"",C49+1)</f>
        <v>29</v>
      </c>
      <c r="D50" s="153" t="n">
        <f aca="false">IF(C50="",0,ROUND((G49-IF(D$13=1,E50,0))*A$6-IF(C50=H$7,J$20,0),IF(A$10=1,2,9)))</f>
        <v>9556.323070905</v>
      </c>
      <c r="E50" s="153" t="n">
        <f aca="false">IF(C50="",0,IF(OR(C50=J$12,AND(C50&gt;=J$11,C50&lt;=J$12)),0,IF(A$10=1,F50-D50,IF(I50&gt;0,I50,H50)+J50)))</f>
        <v>42283.8347974247</v>
      </c>
      <c r="F50" s="153" t="n">
        <f aca="false">IF(C50="",0,IF(OR(D$16&gt;=C50,OR(C50=J$12,AND(C50&gt;=J$11,C50&lt;=J$12))),D50,IF(A$10=1,IF(I50&gt;0,H$17,H$16)+J50,D50+E50)))</f>
        <v>51840.1578683297</v>
      </c>
      <c r="G50" s="153" t="n">
        <f aca="false">IF(C50="",0,G49-E50)</f>
        <v>515749.629197019</v>
      </c>
      <c r="H50" s="19" t="n">
        <f aca="false">IF(C50&gt;$D$16,((($H$9-$A$11)/(100*$D$12))*((1+($A$11/(100*$D$12)))^(C49-$D$16)))*$D$9,0)</f>
        <v>42283.8347974247</v>
      </c>
      <c r="I50" s="19" t="n">
        <f aca="false">IF(C50&lt;=H$7,0,(((H$3-A$11)/(100*D$12))*((1+(A$11/(100*D$12)))^(C49-H$7)))*H$2)</f>
        <v>0</v>
      </c>
      <c r="J50" s="104" t="n">
        <f aca="false">IF(C50=H$7,I$17-IF(J$16=1,H50,0)-IF(A$10=1,J$20,0),0)</f>
        <v>0</v>
      </c>
    </row>
    <row r="51" customFormat="false" ht="14.25" hidden="false" customHeight="false" outlineLevel="0" collapsed="false">
      <c r="A51" s="155" t="n">
        <f aca="false">DATE(YEAR(A$1),MONTH(A$1)+A$4*(C51-A$2),DAY(A$1))+A$3</f>
        <v>41466</v>
      </c>
      <c r="B51" s="78" t="n">
        <f aca="false">IF(OR($I$8=1,C51=""),"",IF(DAY(A51)&lt;DAY($A$1),A51-DAY(A51),A51))</f>
        <v>41455</v>
      </c>
      <c r="C51" s="19" t="n">
        <f aca="false">IF(OR(C50&gt;=$A$5,C50=""),"",C50+1)</f>
        <v>30</v>
      </c>
      <c r="D51" s="153" t="n">
        <f aca="false">IF(C51="",0,ROUND((G50-IF(D$13=1,E51,0))*A$6-IF(C51=H$7,J$20,0),IF(A$10=1,2,9)))</f>
        <v>8832.212399999</v>
      </c>
      <c r="E51" s="153" t="n">
        <f aca="false">IF(C51="",0,IF(OR(C51=J$12,AND(C51&gt;=J$11,C51&lt;=J$12)),0,IF(A$10=1,F51-D51,IF(I51&gt;0,I51,H51)+J51)))</f>
        <v>43007.9454683305</v>
      </c>
      <c r="F51" s="153" t="n">
        <f aca="false">IF(C51="",0,IF(OR(D$16&gt;=C51,OR(C51=J$12,AND(C51&gt;=J$11,C51&lt;=J$12))),D51,IF(A$10=1,IF(I51&gt;0,H$17,H$16)+J51,D51+E51)))</f>
        <v>51840.1578683295</v>
      </c>
      <c r="G51" s="153" t="n">
        <f aca="false">IF(C51="",0,G50-E51)</f>
        <v>472741.683728688</v>
      </c>
      <c r="H51" s="19" t="n">
        <f aca="false">IF(C51&gt;$D$16,((($H$9-$A$11)/(100*$D$12))*((1+($A$11/(100*$D$12)))^(C50-$D$16)))*$D$9,0)</f>
        <v>43007.9454683305</v>
      </c>
      <c r="I51" s="19" t="n">
        <f aca="false">IF(C51&lt;=H$7,0,(((H$3-A$11)/(100*D$12))*((1+(A$11/(100*D$12)))^(C50-H$7)))*H$2)</f>
        <v>0</v>
      </c>
      <c r="J51" s="104" t="n">
        <f aca="false">IF(C51=H$7,I$17-IF(J$16=1,H51,0)-IF(A$10=1,J$20,0),0)</f>
        <v>0</v>
      </c>
    </row>
    <row r="52" customFormat="false" ht="14.25" hidden="false" customHeight="false" outlineLevel="0" collapsed="false">
      <c r="A52" s="155" t="n">
        <f aca="false">DATE(YEAR(A$1),MONTH(A$1)+A$4*(C52-A$2),DAY(A$1))+A$3</f>
        <v>41558</v>
      </c>
      <c r="B52" s="78" t="n">
        <f aca="false">IF(OR($I$8=1,C52=""),"",IF(DAY(A52)&lt;DAY($A$1),A52-DAY(A52),A52))</f>
        <v>41547</v>
      </c>
      <c r="C52" s="19" t="n">
        <f aca="false">IF(OR(C51&gt;=$A$5,C51=""),"",C51+1)</f>
        <v>31</v>
      </c>
      <c r="D52" s="153" t="n">
        <f aca="false">IF(C52="",0,ROUND((G51-IF(D$13=1,E52,0))*A$6-IF(C52=H$7,J$20,0),IF(A$10=1,2,9)))</f>
        <v>8095.701333854</v>
      </c>
      <c r="E52" s="153" t="n">
        <f aca="false">IF(C52="",0,IF(OR(C52=J$12,AND(C52&gt;=J$11,C52&lt;=J$12)),0,IF(A$10=1,F52-D52,IF(I52&gt;0,I52,H52)+J52)))</f>
        <v>43744.4565344757</v>
      </c>
      <c r="F52" s="153" t="n">
        <f aca="false">IF(C52="",0,IF(OR(D$16&gt;=C52,OR(C52=J$12,AND(C52&gt;=J$11,C52&lt;=J$12))),D52,IF(A$10=1,IF(I52&gt;0,H$17,H$16)+J52,D52+E52)))</f>
        <v>51840.1578683297</v>
      </c>
      <c r="G52" s="153" t="n">
        <f aca="false">IF(C52="",0,G51-E52)</f>
        <v>428997.227194212</v>
      </c>
      <c r="H52" s="19" t="n">
        <f aca="false">IF(C52&gt;$D$16,((($H$9-$A$11)/(100*$D$12))*((1+($A$11/(100*$D$12)))^(C51-$D$16)))*$D$9,0)</f>
        <v>43744.4565344757</v>
      </c>
      <c r="I52" s="19" t="n">
        <f aca="false">IF(C52&lt;=H$7,0,(((H$3-A$11)/(100*D$12))*((1+(A$11/(100*D$12)))^(C51-H$7)))*H$2)</f>
        <v>0</v>
      </c>
      <c r="J52" s="104" t="n">
        <f aca="false">IF(C52=H$7,I$17-IF(J$16=1,H52,0)-IF(A$10=1,J$20,0),0)</f>
        <v>0</v>
      </c>
    </row>
    <row r="53" customFormat="false" ht="14.25" hidden="false" customHeight="false" outlineLevel="0" collapsed="false">
      <c r="A53" s="155" t="n">
        <f aca="false">DATE(YEAR(A$1),MONTH(A$1)+A$4*(C53-A$2),DAY(A$1))+A$3</f>
        <v>41649</v>
      </c>
      <c r="B53" s="78" t="n">
        <f aca="false">IF(OR($I$8=1,C53=""),"",IF(DAY(A53)&lt;DAY($A$1),A53-DAY(A53),A53))</f>
        <v>41639</v>
      </c>
      <c r="C53" s="19" t="n">
        <f aca="false">IF(OR(C52&gt;=$A$5,C52=""),"",C52+1)</f>
        <v>32</v>
      </c>
      <c r="D53" s="153" t="n">
        <f aca="false">IF(C53="",0,ROUND((G52-IF(D$13=1,E53,0))*A$6-IF(C53=H$7,J$20,0),IF(A$10=1,2,9)))</f>
        <v>7346.577515701</v>
      </c>
      <c r="E53" s="153" t="n">
        <f aca="false">IF(C53="",0,IF(OR(C53=J$12,AND(C53&gt;=J$11,C53&lt;=J$12)),0,IF(A$10=1,F53-D53,IF(I53&gt;0,I53,H53)+J53)))</f>
        <v>44493.5803526286</v>
      </c>
      <c r="F53" s="153" t="n">
        <f aca="false">IF(C53="",0,IF(OR(D$16&gt;=C53,OR(C53=J$12,AND(C53&gt;=J$11,C53&lt;=J$12))),D53,IF(A$10=1,IF(I53&gt;0,H$17,H$16)+J53,D53+E53)))</f>
        <v>51840.1578683296</v>
      </c>
      <c r="G53" s="153" t="n">
        <f aca="false">IF(C53="",0,G52-E53)</f>
        <v>384503.646841584</v>
      </c>
      <c r="H53" s="19" t="n">
        <f aca="false">IF(C53&gt;$D$16,((($H$9-$A$11)/(100*$D$12))*((1+($A$11/(100*$D$12)))^(C52-$D$16)))*$D$9,0)</f>
        <v>44493.5803526286</v>
      </c>
      <c r="I53" s="19" t="n">
        <f aca="false">IF(C53&lt;=H$7,0,(((H$3-A$11)/(100*D$12))*((1+(A$11/(100*D$12)))^(C52-H$7)))*H$2)</f>
        <v>0</v>
      </c>
      <c r="J53" s="104" t="n">
        <f aca="false">IF(C53=H$7,I$17-IF(J$16=1,H53,0)-IF(A$10=1,J$20,0),0)</f>
        <v>0</v>
      </c>
    </row>
    <row r="54" customFormat="false" ht="14.25" hidden="false" customHeight="false" outlineLevel="0" collapsed="false">
      <c r="A54" s="155" t="n">
        <f aca="false">DATE(YEAR(A$1),MONTH(A$1)+A$4*(C54-A$2),DAY(A$1))+A$3</f>
        <v>41739</v>
      </c>
      <c r="B54" s="78" t="n">
        <f aca="false">IF(OR($I$8=1,C54=""),"",IF(DAY(A54)&lt;DAY($A$1),A54-DAY(A54),A54))</f>
        <v>41729</v>
      </c>
      <c r="C54" s="19" t="n">
        <f aca="false">IF(OR(C53&gt;=$A$5,C53=""),"",C53+1)</f>
        <v>33</v>
      </c>
      <c r="D54" s="153" t="n">
        <f aca="false">IF(C54="",0,ROUND((G53-IF(D$13=1,E54,0))*A$6-IF(C54=H$7,J$20,0),IF(A$10=1,2,9)))</f>
        <v>6584.624952162</v>
      </c>
      <c r="E54" s="153" t="n">
        <f aca="false">IF(C54="",0,IF(OR(C54=J$12,AND(C54&gt;=J$11,C54&lt;=J$12)),0,IF(A$10=1,F54-D54,IF(I54&gt;0,I54,H54)+J54)))</f>
        <v>45255.5329161674</v>
      </c>
      <c r="F54" s="153" t="n">
        <f aca="false">IF(C54="",0,IF(OR(D$16&gt;=C54,OR(C54=J$12,AND(C54&gt;=J$11,C54&lt;=J$12))),D54,IF(A$10=1,IF(I54&gt;0,H$17,H$16)+J54,D54+E54)))</f>
        <v>51840.1578683294</v>
      </c>
      <c r="G54" s="153" t="n">
        <f aca="false">IF(C54="",0,G53-E54)</f>
        <v>339248.113925416</v>
      </c>
      <c r="H54" s="19" t="n">
        <f aca="false">IF(C54&gt;$D$16,((($H$9-$A$11)/(100*$D$12))*((1+($A$11/(100*$D$12)))^(C53-$D$16)))*$D$9,0)</f>
        <v>45255.5329161674</v>
      </c>
      <c r="I54" s="19" t="n">
        <f aca="false">IF(C54&lt;=H$7,0,(((H$3-A$11)/(100*D$12))*((1+(A$11/(100*D$12)))^(C53-H$7)))*H$2)</f>
        <v>0</v>
      </c>
      <c r="J54" s="104" t="n">
        <f aca="false">IF(C54=H$7,I$17-IF(J$16=1,H54,0)-IF(A$10=1,J$20,0),0)</f>
        <v>0</v>
      </c>
    </row>
    <row r="55" customFormat="false" ht="14.25" hidden="false" customHeight="false" outlineLevel="0" collapsed="false">
      <c r="A55" s="155" t="n">
        <f aca="false">DATE(YEAR(A$1),MONTH(A$1)+A$4*(C55-A$2),DAY(A$1))+A$3</f>
        <v>41831</v>
      </c>
      <c r="B55" s="78" t="n">
        <f aca="false">IF(OR($I$8=1,C55=""),"",IF(DAY(A55)&lt;DAY($A$1),A55-DAY(A55),A55))</f>
        <v>41820</v>
      </c>
      <c r="C55" s="19" t="n">
        <f aca="false">IF(OR(C54&gt;=$A$5,C54=""),"",C54+1)</f>
        <v>34</v>
      </c>
      <c r="D55" s="153" t="n">
        <f aca="false">IF(C55="",0,ROUND((G54-IF(D$13=1,E55,0))*A$6-IF(C55=H$7,J$20,0),IF(A$10=1,2,9)))</f>
        <v>5809.623950973</v>
      </c>
      <c r="E55" s="153" t="n">
        <f aca="false">IF(C55="",0,IF(OR(C55=J$12,AND(C55&gt;=J$11,C55&lt;=J$12)),0,IF(A$10=1,F55-D55,IF(I55&gt;0,I55,H55)+J55)))</f>
        <v>46030.5339173568</v>
      </c>
      <c r="F55" s="153" t="n">
        <f aca="false">IF(C55="",0,IF(OR(D$16&gt;=C55,OR(C55=J$12,AND(C55&gt;=J$11,C55&lt;=J$12))),D55,IF(A$10=1,IF(I55&gt;0,H$17,H$16)+J55,D55+E55)))</f>
        <v>51840.1578683298</v>
      </c>
      <c r="G55" s="153" t="n">
        <f aca="false">IF(C55="",0,G54-E55)</f>
        <v>293217.58000806</v>
      </c>
      <c r="H55" s="19" t="n">
        <f aca="false">IF(C55&gt;$D$16,((($H$9-$A$11)/(100*$D$12))*((1+($A$11/(100*$D$12)))^(C54-$D$16)))*$D$9,0)</f>
        <v>46030.5339173568</v>
      </c>
      <c r="I55" s="19" t="n">
        <f aca="false">IF(C55&lt;=H$7,0,(((H$3-A$11)/(100*D$12))*((1+(A$11/(100*D$12)))^(C54-H$7)))*H$2)</f>
        <v>0</v>
      </c>
      <c r="J55" s="104" t="n">
        <f aca="false">IF(C55=H$7,I$17-IF(J$16=1,H55,0)-IF(A$10=1,J$20,0),0)</f>
        <v>0</v>
      </c>
    </row>
    <row r="56" customFormat="false" ht="14.25" hidden="false" customHeight="false" outlineLevel="0" collapsed="false">
      <c r="A56" s="155" t="n">
        <f aca="false">DATE(YEAR(A$1),MONTH(A$1)+A$4*(C56-A$2),DAY(A$1))+A$3</f>
        <v>41923</v>
      </c>
      <c r="B56" s="78" t="n">
        <f aca="false">IF(OR($I$8=1,C56=""),"",IF(DAY(A56)&lt;DAY($A$1),A56-DAY(A56),A56))</f>
        <v>41912</v>
      </c>
      <c r="C56" s="19" t="n">
        <f aca="false">IF(OR(C55&gt;=$A$5,C55=""),"",C55+1)</f>
        <v>35</v>
      </c>
      <c r="D56" s="153" t="n">
        <f aca="false">IF(C56="",0,ROUND((G55-IF(D$13=1,E56,0))*A$6-IF(C56=H$7,J$20,0),IF(A$10=1,2,9)))</f>
        <v>5021.351057638</v>
      </c>
      <c r="E56" s="153" t="n">
        <f aca="false">IF(C56="",0,IF(OR(C56=J$12,AND(C56&gt;=J$11,C56&lt;=J$12)),0,IF(A$10=1,F56-D56,IF(I56&gt;0,I56,H56)+J56)))</f>
        <v>46818.8068106915</v>
      </c>
      <c r="F56" s="153" t="n">
        <f aca="false">IF(C56="",0,IF(OR(D$16&gt;=C56,OR(C56=J$12,AND(C56&gt;=J$11,C56&lt;=J$12))),D56,IF(A$10=1,IF(I56&gt;0,H$17,H$16)+J56,D56+E56)))</f>
        <v>51840.1578683295</v>
      </c>
      <c r="G56" s="153" t="n">
        <f aca="false">IF(C56="",0,G55-E56)</f>
        <v>246398.773197368</v>
      </c>
      <c r="H56" s="19" t="n">
        <f aca="false">IF(C56&gt;$D$16,((($H$9-$A$11)/(100*$D$12))*((1+($A$11/(100*$D$12)))^(C55-$D$16)))*$D$9,0)</f>
        <v>46818.8068106915</v>
      </c>
      <c r="I56" s="19" t="n">
        <f aca="false">IF(C56&lt;=H$7,0,(((H$3-A$11)/(100*D$12))*((1+(A$11/(100*D$12)))^(C55-H$7)))*H$2)</f>
        <v>0</v>
      </c>
      <c r="J56" s="104" t="n">
        <f aca="false">IF(C56=H$7,I$17-IF(J$16=1,H56,0)-IF(A$10=1,J$20,0),0)</f>
        <v>0</v>
      </c>
    </row>
    <row r="57" customFormat="false" ht="14.25" hidden="false" customHeight="false" outlineLevel="0" collapsed="false">
      <c r="A57" s="155" t="n">
        <f aca="false">DATE(YEAR(A$1),MONTH(A$1)+A$4*(C57-A$2),DAY(A$1))+A$3</f>
        <v>42014</v>
      </c>
      <c r="B57" s="78" t="n">
        <f aca="false">IF(OR($I$8=1,C57=""),"",IF(DAY(A57)&lt;DAY($A$1),A57-DAY(A57),A57))</f>
        <v>42004</v>
      </c>
      <c r="C57" s="19" t="n">
        <f aca="false">IF(OR(C56&gt;=$A$5,C56=""),"",C56+1)</f>
        <v>36</v>
      </c>
      <c r="D57" s="153" t="n">
        <f aca="false">IF(C57="",0,ROUND((G56-IF(D$13=1,E57,0))*A$6-IF(C57=H$7,J$20,0),IF(A$10=1,2,9)))</f>
        <v>4219.578991005</v>
      </c>
      <c r="E57" s="153" t="n">
        <f aca="false">IF(C57="",0,IF(OR(C57=J$12,AND(C57&gt;=J$11,C57&lt;=J$12)),0,IF(A$10=1,F57-D57,IF(I57&gt;0,I57,H57)+J57)))</f>
        <v>47620.5788773246</v>
      </c>
      <c r="F57" s="153" t="n">
        <f aca="false">IF(C57="",0,IF(OR(D$16&gt;=C57,OR(C57=J$12,AND(C57&gt;=J$11,C57&lt;=J$12))),D57,IF(A$10=1,IF(I57&gt;0,H$17,H$16)+J57,D57+E57)))</f>
        <v>51840.1578683296</v>
      </c>
      <c r="G57" s="153" t="n">
        <f aca="false">IF(C57="",0,G56-E57)</f>
        <v>198778.194320043</v>
      </c>
      <c r="H57" s="19" t="n">
        <f aca="false">IF(C57&gt;$D$16,((($H$9-$A$11)/(100*$D$12))*((1+($A$11/(100*$D$12)))^(C56-$D$16)))*$D$9,0)</f>
        <v>47620.5788773246</v>
      </c>
      <c r="I57" s="19" t="n">
        <f aca="false">IF(C57&lt;=H$7,0,(((H$3-A$11)/(100*D$12))*((1+(A$11/(100*D$12)))^(C56-H$7)))*H$2)</f>
        <v>0</v>
      </c>
      <c r="J57" s="104" t="n">
        <f aca="false">IF(C57=H$7,I$17-IF(J$16=1,H57,0)-IF(A$10=1,J$20,0),0)</f>
        <v>0</v>
      </c>
    </row>
    <row r="58" customFormat="false" ht="14.25" hidden="false" customHeight="false" outlineLevel="0" collapsed="false">
      <c r="A58" s="155" t="n">
        <f aca="false">DATE(YEAR(A$1),MONTH(A$1)+A$4*(C58-A$2),DAY(A$1))+A$3</f>
        <v>42104</v>
      </c>
      <c r="B58" s="78" t="n">
        <f aca="false">IF(OR($I$8=1,C58=""),"",IF(DAY(A58)&lt;DAY($A$1),A58-DAY(A58),A58))</f>
        <v>42094</v>
      </c>
      <c r="C58" s="19" t="n">
        <f aca="false">IF(OR(C57&gt;=$A$5,C57=""),"",C57+1)</f>
        <v>37</v>
      </c>
      <c r="D58" s="153" t="n">
        <f aca="false">IF(C58="",0,ROUND((G57-IF(D$13=1,E58,0))*A$6-IF(C58=H$7,J$20,0),IF(A$10=1,2,9)))</f>
        <v>3404.076577731</v>
      </c>
      <c r="E58" s="153" t="n">
        <f aca="false">IF(C58="",0,IF(OR(C58=J$12,AND(C58&gt;=J$11,C58&lt;=J$12)),0,IF(A$10=1,F58-D58,IF(I58&gt;0,I58,H58)+J58)))</f>
        <v>48436.0812905988</v>
      </c>
      <c r="F58" s="153" t="n">
        <f aca="false">IF(C58="",0,IF(OR(D$16&gt;=C58,OR(C58=J$12,AND(C58&gt;=J$11,C58&lt;=J$12))),D58,IF(A$10=1,IF(I58&gt;0,H$17,H$16)+J58,D58+E58)))</f>
        <v>51840.1578683298</v>
      </c>
      <c r="G58" s="153" t="n">
        <f aca="false">IF(C58="",0,G57-E58)</f>
        <v>150342.113029445</v>
      </c>
      <c r="H58" s="19" t="n">
        <f aca="false">IF(C58&gt;$D$16,((($H$9-$A$11)/(100*$D$12))*((1+($A$11/(100*$D$12)))^(C57-$D$16)))*$D$9,0)</f>
        <v>48436.0812905988</v>
      </c>
      <c r="I58" s="19" t="n">
        <f aca="false">IF(C58&lt;=H$7,0,(((H$3-A$11)/(100*D$12))*((1+(A$11/(100*D$12)))^(C57-H$7)))*H$2)</f>
        <v>0</v>
      </c>
      <c r="J58" s="104" t="n">
        <f aca="false">IF(C58=H$7,I$17-IF(J$16=1,H58,0)-IF(A$10=1,J$20,0),0)</f>
        <v>0</v>
      </c>
    </row>
    <row r="59" customFormat="false" ht="14.25" hidden="false" customHeight="false" outlineLevel="0" collapsed="false">
      <c r="A59" s="155" t="n">
        <f aca="false">DATE(YEAR(A$1),MONTH(A$1)+A$4*(C59-A$2),DAY(A$1))+A$3</f>
        <v>42196</v>
      </c>
      <c r="B59" s="78" t="n">
        <f aca="false">IF(OR($I$8=1,C59=""),"",IF(DAY(A59)&lt;DAY($A$1),A59-DAY(A59),A59))</f>
        <v>42185</v>
      </c>
      <c r="C59" s="19" t="n">
        <f aca="false">IF(OR(C58&gt;=$A$5,C58=""),"",C58+1)</f>
        <v>38</v>
      </c>
      <c r="D59" s="153" t="n">
        <f aca="false">IF(C59="",0,ROUND((G58-IF(D$13=1,E59,0))*A$6-IF(C59=H$7,J$20,0),IF(A$10=1,2,9)))</f>
        <v>2574.608685629</v>
      </c>
      <c r="E59" s="153" t="n">
        <f aca="false">IF(C59="",0,IF(OR(C59=J$12,AND(C59&gt;=J$11,C59&lt;=J$12)),0,IF(A$10=1,F59-D59,IF(I59&gt;0,I59,H59)+J59)))</f>
        <v>49265.5491827003</v>
      </c>
      <c r="F59" s="153" t="n">
        <f aca="false">IF(C59="",0,IF(OR(D$16&gt;=C59,OR(C59=J$12,AND(C59&gt;=J$11,C59&lt;=J$12))),D59,IF(A$10=1,IF(I59&gt;0,H$17,H$16)+J59,D59+E59)))</f>
        <v>51840.1578683293</v>
      </c>
      <c r="G59" s="153" t="n">
        <f aca="false">IF(C59="",0,G58-E59)</f>
        <v>101076.563846744</v>
      </c>
      <c r="H59" s="19" t="n">
        <f aca="false">IF(C59&gt;$D$16,((($H$9-$A$11)/(100*$D$12))*((1+($A$11/(100*$D$12)))^(C58-$D$16)))*$D$9,0)</f>
        <v>49265.5491827003</v>
      </c>
      <c r="I59" s="19" t="n">
        <f aca="false">IF(C59&lt;=H$7,0,(((H$3-A$11)/(100*D$12))*((1+(A$11/(100*D$12)))^(C58-H$7)))*H$2)</f>
        <v>0</v>
      </c>
      <c r="J59" s="104" t="n">
        <f aca="false">IF(C59=H$7,I$17-IF(J$16=1,H59,0)-IF(A$10=1,J$20,0),0)</f>
        <v>0</v>
      </c>
    </row>
    <row r="60" customFormat="false" ht="14.25" hidden="false" customHeight="false" outlineLevel="0" collapsed="false">
      <c r="A60" s="155" t="n">
        <f aca="false">DATE(YEAR(A$1),MONTH(A$1)+A$4*(C60-A$2),DAY(A$1))+A$3</f>
        <v>42288</v>
      </c>
      <c r="B60" s="78" t="n">
        <f aca="false">IF(OR($I$8=1,C60=""),"",IF(DAY(A60)&lt;DAY($A$1),A60-DAY(A60),A60))</f>
        <v>42277</v>
      </c>
      <c r="C60" s="19" t="n">
        <f aca="false">IF(OR(C59&gt;=$A$5,C59=""),"",C59+1)</f>
        <v>39</v>
      </c>
      <c r="D60" s="153" t="n">
        <f aca="false">IF(C60="",0,ROUND((G59-IF(D$13=1,E60,0))*A$6-IF(C60=H$7,J$20,0),IF(A$10=1,2,9)))</f>
        <v>1730.936155875</v>
      </c>
      <c r="E60" s="153" t="n">
        <f aca="false">IF(C60="",0,IF(OR(C60=J$12,AND(C60&gt;=J$11,C60&lt;=J$12)),0,IF(A$10=1,F60-D60,IF(I60&gt;0,I60,H60)+J60)))</f>
        <v>50109.221712454</v>
      </c>
      <c r="F60" s="153" t="n">
        <f aca="false">IF(C60="",0,IF(OR(D$16&gt;=C60,OR(C60=J$12,AND(C60&gt;=J$11,C60&lt;=J$12))),D60,IF(A$10=1,IF(I60&gt;0,H$17,H$16)+J60,D60+E60)))</f>
        <v>51840.157868329</v>
      </c>
      <c r="G60" s="153" t="n">
        <f aca="false">IF(C60="",0,G59-E60)</f>
        <v>50967.3421342904</v>
      </c>
      <c r="H60" s="19" t="n">
        <f aca="false">IF(C60&gt;$D$16,((($H$9-$A$11)/(100*$D$12))*((1+($A$11/(100*$D$12)))^(C59-$D$16)))*$D$9,0)</f>
        <v>50109.221712454</v>
      </c>
      <c r="I60" s="19" t="n">
        <f aca="false">IF(C60&lt;=H$7,0,(((H$3-A$11)/(100*D$12))*((1+(A$11/(100*D$12)))^(C59-H$7)))*H$2)</f>
        <v>0</v>
      </c>
      <c r="J60" s="104" t="n">
        <f aca="false">IF(C60=H$7,I$17-IF(J$16=1,H60,0)-IF(A$10=1,J$20,0),0)</f>
        <v>0</v>
      </c>
    </row>
    <row r="61" customFormat="false" ht="14.25" hidden="false" customHeight="false" outlineLevel="0" collapsed="false">
      <c r="A61" s="155" t="n">
        <f aca="false">DATE(YEAR(A$1),MONTH(A$1)+A$4*(C61-A$2),DAY(A$1))+A$3</f>
        <v>42379</v>
      </c>
      <c r="B61" s="78" t="n">
        <f aca="false">IF(OR($I$8=1,C61=""),"",IF(DAY(A61)&lt;DAY($A$1),A61-DAY(A61),A61))</f>
        <v>42369</v>
      </c>
      <c r="C61" s="19" t="n">
        <f aca="false">IF(OR(C60&gt;=$A$5,C60=""),"",C60+1)</f>
        <v>40</v>
      </c>
      <c r="D61" s="153" t="n">
        <f aca="false">IF(C61="",0,ROUND((G60-IF(D$13=1,E61,0))*A$6-IF(C61=H$7,J$20,0),IF(A$10=1,2,9)))</f>
        <v>872.81573405</v>
      </c>
      <c r="E61" s="153" t="n">
        <f aca="false">IF(C61="",0,IF(OR(C61=J$12,AND(C61&gt;=J$11,C61&lt;=J$12)),0,IF(A$10=1,F61-D61,IF(I61&gt;0,I61,H61)+J61)))</f>
        <v>50967.3421342798</v>
      </c>
      <c r="F61" s="153" t="n">
        <f aca="false">IF(C61="",0,IF(OR(D$16&gt;=C61,OR(C61=J$12,AND(C61&gt;=J$11,C61&lt;=J$12))),D61,IF(A$10=1,IF(I61&gt;0,H$17,H$16)+J61,D61+E61)))</f>
        <v>51840.1578683298</v>
      </c>
      <c r="G61" s="153" t="n">
        <f aca="false">IF(C61="",0,G60-E61)</f>
        <v>1.05937942862511E-008</v>
      </c>
      <c r="H61" s="19" t="n">
        <f aca="false">IF(C61&gt;$D$16,((($H$9-$A$11)/(100*$D$12))*((1+($A$11/(100*$D$12)))^(C60-$D$16)))*$D$9,0)</f>
        <v>50967.3421342798</v>
      </c>
      <c r="I61" s="19" t="n">
        <f aca="false">IF(C61&lt;=H$7,0,(((H$3-A$11)/(100*D$12))*((1+(A$11/(100*D$12)))^(C60-H$7)))*H$2)</f>
        <v>0</v>
      </c>
      <c r="J61" s="104" t="n">
        <f aca="false">IF(C61=H$7,I$17-IF(J$16=1,H61,0)-IF(A$10=1,J$20,0),0)</f>
        <v>0</v>
      </c>
    </row>
    <row r="62" customFormat="false" ht="14.25" hidden="false" customHeight="false" outlineLevel="0" collapsed="false">
      <c r="A62" s="155" t="e">
        <f aca="false">DATE(YEAR(A$1),MONTH(A$1)+A$4*(C62-A$2),DAY(A$1))+A$3</f>
        <v>#VALUE!</v>
      </c>
      <c r="B62" s="78" t="str">
        <f aca="false">IF(OR($I$8=1,C62=""),"",IF(DAY(A62)&lt;DAY($A$1),A62-DAY(A62),A62))</f>
        <v/>
      </c>
      <c r="C62" s="19" t="str">
        <f aca="false">IF(OR(C61&gt;=$A$5,C61=""),"",C61+1)</f>
        <v/>
      </c>
      <c r="D62" s="153" t="n">
        <f aca="false">IF(C62="",0,ROUND((G61-IF(D$13=1,E62,0))*A$6-IF(C62=H$7,J$20,0),IF(A$10=1,2,9)))</f>
        <v>0</v>
      </c>
      <c r="E62" s="153" t="n">
        <f aca="false">IF(C62="",0,IF(OR(C62=J$12,AND(C62&gt;=J$11,C62&lt;=J$12)),0,IF(A$10=1,F62-D62,IF(I62&gt;0,I62,H62)+J62)))</f>
        <v>0</v>
      </c>
      <c r="F62" s="153" t="n">
        <f aca="false">IF(C62="",0,IF(OR(D$16&gt;=C62,OR(C62=J$12,AND(C62&gt;=J$11,C62&lt;=J$12))),D62,IF(A$10=1,IF(I62&gt;0,H$17,H$16)+J62,D62+E62)))</f>
        <v>0</v>
      </c>
      <c r="G62" s="153" t="n">
        <f aca="false">IF(C62="",0,G61-E62)</f>
        <v>0</v>
      </c>
      <c r="H62" s="19" t="n">
        <f aca="false">IF(C62&gt;$D$16,((($H$9-$A$11)/(100*$D$12))*((1+($A$11/(100*$D$12)))^(C61-$D$16)))*$D$9,0)</f>
        <v>0</v>
      </c>
      <c r="I62" s="19" t="e">
        <f aca="false">IF(C62&lt;=H$7,0,(((H$3-A$11)/(100*D$12))*((1+(A$11/(100*D$12)))^(C61-H$7)))*H$2)</f>
        <v>#DIV/0!</v>
      </c>
      <c r="J62" s="104" t="n">
        <f aca="false">IF(C62=H$7,I$17-IF(J$16=1,H62,0)-IF(A$10=1,J$20,0),0)</f>
        <v>0</v>
      </c>
    </row>
    <row r="63" customFormat="false" ht="14.25" hidden="false" customHeight="false" outlineLevel="0" collapsed="false">
      <c r="A63" s="155" t="e">
        <f aca="false">DATE(YEAR(A$1),MONTH(A$1)+A$4*(C63-A$2),DAY(A$1))+A$3</f>
        <v>#VALUE!</v>
      </c>
      <c r="B63" s="78" t="str">
        <f aca="false">IF(OR($I$8=1,C63=""),"",IF(DAY(A63)&lt;DAY($A$1),A63-DAY(A63),A63))</f>
        <v/>
      </c>
      <c r="C63" s="19" t="str">
        <f aca="false">IF(OR(C62&gt;=$A$5,C62=""),"",C62+1)</f>
        <v/>
      </c>
      <c r="D63" s="153" t="n">
        <f aca="false">IF(C63="",0,ROUND((G62-IF(D$13=1,E63,0))*A$6-IF(C63=H$7,J$20,0),IF(A$10=1,2,9)))</f>
        <v>0</v>
      </c>
      <c r="E63" s="153" t="n">
        <f aca="false">IF(C63="",0,IF(OR(C63=J$12,AND(C63&gt;=J$11,C63&lt;=J$12)),0,IF(A$10=1,F63-D63,IF(I63&gt;0,I63,H63)+J63)))</f>
        <v>0</v>
      </c>
      <c r="F63" s="153" t="n">
        <f aca="false">IF(C63="",0,IF(OR(D$16&gt;=C63,OR(C63=J$12,AND(C63&gt;=J$11,C63&lt;=J$12))),D63,IF(A$10=1,IF(I63&gt;0,H$17,H$16)+J63,D63+E63)))</f>
        <v>0</v>
      </c>
      <c r="G63" s="153" t="n">
        <f aca="false">IF(C63="",0,G62-E63)</f>
        <v>0</v>
      </c>
      <c r="H63" s="19" t="n">
        <f aca="false">IF(C63&gt;$D$16,((($H$9-$A$11)/(100*$D$12))*((1+($A$11/(100*$D$12)))^(C62-$D$16)))*$D$9,0)</f>
        <v>0</v>
      </c>
      <c r="I63" s="19" t="e">
        <f aca="false">IF(C63&lt;=H$7,0,(((H$3-A$11)/(100*D$12))*((1+(A$11/(100*D$12)))^(C62-H$7)))*H$2)</f>
        <v>#DIV/0!</v>
      </c>
      <c r="J63" s="104" t="n">
        <f aca="false">IF(C63=H$7,I$17-IF(J$16=1,H63,0)-IF(A$10=1,J$20,0),0)</f>
        <v>0</v>
      </c>
    </row>
    <row r="64" customFormat="false" ht="14.25" hidden="false" customHeight="false" outlineLevel="0" collapsed="false">
      <c r="A64" s="155" t="e">
        <f aca="false">DATE(YEAR(A$1),MONTH(A$1)+A$4*(C64-A$2),DAY(A$1))+A$3</f>
        <v>#VALUE!</v>
      </c>
      <c r="B64" s="78" t="str">
        <f aca="false">IF(OR($I$8=1,C64=""),"",IF(DAY(A64)&lt;DAY($A$1),A64-DAY(A64),A64))</f>
        <v/>
      </c>
      <c r="C64" s="19" t="str">
        <f aca="false">IF(OR(C63&gt;=$A$5,C63=""),"",C63+1)</f>
        <v/>
      </c>
      <c r="D64" s="153" t="n">
        <f aca="false">IF(C64="",0,ROUND((G63-IF(D$13=1,E64,0))*A$6-IF(C64=H$7,J$20,0),IF(A$10=1,2,9)))</f>
        <v>0</v>
      </c>
      <c r="E64" s="153" t="n">
        <f aca="false">IF(C64="",0,IF(OR(C64=J$12,AND(C64&gt;=J$11,C64&lt;=J$12)),0,IF(A$10=1,F64-D64,IF(I64&gt;0,I64,H64)+J64)))</f>
        <v>0</v>
      </c>
      <c r="F64" s="153" t="n">
        <f aca="false">IF(C64="",0,IF(OR(D$16&gt;=C64,OR(C64=J$12,AND(C64&gt;=J$11,C64&lt;=J$12))),D64,IF(A$10=1,IF(I64&gt;0,H$17,H$16)+J64,D64+E64)))</f>
        <v>0</v>
      </c>
      <c r="G64" s="153" t="n">
        <f aca="false">IF(C64="",0,G63-E64)</f>
        <v>0</v>
      </c>
      <c r="H64" s="19" t="n">
        <f aca="false">IF(C64&gt;$D$16,((($H$9-$A$11)/(100*$D$12))*((1+($A$11/(100*$D$12)))^(C63-$D$16)))*$D$9,0)</f>
        <v>0</v>
      </c>
      <c r="I64" s="19" t="e">
        <f aca="false">IF(C64&lt;=H$7,0,(((H$3-A$11)/(100*D$12))*((1+(A$11/(100*D$12)))^(C63-H$7)))*H$2)</f>
        <v>#DIV/0!</v>
      </c>
      <c r="J64" s="104" t="n">
        <f aca="false">IF(C64=H$7,I$17-IF(J$16=1,H64,0)-IF(A$10=1,J$20,0),0)</f>
        <v>0</v>
      </c>
    </row>
    <row r="65" customFormat="false" ht="14.25" hidden="false" customHeight="false" outlineLevel="0" collapsed="false">
      <c r="A65" s="155" t="e">
        <f aca="false">DATE(YEAR(A$1),MONTH(A$1)+A$4*(C65-A$2),DAY(A$1))+A$3</f>
        <v>#VALUE!</v>
      </c>
      <c r="B65" s="78" t="str">
        <f aca="false">IF(OR($I$8=1,C65=""),"",IF(DAY(A65)&lt;DAY($A$1),A65-DAY(A65),A65))</f>
        <v/>
      </c>
      <c r="C65" s="19" t="str">
        <f aca="false">IF(OR(C64&gt;=$A$5,C64=""),"",C64+1)</f>
        <v/>
      </c>
      <c r="D65" s="153" t="n">
        <f aca="false">IF(C65="",0,ROUND((G64-IF(D$13=1,E65,0))*A$6-IF(C65=H$7,J$20,0),IF(A$10=1,2,9)))</f>
        <v>0</v>
      </c>
      <c r="E65" s="153" t="n">
        <f aca="false">IF(C65="",0,IF(OR(C65=J$12,AND(C65&gt;=J$11,C65&lt;=J$12)),0,IF(A$10=1,F65-D65,IF(I65&gt;0,I65,H65)+J65)))</f>
        <v>0</v>
      </c>
      <c r="F65" s="153" t="n">
        <f aca="false">IF(C65="",0,IF(OR(D$16&gt;=C65,OR(C65=J$12,AND(C65&gt;=J$11,C65&lt;=J$12))),D65,IF(A$10=1,IF(I65&gt;0,H$17,H$16)+J65,D65+E65)))</f>
        <v>0</v>
      </c>
      <c r="G65" s="153" t="n">
        <f aca="false">IF(C65="",0,G64-E65)</f>
        <v>0</v>
      </c>
      <c r="H65" s="19" t="n">
        <f aca="false">IF(C65&gt;$D$16,((($H$9-$A$11)/(100*$D$12))*((1+($A$11/(100*$D$12)))^(C64-$D$16)))*$D$9,0)</f>
        <v>0</v>
      </c>
      <c r="I65" s="19" t="e">
        <f aca="false">IF(C65&lt;=H$7,0,(((H$3-A$11)/(100*D$12))*((1+(A$11/(100*D$12)))^(C64-H$7)))*H$2)</f>
        <v>#DIV/0!</v>
      </c>
      <c r="J65" s="104" t="n">
        <f aca="false">IF(C65=H$7,I$17-IF(J$16=1,H65,0)-IF(A$10=1,J$20,0),0)</f>
        <v>0</v>
      </c>
    </row>
    <row r="66" customFormat="false" ht="14.25" hidden="false" customHeight="false" outlineLevel="0" collapsed="false">
      <c r="A66" s="155" t="e">
        <f aca="false">DATE(YEAR(A$1),MONTH(A$1)+A$4*(C66-A$2),DAY(A$1))+A$3</f>
        <v>#VALUE!</v>
      </c>
      <c r="B66" s="78" t="str">
        <f aca="false">IF(OR($I$8=1,C66=""),"",IF(DAY(A66)&lt;DAY($A$1),A66-DAY(A66),A66))</f>
        <v/>
      </c>
      <c r="C66" s="19" t="str">
        <f aca="false">IF(OR(C65&gt;=$A$5,C65=""),"",C65+1)</f>
        <v/>
      </c>
      <c r="D66" s="153" t="n">
        <f aca="false">IF(C66="",0,ROUND((G65-IF(D$13=1,E66,0))*A$6-IF(C66=H$7,J$20,0),IF(A$10=1,2,9)))</f>
        <v>0</v>
      </c>
      <c r="E66" s="153" t="n">
        <f aca="false">IF(C66="",0,IF(OR(C66=J$12,AND(C66&gt;=J$11,C66&lt;=J$12)),0,IF(A$10=1,F66-D66,IF(I66&gt;0,I66,H66)+J66)))</f>
        <v>0</v>
      </c>
      <c r="F66" s="153" t="n">
        <f aca="false">IF(C66="",0,IF(OR(D$16&gt;=C66,OR(C66=J$12,AND(C66&gt;=J$11,C66&lt;=J$12))),D66,IF(A$10=1,IF(I66&gt;0,H$17,H$16)+J66,D66+E66)))</f>
        <v>0</v>
      </c>
      <c r="G66" s="153" t="n">
        <f aca="false">IF(C66="",0,G65-E66)</f>
        <v>0</v>
      </c>
      <c r="H66" s="19" t="n">
        <f aca="false">IF(C66&gt;$D$16,((($H$9-$A$11)/(100*$D$12))*((1+($A$11/(100*$D$12)))^(C65-$D$16)))*$D$9,0)</f>
        <v>0</v>
      </c>
      <c r="I66" s="19" t="e">
        <f aca="false">IF(C66&lt;=H$7,0,(((H$3-A$11)/(100*D$12))*((1+(A$11/(100*D$12)))^(C65-H$7)))*H$2)</f>
        <v>#DIV/0!</v>
      </c>
      <c r="J66" s="104" t="n">
        <f aca="false">IF(C66=H$7,I$17-IF(J$16=1,H66,0)-IF(A$10=1,J$20,0),0)</f>
        <v>0</v>
      </c>
    </row>
    <row r="67" customFormat="false" ht="14.25" hidden="false" customHeight="false" outlineLevel="0" collapsed="false">
      <c r="A67" s="155" t="e">
        <f aca="false">DATE(YEAR(A$1),MONTH(A$1)+A$4*(C67-A$2),DAY(A$1))+A$3</f>
        <v>#VALUE!</v>
      </c>
      <c r="B67" s="78" t="str">
        <f aca="false">IF(OR($I$8=1,C67=""),"",IF(DAY(A67)&lt;DAY($A$1),A67-DAY(A67),A67))</f>
        <v/>
      </c>
      <c r="C67" s="19" t="str">
        <f aca="false">IF(OR(C66&gt;=$A$5,C66=""),"",C66+1)</f>
        <v/>
      </c>
      <c r="D67" s="153" t="n">
        <f aca="false">IF(C67="",0,ROUND((G66-IF(D$13=1,E67,0))*A$6-IF(C67=H$7,J$20,0),IF(A$10=1,2,9)))</f>
        <v>0</v>
      </c>
      <c r="E67" s="153" t="n">
        <f aca="false">IF(C67="",0,IF(OR(C67=J$12,AND(C67&gt;=J$11,C67&lt;=J$12)),0,IF(A$10=1,F67-D67,IF(I67&gt;0,I67,H67)+J67)))</f>
        <v>0</v>
      </c>
      <c r="F67" s="153" t="n">
        <f aca="false">IF(C67="",0,IF(OR(D$16&gt;=C67,OR(C67=J$12,AND(C67&gt;=J$11,C67&lt;=J$12))),D67,IF(A$10=1,IF(I67&gt;0,H$17,H$16)+J67,D67+E67)))</f>
        <v>0</v>
      </c>
      <c r="G67" s="153" t="n">
        <f aca="false">IF(C67="",0,G66-E67)</f>
        <v>0</v>
      </c>
      <c r="H67" s="19" t="n">
        <f aca="false">IF(C67&gt;$D$16,((($H$9-$A$11)/(100*$D$12))*((1+($A$11/(100*$D$12)))^(C66-$D$16)))*$D$9,0)</f>
        <v>0</v>
      </c>
      <c r="I67" s="19" t="e">
        <f aca="false">IF(C67&lt;=H$7,0,(((H$3-A$11)/(100*D$12))*((1+(A$11/(100*D$12)))^(C66-H$7)))*H$2)</f>
        <v>#DIV/0!</v>
      </c>
      <c r="J67" s="104" t="n">
        <f aca="false">IF(C67=H$7,I$17-IF(J$16=1,H67,0)-IF(A$10=1,J$20,0),0)</f>
        <v>0</v>
      </c>
    </row>
    <row r="68" customFormat="false" ht="14.25" hidden="false" customHeight="false" outlineLevel="0" collapsed="false">
      <c r="A68" s="155" t="e">
        <f aca="false">DATE(YEAR(A$1),MONTH(A$1)+A$4*(C68-A$2),DAY(A$1))+A$3</f>
        <v>#VALUE!</v>
      </c>
      <c r="B68" s="78" t="str">
        <f aca="false">IF(OR($I$8=1,C68=""),"",IF(DAY(A68)&lt;DAY($A$1),A68-DAY(A68),A68))</f>
        <v/>
      </c>
      <c r="C68" s="19" t="str">
        <f aca="false">IF(OR(C67&gt;=$A$5,C67=""),"",C67+1)</f>
        <v/>
      </c>
      <c r="D68" s="153" t="n">
        <f aca="false">IF(C68="",0,ROUND((G67-IF(D$13=1,E68,0))*A$6-IF(C68=H$7,J$20,0),IF(A$10=1,2,9)))</f>
        <v>0</v>
      </c>
      <c r="E68" s="153" t="n">
        <f aca="false">IF(C68="",0,IF(OR(C68=J$12,AND(C68&gt;=J$11,C68&lt;=J$12)),0,IF(A$10=1,F68-D68,IF(I68&gt;0,I68,H68)+J68)))</f>
        <v>0</v>
      </c>
      <c r="F68" s="153" t="n">
        <f aca="false">IF(C68="",0,IF(OR(D$16&gt;=C68,OR(C68=J$12,AND(C68&gt;=J$11,C68&lt;=J$12))),D68,IF(A$10=1,IF(I68&gt;0,H$17,H$16)+J68,D68+E68)))</f>
        <v>0</v>
      </c>
      <c r="G68" s="153" t="n">
        <f aca="false">IF(C68="",0,G67-E68)</f>
        <v>0</v>
      </c>
      <c r="H68" s="19" t="n">
        <f aca="false">IF(C68&gt;$D$16,((($H$9-$A$11)/(100*$D$12))*((1+($A$11/(100*$D$12)))^(C67-$D$16)))*$D$9,0)</f>
        <v>0</v>
      </c>
      <c r="I68" s="19" t="e">
        <f aca="false">IF(C68&lt;=H$7,0,(((H$3-A$11)/(100*D$12))*((1+(A$11/(100*D$12)))^(C67-H$7)))*H$2)</f>
        <v>#DIV/0!</v>
      </c>
      <c r="J68" s="104" t="n">
        <f aca="false">IF(C68=H$7,I$17-IF(J$16=1,H68,0)-IF(A$10=1,J$20,0),0)</f>
        <v>0</v>
      </c>
    </row>
    <row r="69" customFormat="false" ht="14.25" hidden="false" customHeight="false" outlineLevel="0" collapsed="false">
      <c r="A69" s="155" t="e">
        <f aca="false">DATE(YEAR(A$1),MONTH(A$1)+A$4*(C69-A$2),DAY(A$1))+A$3</f>
        <v>#VALUE!</v>
      </c>
      <c r="B69" s="78" t="str">
        <f aca="false">IF(OR($I$8=1,C69=""),"",IF(DAY(A69)&lt;DAY($A$1),A69-DAY(A69),A69))</f>
        <v/>
      </c>
      <c r="C69" s="19" t="str">
        <f aca="false">IF(OR(C68&gt;=$A$5,C68=""),"",C68+1)</f>
        <v/>
      </c>
      <c r="D69" s="153" t="n">
        <f aca="false">IF(C69="",0,ROUND((G68-IF(D$13=1,E69,0))*A$6-IF(C69=H$7,J$20,0),IF(A$10=1,2,9)))</f>
        <v>0</v>
      </c>
      <c r="E69" s="153" t="n">
        <f aca="false">IF(C69="",0,IF(OR(C69=J$12,AND(C69&gt;=J$11,C69&lt;=J$12)),0,IF(A$10=1,F69-D69,IF(I69&gt;0,I69,H69)+J69)))</f>
        <v>0</v>
      </c>
      <c r="F69" s="153" t="n">
        <f aca="false">IF(C69="",0,IF(OR(D$16&gt;=C69,OR(C69=J$12,AND(C69&gt;=J$11,C69&lt;=J$12))),D69,IF(A$10=1,IF(I69&gt;0,H$17,H$16)+J69,D69+E69)))</f>
        <v>0</v>
      </c>
      <c r="G69" s="153" t="n">
        <f aca="false">IF(C69="",0,G68-E69)</f>
        <v>0</v>
      </c>
      <c r="H69" s="19" t="n">
        <f aca="false">IF(C69&gt;$D$16,((($H$9-$A$11)/(100*$D$12))*((1+($A$11/(100*$D$12)))^(C68-$D$16)))*$D$9,0)</f>
        <v>0</v>
      </c>
      <c r="I69" s="19" t="e">
        <f aca="false">IF(C69&lt;=H$7,0,(((H$3-A$11)/(100*D$12))*((1+(A$11/(100*D$12)))^(C68-H$7)))*H$2)</f>
        <v>#DIV/0!</v>
      </c>
      <c r="J69" s="104" t="n">
        <f aca="false">IF(C69=H$7,I$17-IF(J$16=1,H69,0)-IF(A$10=1,J$20,0),0)</f>
        <v>0</v>
      </c>
    </row>
    <row r="70" customFormat="false" ht="14.25" hidden="false" customHeight="false" outlineLevel="0" collapsed="false">
      <c r="A70" s="155" t="e">
        <f aca="false">DATE(YEAR(A$1),MONTH(A$1)+A$4*(C70-A$2),DAY(A$1))+A$3</f>
        <v>#VALUE!</v>
      </c>
      <c r="B70" s="78" t="str">
        <f aca="false">IF(OR($I$8=1,C70=""),"",IF(DAY(A70)&lt;DAY($A$1),A70-DAY(A70),A70))</f>
        <v/>
      </c>
      <c r="C70" s="19" t="str">
        <f aca="false">IF(OR(C69&gt;=$A$5,C69=""),"",C69+1)</f>
        <v/>
      </c>
      <c r="D70" s="153" t="n">
        <f aca="false">IF(C70="",0,ROUND((G69-IF(D$13=1,E70,0))*A$6-IF(C70=H$7,J$20,0),IF(A$10=1,2,9)))</f>
        <v>0</v>
      </c>
      <c r="E70" s="153" t="n">
        <f aca="false">IF(C70="",0,IF(OR(C70=J$12,AND(C70&gt;=J$11,C70&lt;=J$12)),0,IF(A$10=1,F70-D70,IF(I70&gt;0,I70,H70)+J70)))</f>
        <v>0</v>
      </c>
      <c r="F70" s="153" t="n">
        <f aca="false">IF(C70="",0,IF(OR(D$16&gt;=C70,OR(C70=J$12,AND(C70&gt;=J$11,C70&lt;=J$12))),D70,IF(A$10=1,IF(I70&gt;0,H$17,H$16)+J70,D70+E70)))</f>
        <v>0</v>
      </c>
      <c r="G70" s="153" t="n">
        <f aca="false">IF(C70="",0,G69-E70)</f>
        <v>0</v>
      </c>
      <c r="H70" s="19" t="n">
        <f aca="false">IF(C70&gt;$D$16,((($H$9-$A$11)/(100*$D$12))*((1+($A$11/(100*$D$12)))^(C69-$D$16)))*$D$9,0)</f>
        <v>0</v>
      </c>
      <c r="I70" s="19" t="e">
        <f aca="false">IF(C70&lt;=H$7,0,(((H$3-A$11)/(100*D$12))*((1+(A$11/(100*D$12)))^(C69-H$7)))*H$2)</f>
        <v>#DIV/0!</v>
      </c>
      <c r="J70" s="104" t="n">
        <f aca="false">IF(C70=H$7,I$17-IF(J$16=1,H70,0)-IF(A$10=1,J$20,0),0)</f>
        <v>0</v>
      </c>
    </row>
    <row r="71" customFormat="false" ht="14.25" hidden="false" customHeight="false" outlineLevel="0" collapsed="false">
      <c r="A71" s="155" t="e">
        <f aca="false">DATE(YEAR(A$1),MONTH(A$1)+A$4*(C71-A$2),DAY(A$1))+A$3</f>
        <v>#VALUE!</v>
      </c>
      <c r="B71" s="78" t="str">
        <f aca="false">IF(OR($I$8=1,C71=""),"",IF(DAY(A71)&lt;DAY($A$1),A71-DAY(A71),A71))</f>
        <v/>
      </c>
      <c r="C71" s="19" t="str">
        <f aca="false">IF(OR(C70&gt;=$A$5,C70=""),"",C70+1)</f>
        <v/>
      </c>
      <c r="D71" s="153" t="n">
        <f aca="false">IF(C71="",0,ROUND((G70-IF(D$13=1,E71,0))*A$6-IF(C71=H$7,J$20,0),IF(A$10=1,2,9)))</f>
        <v>0</v>
      </c>
      <c r="E71" s="153" t="n">
        <f aca="false">IF(C71="",0,IF(OR(C71=J$12,AND(C71&gt;=J$11,C71&lt;=J$12)),0,IF(A$10=1,F71-D71,IF(I71&gt;0,I71,H71)+J71)))</f>
        <v>0</v>
      </c>
      <c r="F71" s="153" t="n">
        <f aca="false">IF(C71="",0,IF(OR(D$16&gt;=C71,OR(C71=J$12,AND(C71&gt;=J$11,C71&lt;=J$12))),D71,IF(A$10=1,IF(I71&gt;0,H$17,H$16)+J71,D71+E71)))</f>
        <v>0</v>
      </c>
      <c r="G71" s="153" t="n">
        <f aca="false">IF(C71="",0,G70-E71)</f>
        <v>0</v>
      </c>
      <c r="H71" s="19" t="n">
        <f aca="false">IF(C71&gt;$D$16,((($H$9-$A$11)/(100*$D$12))*((1+($A$11/(100*$D$12)))^(C70-$D$16)))*$D$9,0)</f>
        <v>0</v>
      </c>
      <c r="I71" s="19" t="e">
        <f aca="false">IF(C71&lt;=H$7,0,(((H$3-A$11)/(100*D$12))*((1+(A$11/(100*D$12)))^(C70-H$7)))*H$2)</f>
        <v>#DIV/0!</v>
      </c>
      <c r="J71" s="104" t="n">
        <f aca="false">IF(C71=H$7,I$17-IF(J$16=1,H71,0)-IF(A$10=1,J$20,0),0)</f>
        <v>0</v>
      </c>
    </row>
    <row r="72" customFormat="false" ht="14.25" hidden="false" customHeight="false" outlineLevel="0" collapsed="false">
      <c r="A72" s="155" t="e">
        <f aca="false">DATE(YEAR(A$1),MONTH(A$1)+A$4*(C72-A$2),DAY(A$1))+A$3</f>
        <v>#VALUE!</v>
      </c>
      <c r="B72" s="78" t="str">
        <f aca="false">IF(OR($I$8=1,C72=""),"",IF(DAY(A72)&lt;DAY($A$1),A72-DAY(A72),A72))</f>
        <v/>
      </c>
      <c r="C72" s="19" t="str">
        <f aca="false">IF(OR(C71&gt;=$A$5,C71=""),"",C71+1)</f>
        <v/>
      </c>
      <c r="D72" s="153" t="n">
        <f aca="false">IF(C72="",0,ROUND((G71-IF(D$13=1,E72,0))*A$6-IF(C72=H$7,J$20,0),IF(A$10=1,2,9)))</f>
        <v>0</v>
      </c>
      <c r="E72" s="153" t="n">
        <f aca="false">IF(C72="",0,IF(OR(C72=J$12,AND(C72&gt;=J$11,C72&lt;=J$12)),0,IF(A$10=1,F72-D72,IF(I72&gt;0,I72,H72)+J72)))</f>
        <v>0</v>
      </c>
      <c r="F72" s="153" t="n">
        <f aca="false">IF(C72="",0,IF(OR(D$16&gt;=C72,OR(C72=J$12,AND(C72&gt;=J$11,C72&lt;=J$12))),D72,IF(A$10=1,IF(I72&gt;0,H$17,H$16)+J72,D72+E72)))</f>
        <v>0</v>
      </c>
      <c r="G72" s="153" t="n">
        <f aca="false">IF(C72="",0,G71-E72)</f>
        <v>0</v>
      </c>
      <c r="H72" s="19" t="n">
        <f aca="false">IF(C72&gt;$D$16,((($H$9-$A$11)/(100*$D$12))*((1+($A$11/(100*$D$12)))^(C71-$D$16)))*$D$9,0)</f>
        <v>0</v>
      </c>
      <c r="I72" s="19" t="e">
        <f aca="false">IF(C72&lt;=H$7,0,(((H$3-A$11)/(100*D$12))*((1+(A$11/(100*D$12)))^(C71-H$7)))*H$2)</f>
        <v>#DIV/0!</v>
      </c>
      <c r="J72" s="104" t="n">
        <f aca="false">IF(C72=H$7,I$17-IF(J$16=1,H72,0)-IF(A$10=1,J$20,0),0)</f>
        <v>0</v>
      </c>
    </row>
    <row r="73" customFormat="false" ht="14.25" hidden="false" customHeight="false" outlineLevel="0" collapsed="false">
      <c r="A73" s="155" t="e">
        <f aca="false">DATE(YEAR(A$1),MONTH(A$1)+A$4*(C73-A$2),DAY(A$1))+A$3</f>
        <v>#VALUE!</v>
      </c>
      <c r="B73" s="78" t="str">
        <f aca="false">IF(OR($I$8=1,C73=""),"",IF(DAY(A73)&lt;DAY($A$1),A73-DAY(A73),A73))</f>
        <v/>
      </c>
      <c r="C73" s="19" t="str">
        <f aca="false">IF(OR(C72&gt;=$A$5,C72=""),"",C72+1)</f>
        <v/>
      </c>
      <c r="D73" s="153" t="n">
        <f aca="false">IF(C73="",0,ROUND((G72-IF(D$13=1,E73,0))*A$6-IF(C73=H$7,J$20,0),IF(A$10=1,2,9)))</f>
        <v>0</v>
      </c>
      <c r="E73" s="153" t="n">
        <f aca="false">IF(C73="",0,IF(OR(C73=J$12,AND(C73&gt;=J$11,C73&lt;=J$12)),0,IF(A$10=1,F73-D73,IF(I73&gt;0,I73,H73)+J73)))</f>
        <v>0</v>
      </c>
      <c r="F73" s="153" t="n">
        <f aca="false">IF(C73="",0,IF(OR(D$16&gt;=C73,OR(C73=J$12,AND(C73&gt;=J$11,C73&lt;=J$12))),D73,IF(A$10=1,IF(I73&gt;0,H$17,H$16)+J73,D73+E73)))</f>
        <v>0</v>
      </c>
      <c r="G73" s="153" t="n">
        <f aca="false">IF(C73="",0,G72-E73)</f>
        <v>0</v>
      </c>
      <c r="H73" s="19" t="n">
        <f aca="false">IF(C73&gt;$D$16,((($H$9-$A$11)/(100*$D$12))*((1+($A$11/(100*$D$12)))^(C72-$D$16)))*$D$9,0)</f>
        <v>0</v>
      </c>
      <c r="I73" s="19" t="e">
        <f aca="false">IF(C73&lt;=H$7,0,(((H$3-A$11)/(100*D$12))*((1+(A$11/(100*D$12)))^(C72-H$7)))*H$2)</f>
        <v>#DIV/0!</v>
      </c>
      <c r="J73" s="104" t="n">
        <f aca="false">IF(C73=H$7,I$17-IF(J$16=1,H73,0)-IF(A$10=1,J$20,0),0)</f>
        <v>0</v>
      </c>
    </row>
    <row r="74" customFormat="false" ht="14.25" hidden="false" customHeight="false" outlineLevel="0" collapsed="false">
      <c r="A74" s="155" t="e">
        <f aca="false">DATE(YEAR(A$1),MONTH(A$1)+A$4*(C74-A$2),DAY(A$1))+A$3</f>
        <v>#VALUE!</v>
      </c>
      <c r="B74" s="78" t="str">
        <f aca="false">IF(OR($I$8=1,C74=""),"",IF(DAY(A74)&lt;DAY($A$1),A74-DAY(A74),A74))</f>
        <v/>
      </c>
      <c r="C74" s="19" t="str">
        <f aca="false">IF(OR(C73&gt;=$A$5,C73=""),"",C73+1)</f>
        <v/>
      </c>
      <c r="D74" s="153" t="n">
        <f aca="false">IF(C74="",0,ROUND((G73-IF(D$13=1,E74,0))*A$6-IF(C74=H$7,J$20,0),IF(A$10=1,2,9)))</f>
        <v>0</v>
      </c>
      <c r="E74" s="153" t="n">
        <f aca="false">IF(C74="",0,IF(OR(C74=J$12,AND(C74&gt;=J$11,C74&lt;=J$12)),0,IF(A$10=1,F74-D74,IF(I74&gt;0,I74,H74)+J74)))</f>
        <v>0</v>
      </c>
      <c r="F74" s="153" t="n">
        <f aca="false">IF(C74="",0,IF(OR(D$16&gt;=C74,OR(C74=J$12,AND(C74&gt;=J$11,C74&lt;=J$12))),D74,IF(A$10=1,IF(I74&gt;0,H$17,H$16)+J74,D74+E74)))</f>
        <v>0</v>
      </c>
      <c r="G74" s="153" t="n">
        <f aca="false">IF(C74="",0,G73-E74)</f>
        <v>0</v>
      </c>
      <c r="H74" s="19" t="n">
        <f aca="false">IF(C74&gt;$D$16,((($H$9-$A$11)/(100*$D$12))*((1+($A$11/(100*$D$12)))^(C73-$D$16)))*$D$9,0)</f>
        <v>0</v>
      </c>
      <c r="I74" s="19" t="e">
        <f aca="false">IF(C74&lt;=H$7,0,(((H$3-A$11)/(100*D$12))*((1+(A$11/(100*D$12)))^(C73-H$7)))*H$2)</f>
        <v>#DIV/0!</v>
      </c>
      <c r="J74" s="104" t="n">
        <f aca="false">IF(C74=H$7,I$17-IF(J$16=1,H74,0)-IF(A$10=1,J$20,0),0)</f>
        <v>0</v>
      </c>
    </row>
    <row r="75" customFormat="false" ht="14.25" hidden="false" customHeight="false" outlineLevel="0" collapsed="false">
      <c r="A75" s="155" t="e">
        <f aca="false">DATE(YEAR(A$1),MONTH(A$1)+A$4*(C75-A$2),DAY(A$1))+A$3</f>
        <v>#VALUE!</v>
      </c>
      <c r="B75" s="78" t="str">
        <f aca="false">IF(OR($I$8=1,C75=""),"",IF(DAY(A75)&lt;DAY($A$1),A75-DAY(A75),A75))</f>
        <v/>
      </c>
      <c r="C75" s="19" t="str">
        <f aca="false">IF(OR(C74&gt;=$A$5,C74=""),"",C74+1)</f>
        <v/>
      </c>
      <c r="D75" s="153" t="n">
        <f aca="false">IF(C75="",0,ROUND((G74-IF(D$13=1,E75,0))*A$6-IF(C75=H$7,J$20,0),IF(A$10=1,2,9)))</f>
        <v>0</v>
      </c>
      <c r="E75" s="153" t="n">
        <f aca="false">IF(C75="",0,IF(OR(C75=J$12,AND(C75&gt;=J$11,C75&lt;=J$12)),0,IF(A$10=1,F75-D75,IF(I75&gt;0,I75,H75)+J75)))</f>
        <v>0</v>
      </c>
      <c r="F75" s="153" t="n">
        <f aca="false">IF(C75="",0,IF(OR(D$16&gt;=C75,OR(C75=J$12,AND(C75&gt;=J$11,C75&lt;=J$12))),D75,IF(A$10=1,IF(I75&gt;0,H$17,H$16)+J75,D75+E75)))</f>
        <v>0</v>
      </c>
      <c r="G75" s="153" t="n">
        <f aca="false">IF(C75="",0,G74-E75)</f>
        <v>0</v>
      </c>
      <c r="H75" s="19" t="n">
        <f aca="false">IF(C75&gt;$D$16,((($H$9-$A$11)/(100*$D$12))*((1+($A$11/(100*$D$12)))^(C74-$D$16)))*$D$9,0)</f>
        <v>0</v>
      </c>
      <c r="I75" s="19" t="e">
        <f aca="false">IF(C75&lt;=H$7,0,(((H$3-A$11)/(100*D$12))*((1+(A$11/(100*D$12)))^(C74-H$7)))*H$2)</f>
        <v>#DIV/0!</v>
      </c>
      <c r="J75" s="104" t="n">
        <f aca="false">IF(C75=H$7,I$17-IF(J$16=1,H75,0)-IF(A$10=1,J$20,0),0)</f>
        <v>0</v>
      </c>
    </row>
    <row r="76" customFormat="false" ht="14.25" hidden="false" customHeight="false" outlineLevel="0" collapsed="false">
      <c r="A76" s="155" t="e">
        <f aca="false">DATE(YEAR(A$1),MONTH(A$1)+A$4*(C76-A$2),DAY(A$1))+A$3</f>
        <v>#VALUE!</v>
      </c>
      <c r="B76" s="78" t="str">
        <f aca="false">IF(OR($I$8=1,C76=""),"",IF(DAY(A76)&lt;DAY($A$1),A76-DAY(A76),A76))</f>
        <v/>
      </c>
      <c r="C76" s="19" t="str">
        <f aca="false">IF(OR(C75&gt;=$A$5,C75=""),"",C75+1)</f>
        <v/>
      </c>
      <c r="D76" s="153" t="n">
        <f aca="false">IF(C76="",0,ROUND((G75-IF(D$13=1,E76,0))*A$6-IF(C76=H$7,J$20,0),IF(A$10=1,2,9)))</f>
        <v>0</v>
      </c>
      <c r="E76" s="153" t="n">
        <f aca="false">IF(C76="",0,IF(OR(C76=J$12,AND(C76&gt;=J$11,C76&lt;=J$12)),0,IF(A$10=1,F76-D76,IF(I76&gt;0,I76,H76)+J76)))</f>
        <v>0</v>
      </c>
      <c r="F76" s="153" t="n">
        <f aca="false">IF(C76="",0,IF(OR(D$16&gt;=C76,OR(C76=J$12,AND(C76&gt;=J$11,C76&lt;=J$12))),D76,IF(A$10=1,IF(I76&gt;0,H$17,H$16)+J76,D76+E76)))</f>
        <v>0</v>
      </c>
      <c r="G76" s="153" t="n">
        <f aca="false">IF(C76="",0,G75-E76)</f>
        <v>0</v>
      </c>
      <c r="H76" s="19" t="n">
        <f aca="false">IF(C76&gt;$D$16,((($H$9-$A$11)/(100*$D$12))*((1+($A$11/(100*$D$12)))^(C75-$D$16)))*$D$9,0)</f>
        <v>0</v>
      </c>
      <c r="I76" s="19" t="e">
        <f aca="false">IF(C76&lt;=H$7,0,(((H$3-A$11)/(100*D$12))*((1+(A$11/(100*D$12)))^(C75-H$7)))*H$2)</f>
        <v>#DIV/0!</v>
      </c>
      <c r="J76" s="104" t="n">
        <f aca="false">IF(C76=H$7,I$17-IF(J$16=1,H76,0)-IF(A$10=1,J$20,0),0)</f>
        <v>0</v>
      </c>
    </row>
    <row r="77" customFormat="false" ht="14.25" hidden="false" customHeight="false" outlineLevel="0" collapsed="false">
      <c r="A77" s="155" t="e">
        <f aca="false">DATE(YEAR(A$1),MONTH(A$1)+A$4*(C77-A$2),DAY(A$1))+A$3</f>
        <v>#VALUE!</v>
      </c>
      <c r="B77" s="78" t="str">
        <f aca="false">IF(OR($I$8=1,C77=""),"",IF(DAY(A77)&lt;DAY($A$1),A77-DAY(A77),A77))</f>
        <v/>
      </c>
      <c r="C77" s="19" t="str">
        <f aca="false">IF(OR(C76&gt;=$A$5,C76=""),"",C76+1)</f>
        <v/>
      </c>
      <c r="D77" s="153" t="n">
        <f aca="false">IF(C77="",0,ROUND((G76-IF(D$13=1,E77,0))*A$6-IF(C77=H$7,J$20,0),IF(A$10=1,2,9)))</f>
        <v>0</v>
      </c>
      <c r="E77" s="153" t="n">
        <f aca="false">IF(C77="",0,IF(OR(C77=J$12,AND(C77&gt;=J$11,C77&lt;=J$12)),0,IF(A$10=1,F77-D77,IF(I77&gt;0,I77,H77)+J77)))</f>
        <v>0</v>
      </c>
      <c r="F77" s="153" t="n">
        <f aca="false">IF(C77="",0,IF(OR(D$16&gt;=C77,OR(C77=J$12,AND(C77&gt;=J$11,C77&lt;=J$12))),D77,IF(A$10=1,IF(I77&gt;0,H$17,H$16)+J77,D77+E77)))</f>
        <v>0</v>
      </c>
      <c r="G77" s="153" t="n">
        <f aca="false">IF(C77="",0,G76-E77)</f>
        <v>0</v>
      </c>
      <c r="H77" s="19" t="n">
        <f aca="false">IF(C77&gt;$D$16,((($H$9-$A$11)/(100*$D$12))*((1+($A$11/(100*$D$12)))^(C76-$D$16)))*$D$9,0)</f>
        <v>0</v>
      </c>
      <c r="I77" s="19" t="e">
        <f aca="false">IF(C77&lt;=H$7,0,(((H$3-A$11)/(100*D$12))*((1+(A$11/(100*D$12)))^(C76-H$7)))*H$2)</f>
        <v>#DIV/0!</v>
      </c>
      <c r="J77" s="104" t="n">
        <f aca="false">IF(C77=H$7,I$17-IF(J$16=1,H77,0)-IF(A$10=1,J$20,0),0)</f>
        <v>0</v>
      </c>
    </row>
    <row r="78" customFormat="false" ht="14.25" hidden="false" customHeight="false" outlineLevel="0" collapsed="false">
      <c r="A78" s="155" t="e">
        <f aca="false">DATE(YEAR(A$1),MONTH(A$1)+A$4*(C78-A$2),DAY(A$1))+A$3</f>
        <v>#VALUE!</v>
      </c>
      <c r="B78" s="78" t="str">
        <f aca="false">IF(OR($I$8=1,C78=""),"",IF(DAY(A78)&lt;DAY($A$1),A78-DAY(A78),A78))</f>
        <v/>
      </c>
      <c r="C78" s="19" t="str">
        <f aca="false">IF(OR(C77&gt;=$A$5,C77=""),"",C77+1)</f>
        <v/>
      </c>
      <c r="D78" s="153" t="n">
        <f aca="false">IF(C78="",0,ROUND((G77-IF(D$13=1,E78,0))*A$6-IF(C78=H$7,J$20,0),IF(A$10=1,2,9)))</f>
        <v>0</v>
      </c>
      <c r="E78" s="153" t="n">
        <f aca="false">IF(C78="",0,IF(OR(C78=J$12,AND(C78&gt;=J$11,C78&lt;=J$12)),0,IF(A$10=1,F78-D78,IF(I78&gt;0,I78,H78)+J78)))</f>
        <v>0</v>
      </c>
      <c r="F78" s="153" t="n">
        <f aca="false">IF(C78="",0,IF(OR(D$16&gt;=C78,OR(C78=J$12,AND(C78&gt;=J$11,C78&lt;=J$12))),D78,IF(A$10=1,IF(I78&gt;0,H$17,H$16)+J78,D78+E78)))</f>
        <v>0</v>
      </c>
      <c r="G78" s="153" t="n">
        <f aca="false">IF(C78="",0,G77-E78)</f>
        <v>0</v>
      </c>
      <c r="H78" s="19" t="n">
        <f aca="false">IF(C78&gt;$D$16,((($H$9-$A$11)/(100*$D$12))*((1+($A$11/(100*$D$12)))^(C77-$D$16)))*$D$9,0)</f>
        <v>0</v>
      </c>
      <c r="I78" s="19" t="e">
        <f aca="false">IF(C78&lt;=H$7,0,(((H$3-A$11)/(100*D$12))*((1+(A$11/(100*D$12)))^(C77-H$7)))*H$2)</f>
        <v>#DIV/0!</v>
      </c>
      <c r="J78" s="104" t="n">
        <f aca="false">IF(C78=H$7,I$17-IF(J$16=1,H78,0)-IF(A$10=1,J$20,0),0)</f>
        <v>0</v>
      </c>
    </row>
    <row r="79" customFormat="false" ht="14.25" hidden="false" customHeight="false" outlineLevel="0" collapsed="false">
      <c r="A79" s="155" t="e">
        <f aca="false">DATE(YEAR(A$1),MONTH(A$1)+A$4*(C79-A$2),DAY(A$1))+A$3</f>
        <v>#VALUE!</v>
      </c>
      <c r="B79" s="78" t="str">
        <f aca="false">IF(OR($I$8=1,C79=""),"",IF(DAY(A79)&lt;DAY($A$1),A79-DAY(A79),A79))</f>
        <v/>
      </c>
      <c r="C79" s="19" t="str">
        <f aca="false">IF(OR(C78&gt;=$A$5,C78=""),"",C78+1)</f>
        <v/>
      </c>
      <c r="D79" s="153" t="n">
        <f aca="false">IF(C79="",0,ROUND((G78-IF(D$13=1,E79,0))*A$6-IF(C79=H$7,J$20,0),IF(A$10=1,2,9)))</f>
        <v>0</v>
      </c>
      <c r="E79" s="153" t="n">
        <f aca="false">IF(C79="",0,IF(OR(C79=J$12,AND(C79&gt;=J$11,C79&lt;=J$12)),0,IF(A$10=1,F79-D79,IF(I79&gt;0,I79,H79)+J79)))</f>
        <v>0</v>
      </c>
      <c r="F79" s="153" t="n">
        <f aca="false">IF(C79="",0,IF(OR(D$16&gt;=C79,OR(C79=J$12,AND(C79&gt;=J$11,C79&lt;=J$12))),D79,IF(A$10=1,IF(I79&gt;0,H$17,H$16)+J79,D79+E79)))</f>
        <v>0</v>
      </c>
      <c r="G79" s="153" t="n">
        <f aca="false">IF(C79="",0,G78-E79)</f>
        <v>0</v>
      </c>
      <c r="H79" s="19" t="n">
        <f aca="false">IF(C79&gt;$D$16,((($H$9-$A$11)/(100*$D$12))*((1+($A$11/(100*$D$12)))^(C78-$D$16)))*$D$9,0)</f>
        <v>0</v>
      </c>
      <c r="I79" s="19" t="e">
        <f aca="false">IF(C79&lt;=H$7,0,(((H$3-A$11)/(100*D$12))*((1+(A$11/(100*D$12)))^(C78-H$7)))*H$2)</f>
        <v>#DIV/0!</v>
      </c>
      <c r="J79" s="104" t="n">
        <f aca="false">IF(C79=H$7,I$17-IF(J$16=1,H79,0)-IF(A$10=1,J$20,0),0)</f>
        <v>0</v>
      </c>
    </row>
    <row r="80" customFormat="false" ht="14.25" hidden="false" customHeight="false" outlineLevel="0" collapsed="false">
      <c r="A80" s="155" t="e">
        <f aca="false">DATE(YEAR(A$1),MONTH(A$1)+A$4*(C80-A$2),DAY(A$1))+A$3</f>
        <v>#VALUE!</v>
      </c>
      <c r="B80" s="78" t="str">
        <f aca="false">IF(OR($I$8=1,C80=""),"",IF(DAY(A80)&lt;DAY($A$1),A80-DAY(A80),A80))</f>
        <v/>
      </c>
      <c r="C80" s="19" t="str">
        <f aca="false">IF(OR(C79&gt;=$A$5,C79=""),"",C79+1)</f>
        <v/>
      </c>
      <c r="D80" s="153" t="n">
        <f aca="false">IF(C80="",0,ROUND((G79-IF(D$13=1,E80,0))*A$6-IF(C80=H$7,J$20,0),IF(A$10=1,2,9)))</f>
        <v>0</v>
      </c>
      <c r="E80" s="153" t="n">
        <f aca="false">IF(C80="",0,IF(OR(C80=J$12,AND(C80&gt;=J$11,C80&lt;=J$12)),0,IF(A$10=1,F80-D80,IF(I80&gt;0,I80,H80)+J80)))</f>
        <v>0</v>
      </c>
      <c r="F80" s="153" t="n">
        <f aca="false">IF(C80="",0,IF(OR(D$16&gt;=C80,OR(C80=J$12,AND(C80&gt;=J$11,C80&lt;=J$12))),D80,IF(A$10=1,IF(I80&gt;0,H$17,H$16)+J80,D80+E80)))</f>
        <v>0</v>
      </c>
      <c r="G80" s="153" t="n">
        <f aca="false">IF(C80="",0,G79-E80)</f>
        <v>0</v>
      </c>
      <c r="H80" s="19" t="n">
        <f aca="false">IF(C80&gt;$D$16,((($H$9-$A$11)/(100*$D$12))*((1+($A$11/(100*$D$12)))^(C79-$D$16)))*$D$9,0)</f>
        <v>0</v>
      </c>
      <c r="I80" s="19" t="e">
        <f aca="false">IF(C80&lt;=H$7,0,(((H$3-A$11)/(100*D$12))*((1+(A$11/(100*D$12)))^(C79-H$7)))*H$2)</f>
        <v>#DIV/0!</v>
      </c>
      <c r="J80" s="104" t="n">
        <f aca="false">IF(C80=H$7,I$17-IF(J$16=1,H80,0)-IF(A$10=1,J$20,0),0)</f>
        <v>0</v>
      </c>
    </row>
    <row r="81" customFormat="false" ht="14.25" hidden="false" customHeight="false" outlineLevel="0" collapsed="false">
      <c r="A81" s="155" t="e">
        <f aca="false">DATE(YEAR(A$1),MONTH(A$1)+A$4*(C81-A$2),DAY(A$1))+A$3</f>
        <v>#VALUE!</v>
      </c>
      <c r="B81" s="78" t="str">
        <f aca="false">IF(OR($I$8=1,C81=""),"",IF(DAY(A81)&lt;DAY($A$1),A81-DAY(A81),A81))</f>
        <v/>
      </c>
      <c r="C81" s="19" t="str">
        <f aca="false">IF(OR(C80&gt;=$A$5,C80=""),"",C80+1)</f>
        <v/>
      </c>
      <c r="D81" s="153" t="n">
        <f aca="false">IF(C81="",0,ROUND((G80-IF(D$13=1,E81,0))*A$6-IF(C81=H$7,J$20,0),IF(A$10=1,2,9)))</f>
        <v>0</v>
      </c>
      <c r="E81" s="153" t="n">
        <f aca="false">IF(C81="",0,IF(OR(C81=J$12,AND(C81&gt;=J$11,C81&lt;=J$12)),0,IF(A$10=1,F81-D81,IF(I81&gt;0,I81,H81)+J81)))</f>
        <v>0</v>
      </c>
      <c r="F81" s="153" t="n">
        <f aca="false">IF(C81="",0,IF(OR(D$16&gt;=C81,OR(C81=J$12,AND(C81&gt;=J$11,C81&lt;=J$12))),D81,IF(A$10=1,IF(I81&gt;0,H$17,H$16)+J81,D81+E81)))</f>
        <v>0</v>
      </c>
      <c r="G81" s="153" t="n">
        <f aca="false">IF(C81="",0,G80-E81)</f>
        <v>0</v>
      </c>
      <c r="H81" s="19" t="n">
        <f aca="false">IF(C81&gt;$D$16,((($H$9-$A$11)/(100*$D$12))*((1+($A$11/(100*$D$12)))^(C80-$D$16)))*$D$9,0)</f>
        <v>0</v>
      </c>
      <c r="I81" s="19" t="e">
        <f aca="false">IF(C81&lt;=H$7,0,(((H$3-A$11)/(100*D$12))*((1+(A$11/(100*D$12)))^(C80-H$7)))*H$2)</f>
        <v>#DIV/0!</v>
      </c>
      <c r="J81" s="104" t="n">
        <f aca="false">IF(C81=H$7,I$17-IF(J$16=1,H81,0)-IF(A$10=1,J$20,0),0)</f>
        <v>0</v>
      </c>
    </row>
    <row r="82" customFormat="false" ht="14.25" hidden="false" customHeight="false" outlineLevel="0" collapsed="false">
      <c r="A82" s="155" t="e">
        <f aca="false">DATE(YEAR(A$1),MONTH(A$1)+A$4*(C82-A$2),DAY(A$1))+A$3</f>
        <v>#VALUE!</v>
      </c>
      <c r="B82" s="78" t="str">
        <f aca="false">IF(OR($I$8=1,C82=""),"",IF(DAY(A82)&lt;DAY($A$1),A82-DAY(A82),A82))</f>
        <v/>
      </c>
      <c r="C82" s="19" t="str">
        <f aca="false">IF(OR(C81&gt;=$A$5,C81=""),"",C81+1)</f>
        <v/>
      </c>
      <c r="D82" s="153" t="n">
        <f aca="false">IF(C82="",0,ROUND((G81-IF(D$13=1,E82,0))*A$6-IF(C82=H$7,J$20,0),IF(A$10=1,2,9)))</f>
        <v>0</v>
      </c>
      <c r="E82" s="153" t="n">
        <f aca="false">IF(C82="",0,IF(OR(C82=J$12,AND(C82&gt;=J$11,C82&lt;=J$12)),0,IF(A$10=1,F82-D82,IF(I82&gt;0,I82,H82)+J82)))</f>
        <v>0</v>
      </c>
      <c r="F82" s="153" t="n">
        <f aca="false">IF(C82="",0,IF(OR(D$16&gt;=C82,OR(C82=J$12,AND(C82&gt;=J$11,C82&lt;=J$12))),D82,IF(A$10=1,IF(I82&gt;0,H$17,H$16)+J82,D82+E82)))</f>
        <v>0</v>
      </c>
      <c r="G82" s="153" t="n">
        <f aca="false">IF(C82="",0,G81-E82)</f>
        <v>0</v>
      </c>
      <c r="H82" s="19" t="n">
        <f aca="false">IF(C82&gt;$D$16,((($H$9-$A$11)/(100*$D$12))*((1+($A$11/(100*$D$12)))^(C81-$D$16)))*$D$9,0)</f>
        <v>0</v>
      </c>
      <c r="I82" s="19" t="e">
        <f aca="false">IF(C82&lt;=H$7,0,(((H$3-A$11)/(100*D$12))*((1+(A$11/(100*D$12)))^(C81-H$7)))*H$2)</f>
        <v>#DIV/0!</v>
      </c>
      <c r="J82" s="104" t="n">
        <f aca="false">IF(C82=H$7,I$17-IF(J$16=1,H82,0)-IF(A$10=1,J$20,0),0)</f>
        <v>0</v>
      </c>
    </row>
    <row r="83" customFormat="false" ht="14.25" hidden="false" customHeight="false" outlineLevel="0" collapsed="false">
      <c r="A83" s="155" t="e">
        <f aca="false">DATE(YEAR(A$1),MONTH(A$1)+A$4*(C83-A$2),DAY(A$1))+A$3</f>
        <v>#VALUE!</v>
      </c>
      <c r="B83" s="78" t="str">
        <f aca="false">IF(OR($I$8=1,C83=""),"",IF(DAY(A83)&lt;DAY($A$1),A83-DAY(A83),A83))</f>
        <v/>
      </c>
      <c r="C83" s="19" t="str">
        <f aca="false">IF(OR(C82&gt;=$A$5,C82=""),"",C82+1)</f>
        <v/>
      </c>
      <c r="D83" s="153" t="n">
        <f aca="false">IF(C83="",0,ROUND((G82-IF(D$13=1,E83,0))*A$6-IF(C83=H$7,J$20,0),IF(A$10=1,2,9)))</f>
        <v>0</v>
      </c>
      <c r="E83" s="153" t="n">
        <f aca="false">IF(C83="",0,IF(OR(C83=J$12,AND(C83&gt;=J$11,C83&lt;=J$12)),0,IF(A$10=1,F83-D83,IF(I83&gt;0,I83,H83)+J83)))</f>
        <v>0</v>
      </c>
      <c r="F83" s="153" t="n">
        <f aca="false">IF(C83="",0,IF(OR(D$16&gt;=C83,OR(C83=J$12,AND(C83&gt;=J$11,C83&lt;=J$12))),D83,IF(A$10=1,IF(I83&gt;0,H$17,H$16)+J83,D83+E83)))</f>
        <v>0</v>
      </c>
      <c r="G83" s="153" t="n">
        <f aca="false">IF(C83="",0,G82-E83)</f>
        <v>0</v>
      </c>
      <c r="H83" s="19" t="n">
        <f aca="false">IF(C83&gt;$D$16,((($H$9-$A$11)/(100*$D$12))*((1+($A$11/(100*$D$12)))^(C82-$D$16)))*$D$9,0)</f>
        <v>0</v>
      </c>
      <c r="I83" s="19" t="e">
        <f aca="false">IF(C83&lt;=H$7,0,(((H$3-A$11)/(100*D$12))*((1+(A$11/(100*D$12)))^(C82-H$7)))*H$2)</f>
        <v>#DIV/0!</v>
      </c>
      <c r="J83" s="104" t="n">
        <f aca="false">IF(C83=H$7,I$17-IF(J$16=1,H83,0)-IF(A$10=1,J$20,0),0)</f>
        <v>0</v>
      </c>
    </row>
    <row r="84" customFormat="false" ht="14.25" hidden="false" customHeight="false" outlineLevel="0" collapsed="false">
      <c r="A84" s="155" t="e">
        <f aca="false">DATE(YEAR(A$1),MONTH(A$1)+A$4*(C84-A$2),DAY(A$1))+A$3</f>
        <v>#VALUE!</v>
      </c>
      <c r="B84" s="78" t="str">
        <f aca="false">IF(OR($I$8=1,C84=""),"",IF(DAY(A84)&lt;DAY($A$1),A84-DAY(A84),A84))</f>
        <v/>
      </c>
      <c r="C84" s="19" t="str">
        <f aca="false">IF(OR(C83&gt;=$A$5,C83=""),"",C83+1)</f>
        <v/>
      </c>
      <c r="D84" s="153" t="n">
        <f aca="false">IF(C84="",0,ROUND((G83-IF(D$13=1,E84,0))*A$6-IF(C84=H$7,J$20,0),IF(A$10=1,2,9)))</f>
        <v>0</v>
      </c>
      <c r="E84" s="153" t="n">
        <f aca="false">IF(C84="",0,IF(OR(C84=J$12,AND(C84&gt;=J$11,C84&lt;=J$12)),0,IF(A$10=1,F84-D84,IF(I84&gt;0,I84,H84)+J84)))</f>
        <v>0</v>
      </c>
      <c r="F84" s="153" t="n">
        <f aca="false">IF(C84="",0,IF(OR(D$16&gt;=C84,OR(C84=J$12,AND(C84&gt;=J$11,C84&lt;=J$12))),D84,IF(A$10=1,IF(I84&gt;0,H$17,H$16)+J84,D84+E84)))</f>
        <v>0</v>
      </c>
      <c r="G84" s="153" t="n">
        <f aca="false">IF(C84="",0,G83-E84)</f>
        <v>0</v>
      </c>
      <c r="H84" s="19" t="n">
        <f aca="false">IF(C84&gt;$D$16,((($H$9-$A$11)/(100*$D$12))*((1+($A$11/(100*$D$12)))^(C83-$D$16)))*$D$9,0)</f>
        <v>0</v>
      </c>
      <c r="I84" s="19" t="e">
        <f aca="false">IF(C84&lt;=H$7,0,(((H$3-A$11)/(100*D$12))*((1+(A$11/(100*D$12)))^(C83-H$7)))*H$2)</f>
        <v>#DIV/0!</v>
      </c>
      <c r="J84" s="104" t="n">
        <f aca="false">IF(C84=H$7,I$17-IF(J$16=1,H84,0)-IF(A$10=1,J$20,0),0)</f>
        <v>0</v>
      </c>
    </row>
    <row r="85" customFormat="false" ht="14.25" hidden="false" customHeight="false" outlineLevel="0" collapsed="false">
      <c r="A85" s="155" t="e">
        <f aca="false">DATE(YEAR(A$1),MONTH(A$1)+A$4*(C85-A$2),DAY(A$1))+A$3</f>
        <v>#VALUE!</v>
      </c>
      <c r="B85" s="78" t="str">
        <f aca="false">IF(OR($I$8=1,C85=""),"",IF(DAY(A85)&lt;DAY($A$1),A85-DAY(A85),A85))</f>
        <v/>
      </c>
      <c r="C85" s="19" t="str">
        <f aca="false">IF(OR(C84&gt;=$A$5,C84=""),"",C84+1)</f>
        <v/>
      </c>
      <c r="D85" s="153" t="n">
        <f aca="false">IF(C85="",0,ROUND((G84-IF(D$13=1,E85,0))*A$6-IF(C85=H$7,J$20,0),IF(A$10=1,2,9)))</f>
        <v>0</v>
      </c>
      <c r="E85" s="153" t="n">
        <f aca="false">IF(C85="",0,IF(OR(C85=J$12,AND(C85&gt;=J$11,C85&lt;=J$12)),0,IF(A$10=1,F85-D85,IF(I85&gt;0,I85,H85)+J85)))</f>
        <v>0</v>
      </c>
      <c r="F85" s="153" t="n">
        <f aca="false">IF(C85="",0,IF(OR(D$16&gt;=C85,OR(C85=J$12,AND(C85&gt;=J$11,C85&lt;=J$12))),D85,IF(A$10=1,IF(I85&gt;0,H$17,H$16)+J85,D85+E85)))</f>
        <v>0</v>
      </c>
      <c r="G85" s="153" t="n">
        <f aca="false">IF(C85="",0,G84-E85)</f>
        <v>0</v>
      </c>
      <c r="H85" s="19" t="n">
        <f aca="false">IF(C85&gt;$D$16,((($H$9-$A$11)/(100*$D$12))*((1+($A$11/(100*$D$12)))^(C84-$D$16)))*$D$9,0)</f>
        <v>0</v>
      </c>
      <c r="I85" s="19" t="e">
        <f aca="false">IF(C85&lt;=H$7,0,(((H$3-A$11)/(100*D$12))*((1+(A$11/(100*D$12)))^(C84-H$7)))*H$2)</f>
        <v>#DIV/0!</v>
      </c>
      <c r="J85" s="104" t="n">
        <f aca="false">IF(C85=H$7,I$17-IF(J$16=1,H85,0)-IF(A$10=1,J$20,0),0)</f>
        <v>0</v>
      </c>
    </row>
    <row r="86" customFormat="false" ht="14.25" hidden="false" customHeight="false" outlineLevel="0" collapsed="false">
      <c r="A86" s="155" t="e">
        <f aca="false">DATE(YEAR(A$1),MONTH(A$1)+A$4*(C86-A$2),DAY(A$1))+A$3</f>
        <v>#VALUE!</v>
      </c>
      <c r="B86" s="78" t="str">
        <f aca="false">IF(OR($I$8=1,C86=""),"",IF(DAY(A86)&lt;DAY($A$1),A86-DAY(A86),A86))</f>
        <v/>
      </c>
      <c r="C86" s="19" t="str">
        <f aca="false">IF(OR(C85&gt;=$A$5,C85=""),"",C85+1)</f>
        <v/>
      </c>
      <c r="D86" s="153" t="n">
        <f aca="false">IF(C86="",0,ROUND((G85-IF(D$13=1,E86,0))*A$6-IF(C86=H$7,J$20,0),IF(A$10=1,2,9)))</f>
        <v>0</v>
      </c>
      <c r="E86" s="153" t="n">
        <f aca="false">IF(C86="",0,IF(OR(C86=J$12,AND(C86&gt;=J$11,C86&lt;=J$12)),0,IF(A$10=1,F86-D86,IF(I86&gt;0,I86,H86)+J86)))</f>
        <v>0</v>
      </c>
      <c r="F86" s="153" t="n">
        <f aca="false">IF(C86="",0,IF(OR(D$16&gt;=C86,OR(C86=J$12,AND(C86&gt;=J$11,C86&lt;=J$12))),D86,IF(A$10=1,IF(I86&gt;0,H$17,H$16)+J86,D86+E86)))</f>
        <v>0</v>
      </c>
      <c r="G86" s="153" t="n">
        <f aca="false">IF(C86="",0,G85-E86)</f>
        <v>0</v>
      </c>
      <c r="H86" s="19" t="n">
        <f aca="false">IF(C86&gt;$D$16,((($H$9-$A$11)/(100*$D$12))*((1+($A$11/(100*$D$12)))^(C85-$D$16)))*$D$9,0)</f>
        <v>0</v>
      </c>
      <c r="I86" s="19" t="e">
        <f aca="false">IF(C86&lt;=H$7,0,(((H$3-A$11)/(100*D$12))*((1+(A$11/(100*D$12)))^(C85-H$7)))*H$2)</f>
        <v>#DIV/0!</v>
      </c>
      <c r="J86" s="104" t="n">
        <f aca="false">IF(C86=H$7,I$17-IF(J$16=1,H86,0)-IF(A$10=1,J$20,0),0)</f>
        <v>0</v>
      </c>
    </row>
    <row r="87" customFormat="false" ht="14.25" hidden="false" customHeight="false" outlineLevel="0" collapsed="false">
      <c r="A87" s="155" t="e">
        <f aca="false">DATE(YEAR(A$1),MONTH(A$1)+A$4*(C87-A$2),DAY(A$1))+A$3</f>
        <v>#VALUE!</v>
      </c>
      <c r="B87" s="78" t="str">
        <f aca="false">IF(OR($I$8=1,C87=""),"",IF(DAY(A87)&lt;DAY($A$1),A87-DAY(A87),A87))</f>
        <v/>
      </c>
      <c r="C87" s="19" t="str">
        <f aca="false">IF(OR(C86&gt;=$A$5,C86=""),"",C86+1)</f>
        <v/>
      </c>
      <c r="D87" s="153" t="n">
        <f aca="false">IF(C87="",0,ROUND((G86-IF(D$13=1,E87,0))*A$6-IF(C87=H$7,J$20,0),IF(A$10=1,2,9)))</f>
        <v>0</v>
      </c>
      <c r="E87" s="153" t="n">
        <f aca="false">IF(C87="",0,IF(OR(C87=J$12,AND(C87&gt;=J$11,C87&lt;=J$12)),0,IF(A$10=1,F87-D87,IF(I87&gt;0,I87,H87)+J87)))</f>
        <v>0</v>
      </c>
      <c r="F87" s="153" t="n">
        <f aca="false">IF(C87="",0,IF(OR(D$16&gt;=C87,OR(C87=J$12,AND(C87&gt;=J$11,C87&lt;=J$12))),D87,IF(A$10=1,IF(I87&gt;0,H$17,H$16)+J87,D87+E87)))</f>
        <v>0</v>
      </c>
      <c r="G87" s="153" t="n">
        <f aca="false">IF(C87="",0,G86-E87)</f>
        <v>0</v>
      </c>
      <c r="H87" s="19" t="n">
        <f aca="false">IF(C87&gt;$D$16,((($H$9-$A$11)/(100*$D$12))*((1+($A$11/(100*$D$12)))^(C86-$D$16)))*$D$9,0)</f>
        <v>0</v>
      </c>
      <c r="I87" s="19" t="e">
        <f aca="false">IF(C87&lt;=H$7,0,(((H$3-A$11)/(100*D$12))*((1+(A$11/(100*D$12)))^(C86-H$7)))*H$2)</f>
        <v>#DIV/0!</v>
      </c>
      <c r="J87" s="104" t="n">
        <f aca="false">IF(C87=H$7,I$17-IF(J$16=1,H87,0)-IF(A$10=1,J$20,0),0)</f>
        <v>0</v>
      </c>
    </row>
    <row r="88" customFormat="false" ht="14.25" hidden="false" customHeight="false" outlineLevel="0" collapsed="false">
      <c r="A88" s="155" t="e">
        <f aca="false">DATE(YEAR(A$1),MONTH(A$1)+A$4*(C88-A$2),DAY(A$1))+A$3</f>
        <v>#VALUE!</v>
      </c>
      <c r="B88" s="78" t="str">
        <f aca="false">IF(OR($I$8=1,C88=""),"",IF(DAY(A88)&lt;DAY($A$1),A88-DAY(A88),A88))</f>
        <v/>
      </c>
      <c r="C88" s="19" t="str">
        <f aca="false">IF(OR(C87&gt;=$A$5,C87=""),"",C87+1)</f>
        <v/>
      </c>
      <c r="D88" s="153" t="n">
        <f aca="false">IF(C88="",0,ROUND((G87-IF(D$13=1,E88,0))*A$6-IF(C88=H$7,J$20,0),IF(A$10=1,2,9)))</f>
        <v>0</v>
      </c>
      <c r="E88" s="153" t="n">
        <f aca="false">IF(C88="",0,IF(OR(C88=J$12,AND(C88&gt;=J$11,C88&lt;=J$12)),0,IF(A$10=1,F88-D88,IF(I88&gt;0,I88,H88)+J88)))</f>
        <v>0</v>
      </c>
      <c r="F88" s="153" t="n">
        <f aca="false">IF(C88="",0,IF(OR(D$16&gt;=C88,OR(C88=J$12,AND(C88&gt;=J$11,C88&lt;=J$12))),D88,IF(A$10=1,IF(I88&gt;0,H$17,H$16)+J88,D88+E88)))</f>
        <v>0</v>
      </c>
      <c r="G88" s="153" t="n">
        <f aca="false">IF(C88="",0,G87-E88)</f>
        <v>0</v>
      </c>
      <c r="H88" s="19" t="n">
        <f aca="false">IF(C88&gt;$D$16,((($H$9-$A$11)/(100*$D$12))*((1+($A$11/(100*$D$12)))^(C87-$D$16)))*$D$9,0)</f>
        <v>0</v>
      </c>
      <c r="I88" s="19" t="e">
        <f aca="false">IF(C88&lt;=H$7,0,(((H$3-A$11)/(100*D$12))*((1+(A$11/(100*D$12)))^(C87-H$7)))*H$2)</f>
        <v>#DIV/0!</v>
      </c>
      <c r="J88" s="104" t="n">
        <f aca="false">IF(C88=H$7,I$17-IF(J$16=1,H88,0)-IF(A$10=1,J$20,0),0)</f>
        <v>0</v>
      </c>
    </row>
    <row r="89" customFormat="false" ht="14.25" hidden="false" customHeight="false" outlineLevel="0" collapsed="false">
      <c r="A89" s="155" t="e">
        <f aca="false">DATE(YEAR(A$1),MONTH(A$1)+A$4*(C89-A$2),DAY(A$1))+A$3</f>
        <v>#VALUE!</v>
      </c>
      <c r="B89" s="78" t="str">
        <f aca="false">IF(OR($I$8=1,C89=""),"",IF(DAY(A89)&lt;DAY($A$1),A89-DAY(A89),A89))</f>
        <v/>
      </c>
      <c r="C89" s="19" t="str">
        <f aca="false">IF(OR(C88&gt;=$A$5,C88=""),"",C88+1)</f>
        <v/>
      </c>
      <c r="D89" s="153" t="n">
        <f aca="false">IF(C89="",0,ROUND((G88-IF(D$13=1,E89,0))*A$6-IF(C89=H$7,J$20,0),IF(A$10=1,2,9)))</f>
        <v>0</v>
      </c>
      <c r="E89" s="153" t="n">
        <f aca="false">IF(C89="",0,IF(OR(C89=J$12,AND(C89&gt;=J$11,C89&lt;=J$12)),0,IF(A$10=1,F89-D89,IF(I89&gt;0,I89,H89)+J89)))</f>
        <v>0</v>
      </c>
      <c r="F89" s="153" t="n">
        <f aca="false">IF(C89="",0,IF(OR(D$16&gt;=C89,OR(C89=J$12,AND(C89&gt;=J$11,C89&lt;=J$12))),D89,IF(A$10=1,IF(I89&gt;0,H$17,H$16)+J89,D89+E89)))</f>
        <v>0</v>
      </c>
      <c r="G89" s="153" t="n">
        <f aca="false">IF(C89="",0,G88-E89)</f>
        <v>0</v>
      </c>
      <c r="H89" s="19" t="n">
        <f aca="false">IF(C89&gt;$D$16,((($H$9-$A$11)/(100*$D$12))*((1+($A$11/(100*$D$12)))^(C88-$D$16)))*$D$9,0)</f>
        <v>0</v>
      </c>
      <c r="I89" s="19" t="e">
        <f aca="false">IF(C89&lt;=H$7,0,(((H$3-A$11)/(100*D$12))*((1+(A$11/(100*D$12)))^(C88-H$7)))*H$2)</f>
        <v>#DIV/0!</v>
      </c>
      <c r="J89" s="104" t="n">
        <f aca="false">IF(C89=H$7,I$17-IF(J$16=1,H89,0)-IF(A$10=1,J$20,0),0)</f>
        <v>0</v>
      </c>
    </row>
    <row r="90" customFormat="false" ht="14.25" hidden="false" customHeight="false" outlineLevel="0" collapsed="false">
      <c r="A90" s="155" t="e">
        <f aca="false">DATE(YEAR(A$1),MONTH(A$1)+A$4*(C90-A$2),DAY(A$1))+A$3</f>
        <v>#VALUE!</v>
      </c>
      <c r="B90" s="78" t="str">
        <f aca="false">IF(OR($I$8=1,C90=""),"",IF(DAY(A90)&lt;DAY($A$1),A90-DAY(A90),A90))</f>
        <v/>
      </c>
      <c r="C90" s="19" t="str">
        <f aca="false">IF(OR(C89&gt;=$A$5,C89=""),"",C89+1)</f>
        <v/>
      </c>
      <c r="D90" s="153" t="n">
        <f aca="false">IF(C90="",0,ROUND((G89-IF(D$13=1,E90,0))*A$6-IF(C90=H$7,J$20,0),IF(A$10=1,2,9)))</f>
        <v>0</v>
      </c>
      <c r="E90" s="153" t="n">
        <f aca="false">IF(C90="",0,IF(OR(C90=J$12,AND(C90&gt;=J$11,C90&lt;=J$12)),0,IF(A$10=1,F90-D90,IF(I90&gt;0,I90,H90)+J90)))</f>
        <v>0</v>
      </c>
      <c r="F90" s="153" t="n">
        <f aca="false">IF(C90="",0,IF(OR(D$16&gt;=C90,OR(C90=J$12,AND(C90&gt;=J$11,C90&lt;=J$12))),D90,IF(A$10=1,IF(I90&gt;0,H$17,H$16)+J90,D90+E90)))</f>
        <v>0</v>
      </c>
      <c r="G90" s="153" t="n">
        <f aca="false">IF(C90="",0,G89-E90)</f>
        <v>0</v>
      </c>
      <c r="H90" s="19" t="n">
        <f aca="false">IF(C90&gt;$D$16,((($H$9-$A$11)/(100*$D$12))*((1+($A$11/(100*$D$12)))^(C89-$D$16)))*$D$9,0)</f>
        <v>0</v>
      </c>
      <c r="I90" s="19" t="e">
        <f aca="false">IF(C90&lt;=H$7,0,(((H$3-A$11)/(100*D$12))*((1+(A$11/(100*D$12)))^(C89-H$7)))*H$2)</f>
        <v>#DIV/0!</v>
      </c>
      <c r="J90" s="104" t="n">
        <f aca="false">IF(C90=H$7,I$17-IF(J$16=1,H90,0)-IF(A$10=1,J$20,0),0)</f>
        <v>0</v>
      </c>
    </row>
    <row r="91" customFormat="false" ht="14.25" hidden="false" customHeight="false" outlineLevel="0" collapsed="false">
      <c r="A91" s="155" t="e">
        <f aca="false">DATE(YEAR(A$1),MONTH(A$1)+A$4*(C91-A$2),DAY(A$1))+A$3</f>
        <v>#VALUE!</v>
      </c>
      <c r="B91" s="78" t="str">
        <f aca="false">IF(OR($I$8=1,C91=""),"",IF(DAY(A91)&lt;DAY($A$1),A91-DAY(A91),A91))</f>
        <v/>
      </c>
      <c r="C91" s="19" t="str">
        <f aca="false">IF(OR(C90&gt;=$A$5,C90=""),"",C90+1)</f>
        <v/>
      </c>
      <c r="D91" s="153" t="n">
        <f aca="false">IF(C91="",0,ROUND((G90-IF(D$13=1,E91,0))*A$6-IF(C91=H$7,J$20,0),IF(A$10=1,2,9)))</f>
        <v>0</v>
      </c>
      <c r="E91" s="153" t="n">
        <f aca="false">IF(C91="",0,IF(OR(C91=J$12,AND(C91&gt;=J$11,C91&lt;=J$12)),0,IF(A$10=1,F91-D91,IF(I91&gt;0,I91,H91)+J91)))</f>
        <v>0</v>
      </c>
      <c r="F91" s="153" t="n">
        <f aca="false">IF(C91="",0,IF(OR(D$16&gt;=C91,OR(C91=J$12,AND(C91&gt;=J$11,C91&lt;=J$12))),D91,IF(A$10=1,IF(I91&gt;0,H$17,H$16)+J91,D91+E91)))</f>
        <v>0</v>
      </c>
      <c r="G91" s="153" t="n">
        <f aca="false">IF(C91="",0,G90-E91)</f>
        <v>0</v>
      </c>
      <c r="H91" s="19" t="n">
        <f aca="false">IF(C91&gt;$D$16,((($H$9-$A$11)/(100*$D$12))*((1+($A$11/(100*$D$12)))^(C90-$D$16)))*$D$9,0)</f>
        <v>0</v>
      </c>
      <c r="I91" s="19" t="e">
        <f aca="false">IF(C91&lt;=H$7,0,(((H$3-A$11)/(100*D$12))*((1+(A$11/(100*D$12)))^(C90-H$7)))*H$2)</f>
        <v>#DIV/0!</v>
      </c>
      <c r="J91" s="104" t="n">
        <f aca="false">IF(C91=H$7,I$17-IF(J$16=1,H91,0)-IF(A$10=1,J$20,0),0)</f>
        <v>0</v>
      </c>
    </row>
    <row r="92" customFormat="false" ht="14.25" hidden="false" customHeight="false" outlineLevel="0" collapsed="false">
      <c r="A92" s="155" t="e">
        <f aca="false">DATE(YEAR(A$1),MONTH(A$1)+A$4*(C92-A$2),DAY(A$1))+A$3</f>
        <v>#VALUE!</v>
      </c>
      <c r="B92" s="78" t="str">
        <f aca="false">IF(OR($I$8=1,C92=""),"",IF(DAY(A92)&lt;DAY($A$1),A92-DAY(A92),A92))</f>
        <v/>
      </c>
      <c r="C92" s="19" t="str">
        <f aca="false">IF(OR(C91&gt;=$A$5,C91=""),"",C91+1)</f>
        <v/>
      </c>
      <c r="D92" s="153" t="n">
        <f aca="false">IF(C92="",0,ROUND((G91-IF(D$13=1,E92,0))*A$6-IF(C92=H$7,J$20,0),IF(A$10=1,2,9)))</f>
        <v>0</v>
      </c>
      <c r="E92" s="153" t="n">
        <f aca="false">IF(C92="",0,IF(OR(C92=J$12,AND(C92&gt;=J$11,C92&lt;=J$12)),0,IF(A$10=1,F92-D92,IF(I92&gt;0,I92,H92)+J92)))</f>
        <v>0</v>
      </c>
      <c r="F92" s="153" t="n">
        <f aca="false">IF(C92="",0,IF(OR(D$16&gt;=C92,OR(C92=J$12,AND(C92&gt;=J$11,C92&lt;=J$12))),D92,IF(A$10=1,IF(I92&gt;0,H$17,H$16)+J92,D92+E92)))</f>
        <v>0</v>
      </c>
      <c r="G92" s="153" t="n">
        <f aca="false">IF(C92="",0,G91-E92)</f>
        <v>0</v>
      </c>
      <c r="H92" s="19" t="n">
        <f aca="false">IF(C92&gt;$D$16,((($H$9-$A$11)/(100*$D$12))*((1+($A$11/(100*$D$12)))^(C91-$D$16)))*$D$9,0)</f>
        <v>0</v>
      </c>
      <c r="I92" s="19" t="e">
        <f aca="false">IF(C92&lt;=H$7,0,(((H$3-A$11)/(100*D$12))*((1+(A$11/(100*D$12)))^(C91-H$7)))*H$2)</f>
        <v>#DIV/0!</v>
      </c>
      <c r="J92" s="104" t="n">
        <f aca="false">IF(C92=H$7,I$17-IF(J$16=1,H92,0)-IF(A$10=1,J$20,0),0)</f>
        <v>0</v>
      </c>
    </row>
    <row r="93" customFormat="false" ht="14.25" hidden="false" customHeight="false" outlineLevel="0" collapsed="false">
      <c r="A93" s="155" t="e">
        <f aca="false">DATE(YEAR(A$1),MONTH(A$1)+A$4*(C93-A$2),DAY(A$1))+A$3</f>
        <v>#VALUE!</v>
      </c>
      <c r="B93" s="78" t="str">
        <f aca="false">IF(OR($I$8=1,C93=""),"",IF(DAY(A93)&lt;DAY($A$1),A93-DAY(A93),A93))</f>
        <v/>
      </c>
      <c r="C93" s="19" t="str">
        <f aca="false">IF(OR(C92&gt;=$A$5,C92=""),"",C92+1)</f>
        <v/>
      </c>
      <c r="D93" s="153" t="n">
        <f aca="false">IF(C93="",0,ROUND((G92-IF(D$13=1,E93,0))*A$6-IF(C93=H$7,J$20,0),IF(A$10=1,2,9)))</f>
        <v>0</v>
      </c>
      <c r="E93" s="153" t="n">
        <f aca="false">IF(C93="",0,IF(OR(C93=J$12,AND(C93&gt;=J$11,C93&lt;=J$12)),0,IF(A$10=1,F93-D93,IF(I93&gt;0,I93,H93)+J93)))</f>
        <v>0</v>
      </c>
      <c r="F93" s="153" t="n">
        <f aca="false">IF(C93="",0,IF(OR(D$16&gt;=C93,OR(C93=J$12,AND(C93&gt;=J$11,C93&lt;=J$12))),D93,IF(A$10=1,IF(I93&gt;0,H$17,H$16)+J93,D93+E93)))</f>
        <v>0</v>
      </c>
      <c r="G93" s="153" t="n">
        <f aca="false">IF(C93="",0,G92-E93)</f>
        <v>0</v>
      </c>
      <c r="H93" s="19" t="n">
        <f aca="false">IF(C93&gt;$D$16,((($H$9-$A$11)/(100*$D$12))*((1+($A$11/(100*$D$12)))^(C92-$D$16)))*$D$9,0)</f>
        <v>0</v>
      </c>
      <c r="I93" s="19" t="e">
        <f aca="false">IF(C93&lt;=H$7,0,(((H$3-A$11)/(100*D$12))*((1+(A$11/(100*D$12)))^(C92-H$7)))*H$2)</f>
        <v>#DIV/0!</v>
      </c>
      <c r="J93" s="104" t="n">
        <f aca="false">IF(C93=H$7,I$17-IF(J$16=1,H93,0)-IF(A$10=1,J$20,0),0)</f>
        <v>0</v>
      </c>
    </row>
    <row r="94" customFormat="false" ht="14.25" hidden="false" customHeight="false" outlineLevel="0" collapsed="false">
      <c r="A94" s="155" t="e">
        <f aca="false">DATE(YEAR(A$1),MONTH(A$1)+A$4*(C94-A$2),DAY(A$1))+A$3</f>
        <v>#VALUE!</v>
      </c>
      <c r="B94" s="78" t="str">
        <f aca="false">IF(OR($I$8=1,C94=""),"",IF(DAY(A94)&lt;DAY($A$1),A94-DAY(A94),A94))</f>
        <v/>
      </c>
      <c r="C94" s="19" t="str">
        <f aca="false">IF(OR(C93&gt;=$A$5,C93=""),"",C93+1)</f>
        <v/>
      </c>
      <c r="D94" s="153" t="n">
        <f aca="false">IF(C94="",0,ROUND((G93-IF(D$13=1,E94,0))*A$6-IF(C94=H$7,J$20,0),IF(A$10=1,2,9)))</f>
        <v>0</v>
      </c>
      <c r="E94" s="153" t="n">
        <f aca="false">IF(C94="",0,IF(OR(C94=J$12,AND(C94&gt;=J$11,C94&lt;=J$12)),0,IF(A$10=1,F94-D94,IF(I94&gt;0,I94,H94)+J94)))</f>
        <v>0</v>
      </c>
      <c r="F94" s="153" t="n">
        <f aca="false">IF(C94="",0,IF(OR(D$16&gt;=C94,OR(C94=J$12,AND(C94&gt;=J$11,C94&lt;=J$12))),D94,IF(A$10=1,IF(I94&gt;0,H$17,H$16)+J94,D94+E94)))</f>
        <v>0</v>
      </c>
      <c r="G94" s="153" t="n">
        <f aca="false">IF(C94="",0,G93-E94)</f>
        <v>0</v>
      </c>
      <c r="H94" s="19" t="n">
        <f aca="false">IF(C94&gt;$D$16,((($H$9-$A$11)/(100*$D$12))*((1+($A$11/(100*$D$12)))^(C93-$D$16)))*$D$9,0)</f>
        <v>0</v>
      </c>
      <c r="I94" s="19" t="e">
        <f aca="false">IF(C94&lt;=H$7,0,(((H$3-A$11)/(100*D$12))*((1+(A$11/(100*D$12)))^(C93-H$7)))*H$2)</f>
        <v>#DIV/0!</v>
      </c>
      <c r="J94" s="104" t="n">
        <f aca="false">IF(C94=H$7,I$17-IF(J$16=1,H94,0)-IF(A$10=1,J$20,0),0)</f>
        <v>0</v>
      </c>
    </row>
    <row r="95" customFormat="false" ht="14.25" hidden="false" customHeight="false" outlineLevel="0" collapsed="false">
      <c r="A95" s="155" t="e">
        <f aca="false">DATE(YEAR(A$1),MONTH(A$1)+A$4*(C95-A$2),DAY(A$1))+A$3</f>
        <v>#VALUE!</v>
      </c>
      <c r="B95" s="78" t="str">
        <f aca="false">IF(OR($I$8=1,C95=""),"",IF(DAY(A95)&lt;DAY($A$1),A95-DAY(A95),A95))</f>
        <v/>
      </c>
      <c r="C95" s="19" t="str">
        <f aca="false">IF(OR(C94&gt;=$A$5,C94=""),"",C94+1)</f>
        <v/>
      </c>
      <c r="D95" s="153" t="n">
        <f aca="false">IF(C95="",0,ROUND((G94-IF(D$13=1,E95,0))*A$6-IF(C95=H$7,J$20,0),IF(A$10=1,2,9)))</f>
        <v>0</v>
      </c>
      <c r="E95" s="153" t="n">
        <f aca="false">IF(C95="",0,IF(OR(C95=J$12,AND(C95&gt;=J$11,C95&lt;=J$12)),0,IF(A$10=1,F95-D95,IF(I95&gt;0,I95,H95)+J95)))</f>
        <v>0</v>
      </c>
      <c r="F95" s="153" t="n">
        <f aca="false">IF(C95="",0,IF(OR(D$16&gt;=C95,OR(C95=J$12,AND(C95&gt;=J$11,C95&lt;=J$12))),D95,IF(A$10=1,IF(I95&gt;0,H$17,H$16)+J95,D95+E95)))</f>
        <v>0</v>
      </c>
      <c r="G95" s="153" t="n">
        <f aca="false">IF(C95="",0,G94-E95)</f>
        <v>0</v>
      </c>
      <c r="H95" s="19" t="n">
        <f aca="false">IF(C95&gt;$D$16,((($H$9-$A$11)/(100*$D$12))*((1+($A$11/(100*$D$12)))^(C94-$D$16)))*$D$9,0)</f>
        <v>0</v>
      </c>
      <c r="I95" s="19" t="e">
        <f aca="false">IF(C95&lt;=H$7,0,(((H$3-A$11)/(100*D$12))*((1+(A$11/(100*D$12)))^(C94-H$7)))*H$2)</f>
        <v>#DIV/0!</v>
      </c>
      <c r="J95" s="104" t="n">
        <f aca="false">IF(C95=H$7,I$17-IF(J$16=1,H95,0)-IF(A$10=1,J$20,0),0)</f>
        <v>0</v>
      </c>
    </row>
    <row r="96" customFormat="false" ht="14.25" hidden="false" customHeight="false" outlineLevel="0" collapsed="false">
      <c r="A96" s="155" t="e">
        <f aca="false">DATE(YEAR(A$1),MONTH(A$1)+A$4*(C96-A$2),DAY(A$1))+A$3</f>
        <v>#VALUE!</v>
      </c>
      <c r="B96" s="78" t="str">
        <f aca="false">IF(OR($I$8=1,C96=""),"",IF(DAY(A96)&lt;DAY($A$1),A96-DAY(A96),A96))</f>
        <v/>
      </c>
      <c r="C96" s="19" t="str">
        <f aca="false">IF(OR(C95&gt;=$A$5,C95=""),"",C95+1)</f>
        <v/>
      </c>
      <c r="D96" s="153" t="n">
        <f aca="false">IF(C96="",0,ROUND((G95-IF(D$13=1,E96,0))*A$6-IF(C96=H$7,J$20,0),IF(A$10=1,2,9)))</f>
        <v>0</v>
      </c>
      <c r="E96" s="153" t="n">
        <f aca="false">IF(C96="",0,IF(OR(C96=J$12,AND(C96&gt;=J$11,C96&lt;=J$12)),0,IF(A$10=1,F96-D96,IF(I96&gt;0,I96,H96)+J96)))</f>
        <v>0</v>
      </c>
      <c r="F96" s="153" t="n">
        <f aca="false">IF(C96="",0,IF(OR(D$16&gt;=C96,OR(C96=J$12,AND(C96&gt;=J$11,C96&lt;=J$12))),D96,IF(A$10=1,IF(I96&gt;0,H$17,H$16)+J96,D96+E96)))</f>
        <v>0</v>
      </c>
      <c r="G96" s="153" t="n">
        <f aca="false">IF(C96="",0,G95-E96)</f>
        <v>0</v>
      </c>
      <c r="H96" s="19" t="n">
        <f aca="false">IF(C96&gt;$D$16,((($H$9-$A$11)/(100*$D$12))*((1+($A$11/(100*$D$12)))^(C95-$D$16)))*$D$9,0)</f>
        <v>0</v>
      </c>
      <c r="I96" s="19" t="e">
        <f aca="false">IF(C96&lt;=H$7,0,(((H$3-A$11)/(100*D$12))*((1+(A$11/(100*D$12)))^(C95-H$7)))*H$2)</f>
        <v>#DIV/0!</v>
      </c>
      <c r="J96" s="104" t="n">
        <f aca="false">IF(C96=H$7,I$17-IF(J$16=1,H96,0)-IF(A$10=1,J$20,0),0)</f>
        <v>0</v>
      </c>
    </row>
    <row r="97" customFormat="false" ht="14.25" hidden="false" customHeight="false" outlineLevel="0" collapsed="false">
      <c r="A97" s="155" t="e">
        <f aca="false">DATE(YEAR(A$1),MONTH(A$1)+A$4*(C97-A$2),DAY(A$1))+A$3</f>
        <v>#VALUE!</v>
      </c>
      <c r="B97" s="78" t="str">
        <f aca="false">IF(OR($I$8=1,C97=""),"",IF(DAY(A97)&lt;DAY($A$1),A97-DAY(A97),A97))</f>
        <v/>
      </c>
      <c r="C97" s="19" t="str">
        <f aca="false">IF(OR(C96&gt;=$A$5,C96=""),"",C96+1)</f>
        <v/>
      </c>
      <c r="D97" s="153" t="n">
        <f aca="false">IF(C97="",0,ROUND((G96-IF(D$13=1,E97,0))*A$6-IF(C97=H$7,J$20,0),IF(A$10=1,2,9)))</f>
        <v>0</v>
      </c>
      <c r="E97" s="153" t="n">
        <f aca="false">IF(C97="",0,IF(OR(C97=J$12,AND(C97&gt;=J$11,C97&lt;=J$12)),0,IF(A$10=1,F97-D97,IF(I97&gt;0,I97,H97)+J97)))</f>
        <v>0</v>
      </c>
      <c r="F97" s="153" t="n">
        <f aca="false">IF(C97="",0,IF(OR(D$16&gt;=C97,OR(C97=J$12,AND(C97&gt;=J$11,C97&lt;=J$12))),D97,IF(A$10=1,IF(I97&gt;0,H$17,H$16)+J97,D97+E97)))</f>
        <v>0</v>
      </c>
      <c r="G97" s="153" t="n">
        <f aca="false">IF(C97="",0,G96-E97)</f>
        <v>0</v>
      </c>
      <c r="H97" s="19" t="n">
        <f aca="false">IF(C97&gt;$D$16,((($H$9-$A$11)/(100*$D$12))*((1+($A$11/(100*$D$12)))^(C96-$D$16)))*$D$9,0)</f>
        <v>0</v>
      </c>
      <c r="I97" s="19" t="e">
        <f aca="false">IF(C97&lt;=H$7,0,(((H$3-A$11)/(100*D$12))*((1+(A$11/(100*D$12)))^(C96-H$7)))*H$2)</f>
        <v>#DIV/0!</v>
      </c>
      <c r="J97" s="104" t="n">
        <f aca="false">IF(C97=H$7,I$17-IF(J$16=1,H97,0)-IF(A$10=1,J$20,0),0)</f>
        <v>0</v>
      </c>
    </row>
    <row r="98" customFormat="false" ht="14.25" hidden="false" customHeight="false" outlineLevel="0" collapsed="false">
      <c r="A98" s="155" t="e">
        <f aca="false">DATE(YEAR(A$1),MONTH(A$1)+A$4*(C98-A$2),DAY(A$1))+A$3</f>
        <v>#VALUE!</v>
      </c>
      <c r="B98" s="78" t="str">
        <f aca="false">IF(OR($I$8=1,C98=""),"",IF(DAY(A98)&lt;DAY($A$1),A98-DAY(A98),A98))</f>
        <v/>
      </c>
      <c r="C98" s="19" t="str">
        <f aca="false">IF(OR(C97&gt;=$A$5,C97=""),"",C97+1)</f>
        <v/>
      </c>
      <c r="D98" s="153" t="n">
        <f aca="false">IF(C98="",0,ROUND((G97-IF(D$13=1,E98,0))*A$6-IF(C98=H$7,J$20,0),IF(A$10=1,2,9)))</f>
        <v>0</v>
      </c>
      <c r="E98" s="153" t="n">
        <f aca="false">IF(C98="",0,IF(OR(C98=J$12,AND(C98&gt;=J$11,C98&lt;=J$12)),0,IF(A$10=1,F98-D98,IF(I98&gt;0,I98,H98)+J98)))</f>
        <v>0</v>
      </c>
      <c r="F98" s="153" t="n">
        <f aca="false">IF(C98="",0,IF(OR(D$16&gt;=C98,OR(C98=J$12,AND(C98&gt;=J$11,C98&lt;=J$12))),D98,IF(A$10=1,IF(I98&gt;0,H$17,H$16)+J98,D98+E98)))</f>
        <v>0</v>
      </c>
      <c r="G98" s="153" t="n">
        <f aca="false">IF(C98="",0,G97-E98)</f>
        <v>0</v>
      </c>
      <c r="H98" s="19" t="n">
        <f aca="false">IF(C98&gt;$D$16,((($H$9-$A$11)/(100*$D$12))*((1+($A$11/(100*$D$12)))^(C97-$D$16)))*$D$9,0)</f>
        <v>0</v>
      </c>
      <c r="I98" s="19" t="e">
        <f aca="false">IF(C98&lt;=H$7,0,(((H$3-A$11)/(100*D$12))*((1+(A$11/(100*D$12)))^(C97-H$7)))*H$2)</f>
        <v>#DIV/0!</v>
      </c>
      <c r="J98" s="104" t="n">
        <f aca="false">IF(C98=H$7,I$17-IF(J$16=1,H98,0)-IF(A$10=1,J$20,0),0)</f>
        <v>0</v>
      </c>
    </row>
    <row r="99" customFormat="false" ht="14.25" hidden="false" customHeight="false" outlineLevel="0" collapsed="false">
      <c r="A99" s="155" t="e">
        <f aca="false">DATE(YEAR(A$1),MONTH(A$1)+A$4*(C99-A$2),DAY(A$1))+A$3</f>
        <v>#VALUE!</v>
      </c>
      <c r="B99" s="78" t="str">
        <f aca="false">IF(OR($I$8=1,C99=""),"",IF(DAY(A99)&lt;DAY($A$1),A99-DAY(A99),A99))</f>
        <v/>
      </c>
      <c r="C99" s="19" t="str">
        <f aca="false">IF(OR(C98&gt;=$A$5,C98=""),"",C98+1)</f>
        <v/>
      </c>
      <c r="D99" s="153" t="n">
        <f aca="false">IF(C99="",0,ROUND((G98-IF(D$13=1,E99,0))*A$6-IF(C99=H$7,J$20,0),IF(A$10=1,2,9)))</f>
        <v>0</v>
      </c>
      <c r="E99" s="153" t="n">
        <f aca="false">IF(C99="",0,IF(OR(C99=J$12,AND(C99&gt;=J$11,C99&lt;=J$12)),0,IF(A$10=1,F99-D99,IF(I99&gt;0,I99,H99)+J99)))</f>
        <v>0</v>
      </c>
      <c r="F99" s="153" t="n">
        <f aca="false">IF(C99="",0,IF(OR(D$16&gt;=C99,OR(C99=J$12,AND(C99&gt;=J$11,C99&lt;=J$12))),D99,IF(A$10=1,IF(I99&gt;0,H$17,H$16)+J99,D99+E99)))</f>
        <v>0</v>
      </c>
      <c r="G99" s="153" t="n">
        <f aca="false">IF(C99="",0,G98-E99)</f>
        <v>0</v>
      </c>
      <c r="H99" s="19" t="n">
        <f aca="false">IF(C99&gt;$D$16,((($H$9-$A$11)/(100*$D$12))*((1+($A$11/(100*$D$12)))^(C98-$D$16)))*$D$9,0)</f>
        <v>0</v>
      </c>
      <c r="I99" s="19" t="e">
        <f aca="false">IF(C99&lt;=H$7,0,(((H$3-A$11)/(100*D$12))*((1+(A$11/(100*D$12)))^(C98-H$7)))*H$2)</f>
        <v>#DIV/0!</v>
      </c>
      <c r="J99" s="104" t="n">
        <f aca="false">IF(C99=H$7,I$17-IF(J$16=1,H99,0)-IF(A$10=1,J$20,0),0)</f>
        <v>0</v>
      </c>
    </row>
    <row r="100" customFormat="false" ht="14.25" hidden="false" customHeight="false" outlineLevel="0" collapsed="false">
      <c r="A100" s="155" t="e">
        <f aca="false">DATE(YEAR(A$1),MONTH(A$1)+A$4*(C100-A$2),DAY(A$1))+A$3</f>
        <v>#VALUE!</v>
      </c>
      <c r="B100" s="78" t="str">
        <f aca="false">IF(OR($I$8=1,C100=""),"",IF(DAY(A100)&lt;DAY($A$1),A100-DAY(A100),A100))</f>
        <v/>
      </c>
      <c r="C100" s="19" t="str">
        <f aca="false">IF(OR(C99&gt;=$A$5,C99=""),"",C99+1)</f>
        <v/>
      </c>
      <c r="D100" s="153" t="n">
        <f aca="false">IF(C100="",0,ROUND((G99-IF(D$13=1,E100,0))*A$6-IF(C100=H$7,J$20,0),IF(A$10=1,2,9)))</f>
        <v>0</v>
      </c>
      <c r="E100" s="153" t="n">
        <f aca="false">IF(C100="",0,IF(OR(C100=J$12,AND(C100&gt;=J$11,C100&lt;=J$12)),0,IF(A$10=1,F100-D100,IF(I100&gt;0,I100,H100)+J100)))</f>
        <v>0</v>
      </c>
      <c r="F100" s="153" t="n">
        <f aca="false">IF(C100="",0,IF(OR(D$16&gt;=C100,OR(C100=J$12,AND(C100&gt;=J$11,C100&lt;=J$12))),D100,IF(A$10=1,IF(I100&gt;0,H$17,H$16)+J100,D100+E100)))</f>
        <v>0</v>
      </c>
      <c r="G100" s="153" t="n">
        <f aca="false">IF(C100="",0,G99-E100)</f>
        <v>0</v>
      </c>
      <c r="H100" s="19" t="n">
        <f aca="false">IF(C100&gt;$D$16,((($H$9-$A$11)/(100*$D$12))*((1+($A$11/(100*$D$12)))^(C99-$D$16)))*$D$9,0)</f>
        <v>0</v>
      </c>
      <c r="I100" s="19" t="e">
        <f aca="false">IF(C100&lt;=H$7,0,(((H$3-A$11)/(100*D$12))*((1+(A$11/(100*D$12)))^(C99-H$7)))*H$2)</f>
        <v>#DIV/0!</v>
      </c>
      <c r="J100" s="104" t="n">
        <f aca="false">IF(C100=H$7,I$17-IF(J$16=1,H100,0)-IF(A$10=1,J$20,0),0)</f>
        <v>0</v>
      </c>
    </row>
    <row r="101" customFormat="false" ht="14.25" hidden="false" customHeight="false" outlineLevel="0" collapsed="false">
      <c r="A101" s="155" t="e">
        <f aca="false">DATE(YEAR(A$1),MONTH(A$1)+A$4*(C101-A$2),DAY(A$1))+A$3</f>
        <v>#VALUE!</v>
      </c>
      <c r="B101" s="78" t="str">
        <f aca="false">IF(OR($I$8=1,C101=""),"",IF(DAY(A101)&lt;DAY($A$1),A101-DAY(A101),A101))</f>
        <v/>
      </c>
      <c r="C101" s="19" t="str">
        <f aca="false">IF(OR(C100&gt;=$A$5,C100=""),"",C100+1)</f>
        <v/>
      </c>
      <c r="D101" s="153" t="n">
        <f aca="false">IF(C101="",0,ROUND((G100-IF(D$13=1,E101,0))*A$6-IF(C101=H$7,J$20,0),IF(A$10=1,2,9)))</f>
        <v>0</v>
      </c>
      <c r="E101" s="153" t="n">
        <f aca="false">IF(C101="",0,IF(OR(C101=J$12,AND(C101&gt;=J$11,C101&lt;=J$12)),0,IF(A$10=1,F101-D101,IF(I101&gt;0,I101,H101)+J101)))</f>
        <v>0</v>
      </c>
      <c r="F101" s="153" t="n">
        <f aca="false">IF(C101="",0,IF(OR(D$16&gt;=C101,OR(C101=J$12,AND(C101&gt;=J$11,C101&lt;=J$12))),D101,IF(A$10=1,IF(I101&gt;0,H$17,H$16)+J101,D101+E101)))</f>
        <v>0</v>
      </c>
      <c r="G101" s="153" t="n">
        <f aca="false">IF(C101="",0,G100-E101)</f>
        <v>0</v>
      </c>
      <c r="H101" s="19" t="n">
        <f aca="false">IF(C101&gt;$D$16,((($H$9-$A$11)/(100*$D$12))*((1+($A$11/(100*$D$12)))^(C100-$D$16)))*$D$9,0)</f>
        <v>0</v>
      </c>
      <c r="I101" s="19" t="e">
        <f aca="false">IF(C101&lt;=H$7,0,(((H$3-A$11)/(100*D$12))*((1+(A$11/(100*D$12)))^(C100-H$7)))*H$2)</f>
        <v>#DIV/0!</v>
      </c>
      <c r="J101" s="104" t="n">
        <f aca="false">IF(C101=H$7,I$17-IF(J$16=1,H101,0)-IF(A$10=1,J$20,0),0)</f>
        <v>0</v>
      </c>
    </row>
    <row r="102" customFormat="false" ht="14.25" hidden="false" customHeight="false" outlineLevel="0" collapsed="false">
      <c r="A102" s="155" t="e">
        <f aca="false">DATE(YEAR(A$1),MONTH(A$1)+A$4*(C102-A$2),DAY(A$1))+A$3</f>
        <v>#VALUE!</v>
      </c>
      <c r="B102" s="78" t="str">
        <f aca="false">IF(OR($I$8=1,C102=""),"",IF(DAY(A102)&lt;DAY($A$1),A102-DAY(A102),A102))</f>
        <v/>
      </c>
      <c r="C102" s="19" t="str">
        <f aca="false">IF(OR(C101&gt;=$A$5,C101=""),"",C101+1)</f>
        <v/>
      </c>
      <c r="D102" s="153" t="n">
        <f aca="false">IF(C102="",0,ROUND((G101-IF(D$13=1,E102,0))*A$6-IF(C102=H$7,J$20,0),IF(A$10=1,2,9)))</f>
        <v>0</v>
      </c>
      <c r="E102" s="153" t="n">
        <f aca="false">IF(C102="",0,IF(OR(C102=J$12,AND(C102&gt;=J$11,C102&lt;=J$12)),0,IF(A$10=1,F102-D102,IF(I102&gt;0,I102,H102)+J102)))</f>
        <v>0</v>
      </c>
      <c r="F102" s="153" t="n">
        <f aca="false">IF(C102="",0,IF(OR(D$16&gt;=C102,OR(C102=J$12,AND(C102&gt;=J$11,C102&lt;=J$12))),D102,IF(A$10=1,IF(I102&gt;0,H$17,H$16)+J102,D102+E102)))</f>
        <v>0</v>
      </c>
      <c r="G102" s="153" t="n">
        <f aca="false">IF(C102="",0,G101-E102)</f>
        <v>0</v>
      </c>
      <c r="H102" s="19" t="n">
        <f aca="false">IF(C102&gt;$D$16,((($H$9-$A$11)/(100*$D$12))*((1+($A$11/(100*$D$12)))^(C101-$D$16)))*$D$9,0)</f>
        <v>0</v>
      </c>
      <c r="I102" s="19" t="e">
        <f aca="false">IF(C102&lt;=H$7,0,(((H$3-A$11)/(100*D$12))*((1+(A$11/(100*D$12)))^(C101-H$7)))*H$2)</f>
        <v>#DIV/0!</v>
      </c>
      <c r="J102" s="104" t="n">
        <f aca="false">IF(C102=H$7,I$17-IF(J$16=1,H102,0)-IF(A$10=1,J$20,0),0)</f>
        <v>0</v>
      </c>
    </row>
    <row r="103" customFormat="false" ht="14.25" hidden="false" customHeight="false" outlineLevel="0" collapsed="false">
      <c r="A103" s="155" t="e">
        <f aca="false">DATE(YEAR(A$1),MONTH(A$1)+A$4*(C103-A$2),DAY(A$1))+A$3</f>
        <v>#VALUE!</v>
      </c>
      <c r="B103" s="78" t="str">
        <f aca="false">IF(OR($I$8=1,C103=""),"",IF(DAY(A103)&lt;DAY($A$1),A103-DAY(A103),A103))</f>
        <v/>
      </c>
      <c r="C103" s="19" t="str">
        <f aca="false">IF(OR(C102&gt;=$A$5,C102=""),"",C102+1)</f>
        <v/>
      </c>
      <c r="D103" s="153" t="n">
        <f aca="false">IF(C103="",0,ROUND((G102-IF(D$13=1,E103,0))*A$6-IF(C103=H$7,J$20,0),IF(A$10=1,2,9)))</f>
        <v>0</v>
      </c>
      <c r="E103" s="153" t="n">
        <f aca="false">IF(C103="",0,IF(OR(C103=J$12,AND(C103&gt;=J$11,C103&lt;=J$12)),0,IF(A$10=1,F103-D103,IF(I103&gt;0,I103,H103)+J103)))</f>
        <v>0</v>
      </c>
      <c r="F103" s="153" t="n">
        <f aca="false">IF(C103="",0,IF(OR(D$16&gt;=C103,OR(C103=J$12,AND(C103&gt;=J$11,C103&lt;=J$12))),D103,IF(A$10=1,IF(I103&gt;0,H$17,H$16)+J103,D103+E103)))</f>
        <v>0</v>
      </c>
      <c r="G103" s="153" t="n">
        <f aca="false">IF(C103="",0,G102-E103)</f>
        <v>0</v>
      </c>
      <c r="H103" s="19" t="n">
        <f aca="false">IF(C103&gt;$D$16,((($H$9-$A$11)/(100*$D$12))*((1+($A$11/(100*$D$12)))^(C102-$D$16)))*$D$9,0)</f>
        <v>0</v>
      </c>
      <c r="I103" s="19" t="e">
        <f aca="false">IF(C103&lt;=H$7,0,(((H$3-A$11)/(100*D$12))*((1+(A$11/(100*D$12)))^(C102-H$7)))*H$2)</f>
        <v>#DIV/0!</v>
      </c>
      <c r="J103" s="104" t="n">
        <f aca="false">IF(C103=H$7,I$17-IF(J$16=1,H103,0)-IF(A$10=1,J$20,0),0)</f>
        <v>0</v>
      </c>
    </row>
    <row r="104" customFormat="false" ht="14.25" hidden="false" customHeight="false" outlineLevel="0" collapsed="false">
      <c r="A104" s="155" t="e">
        <f aca="false">DATE(YEAR(A$1),MONTH(A$1)+A$4*(C104-A$2),DAY(A$1))+A$3</f>
        <v>#VALUE!</v>
      </c>
      <c r="B104" s="78" t="str">
        <f aca="false">IF(OR($I$8=1,C104=""),"",IF(DAY(A104)&lt;DAY($A$1),A104-DAY(A104),A104))</f>
        <v/>
      </c>
      <c r="C104" s="19" t="str">
        <f aca="false">IF(OR(C103&gt;=$A$5,C103=""),"",C103+1)</f>
        <v/>
      </c>
      <c r="D104" s="153" t="n">
        <f aca="false">IF(C104="",0,ROUND((G103-IF(D$13=1,E104,0))*A$6-IF(C104=H$7,J$20,0),IF(A$10=1,2,9)))</f>
        <v>0</v>
      </c>
      <c r="E104" s="153" t="n">
        <f aca="false">IF(C104="",0,IF(OR(C104=J$12,AND(C104&gt;=J$11,C104&lt;=J$12)),0,IF(A$10=1,F104-D104,IF(I104&gt;0,I104,H104)+J104)))</f>
        <v>0</v>
      </c>
      <c r="F104" s="153" t="n">
        <f aca="false">IF(C104="",0,IF(OR(D$16&gt;=C104,OR(C104=J$12,AND(C104&gt;=J$11,C104&lt;=J$12))),D104,IF(A$10=1,IF(I104&gt;0,H$17,H$16)+J104,D104+E104)))</f>
        <v>0</v>
      </c>
      <c r="G104" s="153" t="n">
        <f aca="false">IF(C104="",0,G103-E104)</f>
        <v>0</v>
      </c>
      <c r="H104" s="19" t="n">
        <f aca="false">IF(C104&gt;$D$16,((($H$9-$A$11)/(100*$D$12))*((1+($A$11/(100*$D$12)))^(C103-$D$16)))*$D$9,0)</f>
        <v>0</v>
      </c>
      <c r="I104" s="19" t="e">
        <f aca="false">IF(C104&lt;=H$7,0,(((H$3-A$11)/(100*D$12))*((1+(A$11/(100*D$12)))^(C103-H$7)))*H$2)</f>
        <v>#DIV/0!</v>
      </c>
      <c r="J104" s="104" t="n">
        <f aca="false">IF(C104=H$7,I$17-IF(J$16=1,H104,0)-IF(A$10=1,J$20,0),0)</f>
        <v>0</v>
      </c>
    </row>
    <row r="105" customFormat="false" ht="14.25" hidden="false" customHeight="false" outlineLevel="0" collapsed="false">
      <c r="A105" s="155" t="e">
        <f aca="false">DATE(YEAR(A$1),MONTH(A$1)+A$4*(C105-A$2),DAY(A$1))+A$3</f>
        <v>#VALUE!</v>
      </c>
      <c r="B105" s="78" t="str">
        <f aca="false">IF(OR($I$8=1,C105=""),"",IF(DAY(A105)&lt;DAY($A$1),A105-DAY(A105),A105))</f>
        <v/>
      </c>
      <c r="C105" s="19" t="str">
        <f aca="false">IF(OR(C104&gt;=$A$5,C104=""),"",C104+1)</f>
        <v/>
      </c>
      <c r="D105" s="153" t="n">
        <f aca="false">IF(C105="",0,ROUND((G104-IF(D$13=1,E105,0))*A$6-IF(C105=H$7,J$20,0),IF(A$10=1,2,9)))</f>
        <v>0</v>
      </c>
      <c r="E105" s="153" t="n">
        <f aca="false">IF(C105="",0,IF(OR(C105=J$12,AND(C105&gt;=J$11,C105&lt;=J$12)),0,IF(A$10=1,F105-D105,IF(I105&gt;0,I105,H105)+J105)))</f>
        <v>0</v>
      </c>
      <c r="F105" s="153" t="n">
        <f aca="false">IF(C105="",0,IF(OR(D$16&gt;=C105,OR(C105=J$12,AND(C105&gt;=J$11,C105&lt;=J$12))),D105,IF(A$10=1,IF(I105&gt;0,H$17,H$16)+J105,D105+E105)))</f>
        <v>0</v>
      </c>
      <c r="G105" s="153" t="n">
        <f aca="false">IF(C105="",0,G104-E105)</f>
        <v>0</v>
      </c>
      <c r="H105" s="19" t="n">
        <f aca="false">IF(C105&gt;$D$16,((($H$9-$A$11)/(100*$D$12))*((1+($A$11/(100*$D$12)))^(C104-$D$16)))*$D$9,0)</f>
        <v>0</v>
      </c>
      <c r="I105" s="19" t="e">
        <f aca="false">IF(C105&lt;=H$7,0,(((H$3-A$11)/(100*D$12))*((1+(A$11/(100*D$12)))^(C104-H$7)))*H$2)</f>
        <v>#DIV/0!</v>
      </c>
      <c r="J105" s="104" t="n">
        <f aca="false">IF(C105=H$7,I$17-IF(J$16=1,H105,0)-IF(A$10=1,J$20,0),0)</f>
        <v>0</v>
      </c>
    </row>
    <row r="106" customFormat="false" ht="14.25" hidden="false" customHeight="false" outlineLevel="0" collapsed="false">
      <c r="A106" s="155" t="e">
        <f aca="false">DATE(YEAR(A$1),MONTH(A$1)+A$4*(C106-A$2),DAY(A$1))+A$3</f>
        <v>#VALUE!</v>
      </c>
      <c r="B106" s="78" t="str">
        <f aca="false">IF(OR($I$8=1,C106=""),"",IF(DAY(A106)&lt;DAY($A$1),A106-DAY(A106),A106))</f>
        <v/>
      </c>
      <c r="C106" s="19" t="str">
        <f aca="false">IF(OR(C105&gt;=$A$5,C105=""),"",C105+1)</f>
        <v/>
      </c>
      <c r="D106" s="153" t="n">
        <f aca="false">IF(C106="",0,ROUND((G105-IF(D$13=1,E106,0))*A$6-IF(C106=H$7,J$20,0),IF(A$10=1,2,9)))</f>
        <v>0</v>
      </c>
      <c r="E106" s="153" t="n">
        <f aca="false">IF(C106="",0,IF(OR(C106=J$12,AND(C106&gt;=J$11,C106&lt;=J$12)),0,IF(A$10=1,F106-D106,IF(I106&gt;0,I106,H106)+J106)))</f>
        <v>0</v>
      </c>
      <c r="F106" s="153" t="n">
        <f aca="false">IF(C106="",0,IF(OR(D$16&gt;=C106,OR(C106=J$12,AND(C106&gt;=J$11,C106&lt;=J$12))),D106,IF(A$10=1,IF(I106&gt;0,H$17,H$16)+J106,D106+E106)))</f>
        <v>0</v>
      </c>
      <c r="G106" s="153" t="n">
        <f aca="false">IF(C106="",0,G105-E106)</f>
        <v>0</v>
      </c>
      <c r="H106" s="19" t="n">
        <f aca="false">IF(C106&gt;$D$16,((($H$9-$A$11)/(100*$D$12))*((1+($A$11/(100*$D$12)))^(C105-$D$16)))*$D$9,0)</f>
        <v>0</v>
      </c>
      <c r="I106" s="19" t="e">
        <f aca="false">IF(C106&lt;=H$7,0,(((H$3-A$11)/(100*D$12))*((1+(A$11/(100*D$12)))^(C105-H$7)))*H$2)</f>
        <v>#DIV/0!</v>
      </c>
      <c r="J106" s="104" t="n">
        <f aca="false">IF(C106=H$7,I$17-IF(J$16=1,H106,0)-IF(A$10=1,J$20,0),0)</f>
        <v>0</v>
      </c>
    </row>
    <row r="107" customFormat="false" ht="14.25" hidden="false" customHeight="false" outlineLevel="0" collapsed="false">
      <c r="A107" s="155" t="e">
        <f aca="false">DATE(YEAR(A$1),MONTH(A$1)+A$4*(C107-A$2),DAY(A$1))+A$3</f>
        <v>#VALUE!</v>
      </c>
      <c r="B107" s="78" t="str">
        <f aca="false">IF(OR($I$8=1,C107=""),"",IF(DAY(A107)&lt;DAY($A$1),A107-DAY(A107),A107))</f>
        <v/>
      </c>
      <c r="C107" s="19" t="str">
        <f aca="false">IF(OR(C106&gt;=$A$5,C106=""),"",C106+1)</f>
        <v/>
      </c>
      <c r="D107" s="153" t="n">
        <f aca="false">IF(C107="",0,ROUND((G106-IF(D$13=1,E107,0))*A$6-IF(C107=H$7,J$20,0),IF(A$10=1,2,9)))</f>
        <v>0</v>
      </c>
      <c r="E107" s="153" t="n">
        <f aca="false">IF(C107="",0,IF(OR(C107=J$12,AND(C107&gt;=J$11,C107&lt;=J$12)),0,IF(A$10=1,F107-D107,IF(I107&gt;0,I107,H107)+J107)))</f>
        <v>0</v>
      </c>
      <c r="F107" s="153" t="n">
        <f aca="false">IF(C107="",0,IF(OR(D$16&gt;=C107,OR(C107=J$12,AND(C107&gt;=J$11,C107&lt;=J$12))),D107,IF(A$10=1,IF(I107&gt;0,H$17,H$16)+J107,D107+E107)))</f>
        <v>0</v>
      </c>
      <c r="G107" s="153" t="n">
        <f aca="false">IF(C107="",0,G106-E107)</f>
        <v>0</v>
      </c>
      <c r="H107" s="19" t="n">
        <f aca="false">IF(C107&gt;$D$16,((($H$9-$A$11)/(100*$D$12))*((1+($A$11/(100*$D$12)))^(C106-$D$16)))*$D$9,0)</f>
        <v>0</v>
      </c>
      <c r="I107" s="19" t="e">
        <f aca="false">IF(C107&lt;=H$7,0,(((H$3-A$11)/(100*D$12))*((1+(A$11/(100*D$12)))^(C106-H$7)))*H$2)</f>
        <v>#DIV/0!</v>
      </c>
      <c r="J107" s="104" t="n">
        <f aca="false">IF(C107=H$7,I$17-IF(J$16=1,H107,0)-IF(A$10=1,J$20,0),0)</f>
        <v>0</v>
      </c>
    </row>
    <row r="108" customFormat="false" ht="14.25" hidden="false" customHeight="false" outlineLevel="0" collapsed="false">
      <c r="A108" s="155" t="e">
        <f aca="false">DATE(YEAR(A$1),MONTH(A$1)+A$4*(C108-A$2),DAY(A$1))+A$3</f>
        <v>#VALUE!</v>
      </c>
      <c r="B108" s="78" t="str">
        <f aca="false">IF(OR($I$8=1,C108=""),"",IF(DAY(A108)&lt;DAY($A$1),A108-DAY(A108),A108))</f>
        <v/>
      </c>
      <c r="C108" s="19" t="str">
        <f aca="false">IF(OR(C107&gt;=$A$5,C107=""),"",C107+1)</f>
        <v/>
      </c>
      <c r="D108" s="153" t="n">
        <f aca="false">IF(C108="",0,ROUND((G107-IF(D$13=1,E108,0))*A$6-IF(C108=H$7,J$20,0),IF(A$10=1,2,9)))</f>
        <v>0</v>
      </c>
      <c r="E108" s="153" t="n">
        <f aca="false">IF(C108="",0,IF(OR(C108=J$12,AND(C108&gt;=J$11,C108&lt;=J$12)),0,IF(A$10=1,F108-D108,IF(I108&gt;0,I108,H108)+J108)))</f>
        <v>0</v>
      </c>
      <c r="F108" s="153" t="n">
        <f aca="false">IF(C108="",0,IF(OR(D$16&gt;=C108,OR(C108=J$12,AND(C108&gt;=J$11,C108&lt;=J$12))),D108,IF(A$10=1,IF(I108&gt;0,H$17,H$16)+J108,D108+E108)))</f>
        <v>0</v>
      </c>
      <c r="G108" s="153" t="n">
        <f aca="false">IF(C108="",0,G107-E108)</f>
        <v>0</v>
      </c>
      <c r="H108" s="19" t="n">
        <f aca="false">IF(C108&gt;$D$16,((($H$9-$A$11)/(100*$D$12))*((1+($A$11/(100*$D$12)))^(C107-$D$16)))*$D$9,0)</f>
        <v>0</v>
      </c>
      <c r="I108" s="19" t="e">
        <f aca="false">IF(C108&lt;=H$7,0,(((H$3-A$11)/(100*D$12))*((1+(A$11/(100*D$12)))^(C107-H$7)))*H$2)</f>
        <v>#DIV/0!</v>
      </c>
      <c r="J108" s="104" t="n">
        <f aca="false">IF(C108=H$7,I$17-IF(J$16=1,H108,0)-IF(A$10=1,J$20,0),0)</f>
        <v>0</v>
      </c>
    </row>
    <row r="109" customFormat="false" ht="14.25" hidden="false" customHeight="false" outlineLevel="0" collapsed="false">
      <c r="A109" s="155" t="e">
        <f aca="false">DATE(YEAR(A$1),MONTH(A$1)+A$4*(C109-A$2),DAY(A$1))+A$3</f>
        <v>#VALUE!</v>
      </c>
      <c r="B109" s="78" t="str">
        <f aca="false">IF(OR($I$8=1,C109=""),"",IF(DAY(A109)&lt;DAY($A$1),A109-DAY(A109),A109))</f>
        <v/>
      </c>
      <c r="C109" s="19" t="str">
        <f aca="false">IF(OR(C108&gt;=$A$5,C108=""),"",C108+1)</f>
        <v/>
      </c>
      <c r="D109" s="153" t="n">
        <f aca="false">IF(C109="",0,ROUND((G108-IF(D$13=1,E109,0))*A$6-IF(C109=H$7,J$20,0),IF(A$10=1,2,9)))</f>
        <v>0</v>
      </c>
      <c r="E109" s="153" t="n">
        <f aca="false">IF(C109="",0,IF(OR(C109=J$12,AND(C109&gt;=J$11,C109&lt;=J$12)),0,IF(A$10=1,F109-D109,IF(I109&gt;0,I109,H109)+J109)))</f>
        <v>0</v>
      </c>
      <c r="F109" s="153" t="n">
        <f aca="false">IF(C109="",0,IF(OR(D$16&gt;=C109,OR(C109=J$12,AND(C109&gt;=J$11,C109&lt;=J$12))),D109,IF(A$10=1,IF(I109&gt;0,H$17,H$16)+J109,D109+E109)))</f>
        <v>0</v>
      </c>
      <c r="G109" s="153" t="n">
        <f aca="false">IF(C109="",0,G108-E109)</f>
        <v>0</v>
      </c>
      <c r="H109" s="19" t="n">
        <f aca="false">IF(C109&gt;$D$16,((($H$9-$A$11)/(100*$D$12))*((1+($A$11/(100*$D$12)))^(C108-$D$16)))*$D$9,0)</f>
        <v>0</v>
      </c>
      <c r="I109" s="19" t="e">
        <f aca="false">IF(C109&lt;=H$7,0,(((H$3-A$11)/(100*D$12))*((1+(A$11/(100*D$12)))^(C108-H$7)))*H$2)</f>
        <v>#DIV/0!</v>
      </c>
      <c r="J109" s="104" t="n">
        <f aca="false">IF(C109=H$7,I$17-IF(J$16=1,H109,0)-IF(A$10=1,J$20,0),0)</f>
        <v>0</v>
      </c>
    </row>
    <row r="110" customFormat="false" ht="14.25" hidden="false" customHeight="false" outlineLevel="0" collapsed="false">
      <c r="A110" s="155" t="e">
        <f aca="false">DATE(YEAR(A$1),MONTH(A$1)+A$4*(C110-A$2),DAY(A$1))+A$3</f>
        <v>#VALUE!</v>
      </c>
      <c r="B110" s="78" t="str">
        <f aca="false">IF(OR($I$8=1,C110=""),"",IF(DAY(A110)&lt;DAY($A$1),A110-DAY(A110),A110))</f>
        <v/>
      </c>
      <c r="C110" s="19" t="str">
        <f aca="false">IF(OR(C109&gt;=$A$5,C109=""),"",C109+1)</f>
        <v/>
      </c>
      <c r="D110" s="153" t="n">
        <f aca="false">IF(C110="",0,ROUND((G109-IF(D$13=1,E110,0))*A$6-IF(C110=H$7,J$20,0),IF(A$10=1,2,9)))</f>
        <v>0</v>
      </c>
      <c r="E110" s="153" t="n">
        <f aca="false">IF(C110="",0,IF(OR(C110=J$12,AND(C110&gt;=J$11,C110&lt;=J$12)),0,IF(A$10=1,F110-D110,IF(I110&gt;0,I110,H110)+J110)))</f>
        <v>0</v>
      </c>
      <c r="F110" s="153" t="n">
        <f aca="false">IF(C110="",0,IF(OR(D$16&gt;=C110,OR(C110=J$12,AND(C110&gt;=J$11,C110&lt;=J$12))),D110,IF(A$10=1,IF(I110&gt;0,H$17,H$16)+J110,D110+E110)))</f>
        <v>0</v>
      </c>
      <c r="G110" s="153" t="n">
        <f aca="false">IF(C110="",0,G109-E110)</f>
        <v>0</v>
      </c>
      <c r="H110" s="19" t="n">
        <f aca="false">IF(C110&gt;$D$16,((($H$9-$A$11)/(100*$D$12))*((1+($A$11/(100*$D$12)))^(C109-$D$16)))*$D$9,0)</f>
        <v>0</v>
      </c>
      <c r="I110" s="19" t="e">
        <f aca="false">IF(C110&lt;=H$7,0,(((H$3-A$11)/(100*D$12))*((1+(A$11/(100*D$12)))^(C109-H$7)))*H$2)</f>
        <v>#DIV/0!</v>
      </c>
      <c r="J110" s="104" t="n">
        <f aca="false">IF(C110=H$7,I$17-IF(J$16=1,H110,0)-IF(A$10=1,J$20,0),0)</f>
        <v>0</v>
      </c>
    </row>
    <row r="111" customFormat="false" ht="14.25" hidden="false" customHeight="false" outlineLevel="0" collapsed="false">
      <c r="A111" s="155" t="e">
        <f aca="false">DATE(YEAR(A$1),MONTH(A$1)+A$4*(C111-A$2),DAY(A$1))+A$3</f>
        <v>#VALUE!</v>
      </c>
      <c r="B111" s="78" t="str">
        <f aca="false">IF(OR($I$8=1,C111=""),"",IF(DAY(A111)&lt;DAY($A$1),A111-DAY(A111),A111))</f>
        <v/>
      </c>
      <c r="C111" s="19" t="str">
        <f aca="false">IF(OR(C110&gt;=$A$5,C110=""),"",C110+1)</f>
        <v/>
      </c>
      <c r="D111" s="153" t="n">
        <f aca="false">IF(C111="",0,ROUND((G110-IF(D$13=1,E111,0))*A$6-IF(C111=H$7,J$20,0),IF(A$10=1,2,9)))</f>
        <v>0</v>
      </c>
      <c r="E111" s="153" t="n">
        <f aca="false">IF(C111="",0,IF(OR(C111=J$12,AND(C111&gt;=J$11,C111&lt;=J$12)),0,IF(A$10=1,F111-D111,IF(I111&gt;0,I111,H111)+J111)))</f>
        <v>0</v>
      </c>
      <c r="F111" s="153" t="n">
        <f aca="false">IF(C111="",0,IF(OR(D$16&gt;=C111,OR(C111=J$12,AND(C111&gt;=J$11,C111&lt;=J$12))),D111,IF(A$10=1,IF(I111&gt;0,H$17,H$16)+J111,D111+E111)))</f>
        <v>0</v>
      </c>
      <c r="G111" s="153" t="n">
        <f aca="false">IF(C111="",0,G110-E111)</f>
        <v>0</v>
      </c>
      <c r="H111" s="19" t="n">
        <f aca="false">IF(C111&gt;$D$16,((($H$9-$A$11)/(100*$D$12))*((1+($A$11/(100*$D$12)))^(C110-$D$16)))*$D$9,0)</f>
        <v>0</v>
      </c>
      <c r="I111" s="19" t="e">
        <f aca="false">IF(C111&lt;=H$7,0,(((H$3-A$11)/(100*D$12))*((1+(A$11/(100*D$12)))^(C110-H$7)))*H$2)</f>
        <v>#DIV/0!</v>
      </c>
      <c r="J111" s="104" t="n">
        <f aca="false">IF(C111=H$7,I$17-IF(J$16=1,H111,0)-IF(A$10=1,J$20,0),0)</f>
        <v>0</v>
      </c>
    </row>
    <row r="112" customFormat="false" ht="14.25" hidden="false" customHeight="false" outlineLevel="0" collapsed="false">
      <c r="A112" s="155" t="e">
        <f aca="false">DATE(YEAR(A$1),MONTH(A$1)+A$4*(C112-A$2),DAY(A$1))+A$3</f>
        <v>#VALUE!</v>
      </c>
      <c r="B112" s="78" t="str">
        <f aca="false">IF(OR($I$8=1,C112=""),"",IF(DAY(A112)&lt;DAY($A$1),A112-DAY(A112),A112))</f>
        <v/>
      </c>
      <c r="C112" s="19" t="str">
        <f aca="false">IF(OR(C111&gt;=$A$5,C111=""),"",C111+1)</f>
        <v/>
      </c>
      <c r="D112" s="153" t="n">
        <f aca="false">IF(C112="",0,ROUND((G111-IF(D$13=1,E112,0))*A$6-IF(C112=H$7,J$20,0),IF(A$10=1,2,9)))</f>
        <v>0</v>
      </c>
      <c r="E112" s="153" t="n">
        <f aca="false">IF(C112="",0,IF(OR(C112=J$12,AND(C112&gt;=J$11,C112&lt;=J$12)),0,IF(A$10=1,F112-D112,IF(I112&gt;0,I112,H112)+J112)))</f>
        <v>0</v>
      </c>
      <c r="F112" s="153" t="n">
        <f aca="false">IF(C112="",0,IF(OR(D$16&gt;=C112,OR(C112=J$12,AND(C112&gt;=J$11,C112&lt;=J$12))),D112,IF(A$10=1,IF(I112&gt;0,H$17,H$16)+J112,D112+E112)))</f>
        <v>0</v>
      </c>
      <c r="G112" s="153" t="n">
        <f aca="false">IF(C112="",0,G111-E112)</f>
        <v>0</v>
      </c>
      <c r="H112" s="19" t="n">
        <f aca="false">IF(C112&gt;$D$16,((($H$9-$A$11)/(100*$D$12))*((1+($A$11/(100*$D$12)))^(C111-$D$16)))*$D$9,0)</f>
        <v>0</v>
      </c>
      <c r="I112" s="19" t="e">
        <f aca="false">IF(C112&lt;=H$7,0,(((H$3-A$11)/(100*D$12))*((1+(A$11/(100*D$12)))^(C111-H$7)))*H$2)</f>
        <v>#DIV/0!</v>
      </c>
      <c r="J112" s="104" t="n">
        <f aca="false">IF(C112=H$7,I$17-IF(J$16=1,H112,0)-IF(A$10=1,J$20,0),0)</f>
        <v>0</v>
      </c>
    </row>
    <row r="113" customFormat="false" ht="14.25" hidden="false" customHeight="false" outlineLevel="0" collapsed="false">
      <c r="A113" s="155" t="e">
        <f aca="false">DATE(YEAR(A$1),MONTH(A$1)+A$4*(C113-A$2),DAY(A$1))+A$3</f>
        <v>#VALUE!</v>
      </c>
      <c r="B113" s="78" t="str">
        <f aca="false">IF(OR($I$8=1,C113=""),"",IF(DAY(A113)&lt;DAY($A$1),A113-DAY(A113),A113))</f>
        <v/>
      </c>
      <c r="C113" s="19" t="str">
        <f aca="false">IF(OR(C112&gt;=$A$5,C112=""),"",C112+1)</f>
        <v/>
      </c>
      <c r="D113" s="153" t="n">
        <f aca="false">IF(C113="",0,ROUND((G112-IF(D$13=1,E113,0))*A$6-IF(C113=H$7,J$20,0),IF(A$10=1,2,9)))</f>
        <v>0</v>
      </c>
      <c r="E113" s="153" t="n">
        <f aca="false">IF(C113="",0,IF(OR(C113=J$12,AND(C113&gt;=J$11,C113&lt;=J$12)),0,IF(A$10=1,F113-D113,IF(I113&gt;0,I113,H113)+J113)))</f>
        <v>0</v>
      </c>
      <c r="F113" s="153" t="n">
        <f aca="false">IF(C113="",0,IF(OR(D$16&gt;=C113,OR(C113=J$12,AND(C113&gt;=J$11,C113&lt;=J$12))),D113,IF(A$10=1,IF(I113&gt;0,H$17,H$16)+J113,D113+E113)))</f>
        <v>0</v>
      </c>
      <c r="G113" s="153" t="n">
        <f aca="false">IF(C113="",0,G112-E113)</f>
        <v>0</v>
      </c>
      <c r="H113" s="19" t="n">
        <f aca="false">IF(C113&gt;$D$16,((($H$9-$A$11)/(100*$D$12))*((1+($A$11/(100*$D$12)))^(C112-$D$16)))*$D$9,0)</f>
        <v>0</v>
      </c>
      <c r="I113" s="19" t="e">
        <f aca="false">IF(C113&lt;=H$7,0,(((H$3-A$11)/(100*D$12))*((1+(A$11/(100*D$12)))^(C112-H$7)))*H$2)</f>
        <v>#DIV/0!</v>
      </c>
      <c r="J113" s="104" t="n">
        <f aca="false">IF(C113=H$7,I$17-IF(J$16=1,H113,0)-IF(A$10=1,J$20,0),0)</f>
        <v>0</v>
      </c>
    </row>
    <row r="114" customFormat="false" ht="14.25" hidden="false" customHeight="false" outlineLevel="0" collapsed="false">
      <c r="A114" s="155" t="e">
        <f aca="false">DATE(YEAR(A$1),MONTH(A$1)+A$4*(C114-A$2),DAY(A$1))+A$3</f>
        <v>#VALUE!</v>
      </c>
      <c r="B114" s="78" t="str">
        <f aca="false">IF(OR($I$8=1,C114=""),"",IF(DAY(A114)&lt;DAY($A$1),A114-DAY(A114),A114))</f>
        <v/>
      </c>
      <c r="C114" s="19" t="str">
        <f aca="false">IF(OR(C113&gt;=$A$5,C113=""),"",C113+1)</f>
        <v/>
      </c>
      <c r="D114" s="153" t="n">
        <f aca="false">IF(C114="",0,ROUND((G113-IF(D$13=1,E114,0))*A$6-IF(C114=H$7,J$20,0),IF(A$10=1,2,9)))</f>
        <v>0</v>
      </c>
      <c r="E114" s="153" t="n">
        <f aca="false">IF(C114="",0,IF(OR(C114=J$12,AND(C114&gt;=J$11,C114&lt;=J$12)),0,IF(A$10=1,F114-D114,IF(I114&gt;0,I114,H114)+J114)))</f>
        <v>0</v>
      </c>
      <c r="F114" s="153" t="n">
        <f aca="false">IF(C114="",0,IF(OR(D$16&gt;=C114,OR(C114=J$12,AND(C114&gt;=J$11,C114&lt;=J$12))),D114,IF(A$10=1,IF(I114&gt;0,H$17,H$16)+J114,D114+E114)))</f>
        <v>0</v>
      </c>
      <c r="G114" s="153" t="n">
        <f aca="false">IF(C114="",0,G113-E114)</f>
        <v>0</v>
      </c>
      <c r="H114" s="19" t="n">
        <f aca="false">IF(C114&gt;$D$16,((($H$9-$A$11)/(100*$D$12))*((1+($A$11/(100*$D$12)))^(C113-$D$16)))*$D$9,0)</f>
        <v>0</v>
      </c>
      <c r="I114" s="19" t="e">
        <f aca="false">IF(C114&lt;=H$7,0,(((H$3-A$11)/(100*D$12))*((1+(A$11/(100*D$12)))^(C113-H$7)))*H$2)</f>
        <v>#DIV/0!</v>
      </c>
      <c r="J114" s="104" t="n">
        <f aca="false">IF(C114=H$7,I$17-IF(J$16=1,H114,0)-IF(A$10=1,J$20,0),0)</f>
        <v>0</v>
      </c>
    </row>
    <row r="115" customFormat="false" ht="14.25" hidden="false" customHeight="false" outlineLevel="0" collapsed="false">
      <c r="A115" s="155" t="e">
        <f aca="false">DATE(YEAR(A$1),MONTH(A$1)+A$4*(C115-A$2),DAY(A$1))+A$3</f>
        <v>#VALUE!</v>
      </c>
      <c r="B115" s="78" t="str">
        <f aca="false">IF(OR($I$8=1,C115=""),"",IF(DAY(A115)&lt;DAY($A$1),A115-DAY(A115),A115))</f>
        <v/>
      </c>
      <c r="C115" s="19" t="str">
        <f aca="false">IF(OR(C114&gt;=$A$5,C114=""),"",C114+1)</f>
        <v/>
      </c>
      <c r="D115" s="153" t="n">
        <f aca="false">IF(C115="",0,ROUND((G114-IF(D$13=1,E115,0))*A$6-IF(C115=H$7,J$20,0),IF(A$10=1,2,9)))</f>
        <v>0</v>
      </c>
      <c r="E115" s="153" t="n">
        <f aca="false">IF(C115="",0,IF(OR(C115=J$12,AND(C115&gt;=J$11,C115&lt;=J$12)),0,IF(A$10=1,F115-D115,IF(I115&gt;0,I115,H115)+J115)))</f>
        <v>0</v>
      </c>
      <c r="F115" s="153" t="n">
        <f aca="false">IF(C115="",0,IF(OR(D$16&gt;=C115,OR(C115=J$12,AND(C115&gt;=J$11,C115&lt;=J$12))),D115,IF(A$10=1,IF(I115&gt;0,H$17,H$16)+J115,D115+E115)))</f>
        <v>0</v>
      </c>
      <c r="G115" s="153" t="n">
        <f aca="false">IF(C115="",0,G114-E115)</f>
        <v>0</v>
      </c>
      <c r="H115" s="19" t="n">
        <f aca="false">IF(C115&gt;$D$16,((($H$9-$A$11)/(100*$D$12))*((1+($A$11/(100*$D$12)))^(C114-$D$16)))*$D$9,0)</f>
        <v>0</v>
      </c>
      <c r="I115" s="19" t="e">
        <f aca="false">IF(C115&lt;=H$7,0,(((H$3-A$11)/(100*D$12))*((1+(A$11/(100*D$12)))^(C114-H$7)))*H$2)</f>
        <v>#DIV/0!</v>
      </c>
      <c r="J115" s="104" t="n">
        <f aca="false">IF(C115=H$7,I$17-IF(J$16=1,H115,0)-IF(A$10=1,J$20,0),0)</f>
        <v>0</v>
      </c>
    </row>
    <row r="116" customFormat="false" ht="14.25" hidden="false" customHeight="false" outlineLevel="0" collapsed="false">
      <c r="A116" s="155" t="e">
        <f aca="false">DATE(YEAR(A$1),MONTH(A$1)+A$4*(C116-A$2),DAY(A$1))+A$3</f>
        <v>#VALUE!</v>
      </c>
      <c r="B116" s="78" t="str">
        <f aca="false">IF(OR($I$8=1,C116=""),"",IF(DAY(A116)&lt;DAY($A$1),A116-DAY(A116),A116))</f>
        <v/>
      </c>
      <c r="C116" s="19" t="str">
        <f aca="false">IF(OR(C115&gt;=$A$5,C115=""),"",C115+1)</f>
        <v/>
      </c>
      <c r="D116" s="153" t="n">
        <f aca="false">IF(C116="",0,ROUND((G115-IF(D$13=1,E116,0))*A$6-IF(C116=H$7,J$20,0),IF(A$10=1,2,9)))</f>
        <v>0</v>
      </c>
      <c r="E116" s="153" t="n">
        <f aca="false">IF(C116="",0,IF(OR(C116=J$12,AND(C116&gt;=J$11,C116&lt;=J$12)),0,IF(A$10=1,F116-D116,IF(I116&gt;0,I116,H116)+J116)))</f>
        <v>0</v>
      </c>
      <c r="F116" s="153" t="n">
        <f aca="false">IF(C116="",0,IF(OR(D$16&gt;=C116,OR(C116=J$12,AND(C116&gt;=J$11,C116&lt;=J$12))),D116,IF(A$10=1,IF(I116&gt;0,H$17,H$16)+J116,D116+E116)))</f>
        <v>0</v>
      </c>
      <c r="G116" s="153" t="n">
        <f aca="false">IF(C116="",0,G115-E116)</f>
        <v>0</v>
      </c>
      <c r="H116" s="19" t="n">
        <f aca="false">IF(C116&gt;$D$16,((($H$9-$A$11)/(100*$D$12))*((1+($A$11/(100*$D$12)))^(C115-$D$16)))*$D$9,0)</f>
        <v>0</v>
      </c>
      <c r="I116" s="19" t="e">
        <f aca="false">IF(C116&lt;=H$7,0,(((H$3-A$11)/(100*D$12))*((1+(A$11/(100*D$12)))^(C115-H$7)))*H$2)</f>
        <v>#DIV/0!</v>
      </c>
      <c r="J116" s="104" t="n">
        <f aca="false">IF(C116=H$7,I$17-IF(J$16=1,H116,0)-IF(A$10=1,J$20,0),0)</f>
        <v>0</v>
      </c>
    </row>
    <row r="117" customFormat="false" ht="14.25" hidden="false" customHeight="false" outlineLevel="0" collapsed="false">
      <c r="A117" s="155" t="e">
        <f aca="false">DATE(YEAR(A$1),MONTH(A$1)+A$4*(C117-A$2),DAY(A$1))+A$3</f>
        <v>#VALUE!</v>
      </c>
      <c r="B117" s="78" t="str">
        <f aca="false">IF(OR($I$8=1,C117=""),"",IF(DAY(A117)&lt;DAY($A$1),A117-DAY(A117),A117))</f>
        <v/>
      </c>
      <c r="C117" s="19" t="str">
        <f aca="false">IF(OR(C116&gt;=$A$5,C116=""),"",C116+1)</f>
        <v/>
      </c>
      <c r="D117" s="153" t="n">
        <f aca="false">IF(C117="",0,ROUND((G116-IF(D$13=1,E117,0))*A$6-IF(C117=H$7,J$20,0),IF(A$10=1,2,9)))</f>
        <v>0</v>
      </c>
      <c r="E117" s="153" t="n">
        <f aca="false">IF(C117="",0,IF(OR(C117=J$12,AND(C117&gt;=J$11,C117&lt;=J$12)),0,IF(A$10=1,F117-D117,IF(I117&gt;0,I117,H117)+J117)))</f>
        <v>0</v>
      </c>
      <c r="F117" s="153" t="n">
        <f aca="false">IF(C117="",0,IF(OR(D$16&gt;=C117,OR(C117=J$12,AND(C117&gt;=J$11,C117&lt;=J$12))),D117,IF(A$10=1,IF(I117&gt;0,H$17,H$16)+J117,D117+E117)))</f>
        <v>0</v>
      </c>
      <c r="G117" s="153" t="n">
        <f aca="false">IF(C117="",0,G116-E117)</f>
        <v>0</v>
      </c>
      <c r="H117" s="19" t="n">
        <f aca="false">IF(C117&gt;$D$16,((($H$9-$A$11)/(100*$D$12))*((1+($A$11/(100*$D$12)))^(C116-$D$16)))*$D$9,0)</f>
        <v>0</v>
      </c>
      <c r="I117" s="19" t="e">
        <f aca="false">IF(C117&lt;=H$7,0,(((H$3-A$11)/(100*D$12))*((1+(A$11/(100*D$12)))^(C116-H$7)))*H$2)</f>
        <v>#DIV/0!</v>
      </c>
      <c r="J117" s="104" t="n">
        <f aca="false">IF(C117=H$7,I$17-IF(J$16=1,H117,0)-IF(A$10=1,J$20,0),0)</f>
        <v>0</v>
      </c>
    </row>
    <row r="118" customFormat="false" ht="14.25" hidden="false" customHeight="false" outlineLevel="0" collapsed="false">
      <c r="A118" s="155" t="e">
        <f aca="false">DATE(YEAR(A$1),MONTH(A$1)+A$4*(C118-A$2),DAY(A$1))+A$3</f>
        <v>#VALUE!</v>
      </c>
      <c r="B118" s="78" t="str">
        <f aca="false">IF(OR($I$8=1,C118=""),"",IF(DAY(A118)&lt;DAY($A$1),A118-DAY(A118),A118))</f>
        <v/>
      </c>
      <c r="C118" s="19" t="str">
        <f aca="false">IF(OR(C117&gt;=$A$5,C117=""),"",C117+1)</f>
        <v/>
      </c>
      <c r="D118" s="153" t="n">
        <f aca="false">IF(C118="",0,ROUND((G117-IF(D$13=1,E118,0))*A$6-IF(C118=H$7,J$20,0),IF(A$10=1,2,9)))</f>
        <v>0</v>
      </c>
      <c r="E118" s="153" t="n">
        <f aca="false">IF(C118="",0,IF(OR(C118=J$12,AND(C118&gt;=J$11,C118&lt;=J$12)),0,IF(A$10=1,F118-D118,IF(I118&gt;0,I118,H118)+J118)))</f>
        <v>0</v>
      </c>
      <c r="F118" s="153" t="n">
        <f aca="false">IF(C118="",0,IF(OR(D$16&gt;=C118,OR(C118=J$12,AND(C118&gt;=J$11,C118&lt;=J$12))),D118,IF(A$10=1,IF(I118&gt;0,H$17,H$16)+J118,D118+E118)))</f>
        <v>0</v>
      </c>
      <c r="G118" s="153" t="n">
        <f aca="false">IF(C118="",0,G117-E118)</f>
        <v>0</v>
      </c>
      <c r="H118" s="19" t="n">
        <f aca="false">IF(C118&gt;$D$16,((($H$9-$A$11)/(100*$D$12))*((1+($A$11/(100*$D$12)))^(C117-$D$16)))*$D$9,0)</f>
        <v>0</v>
      </c>
      <c r="I118" s="19" t="e">
        <f aca="false">IF(C118&lt;=H$7,0,(((H$3-A$11)/(100*D$12))*((1+(A$11/(100*D$12)))^(C117-H$7)))*H$2)</f>
        <v>#DIV/0!</v>
      </c>
      <c r="J118" s="104" t="n">
        <f aca="false">IF(C118=H$7,I$17-IF(J$16=1,H118,0)-IF(A$10=1,J$20,0),0)</f>
        <v>0</v>
      </c>
    </row>
    <row r="119" customFormat="false" ht="14.25" hidden="false" customHeight="false" outlineLevel="0" collapsed="false">
      <c r="A119" s="155" t="e">
        <f aca="false">DATE(YEAR(A$1),MONTH(A$1)+A$4*(C119-A$2),DAY(A$1))+A$3</f>
        <v>#VALUE!</v>
      </c>
      <c r="B119" s="78" t="str">
        <f aca="false">IF(OR($I$8=1,C119=""),"",IF(DAY(A119)&lt;DAY($A$1),A119-DAY(A119),A119))</f>
        <v/>
      </c>
      <c r="C119" s="19" t="str">
        <f aca="false">IF(OR(C118&gt;=$A$5,C118=""),"",C118+1)</f>
        <v/>
      </c>
      <c r="D119" s="153" t="n">
        <f aca="false">IF(C119="",0,ROUND((G118-IF(D$13=1,E119,0))*A$6-IF(C119=H$7,J$20,0),IF(A$10=1,2,9)))</f>
        <v>0</v>
      </c>
      <c r="E119" s="153" t="n">
        <f aca="false">IF(C119="",0,IF(OR(C119=J$12,AND(C119&gt;=J$11,C119&lt;=J$12)),0,IF(A$10=1,F119-D119,IF(I119&gt;0,I119,H119)+J119)))</f>
        <v>0</v>
      </c>
      <c r="F119" s="153" t="n">
        <f aca="false">IF(C119="",0,IF(OR(D$16&gt;=C119,OR(C119=J$12,AND(C119&gt;=J$11,C119&lt;=J$12))),D119,IF(A$10=1,IF(I119&gt;0,H$17,H$16)+J119,D119+E119)))</f>
        <v>0</v>
      </c>
      <c r="G119" s="153" t="n">
        <f aca="false">IF(C119="",0,G118-E119)</f>
        <v>0</v>
      </c>
      <c r="H119" s="19" t="n">
        <f aca="false">IF(C119&gt;$D$16,((($H$9-$A$11)/(100*$D$12))*((1+($A$11/(100*$D$12)))^(C118-$D$16)))*$D$9,0)</f>
        <v>0</v>
      </c>
      <c r="I119" s="19" t="e">
        <f aca="false">IF(C119&lt;=H$7,0,(((H$3-A$11)/(100*D$12))*((1+(A$11/(100*D$12)))^(C118-H$7)))*H$2)</f>
        <v>#DIV/0!</v>
      </c>
      <c r="J119" s="104" t="n">
        <f aca="false">IF(C119=H$7,I$17-IF(J$16=1,H119,0)-IF(A$10=1,J$20,0),0)</f>
        <v>0</v>
      </c>
    </row>
    <row r="120" customFormat="false" ht="14.25" hidden="false" customHeight="false" outlineLevel="0" collapsed="false">
      <c r="A120" s="155" t="e">
        <f aca="false">DATE(YEAR(A$1),MONTH(A$1)+A$4*(C120-A$2),DAY(A$1))+A$3</f>
        <v>#VALUE!</v>
      </c>
      <c r="B120" s="78" t="str">
        <f aca="false">IF(OR($I$8=1,C120=""),"",IF(DAY(A120)&lt;DAY($A$1),A120-DAY(A120),A120))</f>
        <v/>
      </c>
      <c r="C120" s="19" t="str">
        <f aca="false">IF(OR(C119&gt;=$A$5,C119=""),"",C119+1)</f>
        <v/>
      </c>
      <c r="D120" s="153" t="n">
        <f aca="false">IF(C120="",0,ROUND((G119-IF(D$13=1,E120,0))*A$6-IF(C120=H$7,J$20,0),IF(A$10=1,2,9)))</f>
        <v>0</v>
      </c>
      <c r="E120" s="153" t="n">
        <f aca="false">IF(C120="",0,IF(OR(C120=J$12,AND(C120&gt;=J$11,C120&lt;=J$12)),0,IF(A$10=1,F120-D120,IF(I120&gt;0,I120,H120)+J120)))</f>
        <v>0</v>
      </c>
      <c r="F120" s="153" t="n">
        <f aca="false">IF(C120="",0,IF(OR(D$16&gt;=C120,OR(C120=J$12,AND(C120&gt;=J$11,C120&lt;=J$12))),D120,IF(A$10=1,IF(I120&gt;0,H$17,H$16)+J120,D120+E120)))</f>
        <v>0</v>
      </c>
      <c r="G120" s="153" t="n">
        <f aca="false">IF(C120="",0,G119-E120)</f>
        <v>0</v>
      </c>
      <c r="H120" s="19" t="n">
        <f aca="false">IF(C120&gt;$D$16,((($H$9-$A$11)/(100*$D$12))*((1+($A$11/(100*$D$12)))^(C119-$D$16)))*$D$9,0)</f>
        <v>0</v>
      </c>
      <c r="I120" s="19" t="e">
        <f aca="false">IF(C120&lt;=H$7,0,(((H$3-A$11)/(100*D$12))*((1+(A$11/(100*D$12)))^(C119-H$7)))*H$2)</f>
        <v>#DIV/0!</v>
      </c>
      <c r="J120" s="104" t="n">
        <f aca="false">IF(C120=H$7,I$17-IF(J$16=1,H120,0)-IF(A$10=1,J$20,0),0)</f>
        <v>0</v>
      </c>
    </row>
    <row r="121" customFormat="false" ht="14.25" hidden="false" customHeight="false" outlineLevel="0" collapsed="false">
      <c r="A121" s="155" t="e">
        <f aca="false">DATE(YEAR(A$1),MONTH(A$1)+A$4*(C121-A$2),DAY(A$1))+A$3</f>
        <v>#VALUE!</v>
      </c>
      <c r="B121" s="78" t="str">
        <f aca="false">IF(OR($I$8=1,C121=""),"",IF(DAY(A121)&lt;DAY($A$1),A121-DAY(A121),A121))</f>
        <v/>
      </c>
      <c r="C121" s="19" t="str">
        <f aca="false">IF(OR(C120&gt;=$A$5,C120=""),"",C120+1)</f>
        <v/>
      </c>
      <c r="D121" s="153" t="n">
        <f aca="false">IF(C121="",0,ROUND((G120-IF(D$13=1,E121,0))*A$6-IF(C121=H$7,J$20,0),IF(A$10=1,2,9)))</f>
        <v>0</v>
      </c>
      <c r="E121" s="153" t="n">
        <f aca="false">IF(C121="",0,IF(OR(C121=J$12,AND(C121&gt;=J$11,C121&lt;=J$12)),0,IF(A$10=1,F121-D121,IF(I121&gt;0,I121,H121)+J121)))</f>
        <v>0</v>
      </c>
      <c r="F121" s="153" t="n">
        <f aca="false">IF(C121="",0,IF(OR(D$16&gt;=C121,OR(C121=J$12,AND(C121&gt;=J$11,C121&lt;=J$12))),D121,IF(A$10=1,IF(I121&gt;0,H$17,H$16)+J121,D121+E121)))</f>
        <v>0</v>
      </c>
      <c r="G121" s="153" t="n">
        <f aca="false">IF(C121="",0,G120-E121)</f>
        <v>0</v>
      </c>
      <c r="H121" s="19" t="n">
        <f aca="false">IF(C121&gt;$D$16,((($H$9-$A$11)/(100*$D$12))*((1+($A$11/(100*$D$12)))^(C120-$D$16)))*$D$9,0)</f>
        <v>0</v>
      </c>
      <c r="I121" s="19" t="e">
        <f aca="false">IF(C121&lt;=H$7,0,(((H$3-A$11)/(100*D$12))*((1+(A$11/(100*D$12)))^(C120-H$7)))*H$2)</f>
        <v>#DIV/0!</v>
      </c>
      <c r="J121" s="104" t="n">
        <f aca="false">IF(C121=H$7,I$17-IF(J$16=1,H121,0)-IF(A$10=1,J$20,0),0)</f>
        <v>0</v>
      </c>
    </row>
    <row r="122" customFormat="false" ht="14.25" hidden="false" customHeight="false" outlineLevel="0" collapsed="false">
      <c r="A122" s="155" t="e">
        <f aca="false">DATE(YEAR(A$1),MONTH(A$1)+A$4*(C122-A$2),DAY(A$1))+A$3</f>
        <v>#VALUE!</v>
      </c>
      <c r="B122" s="78" t="str">
        <f aca="false">IF(OR($I$8=1,C122=""),"",IF(DAY(A122)&lt;DAY($A$1),A122-DAY(A122),A122))</f>
        <v/>
      </c>
      <c r="C122" s="19" t="str">
        <f aca="false">IF(OR(C121&gt;=$A$5,C121=""),"",C121+1)</f>
        <v/>
      </c>
      <c r="D122" s="153" t="n">
        <f aca="false">IF(C122="",0,ROUND((G121-IF(D$13=1,E122,0))*A$6-IF(C122=H$7,J$20,0),IF(A$10=1,2,9)))</f>
        <v>0</v>
      </c>
      <c r="E122" s="153" t="n">
        <f aca="false">IF(C122="",0,IF(OR(C122=J$12,AND(C122&gt;=J$11,C122&lt;=J$12)),0,IF(A$10=1,F122-D122,IF(I122&gt;0,I122,H122)+J122)))</f>
        <v>0</v>
      </c>
      <c r="F122" s="153" t="n">
        <f aca="false">IF(C122="",0,IF(OR(D$16&gt;=C122,OR(C122=J$12,AND(C122&gt;=J$11,C122&lt;=J$12))),D122,IF(A$10=1,IF(I122&gt;0,H$17,H$16)+J122,D122+E122)))</f>
        <v>0</v>
      </c>
      <c r="G122" s="153" t="n">
        <f aca="false">IF(C122="",0,G121-E122)</f>
        <v>0</v>
      </c>
      <c r="H122" s="19" t="n">
        <f aca="false">IF(C122&gt;$D$16,((($H$9-$A$11)/(100*$D$12))*((1+($A$11/(100*$D$12)))^(C121-$D$16)))*$D$9,0)</f>
        <v>0</v>
      </c>
      <c r="I122" s="19" t="e">
        <f aca="false">IF(C122&lt;=H$7,0,(((H$3-A$11)/(100*D$12))*((1+(A$11/(100*D$12)))^(C121-H$7)))*H$2)</f>
        <v>#DIV/0!</v>
      </c>
      <c r="J122" s="104" t="n">
        <f aca="false">IF(C122=H$7,I$17-IF(J$16=1,H122,0)-IF(A$10=1,J$20,0),0)</f>
        <v>0</v>
      </c>
    </row>
    <row r="123" customFormat="false" ht="14.25" hidden="false" customHeight="false" outlineLevel="0" collapsed="false">
      <c r="A123" s="155" t="e">
        <f aca="false">DATE(YEAR(A$1),MONTH(A$1)+A$4*(C123-A$2),DAY(A$1))+A$3</f>
        <v>#VALUE!</v>
      </c>
      <c r="B123" s="78" t="str">
        <f aca="false">IF(OR($I$8=1,C123=""),"",IF(DAY(A123)&lt;DAY($A$1),A123-DAY(A123),A123))</f>
        <v/>
      </c>
      <c r="C123" s="19" t="str">
        <f aca="false">IF(OR(C122&gt;=$A$5,C122=""),"",C122+1)</f>
        <v/>
      </c>
      <c r="D123" s="153" t="n">
        <f aca="false">IF(C123="",0,ROUND((G122-IF(D$13=1,E123,0))*A$6-IF(C123=H$7,J$20,0),IF(A$10=1,2,9)))</f>
        <v>0</v>
      </c>
      <c r="E123" s="153" t="n">
        <f aca="false">IF(C123="",0,IF(OR(C123=J$12,AND(C123&gt;=J$11,C123&lt;=J$12)),0,IF(A$10=1,F123-D123,IF(I123&gt;0,I123,H123)+J123)))</f>
        <v>0</v>
      </c>
      <c r="F123" s="153" t="n">
        <f aca="false">IF(C123="",0,IF(OR(D$16&gt;=C123,OR(C123=J$12,AND(C123&gt;=J$11,C123&lt;=J$12))),D123,IF(A$10=1,IF(I123&gt;0,H$17,H$16)+J123,D123+E123)))</f>
        <v>0</v>
      </c>
      <c r="G123" s="153" t="n">
        <f aca="false">IF(C123="",0,G122-E123)</f>
        <v>0</v>
      </c>
      <c r="H123" s="19" t="n">
        <f aca="false">IF(C123&gt;$D$16,((($H$9-$A$11)/(100*$D$12))*((1+($A$11/(100*$D$12)))^(C122-$D$16)))*$D$9,0)</f>
        <v>0</v>
      </c>
      <c r="I123" s="19" t="e">
        <f aca="false">IF(C123&lt;=H$7,0,(((H$3-A$11)/(100*D$12))*((1+(A$11/(100*D$12)))^(C122-H$7)))*H$2)</f>
        <v>#DIV/0!</v>
      </c>
      <c r="J123" s="104" t="n">
        <f aca="false">IF(C123=H$7,I$17-IF(J$16=1,H123,0)-IF(A$10=1,J$20,0),0)</f>
        <v>0</v>
      </c>
    </row>
    <row r="124" customFormat="false" ht="14.25" hidden="false" customHeight="false" outlineLevel="0" collapsed="false">
      <c r="A124" s="155" t="e">
        <f aca="false">DATE(YEAR(A$1),MONTH(A$1)+A$4*(C124-A$2),DAY(A$1))+A$3</f>
        <v>#VALUE!</v>
      </c>
      <c r="B124" s="78" t="str">
        <f aca="false">IF(OR($I$8=1,C124=""),"",IF(DAY(A124)&lt;DAY($A$1),A124-DAY(A124),A124))</f>
        <v/>
      </c>
      <c r="C124" s="19" t="str">
        <f aca="false">IF(OR(C123&gt;=$A$5,C123=""),"",C123+1)</f>
        <v/>
      </c>
      <c r="D124" s="153" t="n">
        <f aca="false">IF(C124="",0,ROUND((G123-IF(D$13=1,E124,0))*A$6-IF(C124=H$7,J$20,0),IF(A$10=1,2,9)))</f>
        <v>0</v>
      </c>
      <c r="E124" s="153" t="n">
        <f aca="false">IF(C124="",0,IF(OR(C124=J$12,AND(C124&gt;=J$11,C124&lt;=J$12)),0,IF(A$10=1,F124-D124,IF(I124&gt;0,I124,H124)+J124)))</f>
        <v>0</v>
      </c>
      <c r="F124" s="153" t="n">
        <f aca="false">IF(C124="",0,IF(OR(D$16&gt;=C124,OR(C124=J$12,AND(C124&gt;=J$11,C124&lt;=J$12))),D124,IF(A$10=1,IF(I124&gt;0,H$17,H$16)+J124,D124+E124)))</f>
        <v>0</v>
      </c>
      <c r="G124" s="153" t="n">
        <f aca="false">IF(C124="",0,G123-E124)</f>
        <v>0</v>
      </c>
      <c r="H124" s="19" t="n">
        <f aca="false">IF(C124&gt;$D$16,((($H$9-$A$11)/(100*$D$12))*((1+($A$11/(100*$D$12)))^(C123-$D$16)))*$D$9,0)</f>
        <v>0</v>
      </c>
      <c r="I124" s="19" t="e">
        <f aca="false">IF(C124&lt;=H$7,0,(((H$3-A$11)/(100*D$12))*((1+(A$11/(100*D$12)))^(C123-H$7)))*H$2)</f>
        <v>#DIV/0!</v>
      </c>
      <c r="J124" s="104" t="n">
        <f aca="false">IF(C124=H$7,I$17-IF(J$16=1,H124,0)-IF(A$10=1,J$20,0),0)</f>
        <v>0</v>
      </c>
    </row>
    <row r="125" customFormat="false" ht="14.25" hidden="false" customHeight="false" outlineLevel="0" collapsed="false">
      <c r="A125" s="155" t="e">
        <f aca="false">DATE(YEAR(A$1),MONTH(A$1)+A$4*(C125-A$2),DAY(A$1))+A$3</f>
        <v>#VALUE!</v>
      </c>
      <c r="B125" s="78" t="str">
        <f aca="false">IF(OR($I$8=1,C125=""),"",IF(DAY(A125)&lt;DAY($A$1),A125-DAY(A125),A125))</f>
        <v/>
      </c>
      <c r="C125" s="19" t="str">
        <f aca="false">IF(OR(C124&gt;=$A$5,C124=""),"",C124+1)</f>
        <v/>
      </c>
      <c r="D125" s="153" t="n">
        <f aca="false">IF(C125="",0,ROUND((G124-IF(D$13=1,E125,0))*A$6-IF(C125=H$7,J$20,0),IF(A$10=1,2,9)))</f>
        <v>0</v>
      </c>
      <c r="E125" s="153" t="n">
        <f aca="false">IF(C125="",0,IF(OR(C125=J$12,AND(C125&gt;=J$11,C125&lt;=J$12)),0,IF(A$10=1,F125-D125,IF(I125&gt;0,I125,H125)+J125)))</f>
        <v>0</v>
      </c>
      <c r="F125" s="153" t="n">
        <f aca="false">IF(C125="",0,IF(OR(D$16&gt;=C125,OR(C125=J$12,AND(C125&gt;=J$11,C125&lt;=J$12))),D125,IF(A$10=1,IF(I125&gt;0,H$17,H$16)+J125,D125+E125)))</f>
        <v>0</v>
      </c>
      <c r="G125" s="153" t="n">
        <f aca="false">IF(C125="",0,G124-E125)</f>
        <v>0</v>
      </c>
      <c r="H125" s="19" t="n">
        <f aca="false">IF(C125&gt;$D$16,((($H$9-$A$11)/(100*$D$12))*((1+($A$11/(100*$D$12)))^(C124-$D$16)))*$D$9,0)</f>
        <v>0</v>
      </c>
      <c r="I125" s="19" t="e">
        <f aca="false">IF(C125&lt;=H$7,0,(((H$3-A$11)/(100*D$12))*((1+(A$11/(100*D$12)))^(C124-H$7)))*H$2)</f>
        <v>#DIV/0!</v>
      </c>
      <c r="J125" s="104" t="n">
        <f aca="false">IF(C125=H$7,I$17-IF(J$16=1,H125,0)-IF(A$10=1,J$20,0),0)</f>
        <v>0</v>
      </c>
    </row>
    <row r="126" customFormat="false" ht="14.25" hidden="false" customHeight="false" outlineLevel="0" collapsed="false">
      <c r="A126" s="155" t="e">
        <f aca="false">DATE(YEAR(A$1),MONTH(A$1)+A$4*(C126-A$2),DAY(A$1))+A$3</f>
        <v>#VALUE!</v>
      </c>
      <c r="B126" s="78" t="str">
        <f aca="false">IF(OR($I$8=1,C126=""),"",IF(DAY(A126)&lt;DAY($A$1),A126-DAY(A126),A126))</f>
        <v/>
      </c>
      <c r="C126" s="19" t="str">
        <f aca="false">IF(OR(C125&gt;=$A$5,C125=""),"",C125+1)</f>
        <v/>
      </c>
      <c r="D126" s="153" t="n">
        <f aca="false">IF(C126="",0,ROUND((G125-IF(D$13=1,E126,0))*A$6-IF(C126=H$7,J$20,0),IF(A$10=1,2,9)))</f>
        <v>0</v>
      </c>
      <c r="E126" s="153" t="n">
        <f aca="false">IF(C126="",0,IF(OR(C126=J$12,AND(C126&gt;=J$11,C126&lt;=J$12)),0,IF(A$10=1,F126-D126,IF(I126&gt;0,I126,H126)+J126)))</f>
        <v>0</v>
      </c>
      <c r="F126" s="153" t="n">
        <f aca="false">IF(C126="",0,IF(OR(D$16&gt;=C126,OR(C126=J$12,AND(C126&gt;=J$11,C126&lt;=J$12))),D126,IF(A$10=1,IF(I126&gt;0,H$17,H$16)+J126,D126+E126)))</f>
        <v>0</v>
      </c>
      <c r="G126" s="153" t="n">
        <f aca="false">IF(C126="",0,G125-E126)</f>
        <v>0</v>
      </c>
      <c r="H126" s="19" t="n">
        <f aca="false">IF(C126&gt;$D$16,((($H$9-$A$11)/(100*$D$12))*((1+($A$11/(100*$D$12)))^(C125-$D$16)))*$D$9,0)</f>
        <v>0</v>
      </c>
      <c r="I126" s="19" t="e">
        <f aca="false">IF(C126&lt;=H$7,0,(((H$3-A$11)/(100*D$12))*((1+(A$11/(100*D$12)))^(C125-H$7)))*H$2)</f>
        <v>#DIV/0!</v>
      </c>
      <c r="J126" s="104" t="n">
        <f aca="false">IF(C126=H$7,I$17-IF(J$16=1,H126,0)-IF(A$10=1,J$20,0),0)</f>
        <v>0</v>
      </c>
    </row>
    <row r="127" customFormat="false" ht="14.25" hidden="false" customHeight="false" outlineLevel="0" collapsed="false">
      <c r="A127" s="155" t="e">
        <f aca="false">DATE(YEAR(A$1),MONTH(A$1)+A$4*(C127-A$2),DAY(A$1))+A$3</f>
        <v>#VALUE!</v>
      </c>
      <c r="B127" s="78" t="str">
        <f aca="false">IF(OR($I$8=1,C127=""),"",IF(DAY(A127)&lt;DAY($A$1),A127-DAY(A127),A127))</f>
        <v/>
      </c>
      <c r="C127" s="19" t="str">
        <f aca="false">IF(OR(C126&gt;=$A$5,C126=""),"",C126+1)</f>
        <v/>
      </c>
      <c r="D127" s="153" t="n">
        <f aca="false">IF(C127="",0,ROUND((G126-IF(D$13=1,E127,0))*A$6-IF(C127=H$7,J$20,0),IF(A$10=1,2,9)))</f>
        <v>0</v>
      </c>
      <c r="E127" s="153" t="n">
        <f aca="false">IF(C127="",0,IF(OR(C127=J$12,AND(C127&gt;=J$11,C127&lt;=J$12)),0,IF(A$10=1,F127-D127,IF(I127&gt;0,I127,H127)+J127)))</f>
        <v>0</v>
      </c>
      <c r="F127" s="153" t="n">
        <f aca="false">IF(C127="",0,IF(OR(D$16&gt;=C127,OR(C127=J$12,AND(C127&gt;=J$11,C127&lt;=J$12))),D127,IF(A$10=1,IF(I127&gt;0,H$17,H$16)+J127,D127+E127)))</f>
        <v>0</v>
      </c>
      <c r="G127" s="153" t="n">
        <f aca="false">IF(C127="",0,G126-E127)</f>
        <v>0</v>
      </c>
      <c r="H127" s="19" t="n">
        <f aca="false">IF(C127&gt;$D$16,((($H$9-$A$11)/(100*$D$12))*((1+($A$11/(100*$D$12)))^(C126-$D$16)))*$D$9,0)</f>
        <v>0</v>
      </c>
      <c r="I127" s="19" t="e">
        <f aca="false">IF(C127&lt;=H$7,0,(((H$3-A$11)/(100*D$12))*((1+(A$11/(100*D$12)))^(C126-H$7)))*H$2)</f>
        <v>#DIV/0!</v>
      </c>
      <c r="J127" s="104" t="n">
        <f aca="false">IF(C127=H$7,I$17-IF(J$16=1,H127,0)-IF(A$10=1,J$20,0),0)</f>
        <v>0</v>
      </c>
    </row>
    <row r="128" customFormat="false" ht="14.25" hidden="false" customHeight="false" outlineLevel="0" collapsed="false">
      <c r="A128" s="155" t="e">
        <f aca="false">DATE(YEAR(A$1),MONTH(A$1)+A$4*(C128-A$2),DAY(A$1))+A$3</f>
        <v>#VALUE!</v>
      </c>
      <c r="B128" s="78" t="str">
        <f aca="false">IF(OR($I$8=1,C128=""),"",IF(DAY(A128)&lt;DAY($A$1),A128-DAY(A128),A128))</f>
        <v/>
      </c>
      <c r="C128" s="19" t="str">
        <f aca="false">IF(OR(C127&gt;=$A$5,C127=""),"",C127+1)</f>
        <v/>
      </c>
      <c r="D128" s="153" t="n">
        <f aca="false">IF(C128="",0,ROUND((G127-IF(D$13=1,E128,0))*A$6-IF(C128=H$7,J$20,0),IF(A$10=1,2,9)))</f>
        <v>0</v>
      </c>
      <c r="E128" s="153" t="n">
        <f aca="false">IF(C128="",0,IF(OR(C128=J$12,AND(C128&gt;=J$11,C128&lt;=J$12)),0,IF(A$10=1,F128-D128,IF(I128&gt;0,I128,H128)+J128)))</f>
        <v>0</v>
      </c>
      <c r="F128" s="153" t="n">
        <f aca="false">IF(C128="",0,IF(OR(D$16&gt;=C128,OR(C128=J$12,AND(C128&gt;=J$11,C128&lt;=J$12))),D128,IF(A$10=1,IF(I128&gt;0,H$17,H$16)+J128,D128+E128)))</f>
        <v>0</v>
      </c>
      <c r="G128" s="153" t="n">
        <f aca="false">IF(C128="",0,G127-E128)</f>
        <v>0</v>
      </c>
      <c r="H128" s="19" t="n">
        <f aca="false">IF(C128&gt;$D$16,((($H$9-$A$11)/(100*$D$12))*((1+($A$11/(100*$D$12)))^(C127-$D$16)))*$D$9,0)</f>
        <v>0</v>
      </c>
      <c r="I128" s="19" t="e">
        <f aca="false">IF(C128&lt;=H$7,0,(((H$3-A$11)/(100*D$12))*((1+(A$11/(100*D$12)))^(C127-H$7)))*H$2)</f>
        <v>#DIV/0!</v>
      </c>
      <c r="J128" s="104" t="n">
        <f aca="false">IF(C128=H$7,I$17-IF(J$16=1,H128,0)-IF(A$10=1,J$20,0),0)</f>
        <v>0</v>
      </c>
    </row>
    <row r="129" customFormat="false" ht="14.25" hidden="false" customHeight="false" outlineLevel="0" collapsed="false">
      <c r="A129" s="155" t="e">
        <f aca="false">DATE(YEAR(A$1),MONTH(A$1)+A$4*(C129-A$2),DAY(A$1))+A$3</f>
        <v>#VALUE!</v>
      </c>
      <c r="B129" s="78" t="str">
        <f aca="false">IF(OR($I$8=1,C129=""),"",IF(DAY(A129)&lt;DAY($A$1),A129-DAY(A129),A129))</f>
        <v/>
      </c>
      <c r="C129" s="19" t="str">
        <f aca="false">IF(OR(C128&gt;=$A$5,C128=""),"",C128+1)</f>
        <v/>
      </c>
      <c r="D129" s="153" t="n">
        <f aca="false">IF(C129="",0,ROUND((G128-IF(D$13=1,E129,0))*A$6-IF(C129=H$7,J$20,0),IF(A$10=1,2,9)))</f>
        <v>0</v>
      </c>
      <c r="E129" s="153" t="n">
        <f aca="false">IF(C129="",0,IF(OR(C129=J$12,AND(C129&gt;=J$11,C129&lt;=J$12)),0,IF(A$10=1,F129-D129,IF(I129&gt;0,I129,H129)+J129)))</f>
        <v>0</v>
      </c>
      <c r="F129" s="153" t="n">
        <f aca="false">IF(C129="",0,IF(OR(D$16&gt;=C129,OR(C129=J$12,AND(C129&gt;=J$11,C129&lt;=J$12))),D129,IF(A$10=1,IF(I129&gt;0,H$17,H$16)+J129,D129+E129)))</f>
        <v>0</v>
      </c>
      <c r="G129" s="153" t="n">
        <f aca="false">IF(C129="",0,G128-E129)</f>
        <v>0</v>
      </c>
      <c r="H129" s="19" t="n">
        <f aca="false">IF(C129&gt;$D$16,((($H$9-$A$11)/(100*$D$12))*((1+($A$11/(100*$D$12)))^(C128-$D$16)))*$D$9,0)</f>
        <v>0</v>
      </c>
      <c r="I129" s="19" t="e">
        <f aca="false">IF(C129&lt;=H$7,0,(((H$3-A$11)/(100*D$12))*((1+(A$11/(100*D$12)))^(C128-H$7)))*H$2)</f>
        <v>#DIV/0!</v>
      </c>
      <c r="J129" s="104" t="n">
        <f aca="false">IF(C129=H$7,I$17-IF(J$16=1,H129,0)-IF(A$10=1,J$20,0),0)</f>
        <v>0</v>
      </c>
    </row>
    <row r="130" customFormat="false" ht="14.25" hidden="false" customHeight="false" outlineLevel="0" collapsed="false">
      <c r="A130" s="155" t="e">
        <f aca="false">DATE(YEAR(A$1),MONTH(A$1)+A$4*(C130-A$2),DAY(A$1))+A$3</f>
        <v>#VALUE!</v>
      </c>
      <c r="B130" s="78" t="str">
        <f aca="false">IF(OR($I$8=1,C130=""),"",IF(DAY(A130)&lt;DAY($A$1),A130-DAY(A130),A130))</f>
        <v/>
      </c>
      <c r="C130" s="19" t="str">
        <f aca="false">IF(OR(C129&gt;=$A$5,C129=""),"",C129+1)</f>
        <v/>
      </c>
      <c r="D130" s="153" t="n">
        <f aca="false">IF(C130="",0,ROUND((G129-IF(D$13=1,E130,0))*A$6-IF(C130=H$7,J$20,0),IF(A$10=1,2,9)))</f>
        <v>0</v>
      </c>
      <c r="E130" s="153" t="n">
        <f aca="false">IF(C130="",0,IF(OR(C130=J$12,AND(C130&gt;=J$11,C130&lt;=J$12)),0,IF(A$10=1,F130-D130,IF(I130&gt;0,I130,H130)+J130)))</f>
        <v>0</v>
      </c>
      <c r="F130" s="153" t="n">
        <f aca="false">IF(C130="",0,IF(OR(D$16&gt;=C130,OR(C130=J$12,AND(C130&gt;=J$11,C130&lt;=J$12))),D130,IF(A$10=1,IF(I130&gt;0,H$17,H$16)+J130,D130+E130)))</f>
        <v>0</v>
      </c>
      <c r="G130" s="153" t="n">
        <f aca="false">IF(C130="",0,G129-E130)</f>
        <v>0</v>
      </c>
      <c r="H130" s="19" t="n">
        <f aca="false">IF(C130&gt;$D$16,((($H$9-$A$11)/(100*$D$12))*((1+($A$11/(100*$D$12)))^(C129-$D$16)))*$D$9,0)</f>
        <v>0</v>
      </c>
      <c r="I130" s="19" t="e">
        <f aca="false">IF(C130&lt;=H$7,0,(((H$3-A$11)/(100*D$12))*((1+(A$11/(100*D$12)))^(C129-H$7)))*H$2)</f>
        <v>#DIV/0!</v>
      </c>
      <c r="J130" s="104" t="n">
        <f aca="false">IF(C130=H$7,I$17-IF(J$16=1,H130,0)-IF(A$10=1,J$20,0),0)</f>
        <v>0</v>
      </c>
    </row>
    <row r="131" customFormat="false" ht="14.25" hidden="false" customHeight="false" outlineLevel="0" collapsed="false">
      <c r="A131" s="155" t="e">
        <f aca="false">DATE(YEAR(A$1),MONTH(A$1)+A$4*(C131-A$2),DAY(A$1))+A$3</f>
        <v>#VALUE!</v>
      </c>
      <c r="B131" s="78" t="str">
        <f aca="false">IF(OR($I$8=1,C131=""),"",IF(DAY(A131)&lt;DAY($A$1),A131-DAY(A131),A131))</f>
        <v/>
      </c>
      <c r="C131" s="19" t="str">
        <f aca="false">IF(OR(C130&gt;=$A$5,C130=""),"",C130+1)</f>
        <v/>
      </c>
      <c r="D131" s="153" t="n">
        <f aca="false">IF(C131="",0,ROUND((G130-IF(D$13=1,E131,0))*A$6-IF(C131=H$7,J$20,0),IF(A$10=1,2,9)))</f>
        <v>0</v>
      </c>
      <c r="E131" s="153" t="n">
        <f aca="false">IF(C131="",0,IF(OR(C131=J$12,AND(C131&gt;=J$11,C131&lt;=J$12)),0,IF(A$10=1,F131-D131,IF(I131&gt;0,I131,H131)+J131)))</f>
        <v>0</v>
      </c>
      <c r="F131" s="153" t="n">
        <f aca="false">IF(C131="",0,IF(OR(D$16&gt;=C131,OR(C131=J$12,AND(C131&gt;=J$11,C131&lt;=J$12))),D131,IF(A$10=1,IF(I131&gt;0,H$17,H$16)+J131,D131+E131)))</f>
        <v>0</v>
      </c>
      <c r="G131" s="153" t="n">
        <f aca="false">IF(C131="",0,G130-E131)</f>
        <v>0</v>
      </c>
      <c r="H131" s="19" t="n">
        <f aca="false">IF(C131&gt;$D$16,((($H$9-$A$11)/(100*$D$12))*((1+($A$11/(100*$D$12)))^(C130-$D$16)))*$D$9,0)</f>
        <v>0</v>
      </c>
      <c r="I131" s="19" t="e">
        <f aca="false">IF(C131&lt;=H$7,0,(((H$3-A$11)/(100*D$12))*((1+(A$11/(100*D$12)))^(C130-H$7)))*H$2)</f>
        <v>#DIV/0!</v>
      </c>
      <c r="J131" s="104" t="n">
        <f aca="false">IF(C131=H$7,I$17-IF(J$16=1,H131,0)-IF(A$10=1,J$20,0),0)</f>
        <v>0</v>
      </c>
    </row>
    <row r="132" customFormat="false" ht="14.25" hidden="false" customHeight="false" outlineLevel="0" collapsed="false">
      <c r="A132" s="155" t="e">
        <f aca="false">DATE(YEAR(A$1),MONTH(A$1)+A$4*(C132-A$2),DAY(A$1))+A$3</f>
        <v>#VALUE!</v>
      </c>
      <c r="B132" s="78" t="str">
        <f aca="false">IF(OR($I$8=1,C132=""),"",IF(DAY(A132)&lt;DAY($A$1),A132-DAY(A132),A132))</f>
        <v/>
      </c>
      <c r="C132" s="19" t="str">
        <f aca="false">IF(OR(C131&gt;=$A$5,C131=""),"",C131+1)</f>
        <v/>
      </c>
      <c r="D132" s="153" t="n">
        <f aca="false">IF(C132="",0,ROUND((G131-IF(D$13=1,E132,0))*A$6-IF(C132=H$7,J$20,0),IF(A$10=1,2,9)))</f>
        <v>0</v>
      </c>
      <c r="E132" s="153" t="n">
        <f aca="false">IF(C132="",0,IF(OR(C132=J$12,AND(C132&gt;=J$11,C132&lt;=J$12)),0,IF(A$10=1,F132-D132,IF(I132&gt;0,I132,H132)+J132)))</f>
        <v>0</v>
      </c>
      <c r="F132" s="153" t="n">
        <f aca="false">IF(C132="",0,IF(OR(D$16&gt;=C132,OR(C132=J$12,AND(C132&gt;=J$11,C132&lt;=J$12))),D132,IF(A$10=1,IF(I132&gt;0,H$17,H$16)+J132,D132+E132)))</f>
        <v>0</v>
      </c>
      <c r="G132" s="153" t="n">
        <f aca="false">IF(C132="",0,G131-E132)</f>
        <v>0</v>
      </c>
      <c r="H132" s="19" t="n">
        <f aca="false">IF(C132&gt;$D$16,((($H$9-$A$11)/(100*$D$12))*((1+($A$11/(100*$D$12)))^(C131-$D$16)))*$D$9,0)</f>
        <v>0</v>
      </c>
      <c r="I132" s="19" t="e">
        <f aca="false">IF(C132&lt;=H$7,0,(((H$3-A$11)/(100*D$12))*((1+(A$11/(100*D$12)))^(C131-H$7)))*H$2)</f>
        <v>#DIV/0!</v>
      </c>
      <c r="J132" s="104" t="n">
        <f aca="false">IF(C132=H$7,I$17-IF(J$16=1,H132,0)-IF(A$10=1,J$20,0),0)</f>
        <v>0</v>
      </c>
    </row>
    <row r="133" customFormat="false" ht="14.25" hidden="false" customHeight="false" outlineLevel="0" collapsed="false">
      <c r="A133" s="155" t="e">
        <f aca="false">DATE(YEAR(A$1),MONTH(A$1)+A$4*(C133-A$2),DAY(A$1))+A$3</f>
        <v>#VALUE!</v>
      </c>
      <c r="B133" s="78" t="str">
        <f aca="false">IF(OR($I$8=1,C133=""),"",IF(DAY(A133)&lt;DAY($A$1),A133-DAY(A133),A133))</f>
        <v/>
      </c>
      <c r="C133" s="19" t="str">
        <f aca="false">IF(OR(C132&gt;=$A$5,C132=""),"",C132+1)</f>
        <v/>
      </c>
      <c r="D133" s="153" t="n">
        <f aca="false">IF(C133="",0,ROUND((G132-IF(D$13=1,E133,0))*A$6-IF(C133=H$7,J$20,0),IF(A$10=1,2,9)))</f>
        <v>0</v>
      </c>
      <c r="E133" s="153" t="n">
        <f aca="false">IF(C133="",0,IF(OR(C133=J$12,AND(C133&gt;=J$11,C133&lt;=J$12)),0,IF(A$10=1,F133-D133,IF(I133&gt;0,I133,H133)+J133)))</f>
        <v>0</v>
      </c>
      <c r="F133" s="153" t="n">
        <f aca="false">IF(C133="",0,IF(OR(D$16&gt;=C133,OR(C133=J$12,AND(C133&gt;=J$11,C133&lt;=J$12))),D133,IF(A$10=1,IF(I133&gt;0,H$17,H$16)+J133,D133+E133)))</f>
        <v>0</v>
      </c>
      <c r="G133" s="153" t="n">
        <f aca="false">IF(C133="",0,G132-E133)</f>
        <v>0</v>
      </c>
      <c r="H133" s="19" t="n">
        <f aca="false">IF(C133&gt;$D$16,((($H$9-$A$11)/(100*$D$12))*((1+($A$11/(100*$D$12)))^(C132-$D$16)))*$D$9,0)</f>
        <v>0</v>
      </c>
      <c r="I133" s="19" t="e">
        <f aca="false">IF(C133&lt;=H$7,0,(((H$3-A$11)/(100*D$12))*((1+(A$11/(100*D$12)))^(C132-H$7)))*H$2)</f>
        <v>#DIV/0!</v>
      </c>
      <c r="J133" s="104" t="n">
        <f aca="false">IF(C133=H$7,I$17-IF(J$16=1,H133,0)-IF(A$10=1,J$20,0),0)</f>
        <v>0</v>
      </c>
    </row>
    <row r="134" customFormat="false" ht="14.25" hidden="false" customHeight="false" outlineLevel="0" collapsed="false">
      <c r="A134" s="155" t="e">
        <f aca="false">DATE(YEAR(A$1),MONTH(A$1)+A$4*(C134-A$2),DAY(A$1))+A$3</f>
        <v>#VALUE!</v>
      </c>
      <c r="B134" s="78" t="str">
        <f aca="false">IF(OR($I$8=1,C134=""),"",IF(DAY(A134)&lt;DAY($A$1),A134-DAY(A134),A134))</f>
        <v/>
      </c>
      <c r="C134" s="19" t="str">
        <f aca="false">IF(OR(C133&gt;=$A$5,C133=""),"",C133+1)</f>
        <v/>
      </c>
      <c r="D134" s="153" t="n">
        <f aca="false">IF(C134="",0,ROUND((G133-IF(D$13=1,E134,0))*A$6-IF(C134=H$7,J$20,0),IF(A$10=1,2,9)))</f>
        <v>0</v>
      </c>
      <c r="E134" s="153" t="n">
        <f aca="false">IF(C134="",0,IF(OR(C134=J$12,AND(C134&gt;=J$11,C134&lt;=J$12)),0,IF(A$10=1,F134-D134,IF(I134&gt;0,I134,H134)+J134)))</f>
        <v>0</v>
      </c>
      <c r="F134" s="153" t="n">
        <f aca="false">IF(C134="",0,IF(OR(D$16&gt;=C134,OR(C134=J$12,AND(C134&gt;=J$11,C134&lt;=J$12))),D134,IF(A$10=1,IF(I134&gt;0,H$17,H$16)+J134,D134+E134)))</f>
        <v>0</v>
      </c>
      <c r="G134" s="153" t="n">
        <f aca="false">IF(C134="",0,G133-E134)</f>
        <v>0</v>
      </c>
      <c r="H134" s="19" t="n">
        <f aca="false">IF(C134&gt;$D$16,((($H$9-$A$11)/(100*$D$12))*((1+($A$11/(100*$D$12)))^(C133-$D$16)))*$D$9,0)</f>
        <v>0</v>
      </c>
      <c r="I134" s="19" t="e">
        <f aca="false">IF(C134&lt;=H$7,0,(((H$3-A$11)/(100*D$12))*((1+(A$11/(100*D$12)))^(C133-H$7)))*H$2)</f>
        <v>#DIV/0!</v>
      </c>
      <c r="J134" s="104" t="n">
        <f aca="false">IF(C134=H$7,I$17-IF(J$16=1,H134,0)-IF(A$10=1,J$20,0),0)</f>
        <v>0</v>
      </c>
    </row>
    <row r="135" customFormat="false" ht="14.25" hidden="false" customHeight="false" outlineLevel="0" collapsed="false">
      <c r="A135" s="155" t="e">
        <f aca="false">DATE(YEAR(A$1),MONTH(A$1)+A$4*(C135-A$2),DAY(A$1))+A$3</f>
        <v>#VALUE!</v>
      </c>
      <c r="B135" s="78" t="str">
        <f aca="false">IF(OR($I$8=1,C135=""),"",IF(DAY(A135)&lt;DAY($A$1),A135-DAY(A135),A135))</f>
        <v/>
      </c>
      <c r="C135" s="19" t="str">
        <f aca="false">IF(OR(C134&gt;=$A$5,C134=""),"",C134+1)</f>
        <v/>
      </c>
      <c r="D135" s="153" t="n">
        <f aca="false">IF(C135="",0,ROUND((G134-IF(D$13=1,E135,0))*A$6-IF(C135=H$7,J$20,0),IF(A$10=1,2,9)))</f>
        <v>0</v>
      </c>
      <c r="E135" s="153" t="n">
        <f aca="false">IF(C135="",0,IF(OR(C135=J$12,AND(C135&gt;=J$11,C135&lt;=J$12)),0,IF(A$10=1,F135-D135,IF(I135&gt;0,I135,H135)+J135)))</f>
        <v>0</v>
      </c>
      <c r="F135" s="153" t="n">
        <f aca="false">IF(C135="",0,IF(OR(D$16&gt;=C135,OR(C135=J$12,AND(C135&gt;=J$11,C135&lt;=J$12))),D135,IF(A$10=1,IF(I135&gt;0,H$17,H$16)+J135,D135+E135)))</f>
        <v>0</v>
      </c>
      <c r="G135" s="153" t="n">
        <f aca="false">IF(C135="",0,G134-E135)</f>
        <v>0</v>
      </c>
      <c r="H135" s="19" t="n">
        <f aca="false">IF(C135&gt;$D$16,((($H$9-$A$11)/(100*$D$12))*((1+($A$11/(100*$D$12)))^(C134-$D$16)))*$D$9,0)</f>
        <v>0</v>
      </c>
      <c r="I135" s="19" t="e">
        <f aca="false">IF(C135&lt;=H$7,0,(((H$3-A$11)/(100*D$12))*((1+(A$11/(100*D$12)))^(C134-H$7)))*H$2)</f>
        <v>#DIV/0!</v>
      </c>
      <c r="J135" s="104" t="n">
        <f aca="false">IF(C135=H$7,I$17-IF(J$16=1,H135,0)-IF(A$10=1,J$20,0),0)</f>
        <v>0</v>
      </c>
    </row>
    <row r="136" customFormat="false" ht="14.25" hidden="false" customHeight="false" outlineLevel="0" collapsed="false">
      <c r="A136" s="155" t="e">
        <f aca="false">DATE(YEAR(A$1),MONTH(A$1)+A$4*(C136-A$2),DAY(A$1))+A$3</f>
        <v>#VALUE!</v>
      </c>
      <c r="B136" s="78" t="str">
        <f aca="false">IF(OR($I$8=1,C136=""),"",IF(DAY(A136)&lt;DAY($A$1),A136-DAY(A136),A136))</f>
        <v/>
      </c>
      <c r="C136" s="19" t="str">
        <f aca="false">IF(OR(C135&gt;=$A$5,C135=""),"",C135+1)</f>
        <v/>
      </c>
      <c r="D136" s="153" t="n">
        <f aca="false">IF(C136="",0,ROUND((G135-IF(D$13=1,E136,0))*A$6-IF(C136=H$7,J$20,0),IF(A$10=1,2,9)))</f>
        <v>0</v>
      </c>
      <c r="E136" s="153" t="n">
        <f aca="false">IF(C136="",0,IF(OR(C136=J$12,AND(C136&gt;=J$11,C136&lt;=J$12)),0,IF(A$10=1,F136-D136,IF(I136&gt;0,I136,H136)+J136)))</f>
        <v>0</v>
      </c>
      <c r="F136" s="153" t="n">
        <f aca="false">IF(C136="",0,IF(OR(D$16&gt;=C136,OR(C136=J$12,AND(C136&gt;=J$11,C136&lt;=J$12))),D136,IF(A$10=1,IF(I136&gt;0,H$17,H$16)+J136,D136+E136)))</f>
        <v>0</v>
      </c>
      <c r="G136" s="153" t="n">
        <f aca="false">IF(C136="",0,G135-E136)</f>
        <v>0</v>
      </c>
      <c r="H136" s="19" t="n">
        <f aca="false">IF(C136&gt;$D$16,((($H$9-$A$11)/(100*$D$12))*((1+($A$11/(100*$D$12)))^(C135-$D$16)))*$D$9,0)</f>
        <v>0</v>
      </c>
      <c r="I136" s="19" t="e">
        <f aca="false">IF(C136&lt;=H$7,0,(((H$3-A$11)/(100*D$12))*((1+(A$11/(100*D$12)))^(C135-H$7)))*H$2)</f>
        <v>#DIV/0!</v>
      </c>
      <c r="J136" s="104" t="n">
        <f aca="false">IF(C136=H$7,I$17-IF(J$16=1,H136,0)-IF(A$10=1,J$20,0),0)</f>
        <v>0</v>
      </c>
    </row>
    <row r="137" customFormat="false" ht="14.25" hidden="false" customHeight="false" outlineLevel="0" collapsed="false">
      <c r="A137" s="155" t="e">
        <f aca="false">DATE(YEAR(A$1),MONTH(A$1)+A$4*(C137-A$2),DAY(A$1))+A$3</f>
        <v>#VALUE!</v>
      </c>
      <c r="B137" s="78" t="str">
        <f aca="false">IF(OR($I$8=1,C137=""),"",IF(DAY(A137)&lt;DAY($A$1),A137-DAY(A137),A137))</f>
        <v/>
      </c>
      <c r="C137" s="19" t="str">
        <f aca="false">IF(OR(C136&gt;=$A$5,C136=""),"",C136+1)</f>
        <v/>
      </c>
      <c r="D137" s="153" t="n">
        <f aca="false">IF(C137="",0,ROUND((G136-IF(D$13=1,E137,0))*A$6-IF(C137=H$7,J$20,0),IF(A$10=1,2,9)))</f>
        <v>0</v>
      </c>
      <c r="E137" s="153" t="n">
        <f aca="false">IF(C137="",0,IF(OR(C137=J$12,AND(C137&gt;=J$11,C137&lt;=J$12)),0,IF(A$10=1,F137-D137,IF(I137&gt;0,I137,H137)+J137)))</f>
        <v>0</v>
      </c>
      <c r="F137" s="153" t="n">
        <f aca="false">IF(C137="",0,IF(OR(D$16&gt;=C137,OR(C137=J$12,AND(C137&gt;=J$11,C137&lt;=J$12))),D137,IF(A$10=1,IF(I137&gt;0,H$17,H$16)+J137,D137+E137)))</f>
        <v>0</v>
      </c>
      <c r="G137" s="153" t="n">
        <f aca="false">IF(C137="",0,G136-E137)</f>
        <v>0</v>
      </c>
      <c r="H137" s="19" t="n">
        <f aca="false">IF(C137&gt;$D$16,((($H$9-$A$11)/(100*$D$12))*((1+($A$11/(100*$D$12)))^(C136-$D$16)))*$D$9,0)</f>
        <v>0</v>
      </c>
      <c r="I137" s="19" t="e">
        <f aca="false">IF(C137&lt;=H$7,0,(((H$3-A$11)/(100*D$12))*((1+(A$11/(100*D$12)))^(C136-H$7)))*H$2)</f>
        <v>#DIV/0!</v>
      </c>
      <c r="J137" s="104" t="n">
        <f aca="false">IF(C137=H$7,I$17-IF(J$16=1,H137,0)-IF(A$10=1,J$20,0),0)</f>
        <v>0</v>
      </c>
    </row>
    <row r="138" customFormat="false" ht="14.25" hidden="false" customHeight="false" outlineLevel="0" collapsed="false">
      <c r="A138" s="155" t="e">
        <f aca="false">DATE(YEAR(A$1),MONTH(A$1)+A$4*(C138-A$2),DAY(A$1))+A$3</f>
        <v>#VALUE!</v>
      </c>
      <c r="B138" s="78" t="str">
        <f aca="false">IF(OR($I$8=1,C138=""),"",IF(DAY(A138)&lt;DAY($A$1),A138-DAY(A138),A138))</f>
        <v/>
      </c>
      <c r="C138" s="19" t="str">
        <f aca="false">IF(OR(C137&gt;=$A$5,C137=""),"",C137+1)</f>
        <v/>
      </c>
      <c r="D138" s="153" t="n">
        <f aca="false">IF(C138="",0,ROUND((G137-IF(D$13=1,E138,0))*A$6-IF(C138=H$7,J$20,0),IF(A$10=1,2,9)))</f>
        <v>0</v>
      </c>
      <c r="E138" s="153" t="n">
        <f aca="false">IF(C138="",0,IF(OR(C138=J$12,AND(C138&gt;=J$11,C138&lt;=J$12)),0,IF(A$10=1,F138-D138,IF(I138&gt;0,I138,H138)+J138)))</f>
        <v>0</v>
      </c>
      <c r="F138" s="153" t="n">
        <f aca="false">IF(C138="",0,IF(OR(D$16&gt;=C138,OR(C138=J$12,AND(C138&gt;=J$11,C138&lt;=J$12))),D138,IF(A$10=1,IF(I138&gt;0,H$17,H$16)+J138,D138+E138)))</f>
        <v>0</v>
      </c>
      <c r="G138" s="153" t="n">
        <f aca="false">IF(C138="",0,G137-E138)</f>
        <v>0</v>
      </c>
      <c r="H138" s="19" t="n">
        <f aca="false">IF(C138&gt;$D$16,((($H$9-$A$11)/(100*$D$12))*((1+($A$11/(100*$D$12)))^(C137-$D$16)))*$D$9,0)</f>
        <v>0</v>
      </c>
      <c r="I138" s="19" t="e">
        <f aca="false">IF(C138&lt;=H$7,0,(((H$3-A$11)/(100*D$12))*((1+(A$11/(100*D$12)))^(C137-H$7)))*H$2)</f>
        <v>#DIV/0!</v>
      </c>
      <c r="J138" s="104" t="n">
        <f aca="false">IF(C138=H$7,I$17-IF(J$16=1,H138,0)-IF(A$10=1,J$20,0),0)</f>
        <v>0</v>
      </c>
    </row>
    <row r="139" customFormat="false" ht="14.25" hidden="false" customHeight="false" outlineLevel="0" collapsed="false">
      <c r="A139" s="155" t="e">
        <f aca="false">DATE(YEAR(A$1),MONTH(A$1)+A$4*(C139-A$2),DAY(A$1))+A$3</f>
        <v>#VALUE!</v>
      </c>
      <c r="B139" s="78" t="str">
        <f aca="false">IF(OR($I$8=1,C139=""),"",IF(DAY(A139)&lt;DAY($A$1),A139-DAY(A139),A139))</f>
        <v/>
      </c>
      <c r="C139" s="19" t="str">
        <f aca="false">IF(OR(C138&gt;=$A$5,C138=""),"",C138+1)</f>
        <v/>
      </c>
      <c r="D139" s="153" t="n">
        <f aca="false">IF(C139="",0,ROUND((G138-IF(D$13=1,E139,0))*A$6-IF(C139=H$7,J$20,0),IF(A$10=1,2,9)))</f>
        <v>0</v>
      </c>
      <c r="E139" s="153" t="n">
        <f aca="false">IF(C139="",0,IF(OR(C139=J$12,AND(C139&gt;=J$11,C139&lt;=J$12)),0,IF(A$10=1,F139-D139,IF(I139&gt;0,I139,H139)+J139)))</f>
        <v>0</v>
      </c>
      <c r="F139" s="153" t="n">
        <f aca="false">IF(C139="",0,IF(OR(D$16&gt;=C139,OR(C139=J$12,AND(C139&gt;=J$11,C139&lt;=J$12))),D139,IF(A$10=1,IF(I139&gt;0,H$17,H$16)+J139,D139+E139)))</f>
        <v>0</v>
      </c>
      <c r="G139" s="153" t="n">
        <f aca="false">IF(C139="",0,G138-E139)</f>
        <v>0</v>
      </c>
      <c r="H139" s="19" t="n">
        <f aca="false">IF(C139&gt;$D$16,((($H$9-$A$11)/(100*$D$12))*((1+($A$11/(100*$D$12)))^(C138-$D$16)))*$D$9,0)</f>
        <v>0</v>
      </c>
      <c r="I139" s="19" t="e">
        <f aca="false">IF(C139&lt;=H$7,0,(((H$3-A$11)/(100*D$12))*((1+(A$11/(100*D$12)))^(C138-H$7)))*H$2)</f>
        <v>#DIV/0!</v>
      </c>
      <c r="J139" s="104" t="n">
        <f aca="false">IF(C139=H$7,I$17-IF(J$16=1,H139,0)-IF(A$10=1,J$20,0),0)</f>
        <v>0</v>
      </c>
    </row>
    <row r="140" customFormat="false" ht="14.25" hidden="false" customHeight="false" outlineLevel="0" collapsed="false">
      <c r="A140" s="155" t="e">
        <f aca="false">DATE(YEAR(A$1),MONTH(A$1)+A$4*(C140-A$2),DAY(A$1))+A$3</f>
        <v>#VALUE!</v>
      </c>
      <c r="B140" s="78" t="str">
        <f aca="false">IF(OR($I$8=1,C140=""),"",IF(DAY(A140)&lt;DAY($A$1),A140-DAY(A140),A140))</f>
        <v/>
      </c>
      <c r="C140" s="19" t="str">
        <f aca="false">IF(OR(C139&gt;=$A$5,C139=""),"",C139+1)</f>
        <v/>
      </c>
      <c r="D140" s="153" t="n">
        <f aca="false">IF(C140="",0,ROUND((G139-IF(D$13=1,E140,0))*A$6-IF(C140=H$7,J$20,0),IF(A$10=1,2,9)))</f>
        <v>0</v>
      </c>
      <c r="E140" s="153" t="n">
        <f aca="false">IF(C140="",0,IF(OR(C140=J$12,AND(C140&gt;=J$11,C140&lt;=J$12)),0,IF(A$10=1,F140-D140,IF(I140&gt;0,I140,H140)+J140)))</f>
        <v>0</v>
      </c>
      <c r="F140" s="153" t="n">
        <f aca="false">IF(C140="",0,IF(OR(D$16&gt;=C140,OR(C140=J$12,AND(C140&gt;=J$11,C140&lt;=J$12))),D140,IF(A$10=1,IF(I140&gt;0,H$17,H$16)+J140,D140+E140)))</f>
        <v>0</v>
      </c>
      <c r="G140" s="153" t="n">
        <f aca="false">IF(C140="",0,G139-E140)</f>
        <v>0</v>
      </c>
      <c r="H140" s="19" t="n">
        <f aca="false">IF(C140&gt;$D$16,((($H$9-$A$11)/(100*$D$12))*((1+($A$11/(100*$D$12)))^(C139-$D$16)))*$D$9,0)</f>
        <v>0</v>
      </c>
      <c r="I140" s="19" t="e">
        <f aca="false">IF(C140&lt;=H$7,0,(((H$3-A$11)/(100*D$12))*((1+(A$11/(100*D$12)))^(C139-H$7)))*H$2)</f>
        <v>#DIV/0!</v>
      </c>
      <c r="J140" s="104" t="n">
        <f aca="false">IF(C140=H$7,I$17-IF(J$16=1,H140,0)-IF(A$10=1,J$20,0),0)</f>
        <v>0</v>
      </c>
    </row>
    <row r="141" customFormat="false" ht="14.25" hidden="false" customHeight="false" outlineLevel="0" collapsed="false">
      <c r="A141" s="155" t="e">
        <f aca="false">DATE(YEAR(A$1),MONTH(A$1)+A$4*(C141-A$2),DAY(A$1))+A$3</f>
        <v>#VALUE!</v>
      </c>
      <c r="B141" s="78" t="str">
        <f aca="false">IF(OR($I$8=1,C141=""),"",IF(DAY(A141)&lt;DAY($A$1),A141-DAY(A141),A141))</f>
        <v/>
      </c>
      <c r="C141" s="19" t="str">
        <f aca="false">IF(OR(C140&gt;=$A$5,C140=""),"",C140+1)</f>
        <v/>
      </c>
      <c r="D141" s="153" t="n">
        <f aca="false">IF(C141="",0,ROUND((G140-IF(D$13=1,E141,0))*A$6-IF(C141=H$7,J$20,0),IF(A$10=1,2,9)))</f>
        <v>0</v>
      </c>
      <c r="E141" s="153" t="n">
        <f aca="false">IF(C141="",0,IF(OR(C141=J$12,AND(C141&gt;=J$11,C141&lt;=J$12)),0,IF(A$10=1,F141-D141,IF(I141&gt;0,I141,H141)+J141)))</f>
        <v>0</v>
      </c>
      <c r="F141" s="153" t="n">
        <f aca="false">IF(C141="",0,IF(OR(D$16&gt;=C141,OR(C141=J$12,AND(C141&gt;=J$11,C141&lt;=J$12))),D141,IF(A$10=1,IF(I141&gt;0,H$17,H$16)+J141,D141+E141)))</f>
        <v>0</v>
      </c>
      <c r="G141" s="153" t="n">
        <f aca="false">IF(C141="",0,G140-E141)</f>
        <v>0</v>
      </c>
      <c r="H141" s="19" t="n">
        <f aca="false">IF(C141&gt;$D$16,((($H$9-$A$11)/(100*$D$12))*((1+($A$11/(100*$D$12)))^(C140-$D$16)))*$D$9,0)</f>
        <v>0</v>
      </c>
      <c r="I141" s="19" t="e">
        <f aca="false">IF(C141&lt;=H$7,0,(((H$3-A$11)/(100*D$12))*((1+(A$11/(100*D$12)))^(C140-H$7)))*H$2)</f>
        <v>#DIV/0!</v>
      </c>
      <c r="J141" s="104" t="n">
        <f aca="false">IF(C141=H$7,I$17-IF(J$16=1,H141,0)-IF(A$10=1,J$20,0),0)</f>
        <v>0</v>
      </c>
    </row>
    <row r="142" customFormat="false" ht="14.25" hidden="false" customHeight="false" outlineLevel="0" collapsed="false">
      <c r="A142" s="155" t="e">
        <f aca="false">DATE(YEAR(A$1),MONTH(A$1)+A$4*(C142-A$2),DAY(A$1))+A$3</f>
        <v>#VALUE!</v>
      </c>
      <c r="B142" s="78" t="str">
        <f aca="false">IF(OR($I$8=1,C142=""),"",IF(DAY(A142)&lt;DAY($A$1),A142-DAY(A142),A142))</f>
        <v/>
      </c>
      <c r="C142" s="19" t="str">
        <f aca="false">IF(OR(C141&gt;=$A$5,C141=""),"",C141+1)</f>
        <v/>
      </c>
      <c r="D142" s="153" t="n">
        <f aca="false">IF(C142="",0,ROUND((G141-IF(D$13=1,E142,0))*A$6-IF(C142=H$7,J$20,0),IF(A$10=1,2,9)))</f>
        <v>0</v>
      </c>
      <c r="E142" s="153" t="n">
        <f aca="false">IF(C142="",0,IF(OR(C142=J$12,AND(C142&gt;=J$11,C142&lt;=J$12)),0,IF(A$10=1,F142-D142,IF(I142&gt;0,I142,H142)+J142)))</f>
        <v>0</v>
      </c>
      <c r="F142" s="153" t="n">
        <f aca="false">IF(C142="",0,IF(OR(D$16&gt;=C142,OR(C142=J$12,AND(C142&gt;=J$11,C142&lt;=J$12))),D142,IF(A$10=1,IF(I142&gt;0,H$17,H$16)+J142,D142+E142)))</f>
        <v>0</v>
      </c>
      <c r="G142" s="153" t="n">
        <f aca="false">IF(C142="",0,G141-E142)</f>
        <v>0</v>
      </c>
      <c r="H142" s="19" t="n">
        <f aca="false">IF(C142&gt;$D$16,((($H$9-$A$11)/(100*$D$12))*((1+($A$11/(100*$D$12)))^(C141-$D$16)))*$D$9,0)</f>
        <v>0</v>
      </c>
      <c r="I142" s="19" t="e">
        <f aca="false">IF(C142&lt;=H$7,0,(((H$3-A$11)/(100*D$12))*((1+(A$11/(100*D$12)))^(C141-H$7)))*H$2)</f>
        <v>#DIV/0!</v>
      </c>
      <c r="J142" s="104" t="n">
        <f aca="false">IF(C142=H$7,I$17-IF(J$16=1,H142,0)-IF(A$10=1,J$20,0),0)</f>
        <v>0</v>
      </c>
    </row>
    <row r="143" customFormat="false" ht="14.25" hidden="false" customHeight="false" outlineLevel="0" collapsed="false">
      <c r="A143" s="155" t="e">
        <f aca="false">DATE(YEAR(A$1),MONTH(A$1)+A$4*(C143-A$2),DAY(A$1))+A$3</f>
        <v>#VALUE!</v>
      </c>
      <c r="B143" s="78" t="str">
        <f aca="false">IF(OR($I$8=1,C143=""),"",IF(DAY(A143)&lt;DAY($A$1),A143-DAY(A143),A143))</f>
        <v/>
      </c>
      <c r="C143" s="19" t="str">
        <f aca="false">IF(OR(C142&gt;=$A$5,C142=""),"",C142+1)</f>
        <v/>
      </c>
      <c r="D143" s="153" t="n">
        <f aca="false">IF(C143="",0,ROUND((G142-IF(D$13=1,E143,0))*A$6-IF(C143=H$7,J$20,0),IF(A$10=1,2,9)))</f>
        <v>0</v>
      </c>
      <c r="E143" s="153" t="n">
        <f aca="false">IF(C143="",0,IF(OR(C143=J$12,AND(C143&gt;=J$11,C143&lt;=J$12)),0,IF(A$10=1,F143-D143,IF(I143&gt;0,I143,H143)+J143)))</f>
        <v>0</v>
      </c>
      <c r="F143" s="153" t="n">
        <f aca="false">IF(C143="",0,IF(OR(D$16&gt;=C143,OR(C143=J$12,AND(C143&gt;=J$11,C143&lt;=J$12))),D143,IF(A$10=1,IF(I143&gt;0,H$17,H$16)+J143,D143+E143)))</f>
        <v>0</v>
      </c>
      <c r="G143" s="153" t="n">
        <f aca="false">IF(C143="",0,G142-E143)</f>
        <v>0</v>
      </c>
      <c r="H143" s="19" t="n">
        <f aca="false">IF(C143&gt;$D$16,((($H$9-$A$11)/(100*$D$12))*((1+($A$11/(100*$D$12)))^(C142-$D$16)))*$D$9,0)</f>
        <v>0</v>
      </c>
      <c r="I143" s="19" t="e">
        <f aca="false">IF(C143&lt;=H$7,0,(((H$3-A$11)/(100*D$12))*((1+(A$11/(100*D$12)))^(C142-H$7)))*H$2)</f>
        <v>#DIV/0!</v>
      </c>
      <c r="J143" s="104" t="n">
        <f aca="false">IF(C143=H$7,I$17-IF(J$16=1,H143,0)-IF(A$10=1,J$20,0),0)</f>
        <v>0</v>
      </c>
    </row>
    <row r="144" customFormat="false" ht="14.25" hidden="false" customHeight="false" outlineLevel="0" collapsed="false">
      <c r="A144" s="155" t="e">
        <f aca="false">DATE(YEAR(A$1),MONTH(A$1)+A$4*(C144-A$2),DAY(A$1))+A$3</f>
        <v>#VALUE!</v>
      </c>
      <c r="B144" s="78" t="str">
        <f aca="false">IF(OR($I$8=1,C144=""),"",IF(DAY(A144)&lt;DAY($A$1),A144-DAY(A144),A144))</f>
        <v/>
      </c>
      <c r="C144" s="19" t="str">
        <f aca="false">IF(OR(C143&gt;=$A$5,C143=""),"",C143+1)</f>
        <v/>
      </c>
      <c r="D144" s="153" t="n">
        <f aca="false">IF(C144="",0,ROUND((G143-IF(D$13=1,E144,0))*A$6-IF(C144=H$7,J$20,0),IF(A$10=1,2,9)))</f>
        <v>0</v>
      </c>
      <c r="E144" s="153" t="n">
        <f aca="false">IF(C144="",0,IF(OR(C144=J$12,AND(C144&gt;=J$11,C144&lt;=J$12)),0,IF(A$10=1,F144-D144,IF(I144&gt;0,I144,H144)+J144)))</f>
        <v>0</v>
      </c>
      <c r="F144" s="153" t="n">
        <f aca="false">IF(C144="",0,IF(OR(D$16&gt;=C144,OR(C144=J$12,AND(C144&gt;=J$11,C144&lt;=J$12))),D144,IF(A$10=1,IF(I144&gt;0,H$17,H$16)+J144,D144+E144)))</f>
        <v>0</v>
      </c>
      <c r="G144" s="153" t="n">
        <f aca="false">IF(C144="",0,G143-E144)</f>
        <v>0</v>
      </c>
      <c r="H144" s="19" t="n">
        <f aca="false">IF(C144&gt;$D$16,((($H$9-$A$11)/(100*$D$12))*((1+($A$11/(100*$D$12)))^(C143-$D$16)))*$D$9,0)</f>
        <v>0</v>
      </c>
      <c r="I144" s="19" t="e">
        <f aca="false">IF(C144&lt;=H$7,0,(((H$3-A$11)/(100*D$12))*((1+(A$11/(100*D$12)))^(C143-H$7)))*H$2)</f>
        <v>#DIV/0!</v>
      </c>
      <c r="J144" s="104" t="n">
        <f aca="false">IF(C144=H$7,I$17-IF(J$16=1,H144,0)-IF(A$10=1,J$20,0),0)</f>
        <v>0</v>
      </c>
    </row>
    <row r="145" customFormat="false" ht="14.25" hidden="false" customHeight="false" outlineLevel="0" collapsed="false">
      <c r="A145" s="155" t="e">
        <f aca="false">DATE(YEAR(A$1),MONTH(A$1)+A$4*(C145-A$2),DAY(A$1))+A$3</f>
        <v>#VALUE!</v>
      </c>
      <c r="B145" s="78" t="str">
        <f aca="false">IF(OR($I$8=1,C145=""),"",IF(DAY(A145)&lt;DAY($A$1),A145-DAY(A145),A145))</f>
        <v/>
      </c>
      <c r="C145" s="19" t="str">
        <f aca="false">IF(OR(C144&gt;=$A$5,C144=""),"",C144+1)</f>
        <v/>
      </c>
      <c r="D145" s="153" t="n">
        <f aca="false">IF(C145="",0,ROUND((G144-IF(D$13=1,E145,0))*A$6-IF(C145=H$7,J$20,0),IF(A$10=1,2,9)))</f>
        <v>0</v>
      </c>
      <c r="E145" s="153" t="n">
        <f aca="false">IF(C145="",0,IF(OR(C145=J$12,AND(C145&gt;=J$11,C145&lt;=J$12)),0,IF(A$10=1,F145-D145,IF(I145&gt;0,I145,H145)+J145)))</f>
        <v>0</v>
      </c>
      <c r="F145" s="153" t="n">
        <f aca="false">IF(C145="",0,IF(OR(D$16&gt;=C145,OR(C145=J$12,AND(C145&gt;=J$11,C145&lt;=J$12))),D145,IF(A$10=1,IF(I145&gt;0,H$17,H$16)+J145,D145+E145)))</f>
        <v>0</v>
      </c>
      <c r="G145" s="153" t="n">
        <f aca="false">IF(C145="",0,G144-E145)</f>
        <v>0</v>
      </c>
      <c r="H145" s="19" t="n">
        <f aca="false">IF(C145&gt;$D$16,((($H$9-$A$11)/(100*$D$12))*((1+($A$11/(100*$D$12)))^(C144-$D$16)))*$D$9,0)</f>
        <v>0</v>
      </c>
      <c r="I145" s="19" t="e">
        <f aca="false">IF(C145&lt;=H$7,0,(((H$3-A$11)/(100*D$12))*((1+(A$11/(100*D$12)))^(C144-H$7)))*H$2)</f>
        <v>#DIV/0!</v>
      </c>
      <c r="J145" s="104" t="n">
        <f aca="false">IF(C145=H$7,I$17-IF(J$16=1,H145,0)-IF(A$10=1,J$20,0),0)</f>
        <v>0</v>
      </c>
    </row>
    <row r="146" customFormat="false" ht="14.25" hidden="false" customHeight="false" outlineLevel="0" collapsed="false">
      <c r="A146" s="155" t="e">
        <f aca="false">DATE(YEAR(A$1),MONTH(A$1)+A$4*(C146-A$2),DAY(A$1))+A$3</f>
        <v>#VALUE!</v>
      </c>
      <c r="B146" s="78" t="str">
        <f aca="false">IF(OR($I$8=1,C146=""),"",IF(DAY(A146)&lt;DAY($A$1),A146-DAY(A146),A146))</f>
        <v/>
      </c>
      <c r="C146" s="19" t="str">
        <f aca="false">IF(OR(C145&gt;=$A$5,C145=""),"",C145+1)</f>
        <v/>
      </c>
      <c r="D146" s="153" t="n">
        <f aca="false">IF(C146="",0,ROUND((G145-IF(D$13=1,E146,0))*A$6-IF(C146=H$7,J$20,0),IF(A$10=1,2,9)))</f>
        <v>0</v>
      </c>
      <c r="E146" s="153" t="n">
        <f aca="false">IF(C146="",0,IF(OR(C146=J$12,AND(C146&gt;=J$11,C146&lt;=J$12)),0,IF(A$10=1,F146-D146,IF(I146&gt;0,I146,H146)+J146)))</f>
        <v>0</v>
      </c>
      <c r="F146" s="153" t="n">
        <f aca="false">IF(C146="",0,IF(OR(D$16&gt;=C146,OR(C146=J$12,AND(C146&gt;=J$11,C146&lt;=J$12))),D146,IF(A$10=1,IF(I146&gt;0,H$17,H$16)+J146,D146+E146)))</f>
        <v>0</v>
      </c>
      <c r="G146" s="153" t="n">
        <f aca="false">IF(C146="",0,G145-E146)</f>
        <v>0</v>
      </c>
      <c r="H146" s="19" t="n">
        <f aca="false">IF(C146&gt;$D$16,((($H$9-$A$11)/(100*$D$12))*((1+($A$11/(100*$D$12)))^(C145-$D$16)))*$D$9,0)</f>
        <v>0</v>
      </c>
      <c r="I146" s="19" t="e">
        <f aca="false">IF(C146&lt;=H$7,0,(((H$3-A$11)/(100*D$12))*((1+(A$11/(100*D$12)))^(C145-H$7)))*H$2)</f>
        <v>#DIV/0!</v>
      </c>
      <c r="J146" s="104" t="n">
        <f aca="false">IF(C146=H$7,I$17-IF(J$16=1,H146,0)-IF(A$10=1,J$20,0),0)</f>
        <v>0</v>
      </c>
    </row>
    <row r="147" customFormat="false" ht="14.25" hidden="false" customHeight="false" outlineLevel="0" collapsed="false">
      <c r="A147" s="155" t="e">
        <f aca="false">DATE(YEAR(A$1),MONTH(A$1)+A$4*(C147-A$2),DAY(A$1))+A$3</f>
        <v>#VALUE!</v>
      </c>
      <c r="B147" s="78" t="str">
        <f aca="false">IF(OR($I$8=1,C147=""),"",IF(DAY(A147)&lt;DAY($A$1),A147-DAY(A147),A147))</f>
        <v/>
      </c>
      <c r="C147" s="19" t="str">
        <f aca="false">IF(OR(C146&gt;=$A$5,C146=""),"",C146+1)</f>
        <v/>
      </c>
      <c r="D147" s="153" t="n">
        <f aca="false">IF(C147="",0,ROUND((G146-IF(D$13=1,E147,0))*A$6-IF(C147=H$7,J$20,0),IF(A$10=1,2,9)))</f>
        <v>0</v>
      </c>
      <c r="E147" s="153" t="n">
        <f aca="false">IF(C147="",0,IF(OR(C147=J$12,AND(C147&gt;=J$11,C147&lt;=J$12)),0,IF(A$10=1,F147-D147,IF(I147&gt;0,I147,H147)+J147)))</f>
        <v>0</v>
      </c>
      <c r="F147" s="153" t="n">
        <f aca="false">IF(C147="",0,IF(OR(D$16&gt;=C147,OR(C147=J$12,AND(C147&gt;=J$11,C147&lt;=J$12))),D147,IF(A$10=1,IF(I147&gt;0,H$17,H$16)+J147,D147+E147)))</f>
        <v>0</v>
      </c>
      <c r="G147" s="153" t="n">
        <f aca="false">IF(C147="",0,G146-E147)</f>
        <v>0</v>
      </c>
      <c r="H147" s="19" t="n">
        <f aca="false">IF(C147&gt;$D$16,((($H$9-$A$11)/(100*$D$12))*((1+($A$11/(100*$D$12)))^(C146-$D$16)))*$D$9,0)</f>
        <v>0</v>
      </c>
      <c r="I147" s="19" t="e">
        <f aca="false">IF(C147&lt;=H$7,0,(((H$3-A$11)/(100*D$12))*((1+(A$11/(100*D$12)))^(C146-H$7)))*H$2)</f>
        <v>#DIV/0!</v>
      </c>
      <c r="J147" s="104" t="n">
        <f aca="false">IF(C147=H$7,I$17-IF(J$16=1,H147,0)-IF(A$10=1,J$20,0),0)</f>
        <v>0</v>
      </c>
    </row>
    <row r="148" customFormat="false" ht="14.25" hidden="false" customHeight="false" outlineLevel="0" collapsed="false">
      <c r="A148" s="155" t="e">
        <f aca="false">DATE(YEAR(A$1),MONTH(A$1)+A$4*(C148-A$2),DAY(A$1))+A$3</f>
        <v>#VALUE!</v>
      </c>
      <c r="B148" s="78" t="str">
        <f aca="false">IF(OR($I$8=1,C148=""),"",IF(DAY(A148)&lt;DAY($A$1),A148-DAY(A148),A148))</f>
        <v/>
      </c>
      <c r="C148" s="19" t="str">
        <f aca="false">IF(OR(C147&gt;=$A$5,C147=""),"",C147+1)</f>
        <v/>
      </c>
      <c r="D148" s="153" t="n">
        <f aca="false">IF(C148="",0,ROUND((G147-IF(D$13=1,E148,0))*A$6-IF(C148=H$7,J$20,0),IF(A$10=1,2,9)))</f>
        <v>0</v>
      </c>
      <c r="E148" s="153" t="n">
        <f aca="false">IF(C148="",0,IF(OR(C148=J$12,AND(C148&gt;=J$11,C148&lt;=J$12)),0,IF(A$10=1,F148-D148,IF(I148&gt;0,I148,H148)+J148)))</f>
        <v>0</v>
      </c>
      <c r="F148" s="153" t="n">
        <f aca="false">IF(C148="",0,IF(OR(D$16&gt;=C148,OR(C148=J$12,AND(C148&gt;=J$11,C148&lt;=J$12))),D148,IF(A$10=1,IF(I148&gt;0,H$17,H$16)+J148,D148+E148)))</f>
        <v>0</v>
      </c>
      <c r="G148" s="153" t="n">
        <f aca="false">IF(C148="",0,G147-E148)</f>
        <v>0</v>
      </c>
      <c r="H148" s="19" t="n">
        <f aca="false">IF(C148&gt;$D$16,((($H$9-$A$11)/(100*$D$12))*((1+($A$11/(100*$D$12)))^(C147-$D$16)))*$D$9,0)</f>
        <v>0</v>
      </c>
      <c r="I148" s="19" t="e">
        <f aca="false">IF(C148&lt;=H$7,0,(((H$3-A$11)/(100*D$12))*((1+(A$11/(100*D$12)))^(C147-H$7)))*H$2)</f>
        <v>#DIV/0!</v>
      </c>
      <c r="J148" s="104" t="n">
        <f aca="false">IF(C148=H$7,I$17-IF(J$16=1,H148,0)-IF(A$10=1,J$20,0),0)</f>
        <v>0</v>
      </c>
    </row>
    <row r="149" customFormat="false" ht="14.25" hidden="false" customHeight="false" outlineLevel="0" collapsed="false">
      <c r="A149" s="155" t="e">
        <f aca="false">DATE(YEAR(A$1),MONTH(A$1)+A$4*(C149-A$2),DAY(A$1))+A$3</f>
        <v>#VALUE!</v>
      </c>
      <c r="B149" s="78" t="str">
        <f aca="false">IF(OR($I$8=1,C149=""),"",IF(DAY(A149)&lt;DAY($A$1),A149-DAY(A149),A149))</f>
        <v/>
      </c>
      <c r="C149" s="19" t="str">
        <f aca="false">IF(OR(C148&gt;=$A$5,C148=""),"",C148+1)</f>
        <v/>
      </c>
      <c r="D149" s="153" t="n">
        <f aca="false">IF(C149="",0,ROUND((G148-IF(D$13=1,E149,0))*A$6-IF(C149=H$7,J$20,0),IF(A$10=1,2,9)))</f>
        <v>0</v>
      </c>
      <c r="E149" s="153" t="n">
        <f aca="false">IF(C149="",0,IF(OR(C149=J$12,AND(C149&gt;=J$11,C149&lt;=J$12)),0,IF(A$10=1,F149-D149,IF(I149&gt;0,I149,H149)+J149)))</f>
        <v>0</v>
      </c>
      <c r="F149" s="153" t="n">
        <f aca="false">IF(C149="",0,IF(OR(D$16&gt;=C149,OR(C149=J$12,AND(C149&gt;=J$11,C149&lt;=J$12))),D149,IF(A$10=1,IF(I149&gt;0,H$17,H$16)+J149,D149+E149)))</f>
        <v>0</v>
      </c>
      <c r="G149" s="153" t="n">
        <f aca="false">IF(C149="",0,G148-E149)</f>
        <v>0</v>
      </c>
      <c r="H149" s="19" t="n">
        <f aca="false">IF(C149&gt;$D$16,((($H$9-$A$11)/(100*$D$12))*((1+($A$11/(100*$D$12)))^(C148-$D$16)))*$D$9,0)</f>
        <v>0</v>
      </c>
      <c r="I149" s="19" t="e">
        <f aca="false">IF(C149&lt;=H$7,0,(((H$3-A$11)/(100*D$12))*((1+(A$11/(100*D$12)))^(C148-H$7)))*H$2)</f>
        <v>#DIV/0!</v>
      </c>
      <c r="J149" s="104" t="n">
        <f aca="false">IF(C149=H$7,I$17-IF(J$16=1,H149,0)-IF(A$10=1,J$20,0),0)</f>
        <v>0</v>
      </c>
    </row>
    <row r="150" customFormat="false" ht="14.25" hidden="false" customHeight="false" outlineLevel="0" collapsed="false">
      <c r="A150" s="155" t="e">
        <f aca="false">DATE(YEAR(A$1),MONTH(A$1)+A$4*(C150-A$2),DAY(A$1))+A$3</f>
        <v>#VALUE!</v>
      </c>
      <c r="B150" s="78" t="str">
        <f aca="false">IF(OR($I$8=1,C150=""),"",IF(DAY(A150)&lt;DAY($A$1),A150-DAY(A150),A150))</f>
        <v/>
      </c>
      <c r="C150" s="19" t="str">
        <f aca="false">IF(OR(C149&gt;=$A$5,C149=""),"",C149+1)</f>
        <v/>
      </c>
      <c r="D150" s="153" t="n">
        <f aca="false">IF(C150="",0,ROUND((G149-IF(D$13=1,E150,0))*A$6-IF(C150=H$7,J$20,0),IF(A$10=1,2,9)))</f>
        <v>0</v>
      </c>
      <c r="E150" s="153" t="n">
        <f aca="false">IF(C150="",0,IF(OR(C150=J$12,AND(C150&gt;=J$11,C150&lt;=J$12)),0,IF(A$10=1,F150-D150,IF(I150&gt;0,I150,H150)+J150)))</f>
        <v>0</v>
      </c>
      <c r="F150" s="153" t="n">
        <f aca="false">IF(C150="",0,IF(OR(D$16&gt;=C150,OR(C150=J$12,AND(C150&gt;=J$11,C150&lt;=J$12))),D150,IF(A$10=1,IF(I150&gt;0,H$17,H$16)+J150,D150+E150)))</f>
        <v>0</v>
      </c>
      <c r="G150" s="153" t="n">
        <f aca="false">IF(C150="",0,G149-E150)</f>
        <v>0</v>
      </c>
      <c r="H150" s="19" t="n">
        <f aca="false">IF(C150&gt;$D$16,((($H$9-$A$11)/(100*$D$12))*((1+($A$11/(100*$D$12)))^(C149-$D$16)))*$D$9,0)</f>
        <v>0</v>
      </c>
      <c r="I150" s="19" t="e">
        <f aca="false">IF(C150&lt;=H$7,0,(((H$3-A$11)/(100*D$12))*((1+(A$11/(100*D$12)))^(C149-H$7)))*H$2)</f>
        <v>#DIV/0!</v>
      </c>
      <c r="J150" s="104" t="n">
        <f aca="false">IF(C150=H$7,I$17-IF(J$16=1,H150,0)-IF(A$10=1,J$20,0),0)</f>
        <v>0</v>
      </c>
    </row>
    <row r="151" customFormat="false" ht="14.25" hidden="false" customHeight="false" outlineLevel="0" collapsed="false">
      <c r="A151" s="155" t="e">
        <f aca="false">DATE(YEAR(A$1),MONTH(A$1)+A$4*(C151-A$2),DAY(A$1))+A$3</f>
        <v>#VALUE!</v>
      </c>
      <c r="B151" s="78" t="str">
        <f aca="false">IF(OR($I$8=1,C151=""),"",IF(DAY(A151)&lt;DAY($A$1),A151-DAY(A151),A151))</f>
        <v/>
      </c>
      <c r="C151" s="19" t="str">
        <f aca="false">IF(OR(C150&gt;=$A$5,C150=""),"",C150+1)</f>
        <v/>
      </c>
      <c r="D151" s="153" t="n">
        <f aca="false">IF(C151="",0,ROUND((G150-IF(D$13=1,E151,0))*A$6-IF(C151=H$7,J$20,0),IF(A$10=1,2,9)))</f>
        <v>0</v>
      </c>
      <c r="E151" s="153" t="n">
        <f aca="false">IF(C151="",0,IF(OR(C151=J$12,AND(C151&gt;=J$11,C151&lt;=J$12)),0,IF(A$10=1,F151-D151,IF(I151&gt;0,I151,H151)+J151)))</f>
        <v>0</v>
      </c>
      <c r="F151" s="153" t="n">
        <f aca="false">IF(C151="",0,IF(OR(D$16&gt;=C151,OR(C151=J$12,AND(C151&gt;=J$11,C151&lt;=J$12))),D151,IF(A$10=1,IF(I151&gt;0,H$17,H$16)+J151,D151+E151)))</f>
        <v>0</v>
      </c>
      <c r="G151" s="153" t="n">
        <f aca="false">IF(C151="",0,G150-E151)</f>
        <v>0</v>
      </c>
      <c r="H151" s="19" t="n">
        <f aca="false">IF(C151&gt;$D$16,((($H$9-$A$11)/(100*$D$12))*((1+($A$11/(100*$D$12)))^(C150-$D$16)))*$D$9,0)</f>
        <v>0</v>
      </c>
      <c r="I151" s="19" t="e">
        <f aca="false">IF(C151&lt;=H$7,0,(((H$3-A$11)/(100*D$12))*((1+(A$11/(100*D$12)))^(C150-H$7)))*H$2)</f>
        <v>#DIV/0!</v>
      </c>
      <c r="J151" s="104" t="n">
        <f aca="false">IF(C151=H$7,I$17-IF(J$16=1,H151,0)-IF(A$10=1,J$20,0),0)</f>
        <v>0</v>
      </c>
    </row>
    <row r="152" customFormat="false" ht="14.25" hidden="false" customHeight="false" outlineLevel="0" collapsed="false">
      <c r="A152" s="155" t="e">
        <f aca="false">DATE(YEAR(A$1),MONTH(A$1)+A$4*(C152-A$2),DAY(A$1))+A$3</f>
        <v>#VALUE!</v>
      </c>
      <c r="B152" s="78" t="str">
        <f aca="false">IF(OR($I$8=1,C152=""),"",IF(DAY(A152)&lt;DAY($A$1),A152-DAY(A152),A152))</f>
        <v/>
      </c>
      <c r="C152" s="19" t="str">
        <f aca="false">IF(OR(C151&gt;=$A$5,C151=""),"",C151+1)</f>
        <v/>
      </c>
      <c r="D152" s="153" t="n">
        <f aca="false">IF(C152="",0,ROUND((G151-IF(D$13=1,E152,0))*A$6-IF(C152=H$7,J$20,0),IF(A$10=1,2,9)))</f>
        <v>0</v>
      </c>
      <c r="E152" s="153" t="n">
        <f aca="false">IF(C152="",0,IF(OR(C152=J$12,AND(C152&gt;=J$11,C152&lt;=J$12)),0,IF(A$10=1,F152-D152,IF(I152&gt;0,I152,H152)+J152)))</f>
        <v>0</v>
      </c>
      <c r="F152" s="153" t="n">
        <f aca="false">IF(C152="",0,IF(OR(D$16&gt;=C152,OR(C152=J$12,AND(C152&gt;=J$11,C152&lt;=J$12))),D152,IF(A$10=1,IF(I152&gt;0,H$17,H$16)+J152,D152+E152)))</f>
        <v>0</v>
      </c>
      <c r="G152" s="153" t="n">
        <f aca="false">IF(C152="",0,G151-E152)</f>
        <v>0</v>
      </c>
      <c r="H152" s="19" t="n">
        <f aca="false">IF(C152&gt;$D$16,((($H$9-$A$11)/(100*$D$12))*((1+($A$11/(100*$D$12)))^(C151-$D$16)))*$D$9,0)</f>
        <v>0</v>
      </c>
      <c r="I152" s="19" t="e">
        <f aca="false">IF(C152&lt;=H$7,0,(((H$3-A$11)/(100*D$12))*((1+(A$11/(100*D$12)))^(C151-H$7)))*H$2)</f>
        <v>#DIV/0!</v>
      </c>
      <c r="J152" s="104" t="n">
        <f aca="false">IF(C152=H$7,I$17-IF(J$16=1,H152,0)-IF(A$10=1,J$20,0),0)</f>
        <v>0</v>
      </c>
    </row>
    <row r="153" customFormat="false" ht="14.25" hidden="false" customHeight="false" outlineLevel="0" collapsed="false">
      <c r="A153" s="155" t="e">
        <f aca="false">DATE(YEAR(A$1),MONTH(A$1)+A$4*(C153-A$2),DAY(A$1))+A$3</f>
        <v>#VALUE!</v>
      </c>
      <c r="B153" s="78" t="str">
        <f aca="false">IF(OR($I$8=1,C153=""),"",IF(DAY(A153)&lt;DAY($A$1),A153-DAY(A153),A153))</f>
        <v/>
      </c>
      <c r="C153" s="19" t="str">
        <f aca="false">IF(OR(C152&gt;=$A$5,C152=""),"",C152+1)</f>
        <v/>
      </c>
      <c r="D153" s="153" t="n">
        <f aca="false">IF(C153="",0,ROUND((G152-IF(D$13=1,E153,0))*A$6-IF(C153=H$7,J$20,0),IF(A$10=1,2,9)))</f>
        <v>0</v>
      </c>
      <c r="E153" s="153" t="n">
        <f aca="false">IF(C153="",0,IF(OR(C153=J$12,AND(C153&gt;=J$11,C153&lt;=J$12)),0,IF(A$10=1,F153-D153,IF(I153&gt;0,I153,H153)+J153)))</f>
        <v>0</v>
      </c>
      <c r="F153" s="153" t="n">
        <f aca="false">IF(C153="",0,IF(OR(D$16&gt;=C153,OR(C153=J$12,AND(C153&gt;=J$11,C153&lt;=J$12))),D153,IF(A$10=1,IF(I153&gt;0,H$17,H$16)+J153,D153+E153)))</f>
        <v>0</v>
      </c>
      <c r="G153" s="153" t="n">
        <f aca="false">IF(C153="",0,G152-E153)</f>
        <v>0</v>
      </c>
      <c r="H153" s="19" t="n">
        <f aca="false">IF(C153&gt;$D$16,((($H$9-$A$11)/(100*$D$12))*((1+($A$11/(100*$D$12)))^(C152-$D$16)))*$D$9,0)</f>
        <v>0</v>
      </c>
      <c r="I153" s="19" t="e">
        <f aca="false">IF(C153&lt;=H$7,0,(((H$3-A$11)/(100*D$12))*((1+(A$11/(100*D$12)))^(C152-H$7)))*H$2)</f>
        <v>#DIV/0!</v>
      </c>
      <c r="J153" s="104" t="n">
        <f aca="false">IF(C153=H$7,I$17-IF(J$16=1,H153,0)-IF(A$10=1,J$20,0),0)</f>
        <v>0</v>
      </c>
    </row>
    <row r="154" customFormat="false" ht="14.25" hidden="false" customHeight="false" outlineLevel="0" collapsed="false">
      <c r="A154" s="155" t="e">
        <f aca="false">DATE(YEAR(A$1),MONTH(A$1)+A$4*(C154-A$2),DAY(A$1))+A$3</f>
        <v>#VALUE!</v>
      </c>
      <c r="B154" s="78" t="str">
        <f aca="false">IF(OR($I$8=1,C154=""),"",IF(DAY(A154)&lt;DAY($A$1),A154-DAY(A154),A154))</f>
        <v/>
      </c>
      <c r="C154" s="19" t="str">
        <f aca="false">IF(OR(C153&gt;=$A$5,C153=""),"",C153+1)</f>
        <v/>
      </c>
      <c r="D154" s="153" t="n">
        <f aca="false">IF(C154="",0,ROUND((G153-IF(D$13=1,E154,0))*A$6-IF(C154=H$7,J$20,0),IF(A$10=1,2,9)))</f>
        <v>0</v>
      </c>
      <c r="E154" s="153" t="n">
        <f aca="false">IF(C154="",0,IF(OR(C154=J$12,AND(C154&gt;=J$11,C154&lt;=J$12)),0,IF(A$10=1,F154-D154,IF(I154&gt;0,I154,H154)+J154)))</f>
        <v>0</v>
      </c>
      <c r="F154" s="153" t="n">
        <f aca="false">IF(C154="",0,IF(OR(D$16&gt;=C154,OR(C154=J$12,AND(C154&gt;=J$11,C154&lt;=J$12))),D154,IF(A$10=1,IF(I154&gt;0,H$17,H$16)+J154,D154+E154)))</f>
        <v>0</v>
      </c>
      <c r="G154" s="153" t="n">
        <f aca="false">IF(C154="",0,G153-E154)</f>
        <v>0</v>
      </c>
      <c r="H154" s="19" t="n">
        <f aca="false">IF(C154&gt;$D$16,((($H$9-$A$11)/(100*$D$12))*((1+($A$11/(100*$D$12)))^(C153-$D$16)))*$D$9,0)</f>
        <v>0</v>
      </c>
      <c r="I154" s="19" t="e">
        <f aca="false">IF(C154&lt;=H$7,0,(((H$3-A$11)/(100*D$12))*((1+(A$11/(100*D$12)))^(C153-H$7)))*H$2)</f>
        <v>#DIV/0!</v>
      </c>
      <c r="J154" s="104" t="n">
        <f aca="false">IF(C154=H$7,I$17-IF(J$16=1,H154,0)-IF(A$10=1,J$20,0),0)</f>
        <v>0</v>
      </c>
    </row>
    <row r="155" customFormat="false" ht="14.25" hidden="false" customHeight="false" outlineLevel="0" collapsed="false">
      <c r="A155" s="155" t="e">
        <f aca="false">DATE(YEAR(A$1),MONTH(A$1)+A$4*(C155-A$2),DAY(A$1))+A$3</f>
        <v>#VALUE!</v>
      </c>
      <c r="B155" s="78" t="str">
        <f aca="false">IF(OR($I$8=1,C155=""),"",IF(DAY(A155)&lt;DAY($A$1),A155-DAY(A155),A155))</f>
        <v/>
      </c>
      <c r="C155" s="19" t="str">
        <f aca="false">IF(OR(C154&gt;=$A$5,C154=""),"",C154+1)</f>
        <v/>
      </c>
      <c r="D155" s="153" t="n">
        <f aca="false">IF(C155="",0,ROUND((G154-IF(D$13=1,E155,0))*A$6-IF(C155=H$7,J$20,0),IF(A$10=1,2,9)))</f>
        <v>0</v>
      </c>
      <c r="E155" s="153" t="n">
        <f aca="false">IF(C155="",0,IF(OR(C155=J$12,AND(C155&gt;=J$11,C155&lt;=J$12)),0,IF(A$10=1,F155-D155,IF(I155&gt;0,I155,H155)+J155)))</f>
        <v>0</v>
      </c>
      <c r="F155" s="153" t="n">
        <f aca="false">IF(C155="",0,IF(OR(D$16&gt;=C155,OR(C155=J$12,AND(C155&gt;=J$11,C155&lt;=J$12))),D155,IF(A$10=1,IF(I155&gt;0,H$17,H$16)+J155,D155+E155)))</f>
        <v>0</v>
      </c>
      <c r="G155" s="153" t="n">
        <f aca="false">IF(C155="",0,G154-E155)</f>
        <v>0</v>
      </c>
      <c r="H155" s="19" t="n">
        <f aca="false">IF(C155&gt;$D$16,((($H$9-$A$11)/(100*$D$12))*((1+($A$11/(100*$D$12)))^(C154-$D$16)))*$D$9,0)</f>
        <v>0</v>
      </c>
      <c r="I155" s="19" t="e">
        <f aca="false">IF(C155&lt;=H$7,0,(((H$3-A$11)/(100*D$12))*((1+(A$11/(100*D$12)))^(C154-H$7)))*H$2)</f>
        <v>#DIV/0!</v>
      </c>
      <c r="J155" s="104" t="n">
        <f aca="false">IF(C155=H$7,I$17-IF(J$16=1,H155,0)-IF(A$10=1,J$20,0),0)</f>
        <v>0</v>
      </c>
    </row>
    <row r="156" customFormat="false" ht="14.25" hidden="false" customHeight="false" outlineLevel="0" collapsed="false">
      <c r="A156" s="155" t="e">
        <f aca="false">DATE(YEAR(A$1),MONTH(A$1)+A$4*(C156-A$2),DAY(A$1))+A$3</f>
        <v>#VALUE!</v>
      </c>
      <c r="B156" s="78" t="str">
        <f aca="false">IF(OR($I$8=1,C156=""),"",IF(DAY(A156)&lt;DAY($A$1),A156-DAY(A156),A156))</f>
        <v/>
      </c>
      <c r="C156" s="19" t="str">
        <f aca="false">IF(OR(C155&gt;=$A$5,C155=""),"",C155+1)</f>
        <v/>
      </c>
      <c r="D156" s="153" t="n">
        <f aca="false">IF(C156="",0,ROUND((G155-IF(D$13=1,E156,0))*A$6-IF(C156=H$7,J$20,0),IF(A$10=1,2,9)))</f>
        <v>0</v>
      </c>
      <c r="E156" s="153" t="n">
        <f aca="false">IF(C156="",0,IF(OR(C156=J$12,AND(C156&gt;=J$11,C156&lt;=J$12)),0,IF(A$10=1,F156-D156,IF(I156&gt;0,I156,H156)+J156)))</f>
        <v>0</v>
      </c>
      <c r="F156" s="153" t="n">
        <f aca="false">IF(C156="",0,IF(OR(D$16&gt;=C156,OR(C156=J$12,AND(C156&gt;=J$11,C156&lt;=J$12))),D156,IF(A$10=1,IF(I156&gt;0,H$17,H$16)+J156,D156+E156)))</f>
        <v>0</v>
      </c>
      <c r="G156" s="153" t="n">
        <f aca="false">IF(C156="",0,G155-E156)</f>
        <v>0</v>
      </c>
      <c r="H156" s="19" t="n">
        <f aca="false">IF(C156&gt;$D$16,((($H$9-$A$11)/(100*$D$12))*((1+($A$11/(100*$D$12)))^(C155-$D$16)))*$D$9,0)</f>
        <v>0</v>
      </c>
      <c r="I156" s="19" t="e">
        <f aca="false">IF(C156&lt;=H$7,0,(((H$3-A$11)/(100*D$12))*((1+(A$11/(100*D$12)))^(C155-H$7)))*H$2)</f>
        <v>#DIV/0!</v>
      </c>
      <c r="J156" s="104" t="n">
        <f aca="false">IF(C156=H$7,I$17-IF(J$16=1,H156,0)-IF(A$10=1,J$20,0),0)</f>
        <v>0</v>
      </c>
    </row>
    <row r="157" customFormat="false" ht="14.25" hidden="false" customHeight="false" outlineLevel="0" collapsed="false">
      <c r="A157" s="155" t="e">
        <f aca="false">DATE(YEAR(A$1),MONTH(A$1)+A$4*(C157-A$2),DAY(A$1))+A$3</f>
        <v>#VALUE!</v>
      </c>
      <c r="B157" s="78" t="str">
        <f aca="false">IF(OR($I$8=1,C157=""),"",IF(DAY(A157)&lt;DAY($A$1),A157-DAY(A157),A157))</f>
        <v/>
      </c>
      <c r="C157" s="19" t="str">
        <f aca="false">IF(OR(C156&gt;=$A$5,C156=""),"",C156+1)</f>
        <v/>
      </c>
      <c r="D157" s="153" t="n">
        <f aca="false">IF(C157="",0,ROUND((G156-IF(D$13=1,E157,0))*A$6-IF(C157=H$7,J$20,0),IF(A$10=1,2,9)))</f>
        <v>0</v>
      </c>
      <c r="E157" s="153" t="n">
        <f aca="false">IF(C157="",0,IF(OR(C157=J$12,AND(C157&gt;=J$11,C157&lt;=J$12)),0,IF(A$10=1,F157-D157,IF(I157&gt;0,I157,H157)+J157)))</f>
        <v>0</v>
      </c>
      <c r="F157" s="153" t="n">
        <f aca="false">IF(C157="",0,IF(OR(D$16&gt;=C157,OR(C157=J$12,AND(C157&gt;=J$11,C157&lt;=J$12))),D157,IF(A$10=1,IF(I157&gt;0,H$17,H$16)+J157,D157+E157)))</f>
        <v>0</v>
      </c>
      <c r="G157" s="153" t="n">
        <f aca="false">IF(C157="",0,G156-E157)</f>
        <v>0</v>
      </c>
      <c r="H157" s="19" t="n">
        <f aca="false">IF(C157&gt;$D$16,((($H$9-$A$11)/(100*$D$12))*((1+($A$11/(100*$D$12)))^(C156-$D$16)))*$D$9,0)</f>
        <v>0</v>
      </c>
      <c r="I157" s="19" t="e">
        <f aca="false">IF(C157&lt;=H$7,0,(((H$3-A$11)/(100*D$12))*((1+(A$11/(100*D$12)))^(C156-H$7)))*H$2)</f>
        <v>#DIV/0!</v>
      </c>
      <c r="J157" s="104" t="n">
        <f aca="false">IF(C157=H$7,I$17-IF(J$16=1,H157,0)-IF(A$10=1,J$20,0),0)</f>
        <v>0</v>
      </c>
    </row>
    <row r="158" customFormat="false" ht="14.25" hidden="false" customHeight="false" outlineLevel="0" collapsed="false">
      <c r="A158" s="155" t="e">
        <f aca="false">DATE(YEAR(A$1),MONTH(A$1)+A$4*(C158-A$2),DAY(A$1))+A$3</f>
        <v>#VALUE!</v>
      </c>
      <c r="B158" s="78" t="str">
        <f aca="false">IF(OR($I$8=1,C158=""),"",IF(DAY(A158)&lt;DAY($A$1),A158-DAY(A158),A158))</f>
        <v/>
      </c>
      <c r="C158" s="19" t="str">
        <f aca="false">IF(OR(C157&gt;=$A$5,C157=""),"",C157+1)</f>
        <v/>
      </c>
      <c r="D158" s="153" t="n">
        <f aca="false">IF(C158="",0,ROUND((G157-IF(D$13=1,E158,0))*A$6-IF(C158=H$7,J$20,0),IF(A$10=1,2,9)))</f>
        <v>0</v>
      </c>
      <c r="E158" s="153" t="n">
        <f aca="false">IF(C158="",0,IF(OR(C158=J$12,AND(C158&gt;=J$11,C158&lt;=J$12)),0,IF(A$10=1,F158-D158,IF(I158&gt;0,I158,H158)+J158)))</f>
        <v>0</v>
      </c>
      <c r="F158" s="153" t="n">
        <f aca="false">IF(C158="",0,IF(OR(D$16&gt;=C158,OR(C158=J$12,AND(C158&gt;=J$11,C158&lt;=J$12))),D158,IF(A$10=1,IF(I158&gt;0,H$17,H$16)+J158,D158+E158)))</f>
        <v>0</v>
      </c>
      <c r="G158" s="153" t="n">
        <f aca="false">IF(C158="",0,G157-E158)</f>
        <v>0</v>
      </c>
      <c r="H158" s="19" t="n">
        <f aca="false">IF(C158&gt;$D$16,((($H$9-$A$11)/(100*$D$12))*((1+($A$11/(100*$D$12)))^(C157-$D$16)))*$D$9,0)</f>
        <v>0</v>
      </c>
      <c r="I158" s="19" t="e">
        <f aca="false">IF(C158&lt;=H$7,0,(((H$3-A$11)/(100*D$12))*((1+(A$11/(100*D$12)))^(C157-H$7)))*H$2)</f>
        <v>#DIV/0!</v>
      </c>
      <c r="J158" s="104" t="n">
        <f aca="false">IF(C158=H$7,I$17-IF(J$16=1,H158,0)-IF(A$10=1,J$20,0),0)</f>
        <v>0</v>
      </c>
    </row>
    <row r="159" customFormat="false" ht="14.25" hidden="false" customHeight="false" outlineLevel="0" collapsed="false">
      <c r="A159" s="155" t="e">
        <f aca="false">DATE(YEAR(A$1),MONTH(A$1)+A$4*(C159-A$2),DAY(A$1))+A$3</f>
        <v>#VALUE!</v>
      </c>
      <c r="B159" s="78" t="str">
        <f aca="false">IF(OR($I$8=1,C159=""),"",IF(DAY(A159)&lt;DAY($A$1),A159-DAY(A159),A159))</f>
        <v/>
      </c>
      <c r="C159" s="19" t="str">
        <f aca="false">IF(OR(C158&gt;=$A$5,C158=""),"",C158+1)</f>
        <v/>
      </c>
      <c r="D159" s="153" t="n">
        <f aca="false">IF(C159="",0,ROUND((G158-IF(D$13=1,E159,0))*A$6-IF(C159=H$7,J$20,0),IF(A$10=1,2,9)))</f>
        <v>0</v>
      </c>
      <c r="E159" s="153" t="n">
        <f aca="false">IF(C159="",0,IF(OR(C159=J$12,AND(C159&gt;=J$11,C159&lt;=J$12)),0,IF(A$10=1,F159-D159,IF(I159&gt;0,I159,H159)+J159)))</f>
        <v>0</v>
      </c>
      <c r="F159" s="153" t="n">
        <f aca="false">IF(C159="",0,IF(OR(D$16&gt;=C159,OR(C159=J$12,AND(C159&gt;=J$11,C159&lt;=J$12))),D159,IF(A$10=1,IF(I159&gt;0,H$17,H$16)+J159,D159+E159)))</f>
        <v>0</v>
      </c>
      <c r="G159" s="153" t="n">
        <f aca="false">IF(C159="",0,G158-E159)</f>
        <v>0</v>
      </c>
      <c r="H159" s="19" t="n">
        <f aca="false">IF(C159&gt;$D$16,((($H$9-$A$11)/(100*$D$12))*((1+($A$11/(100*$D$12)))^(C158-$D$16)))*$D$9,0)</f>
        <v>0</v>
      </c>
      <c r="I159" s="19" t="e">
        <f aca="false">IF(C159&lt;=H$7,0,(((H$3-A$11)/(100*D$12))*((1+(A$11/(100*D$12)))^(C158-H$7)))*H$2)</f>
        <v>#DIV/0!</v>
      </c>
      <c r="J159" s="104" t="n">
        <f aca="false">IF(C159=H$7,I$17-IF(J$16=1,H159,0)-IF(A$10=1,J$20,0),0)</f>
        <v>0</v>
      </c>
    </row>
    <row r="160" customFormat="false" ht="14.25" hidden="false" customHeight="false" outlineLevel="0" collapsed="false">
      <c r="A160" s="155" t="e">
        <f aca="false">DATE(YEAR(A$1),MONTH(A$1)+A$4*(C160-A$2),DAY(A$1))+A$3</f>
        <v>#VALUE!</v>
      </c>
      <c r="B160" s="78" t="str">
        <f aca="false">IF(OR($I$8=1,C160=""),"",IF(DAY(A160)&lt;DAY($A$1),A160-DAY(A160),A160))</f>
        <v/>
      </c>
      <c r="C160" s="19" t="str">
        <f aca="false">IF(OR(C159&gt;=$A$5,C159=""),"",C159+1)</f>
        <v/>
      </c>
      <c r="D160" s="153" t="n">
        <f aca="false">IF(C160="",0,ROUND((G159-IF(D$13=1,E160,0))*A$6-IF(C160=H$7,J$20,0),IF(A$10=1,2,9)))</f>
        <v>0</v>
      </c>
      <c r="E160" s="153" t="n">
        <f aca="false">IF(C160="",0,IF(OR(C160=J$12,AND(C160&gt;=J$11,C160&lt;=J$12)),0,IF(A$10=1,F160-D160,IF(I160&gt;0,I160,H160)+J160)))</f>
        <v>0</v>
      </c>
      <c r="F160" s="153" t="n">
        <f aca="false">IF(C160="",0,IF(OR(D$16&gt;=C160,OR(C160=J$12,AND(C160&gt;=J$11,C160&lt;=J$12))),D160,IF(A$10=1,IF(I160&gt;0,H$17,H$16)+J160,D160+E160)))</f>
        <v>0</v>
      </c>
      <c r="G160" s="153" t="n">
        <f aca="false">IF(C160="",0,G159-E160)</f>
        <v>0</v>
      </c>
      <c r="H160" s="19" t="n">
        <f aca="false">IF(C160&gt;$D$16,((($H$9-$A$11)/(100*$D$12))*((1+($A$11/(100*$D$12)))^(C159-$D$16)))*$D$9,0)</f>
        <v>0</v>
      </c>
      <c r="I160" s="19" t="e">
        <f aca="false">IF(C160&lt;=H$7,0,(((H$3-A$11)/(100*D$12))*((1+(A$11/(100*D$12)))^(C159-H$7)))*H$2)</f>
        <v>#DIV/0!</v>
      </c>
      <c r="J160" s="104" t="n">
        <f aca="false">IF(C160=H$7,I$17-IF(J$16=1,H160,0)-IF(A$10=1,J$20,0),0)</f>
        <v>0</v>
      </c>
    </row>
    <row r="161" customFormat="false" ht="14.25" hidden="false" customHeight="false" outlineLevel="0" collapsed="false">
      <c r="A161" s="155" t="e">
        <f aca="false">DATE(YEAR(A$1),MONTH(A$1)+A$4*(C161-A$2),DAY(A$1))+A$3</f>
        <v>#VALUE!</v>
      </c>
      <c r="B161" s="78" t="str">
        <f aca="false">IF(OR($I$8=1,C161=""),"",IF(DAY(A161)&lt;DAY($A$1),A161-DAY(A161),A161))</f>
        <v/>
      </c>
      <c r="C161" s="19" t="str">
        <f aca="false">IF(OR(C160&gt;=$A$5,C160=""),"",C160+1)</f>
        <v/>
      </c>
      <c r="D161" s="153" t="n">
        <f aca="false">IF(C161="",0,ROUND((G160-IF(D$13=1,E161,0))*A$6-IF(C161=H$7,J$20,0),IF(A$10=1,2,9)))</f>
        <v>0</v>
      </c>
      <c r="E161" s="153" t="n">
        <f aca="false">IF(C161="",0,IF(OR(C161=J$12,AND(C161&gt;=J$11,C161&lt;=J$12)),0,IF(A$10=1,F161-D161,IF(I161&gt;0,I161,H161)+J161)))</f>
        <v>0</v>
      </c>
      <c r="F161" s="153" t="n">
        <f aca="false">IF(C161="",0,IF(OR(D$16&gt;=C161,OR(C161=J$12,AND(C161&gt;=J$11,C161&lt;=J$12))),D161,IF(A$10=1,IF(I161&gt;0,H$17,H$16)+J161,D161+E161)))</f>
        <v>0</v>
      </c>
      <c r="G161" s="153" t="n">
        <f aca="false">IF(C161="",0,G160-E161)</f>
        <v>0</v>
      </c>
      <c r="H161" s="19" t="n">
        <f aca="false">IF(C161&gt;$D$16,((($H$9-$A$11)/(100*$D$12))*((1+($A$11/(100*$D$12)))^(C160-$D$16)))*$D$9,0)</f>
        <v>0</v>
      </c>
      <c r="I161" s="19" t="e">
        <f aca="false">IF(C161&lt;=H$7,0,(((H$3-A$11)/(100*D$12))*((1+(A$11/(100*D$12)))^(C160-H$7)))*H$2)</f>
        <v>#DIV/0!</v>
      </c>
      <c r="J161" s="104" t="n">
        <f aca="false">IF(C161=H$7,I$17-IF(J$16=1,H161,0)-IF(A$10=1,J$20,0),0)</f>
        <v>0</v>
      </c>
    </row>
    <row r="162" customFormat="false" ht="14.25" hidden="false" customHeight="false" outlineLevel="0" collapsed="false">
      <c r="A162" s="155" t="e">
        <f aca="false">DATE(YEAR(A$1),MONTH(A$1)+A$4*(C162-A$2),DAY(A$1))+A$3</f>
        <v>#VALUE!</v>
      </c>
      <c r="B162" s="78" t="str">
        <f aca="false">IF(OR($I$8=1,C162=""),"",IF(DAY(A162)&lt;DAY($A$1),A162-DAY(A162),A162))</f>
        <v/>
      </c>
      <c r="C162" s="19" t="str">
        <f aca="false">IF(OR(C161&gt;=$A$5,C161=""),"",C161+1)</f>
        <v/>
      </c>
      <c r="D162" s="153" t="n">
        <f aca="false">IF(C162="",0,ROUND((G161-IF(D$13=1,E162,0))*A$6-IF(C162=H$7,J$20,0),IF(A$10=1,2,9)))</f>
        <v>0</v>
      </c>
      <c r="E162" s="153" t="n">
        <f aca="false">IF(C162="",0,IF(OR(C162=J$12,AND(C162&gt;=J$11,C162&lt;=J$12)),0,IF(A$10=1,F162-D162,IF(I162&gt;0,I162,H162)+J162)))</f>
        <v>0</v>
      </c>
      <c r="F162" s="153" t="n">
        <f aca="false">IF(C162="",0,IF(OR(D$16&gt;=C162,OR(C162=J$12,AND(C162&gt;=J$11,C162&lt;=J$12))),D162,IF(A$10=1,IF(I162&gt;0,H$17,H$16)+J162,D162+E162)))</f>
        <v>0</v>
      </c>
      <c r="G162" s="153" t="n">
        <f aca="false">IF(C162="",0,G161-E162)</f>
        <v>0</v>
      </c>
      <c r="H162" s="19" t="n">
        <f aca="false">IF(C162&gt;$D$16,((($H$9-$A$11)/(100*$D$12))*((1+($A$11/(100*$D$12)))^(C161-$D$16)))*$D$9,0)</f>
        <v>0</v>
      </c>
      <c r="I162" s="19" t="e">
        <f aca="false">IF(C162&lt;=H$7,0,(((H$3-A$11)/(100*D$12))*((1+(A$11/(100*D$12)))^(C161-H$7)))*H$2)</f>
        <v>#DIV/0!</v>
      </c>
      <c r="J162" s="104" t="n">
        <f aca="false">IF(C162=H$7,I$17-IF(J$16=1,H162,0)-IF(A$10=1,J$20,0),0)</f>
        <v>0</v>
      </c>
    </row>
    <row r="163" customFormat="false" ht="14.25" hidden="false" customHeight="false" outlineLevel="0" collapsed="false">
      <c r="A163" s="155" t="e">
        <f aca="false">DATE(YEAR(A$1),MONTH(A$1)+A$4*(C163-A$2),DAY(A$1))+A$3</f>
        <v>#VALUE!</v>
      </c>
      <c r="B163" s="78" t="str">
        <f aca="false">IF(OR($I$8=1,C163=""),"",IF(DAY(A163)&lt;DAY($A$1),A163-DAY(A163),A163))</f>
        <v/>
      </c>
      <c r="C163" s="19" t="str">
        <f aca="false">IF(OR(C162&gt;=$A$5,C162=""),"",C162+1)</f>
        <v/>
      </c>
      <c r="D163" s="153" t="n">
        <f aca="false">IF(C163="",0,ROUND((G162-IF(D$13=1,E163,0))*A$6-IF(C163=H$7,J$20,0),IF(A$10=1,2,9)))</f>
        <v>0</v>
      </c>
      <c r="E163" s="153" t="n">
        <f aca="false">IF(C163="",0,IF(OR(C163=J$12,AND(C163&gt;=J$11,C163&lt;=J$12)),0,IF(A$10=1,F163-D163,IF(I163&gt;0,I163,H163)+J163)))</f>
        <v>0</v>
      </c>
      <c r="F163" s="153" t="n">
        <f aca="false">IF(C163="",0,IF(OR(D$16&gt;=C163,OR(C163=J$12,AND(C163&gt;=J$11,C163&lt;=J$12))),D163,IF(A$10=1,IF(I163&gt;0,H$17,H$16)+J163,D163+E163)))</f>
        <v>0</v>
      </c>
      <c r="G163" s="153" t="n">
        <f aca="false">IF(C163="",0,G162-E163)</f>
        <v>0</v>
      </c>
      <c r="H163" s="19" t="n">
        <f aca="false">IF(C163&gt;$D$16,((($H$9-$A$11)/(100*$D$12))*((1+($A$11/(100*$D$12)))^(C162-$D$16)))*$D$9,0)</f>
        <v>0</v>
      </c>
      <c r="I163" s="19" t="e">
        <f aca="false">IF(C163&lt;=H$7,0,(((H$3-A$11)/(100*D$12))*((1+(A$11/(100*D$12)))^(C162-H$7)))*H$2)</f>
        <v>#DIV/0!</v>
      </c>
      <c r="J163" s="104" t="n">
        <f aca="false">IF(C163=H$7,I$17-IF(J$16=1,H163,0)-IF(A$10=1,J$20,0),0)</f>
        <v>0</v>
      </c>
    </row>
    <row r="164" customFormat="false" ht="14.25" hidden="false" customHeight="false" outlineLevel="0" collapsed="false">
      <c r="A164" s="155" t="e">
        <f aca="false">DATE(YEAR(A$1),MONTH(A$1)+A$4*(C164-A$2),DAY(A$1))+A$3</f>
        <v>#VALUE!</v>
      </c>
      <c r="B164" s="78" t="str">
        <f aca="false">IF(OR($I$8=1,C164=""),"",IF(DAY(A164)&lt;DAY($A$1),A164-DAY(A164),A164))</f>
        <v/>
      </c>
      <c r="C164" s="19" t="str">
        <f aca="false">IF(OR(C163&gt;=$A$5,C163=""),"",C163+1)</f>
        <v/>
      </c>
      <c r="D164" s="153" t="n">
        <f aca="false">IF(C164="",0,ROUND((G163-IF(D$13=1,E164,0))*A$6-IF(C164=H$7,J$20,0),IF(A$10=1,2,9)))</f>
        <v>0</v>
      </c>
      <c r="E164" s="153" t="n">
        <f aca="false">IF(C164="",0,IF(OR(C164=J$12,AND(C164&gt;=J$11,C164&lt;=J$12)),0,IF(A$10=1,F164-D164,IF(I164&gt;0,I164,H164)+J164)))</f>
        <v>0</v>
      </c>
      <c r="F164" s="153" t="n">
        <f aca="false">IF(C164="",0,IF(OR(D$16&gt;=C164,OR(C164=J$12,AND(C164&gt;=J$11,C164&lt;=J$12))),D164,IF(A$10=1,IF(I164&gt;0,H$17,H$16)+J164,D164+E164)))</f>
        <v>0</v>
      </c>
      <c r="G164" s="153" t="n">
        <f aca="false">IF(C164="",0,G163-E164)</f>
        <v>0</v>
      </c>
      <c r="H164" s="19" t="n">
        <f aca="false">IF(C164&gt;$D$16,((($H$9-$A$11)/(100*$D$12))*((1+($A$11/(100*$D$12)))^(C163-$D$16)))*$D$9,0)</f>
        <v>0</v>
      </c>
      <c r="I164" s="19" t="e">
        <f aca="false">IF(C164&lt;=H$7,0,(((H$3-A$11)/(100*D$12))*((1+(A$11/(100*D$12)))^(C163-H$7)))*H$2)</f>
        <v>#DIV/0!</v>
      </c>
      <c r="J164" s="104" t="n">
        <f aca="false">IF(C164=H$7,I$17-IF(J$16=1,H164,0)-IF(A$10=1,J$20,0),0)</f>
        <v>0</v>
      </c>
    </row>
    <row r="165" customFormat="false" ht="14.25" hidden="false" customHeight="false" outlineLevel="0" collapsed="false">
      <c r="A165" s="155" t="e">
        <f aca="false">DATE(YEAR(A$1),MONTH(A$1)+A$4*(C165-A$2),DAY(A$1))+A$3</f>
        <v>#VALUE!</v>
      </c>
      <c r="B165" s="78" t="str">
        <f aca="false">IF(OR($I$8=1,C165=""),"",IF(DAY(A165)&lt;DAY($A$1),A165-DAY(A165),A165))</f>
        <v/>
      </c>
      <c r="C165" s="19" t="str">
        <f aca="false">IF(OR(C164&gt;=$A$5,C164=""),"",C164+1)</f>
        <v/>
      </c>
      <c r="D165" s="153" t="n">
        <f aca="false">IF(C165="",0,ROUND((G164-IF(D$13=1,E165,0))*A$6-IF(C165=H$7,J$20,0),IF(A$10=1,2,9)))</f>
        <v>0</v>
      </c>
      <c r="E165" s="153" t="n">
        <f aca="false">IF(C165="",0,IF(OR(C165=J$12,AND(C165&gt;=J$11,C165&lt;=J$12)),0,IF(A$10=1,F165-D165,IF(I165&gt;0,I165,H165)+J165)))</f>
        <v>0</v>
      </c>
      <c r="F165" s="153" t="n">
        <f aca="false">IF(C165="",0,IF(OR(D$16&gt;=C165,OR(C165=J$12,AND(C165&gt;=J$11,C165&lt;=J$12))),D165,IF(A$10=1,IF(I165&gt;0,H$17,H$16)+J165,D165+E165)))</f>
        <v>0</v>
      </c>
      <c r="G165" s="153" t="n">
        <f aca="false">IF(C165="",0,G164-E165)</f>
        <v>0</v>
      </c>
      <c r="H165" s="19" t="n">
        <f aca="false">IF(C165&gt;$D$16,((($H$9-$A$11)/(100*$D$12))*((1+($A$11/(100*$D$12)))^(C164-$D$16)))*$D$9,0)</f>
        <v>0</v>
      </c>
      <c r="I165" s="19" t="e">
        <f aca="false">IF(C165&lt;=H$7,0,(((H$3-A$11)/(100*D$12))*((1+(A$11/(100*D$12)))^(C164-H$7)))*H$2)</f>
        <v>#DIV/0!</v>
      </c>
      <c r="J165" s="104" t="n">
        <f aca="false">IF(C165=H$7,I$17-IF(J$16=1,H165,0)-IF(A$10=1,J$20,0),0)</f>
        <v>0</v>
      </c>
    </row>
    <row r="166" customFormat="false" ht="14.25" hidden="false" customHeight="false" outlineLevel="0" collapsed="false">
      <c r="A166" s="155" t="e">
        <f aca="false">DATE(YEAR(A$1),MONTH(A$1)+A$4*(C166-A$2),DAY(A$1))+A$3</f>
        <v>#VALUE!</v>
      </c>
      <c r="B166" s="78" t="str">
        <f aca="false">IF(OR($I$8=1,C166=""),"",IF(DAY(A166)&lt;DAY($A$1),A166-DAY(A166),A166))</f>
        <v/>
      </c>
      <c r="C166" s="19" t="str">
        <f aca="false">IF(OR(C165&gt;=$A$5,C165=""),"",C165+1)</f>
        <v/>
      </c>
      <c r="D166" s="153" t="n">
        <f aca="false">IF(C166="",0,ROUND((G165-IF(D$13=1,E166,0))*A$6-IF(C166=H$7,J$20,0),IF(A$10=1,2,9)))</f>
        <v>0</v>
      </c>
      <c r="E166" s="153" t="n">
        <f aca="false">IF(C166="",0,IF(OR(C166=J$12,AND(C166&gt;=J$11,C166&lt;=J$12)),0,IF(A$10=1,F166-D166,IF(I166&gt;0,I166,H166)+J166)))</f>
        <v>0</v>
      </c>
      <c r="F166" s="153" t="n">
        <f aca="false">IF(C166="",0,IF(OR(D$16&gt;=C166,OR(C166=J$12,AND(C166&gt;=J$11,C166&lt;=J$12))),D166,IF(A$10=1,IF(I166&gt;0,H$17,H$16)+J166,D166+E166)))</f>
        <v>0</v>
      </c>
      <c r="G166" s="153" t="n">
        <f aca="false">IF(C166="",0,G165-E166)</f>
        <v>0</v>
      </c>
      <c r="H166" s="19" t="n">
        <f aca="false">IF(C166&gt;$D$16,((($H$9-$A$11)/(100*$D$12))*((1+($A$11/(100*$D$12)))^(C165-$D$16)))*$D$9,0)</f>
        <v>0</v>
      </c>
      <c r="I166" s="19" t="e">
        <f aca="false">IF(C166&lt;=H$7,0,(((H$3-A$11)/(100*D$12))*((1+(A$11/(100*D$12)))^(C165-H$7)))*H$2)</f>
        <v>#DIV/0!</v>
      </c>
      <c r="J166" s="104" t="n">
        <f aca="false">IF(C166=H$7,I$17-IF(J$16=1,H166,0)-IF(A$10=1,J$20,0),0)</f>
        <v>0</v>
      </c>
    </row>
    <row r="167" customFormat="false" ht="14.25" hidden="false" customHeight="false" outlineLevel="0" collapsed="false">
      <c r="A167" s="155" t="e">
        <f aca="false">DATE(YEAR(A$1),MONTH(A$1)+A$4*(C167-A$2),DAY(A$1))+A$3</f>
        <v>#VALUE!</v>
      </c>
      <c r="B167" s="78" t="str">
        <f aca="false">IF(OR($I$8=1,C167=""),"",IF(DAY(A167)&lt;DAY($A$1),A167-DAY(A167),A167))</f>
        <v/>
      </c>
      <c r="C167" s="19" t="str">
        <f aca="false">IF(OR(C166&gt;=$A$5,C166=""),"",C166+1)</f>
        <v/>
      </c>
      <c r="D167" s="153" t="n">
        <f aca="false">IF(C167="",0,ROUND((G166-IF(D$13=1,E167,0))*A$6-IF(C167=H$7,J$20,0),IF(A$10=1,2,9)))</f>
        <v>0</v>
      </c>
      <c r="E167" s="153" t="n">
        <f aca="false">IF(C167="",0,IF(OR(C167=J$12,AND(C167&gt;=J$11,C167&lt;=J$12)),0,IF(A$10=1,F167-D167,IF(I167&gt;0,I167,H167)+J167)))</f>
        <v>0</v>
      </c>
      <c r="F167" s="153" t="n">
        <f aca="false">IF(C167="",0,IF(OR(D$16&gt;=C167,OR(C167=J$12,AND(C167&gt;=J$11,C167&lt;=J$12))),D167,IF(A$10=1,IF(I167&gt;0,H$17,H$16)+J167,D167+E167)))</f>
        <v>0</v>
      </c>
      <c r="G167" s="153" t="n">
        <f aca="false">IF(C167="",0,G166-E167)</f>
        <v>0</v>
      </c>
      <c r="H167" s="19" t="n">
        <f aca="false">IF(C167&gt;$D$16,((($H$9-$A$11)/(100*$D$12))*((1+($A$11/(100*$D$12)))^(C166-$D$16)))*$D$9,0)</f>
        <v>0</v>
      </c>
      <c r="I167" s="19" t="e">
        <f aca="false">IF(C167&lt;=H$7,0,(((H$3-A$11)/(100*D$12))*((1+(A$11/(100*D$12)))^(C166-H$7)))*H$2)</f>
        <v>#DIV/0!</v>
      </c>
      <c r="J167" s="104" t="n">
        <f aca="false">IF(C167=H$7,I$17-IF(J$16=1,H167,0)-IF(A$10=1,J$20,0),0)</f>
        <v>0</v>
      </c>
    </row>
    <row r="168" customFormat="false" ht="14.25" hidden="false" customHeight="false" outlineLevel="0" collapsed="false">
      <c r="A168" s="155" t="e">
        <f aca="false">DATE(YEAR(A$1),MONTH(A$1)+A$4*(C168-A$2),DAY(A$1))+A$3</f>
        <v>#VALUE!</v>
      </c>
      <c r="B168" s="78" t="str">
        <f aca="false">IF(OR($I$8=1,C168=""),"",IF(DAY(A168)&lt;DAY($A$1),A168-DAY(A168),A168))</f>
        <v/>
      </c>
      <c r="C168" s="19" t="str">
        <f aca="false">IF(OR(C167&gt;=$A$5,C167=""),"",C167+1)</f>
        <v/>
      </c>
      <c r="D168" s="153" t="n">
        <f aca="false">IF(C168="",0,ROUND((G167-IF(D$13=1,E168,0))*A$6-IF(C168=H$7,J$20,0),IF(A$10=1,2,9)))</f>
        <v>0</v>
      </c>
      <c r="E168" s="153" t="n">
        <f aca="false">IF(C168="",0,IF(OR(C168=J$12,AND(C168&gt;=J$11,C168&lt;=J$12)),0,IF(A$10=1,F168-D168,IF(I168&gt;0,I168,H168)+J168)))</f>
        <v>0</v>
      </c>
      <c r="F168" s="153" t="n">
        <f aca="false">IF(C168="",0,IF(OR(D$16&gt;=C168,OR(C168=J$12,AND(C168&gt;=J$11,C168&lt;=J$12))),D168,IF(A$10=1,IF(I168&gt;0,H$17,H$16)+J168,D168+E168)))</f>
        <v>0</v>
      </c>
      <c r="G168" s="153" t="n">
        <f aca="false">IF(C168="",0,G167-E168)</f>
        <v>0</v>
      </c>
      <c r="H168" s="19" t="n">
        <f aca="false">IF(C168&gt;$D$16,((($H$9-$A$11)/(100*$D$12))*((1+($A$11/(100*$D$12)))^(C167-$D$16)))*$D$9,0)</f>
        <v>0</v>
      </c>
      <c r="I168" s="19" t="e">
        <f aca="false">IF(C168&lt;=H$7,0,(((H$3-A$11)/(100*D$12))*((1+(A$11/(100*D$12)))^(C167-H$7)))*H$2)</f>
        <v>#DIV/0!</v>
      </c>
      <c r="J168" s="104" t="n">
        <f aca="false">IF(C168=H$7,I$17-IF(J$16=1,H168,0)-IF(A$10=1,J$20,0),0)</f>
        <v>0</v>
      </c>
    </row>
    <row r="169" customFormat="false" ht="14.25" hidden="false" customHeight="false" outlineLevel="0" collapsed="false">
      <c r="A169" s="155" t="e">
        <f aca="false">DATE(YEAR(A$1),MONTH(A$1)+A$4*(C169-A$2),DAY(A$1))+A$3</f>
        <v>#VALUE!</v>
      </c>
      <c r="B169" s="78" t="str">
        <f aca="false">IF(OR($I$8=1,C169=""),"",IF(DAY(A169)&lt;DAY($A$1),A169-DAY(A169),A169))</f>
        <v/>
      </c>
      <c r="C169" s="19" t="str">
        <f aca="false">IF(OR(C168&gt;=$A$5,C168=""),"",C168+1)</f>
        <v/>
      </c>
      <c r="D169" s="153" t="n">
        <f aca="false">IF(C169="",0,ROUND((G168-IF(D$13=1,E169,0))*A$6-IF(C169=H$7,J$20,0),IF(A$10=1,2,9)))</f>
        <v>0</v>
      </c>
      <c r="E169" s="153" t="n">
        <f aca="false">IF(C169="",0,IF(OR(C169=J$12,AND(C169&gt;=J$11,C169&lt;=J$12)),0,IF(A$10=1,F169-D169,IF(I169&gt;0,I169,H169)+J169)))</f>
        <v>0</v>
      </c>
      <c r="F169" s="153" t="n">
        <f aca="false">IF(C169="",0,IF(OR(D$16&gt;=C169,OR(C169=J$12,AND(C169&gt;=J$11,C169&lt;=J$12))),D169,IF(A$10=1,IF(I169&gt;0,H$17,H$16)+J169,D169+E169)))</f>
        <v>0</v>
      </c>
      <c r="G169" s="153" t="n">
        <f aca="false">IF(C169="",0,G168-E169)</f>
        <v>0</v>
      </c>
      <c r="H169" s="19" t="n">
        <f aca="false">IF(C169&gt;$D$16,((($H$9-$A$11)/(100*$D$12))*((1+($A$11/(100*$D$12)))^(C168-$D$16)))*$D$9,0)</f>
        <v>0</v>
      </c>
      <c r="I169" s="19" t="e">
        <f aca="false">IF(C169&lt;=H$7,0,(((H$3-A$11)/(100*D$12))*((1+(A$11/(100*D$12)))^(C168-H$7)))*H$2)</f>
        <v>#DIV/0!</v>
      </c>
      <c r="J169" s="104" t="n">
        <f aca="false">IF(C169=H$7,I$17-IF(J$16=1,H169,0)-IF(A$10=1,J$20,0),0)</f>
        <v>0</v>
      </c>
    </row>
    <row r="170" customFormat="false" ht="14.25" hidden="false" customHeight="false" outlineLevel="0" collapsed="false">
      <c r="A170" s="155" t="e">
        <f aca="false">DATE(YEAR(A$1),MONTH(A$1)+A$4*(C170-A$2),DAY(A$1))+A$3</f>
        <v>#VALUE!</v>
      </c>
      <c r="B170" s="78" t="str">
        <f aca="false">IF(OR($I$8=1,C170=""),"",IF(DAY(A170)&lt;DAY($A$1),A170-DAY(A170),A170))</f>
        <v/>
      </c>
      <c r="C170" s="19" t="str">
        <f aca="false">IF(OR(C169&gt;=$A$5,C169=""),"",C169+1)</f>
        <v/>
      </c>
      <c r="D170" s="153" t="n">
        <f aca="false">IF(C170="",0,ROUND((G169-IF(D$13=1,E170,0))*A$6-IF(C170=H$7,J$20,0),IF(A$10=1,2,9)))</f>
        <v>0</v>
      </c>
      <c r="E170" s="153" t="n">
        <f aca="false">IF(C170="",0,IF(OR(C170=J$12,AND(C170&gt;=J$11,C170&lt;=J$12)),0,IF(A$10=1,F170-D170,IF(I170&gt;0,I170,H170)+J170)))</f>
        <v>0</v>
      </c>
      <c r="F170" s="153" t="n">
        <f aca="false">IF(C170="",0,IF(OR(D$16&gt;=C170,OR(C170=J$12,AND(C170&gt;=J$11,C170&lt;=J$12))),D170,IF(A$10=1,IF(I170&gt;0,H$17,H$16)+J170,D170+E170)))</f>
        <v>0</v>
      </c>
      <c r="G170" s="153" t="n">
        <f aca="false">IF(C170="",0,G169-E170)</f>
        <v>0</v>
      </c>
      <c r="H170" s="19" t="n">
        <f aca="false">IF(C170&gt;$D$16,((($H$9-$A$11)/(100*$D$12))*((1+($A$11/(100*$D$12)))^(C169-$D$16)))*$D$9,0)</f>
        <v>0</v>
      </c>
      <c r="I170" s="19" t="e">
        <f aca="false">IF(C170&lt;=H$7,0,(((H$3-A$11)/(100*D$12))*((1+(A$11/(100*D$12)))^(C169-H$7)))*H$2)</f>
        <v>#DIV/0!</v>
      </c>
      <c r="J170" s="104" t="n">
        <f aca="false">IF(C170=H$7,I$17-IF(J$16=1,H170,0)-IF(A$10=1,J$20,0),0)</f>
        <v>0</v>
      </c>
    </row>
    <row r="171" customFormat="false" ht="14.25" hidden="false" customHeight="false" outlineLevel="0" collapsed="false">
      <c r="A171" s="155" t="e">
        <f aca="false">DATE(YEAR(A$1),MONTH(A$1)+A$4*(C171-A$2),DAY(A$1))+A$3</f>
        <v>#VALUE!</v>
      </c>
      <c r="B171" s="78" t="str">
        <f aca="false">IF(OR($I$8=1,C171=""),"",IF(DAY(A171)&lt;DAY($A$1),A171-DAY(A171),A171))</f>
        <v/>
      </c>
      <c r="C171" s="19" t="str">
        <f aca="false">IF(OR(C170&gt;=$A$5,C170=""),"",C170+1)</f>
        <v/>
      </c>
      <c r="D171" s="153" t="n">
        <f aca="false">IF(C171="",0,ROUND((G170-IF(D$13=1,E171,0))*A$6-IF(C171=H$7,J$20,0),IF(A$10=1,2,9)))</f>
        <v>0</v>
      </c>
      <c r="E171" s="153" t="n">
        <f aca="false">IF(C171="",0,IF(OR(C171=J$12,AND(C171&gt;=J$11,C171&lt;=J$12)),0,IF(A$10=1,F171-D171,IF(I171&gt;0,I171,H171)+J171)))</f>
        <v>0</v>
      </c>
      <c r="F171" s="153" t="n">
        <f aca="false">IF(C171="",0,IF(OR(D$16&gt;=C171,OR(C171=J$12,AND(C171&gt;=J$11,C171&lt;=J$12))),D171,IF(A$10=1,IF(I171&gt;0,H$17,H$16)+J171,D171+E171)))</f>
        <v>0</v>
      </c>
      <c r="G171" s="153" t="n">
        <f aca="false">IF(C171="",0,G170-E171)</f>
        <v>0</v>
      </c>
      <c r="H171" s="19" t="n">
        <f aca="false">IF(C171&gt;$D$16,((($H$9-$A$11)/(100*$D$12))*((1+($A$11/(100*$D$12)))^(C170-$D$16)))*$D$9,0)</f>
        <v>0</v>
      </c>
      <c r="I171" s="19" t="e">
        <f aca="false">IF(C171&lt;=H$7,0,(((H$3-A$11)/(100*D$12))*((1+(A$11/(100*D$12)))^(C170-H$7)))*H$2)</f>
        <v>#DIV/0!</v>
      </c>
      <c r="J171" s="104" t="n">
        <f aca="false">IF(C171=H$7,I$17-IF(J$16=1,H171,0)-IF(A$10=1,J$20,0),0)</f>
        <v>0</v>
      </c>
    </row>
    <row r="172" customFormat="false" ht="14.25" hidden="false" customHeight="false" outlineLevel="0" collapsed="false">
      <c r="A172" s="155" t="e">
        <f aca="false">DATE(YEAR(A$1),MONTH(A$1)+A$4*(C172-A$2),DAY(A$1))+A$3</f>
        <v>#VALUE!</v>
      </c>
      <c r="B172" s="78" t="str">
        <f aca="false">IF(OR($I$8=1,C172=""),"",IF(DAY(A172)&lt;DAY($A$1),A172-DAY(A172),A172))</f>
        <v/>
      </c>
      <c r="C172" s="19" t="str">
        <f aca="false">IF(OR(C171&gt;=$A$5,C171=""),"",C171+1)</f>
        <v/>
      </c>
      <c r="D172" s="153" t="n">
        <f aca="false">IF(C172="",0,ROUND((G171-IF(D$13=1,E172,0))*A$6-IF(C172=H$7,J$20,0),IF(A$10=1,2,9)))</f>
        <v>0</v>
      </c>
      <c r="E172" s="153" t="n">
        <f aca="false">IF(C172="",0,IF(OR(C172=J$12,AND(C172&gt;=J$11,C172&lt;=J$12)),0,IF(A$10=1,F172-D172,IF(I172&gt;0,I172,H172)+J172)))</f>
        <v>0</v>
      </c>
      <c r="F172" s="153" t="n">
        <f aca="false">IF(C172="",0,IF(OR(D$16&gt;=C172,OR(C172=J$12,AND(C172&gt;=J$11,C172&lt;=J$12))),D172,IF(A$10=1,IF(I172&gt;0,H$17,H$16)+J172,D172+E172)))</f>
        <v>0</v>
      </c>
      <c r="G172" s="153" t="n">
        <f aca="false">IF(C172="",0,G171-E172)</f>
        <v>0</v>
      </c>
      <c r="H172" s="19" t="n">
        <f aca="false">IF(C172&gt;$D$16,((($H$9-$A$11)/(100*$D$12))*((1+($A$11/(100*$D$12)))^(C171-$D$16)))*$D$9,0)</f>
        <v>0</v>
      </c>
      <c r="I172" s="19" t="e">
        <f aca="false">IF(C172&lt;=H$7,0,(((H$3-A$11)/(100*D$12))*((1+(A$11/(100*D$12)))^(C171-H$7)))*H$2)</f>
        <v>#DIV/0!</v>
      </c>
      <c r="J172" s="104" t="n">
        <f aca="false">IF(C172=H$7,I$17-IF(J$16=1,H172,0)-IF(A$10=1,J$20,0),0)</f>
        <v>0</v>
      </c>
    </row>
    <row r="173" customFormat="false" ht="14.25" hidden="false" customHeight="false" outlineLevel="0" collapsed="false">
      <c r="A173" s="155" t="e">
        <f aca="false">DATE(YEAR(A$1),MONTH(A$1)+A$4*(C173-A$2),DAY(A$1))+A$3</f>
        <v>#VALUE!</v>
      </c>
      <c r="B173" s="78" t="str">
        <f aca="false">IF(OR($I$8=1,C173=""),"",IF(DAY(A173)&lt;DAY($A$1),A173-DAY(A173),A173))</f>
        <v/>
      </c>
      <c r="C173" s="19" t="str">
        <f aca="false">IF(OR(C172&gt;=$A$5,C172=""),"",C172+1)</f>
        <v/>
      </c>
      <c r="D173" s="153" t="n">
        <f aca="false">IF(C173="",0,ROUND((G172-IF(D$13=1,E173,0))*A$6-IF(C173=H$7,J$20,0),IF(A$10=1,2,9)))</f>
        <v>0</v>
      </c>
      <c r="E173" s="153" t="n">
        <f aca="false">IF(C173="",0,IF(OR(C173=J$12,AND(C173&gt;=J$11,C173&lt;=J$12)),0,IF(A$10=1,F173-D173,IF(I173&gt;0,I173,H173)+J173)))</f>
        <v>0</v>
      </c>
      <c r="F173" s="153" t="n">
        <f aca="false">IF(C173="",0,IF(OR(D$16&gt;=C173,OR(C173=J$12,AND(C173&gt;=J$11,C173&lt;=J$12))),D173,IF(A$10=1,IF(I173&gt;0,H$17,H$16)+J173,D173+E173)))</f>
        <v>0</v>
      </c>
      <c r="G173" s="153" t="n">
        <f aca="false">IF(C173="",0,G172-E173)</f>
        <v>0</v>
      </c>
      <c r="H173" s="19" t="n">
        <f aca="false">IF(C173&gt;$D$16,((($H$9-$A$11)/(100*$D$12))*((1+($A$11/(100*$D$12)))^(C172-$D$16)))*$D$9,0)</f>
        <v>0</v>
      </c>
      <c r="I173" s="19" t="e">
        <f aca="false">IF(C173&lt;=H$7,0,(((H$3-A$11)/(100*D$12))*((1+(A$11/(100*D$12)))^(C172-H$7)))*H$2)</f>
        <v>#DIV/0!</v>
      </c>
      <c r="J173" s="104" t="n">
        <f aca="false">IF(C173=H$7,I$17-IF(J$16=1,H173,0)-IF(A$10=1,J$20,0),0)</f>
        <v>0</v>
      </c>
    </row>
    <row r="174" customFormat="false" ht="14.25" hidden="false" customHeight="false" outlineLevel="0" collapsed="false">
      <c r="A174" s="155" t="e">
        <f aca="false">DATE(YEAR(A$1),MONTH(A$1)+A$4*(C174-A$2),DAY(A$1))+A$3</f>
        <v>#VALUE!</v>
      </c>
      <c r="B174" s="78" t="str">
        <f aca="false">IF(OR($I$8=1,C174=""),"",IF(DAY(A174)&lt;DAY($A$1),A174-DAY(A174),A174))</f>
        <v/>
      </c>
      <c r="C174" s="19" t="str">
        <f aca="false">IF(OR(C173&gt;=$A$5,C173=""),"",C173+1)</f>
        <v/>
      </c>
      <c r="D174" s="153" t="n">
        <f aca="false">IF(C174="",0,ROUND((G173-IF(D$13=1,E174,0))*A$6-IF(C174=H$7,J$20,0),IF(A$10=1,2,9)))</f>
        <v>0</v>
      </c>
      <c r="E174" s="153" t="n">
        <f aca="false">IF(C174="",0,IF(OR(C174=J$12,AND(C174&gt;=J$11,C174&lt;=J$12)),0,IF(A$10=1,F174-D174,IF(I174&gt;0,I174,H174)+J174)))</f>
        <v>0</v>
      </c>
      <c r="F174" s="153" t="n">
        <f aca="false">IF(C174="",0,IF(OR(D$16&gt;=C174,OR(C174=J$12,AND(C174&gt;=J$11,C174&lt;=J$12))),D174,IF(A$10=1,IF(I174&gt;0,H$17,H$16)+J174,D174+E174)))</f>
        <v>0</v>
      </c>
      <c r="G174" s="153" t="n">
        <f aca="false">IF(C174="",0,G173-E174)</f>
        <v>0</v>
      </c>
      <c r="H174" s="19" t="n">
        <f aca="false">IF(C174&gt;$D$16,((($H$9-$A$11)/(100*$D$12))*((1+($A$11/(100*$D$12)))^(C173-$D$16)))*$D$9,0)</f>
        <v>0</v>
      </c>
      <c r="I174" s="19" t="e">
        <f aca="false">IF(C174&lt;=H$7,0,(((H$3-A$11)/(100*D$12))*((1+(A$11/(100*D$12)))^(C173-H$7)))*H$2)</f>
        <v>#DIV/0!</v>
      </c>
      <c r="J174" s="104" t="n">
        <f aca="false">IF(C174=H$7,I$17-IF(J$16=1,H174,0)-IF(A$10=1,J$20,0),0)</f>
        <v>0</v>
      </c>
    </row>
    <row r="175" customFormat="false" ht="14.25" hidden="false" customHeight="false" outlineLevel="0" collapsed="false">
      <c r="A175" s="155" t="e">
        <f aca="false">DATE(YEAR(A$1),MONTH(A$1)+A$4*(C175-A$2),DAY(A$1))+A$3</f>
        <v>#VALUE!</v>
      </c>
      <c r="B175" s="78" t="str">
        <f aca="false">IF(OR($I$8=1,C175=""),"",IF(DAY(A175)&lt;DAY($A$1),A175-DAY(A175),A175))</f>
        <v/>
      </c>
      <c r="C175" s="19" t="str">
        <f aca="false">IF(OR(C174&gt;=$A$5,C174=""),"",C174+1)</f>
        <v/>
      </c>
      <c r="D175" s="153" t="n">
        <f aca="false">IF(C175="",0,ROUND((G174-IF(D$13=1,E175,0))*A$6-IF(C175=H$7,J$20,0),IF(A$10=1,2,9)))</f>
        <v>0</v>
      </c>
      <c r="E175" s="153" t="n">
        <f aca="false">IF(C175="",0,IF(OR(C175=J$12,AND(C175&gt;=J$11,C175&lt;=J$12)),0,IF(A$10=1,F175-D175,IF(I175&gt;0,I175,H175)+J175)))</f>
        <v>0</v>
      </c>
      <c r="F175" s="153" t="n">
        <f aca="false">IF(C175="",0,IF(OR(D$16&gt;=C175,OR(C175=J$12,AND(C175&gt;=J$11,C175&lt;=J$12))),D175,IF(A$10=1,IF(I175&gt;0,H$17,H$16)+J175,D175+E175)))</f>
        <v>0</v>
      </c>
      <c r="G175" s="153" t="n">
        <f aca="false">IF(C175="",0,G174-E175)</f>
        <v>0</v>
      </c>
      <c r="H175" s="19" t="n">
        <f aca="false">IF(C175&gt;$D$16,((($H$9-$A$11)/(100*$D$12))*((1+($A$11/(100*$D$12)))^(C174-$D$16)))*$D$9,0)</f>
        <v>0</v>
      </c>
      <c r="I175" s="19" t="e">
        <f aca="false">IF(C175&lt;=H$7,0,(((H$3-A$11)/(100*D$12))*((1+(A$11/(100*D$12)))^(C174-H$7)))*H$2)</f>
        <v>#DIV/0!</v>
      </c>
      <c r="J175" s="104" t="n">
        <f aca="false">IF(C175=H$7,I$17-IF(J$16=1,H175,0)-IF(A$10=1,J$20,0),0)</f>
        <v>0</v>
      </c>
    </row>
    <row r="176" customFormat="false" ht="14.25" hidden="false" customHeight="false" outlineLevel="0" collapsed="false">
      <c r="A176" s="155" t="e">
        <f aca="false">DATE(YEAR(A$1),MONTH(A$1)+A$4*(C176-A$2),DAY(A$1))+A$3</f>
        <v>#VALUE!</v>
      </c>
      <c r="B176" s="78" t="str">
        <f aca="false">IF(OR($I$8=1,C176=""),"",IF(DAY(A176)&lt;DAY($A$1),A176-DAY(A176),A176))</f>
        <v/>
      </c>
      <c r="C176" s="19" t="str">
        <f aca="false">IF(OR(C175&gt;=$A$5,C175=""),"",C175+1)</f>
        <v/>
      </c>
      <c r="D176" s="153" t="n">
        <f aca="false">IF(C176="",0,ROUND((G175-IF(D$13=1,E176,0))*A$6-IF(C176=H$7,J$20,0),IF(A$10=1,2,9)))</f>
        <v>0</v>
      </c>
      <c r="E176" s="153" t="n">
        <f aca="false">IF(C176="",0,IF(OR(C176=J$12,AND(C176&gt;=J$11,C176&lt;=J$12)),0,IF(A$10=1,F176-D176,IF(I176&gt;0,I176,H176)+J176)))</f>
        <v>0</v>
      </c>
      <c r="F176" s="153" t="n">
        <f aca="false">IF(C176="",0,IF(OR(D$16&gt;=C176,OR(C176=J$12,AND(C176&gt;=J$11,C176&lt;=J$12))),D176,IF(A$10=1,IF(I176&gt;0,H$17,H$16)+J176,D176+E176)))</f>
        <v>0</v>
      </c>
      <c r="G176" s="153" t="n">
        <f aca="false">IF(C176="",0,G175-E176)</f>
        <v>0</v>
      </c>
      <c r="H176" s="19" t="n">
        <f aca="false">IF(C176&gt;$D$16,((($H$9-$A$11)/(100*$D$12))*((1+($A$11/(100*$D$12)))^(C175-$D$16)))*$D$9,0)</f>
        <v>0</v>
      </c>
      <c r="I176" s="19" t="e">
        <f aca="false">IF(C176&lt;=H$7,0,(((H$3-A$11)/(100*D$12))*((1+(A$11/(100*D$12)))^(C175-H$7)))*H$2)</f>
        <v>#DIV/0!</v>
      </c>
      <c r="J176" s="104" t="n">
        <f aca="false">IF(C176=H$7,I$17-IF(J$16=1,H176,0)-IF(A$10=1,J$20,0),0)</f>
        <v>0</v>
      </c>
    </row>
    <row r="177" customFormat="false" ht="14.25" hidden="false" customHeight="false" outlineLevel="0" collapsed="false">
      <c r="A177" s="155" t="e">
        <f aca="false">DATE(YEAR(A$1),MONTH(A$1)+A$4*(C177-A$2),DAY(A$1))+A$3</f>
        <v>#VALUE!</v>
      </c>
      <c r="B177" s="78" t="str">
        <f aca="false">IF(OR($I$8=1,C177=""),"",IF(DAY(A177)&lt;DAY($A$1),A177-DAY(A177),A177))</f>
        <v/>
      </c>
      <c r="C177" s="19" t="str">
        <f aca="false">IF(OR(C176&gt;=$A$5,C176=""),"",C176+1)</f>
        <v/>
      </c>
      <c r="D177" s="153" t="n">
        <f aca="false">IF(C177="",0,ROUND((G176-IF(D$13=1,E177,0))*A$6-IF(C177=H$7,J$20,0),IF(A$10=1,2,9)))</f>
        <v>0</v>
      </c>
      <c r="E177" s="153" t="n">
        <f aca="false">IF(C177="",0,IF(OR(C177=J$12,AND(C177&gt;=J$11,C177&lt;=J$12)),0,IF(A$10=1,F177-D177,IF(I177&gt;0,I177,H177)+J177)))</f>
        <v>0</v>
      </c>
      <c r="F177" s="153" t="n">
        <f aca="false">IF(C177="",0,IF(OR(D$16&gt;=C177,OR(C177=J$12,AND(C177&gt;=J$11,C177&lt;=J$12))),D177,IF(A$10=1,IF(I177&gt;0,H$17,H$16)+J177,D177+E177)))</f>
        <v>0</v>
      </c>
      <c r="G177" s="153" t="n">
        <f aca="false">IF(C177="",0,G176-E177)</f>
        <v>0</v>
      </c>
      <c r="H177" s="19" t="n">
        <f aca="false">IF(C177&gt;$D$16,((($H$9-$A$11)/(100*$D$12))*((1+($A$11/(100*$D$12)))^(C176-$D$16)))*$D$9,0)</f>
        <v>0</v>
      </c>
      <c r="I177" s="19" t="e">
        <f aca="false">IF(C177&lt;=H$7,0,(((H$3-A$11)/(100*D$12))*((1+(A$11/(100*D$12)))^(C176-H$7)))*H$2)</f>
        <v>#DIV/0!</v>
      </c>
      <c r="J177" s="104" t="n">
        <f aca="false">IF(C177=H$7,I$17-IF(J$16=1,H177,0)-IF(A$10=1,J$20,0),0)</f>
        <v>0</v>
      </c>
    </row>
    <row r="178" customFormat="false" ht="14.25" hidden="false" customHeight="false" outlineLevel="0" collapsed="false">
      <c r="A178" s="155" t="e">
        <f aca="false">DATE(YEAR(A$1),MONTH(A$1)+A$4*(C178-A$2),DAY(A$1))+A$3</f>
        <v>#VALUE!</v>
      </c>
      <c r="B178" s="78" t="str">
        <f aca="false">IF(OR($I$8=1,C178=""),"",IF(DAY(A178)&lt;DAY($A$1),A178-DAY(A178),A178))</f>
        <v/>
      </c>
      <c r="C178" s="19" t="str">
        <f aca="false">IF(OR(C177&gt;=$A$5,C177=""),"",C177+1)</f>
        <v/>
      </c>
      <c r="D178" s="153" t="n">
        <f aca="false">IF(C178="",0,ROUND((G177-IF(D$13=1,E178,0))*A$6-IF(C178=H$7,J$20,0),IF(A$10=1,2,9)))</f>
        <v>0</v>
      </c>
      <c r="E178" s="153" t="n">
        <f aca="false">IF(C178="",0,IF(OR(C178=J$12,AND(C178&gt;=J$11,C178&lt;=J$12)),0,IF(A$10=1,F178-D178,IF(I178&gt;0,I178,H178)+J178)))</f>
        <v>0</v>
      </c>
      <c r="F178" s="153" t="n">
        <f aca="false">IF(C178="",0,IF(OR(D$16&gt;=C178,OR(C178=J$12,AND(C178&gt;=J$11,C178&lt;=J$12))),D178,IF(A$10=1,IF(I178&gt;0,H$17,H$16)+J178,D178+E178)))</f>
        <v>0</v>
      </c>
      <c r="G178" s="153" t="n">
        <f aca="false">IF(C178="",0,G177-E178)</f>
        <v>0</v>
      </c>
      <c r="H178" s="19" t="n">
        <f aca="false">IF(C178&gt;$D$16,((($H$9-$A$11)/(100*$D$12))*((1+($A$11/(100*$D$12)))^(C177-$D$16)))*$D$9,0)</f>
        <v>0</v>
      </c>
      <c r="I178" s="19" t="e">
        <f aca="false">IF(C178&lt;=H$7,0,(((H$3-A$11)/(100*D$12))*((1+(A$11/(100*D$12)))^(C177-H$7)))*H$2)</f>
        <v>#DIV/0!</v>
      </c>
      <c r="J178" s="104" t="n">
        <f aca="false">IF(C178=H$7,I$17-IF(J$16=1,H178,0)-IF(A$10=1,J$20,0),0)</f>
        <v>0</v>
      </c>
    </row>
    <row r="179" customFormat="false" ht="14.25" hidden="false" customHeight="false" outlineLevel="0" collapsed="false">
      <c r="A179" s="155" t="e">
        <f aca="false">DATE(YEAR(A$1),MONTH(A$1)+A$4*(C179-A$2),DAY(A$1))+A$3</f>
        <v>#VALUE!</v>
      </c>
      <c r="B179" s="78" t="str">
        <f aca="false">IF(OR($I$8=1,C179=""),"",IF(DAY(A179)&lt;DAY($A$1),A179-DAY(A179),A179))</f>
        <v/>
      </c>
      <c r="C179" s="19" t="str">
        <f aca="false">IF(OR(C178&gt;=$A$5,C178=""),"",C178+1)</f>
        <v/>
      </c>
      <c r="D179" s="153" t="n">
        <f aca="false">IF(C179="",0,ROUND((G178-IF(D$13=1,E179,0))*A$6-IF(C179=H$7,J$20,0),IF(A$10=1,2,9)))</f>
        <v>0</v>
      </c>
      <c r="E179" s="153" t="n">
        <f aca="false">IF(C179="",0,IF(OR(C179=J$12,AND(C179&gt;=J$11,C179&lt;=J$12)),0,IF(A$10=1,F179-D179,IF(I179&gt;0,I179,H179)+J179)))</f>
        <v>0</v>
      </c>
      <c r="F179" s="153" t="n">
        <f aca="false">IF(C179="",0,IF(OR(D$16&gt;=C179,OR(C179=J$12,AND(C179&gt;=J$11,C179&lt;=J$12))),D179,IF(A$10=1,IF(I179&gt;0,H$17,H$16)+J179,D179+E179)))</f>
        <v>0</v>
      </c>
      <c r="G179" s="153" t="n">
        <f aca="false">IF(C179="",0,G178-E179)</f>
        <v>0</v>
      </c>
      <c r="H179" s="19" t="n">
        <f aca="false">IF(C179&gt;$D$16,((($H$9-$A$11)/(100*$D$12))*((1+($A$11/(100*$D$12)))^(C178-$D$16)))*$D$9,0)</f>
        <v>0</v>
      </c>
      <c r="I179" s="19" t="e">
        <f aca="false">IF(C179&lt;=H$7,0,(((H$3-A$11)/(100*D$12))*((1+(A$11/(100*D$12)))^(C178-H$7)))*H$2)</f>
        <v>#DIV/0!</v>
      </c>
      <c r="J179" s="104" t="n">
        <f aca="false">IF(C179=H$7,I$17-IF(J$16=1,H179,0)-IF(A$10=1,J$20,0),0)</f>
        <v>0</v>
      </c>
    </row>
    <row r="180" customFormat="false" ht="14.25" hidden="false" customHeight="false" outlineLevel="0" collapsed="false">
      <c r="A180" s="155" t="e">
        <f aca="false">DATE(YEAR(A$1),MONTH(A$1)+A$4*(C180-A$2),DAY(A$1))+A$3</f>
        <v>#VALUE!</v>
      </c>
      <c r="B180" s="78" t="str">
        <f aca="false">IF(OR($I$8=1,C180=""),"",IF(DAY(A180)&lt;DAY($A$1),A180-DAY(A180),A180))</f>
        <v/>
      </c>
      <c r="C180" s="19" t="str">
        <f aca="false">IF(OR(C179&gt;=$A$5,C179=""),"",C179+1)</f>
        <v/>
      </c>
      <c r="D180" s="153" t="n">
        <f aca="false">IF(C180="",0,ROUND((G179-IF(D$13=1,E180,0))*A$6-IF(C180=H$7,J$20,0),IF(A$10=1,2,9)))</f>
        <v>0</v>
      </c>
      <c r="E180" s="153" t="n">
        <f aca="false">IF(C180="",0,IF(OR(C180=J$12,AND(C180&gt;=J$11,C180&lt;=J$12)),0,IF(A$10=1,F180-D180,IF(I180&gt;0,I180,H180)+J180)))</f>
        <v>0</v>
      </c>
      <c r="F180" s="153" t="n">
        <f aca="false">IF(C180="",0,IF(OR(D$16&gt;=C180,OR(C180=J$12,AND(C180&gt;=J$11,C180&lt;=J$12))),D180,IF(A$10=1,IF(I180&gt;0,H$17,H$16)+J180,D180+E180)))</f>
        <v>0</v>
      </c>
      <c r="G180" s="153" t="n">
        <f aca="false">IF(C180="",0,G179-E180)</f>
        <v>0</v>
      </c>
      <c r="H180" s="19" t="n">
        <f aca="false">IF(C180&gt;$D$16,((($H$9-$A$11)/(100*$D$12))*((1+($A$11/(100*$D$12)))^(C179-$D$16)))*$D$9,0)</f>
        <v>0</v>
      </c>
      <c r="I180" s="19" t="e">
        <f aca="false">IF(C180&lt;=H$7,0,(((H$3-A$11)/(100*D$12))*((1+(A$11/(100*D$12)))^(C179-H$7)))*H$2)</f>
        <v>#DIV/0!</v>
      </c>
      <c r="J180" s="104" t="n">
        <f aca="false">IF(C180=H$7,I$17-IF(J$16=1,H180,0)-IF(A$10=1,J$20,0),0)</f>
        <v>0</v>
      </c>
    </row>
    <row r="181" customFormat="false" ht="14.25" hidden="false" customHeight="false" outlineLevel="0" collapsed="false">
      <c r="A181" s="155" t="e">
        <f aca="false">DATE(YEAR(A$1),MONTH(A$1)+A$4*(C181-A$2),DAY(A$1))+A$3</f>
        <v>#VALUE!</v>
      </c>
      <c r="B181" s="78" t="str">
        <f aca="false">IF(OR($I$8=1,C181=""),"",IF(DAY(A181)&lt;DAY($A$1),A181-DAY(A181),A181))</f>
        <v/>
      </c>
      <c r="C181" s="19" t="str">
        <f aca="false">IF(OR(C180&gt;=$A$5,C180=""),"",C180+1)</f>
        <v/>
      </c>
      <c r="D181" s="153" t="n">
        <f aca="false">IF(C181="",0,ROUND((G180-IF(D$13=1,E181,0))*A$6-IF(C181=H$7,J$20,0),IF(A$10=1,2,9)))</f>
        <v>0</v>
      </c>
      <c r="E181" s="153" t="n">
        <f aca="false">IF(C181="",0,IF(OR(C181=J$12,AND(C181&gt;=J$11,C181&lt;=J$12)),0,IF(A$10=1,F181-D181,IF(I181&gt;0,I181,H181)+J181)))</f>
        <v>0</v>
      </c>
      <c r="F181" s="153" t="n">
        <f aca="false">IF(C181="",0,IF(OR(D$16&gt;=C181,OR(C181=J$12,AND(C181&gt;=J$11,C181&lt;=J$12))),D181,IF(A$10=1,IF(I181&gt;0,H$17,H$16)+J181,D181+E181)))</f>
        <v>0</v>
      </c>
      <c r="G181" s="153" t="n">
        <f aca="false">IF(C181="",0,G180-E181)</f>
        <v>0</v>
      </c>
      <c r="H181" s="19" t="n">
        <f aca="false">IF(C181&gt;$D$16,((($H$9-$A$11)/(100*$D$12))*((1+($A$11/(100*$D$12)))^(C180-$D$16)))*$D$9,0)</f>
        <v>0</v>
      </c>
      <c r="I181" s="19" t="e">
        <f aca="false">IF(C181&lt;=H$7,0,(((H$3-A$11)/(100*D$12))*((1+(A$11/(100*D$12)))^(C180-H$7)))*H$2)</f>
        <v>#DIV/0!</v>
      </c>
      <c r="J181" s="104" t="n">
        <f aca="false">IF(C181=H$7,I$17-IF(J$16=1,H181,0)-IF(A$10=1,J$20,0),0)</f>
        <v>0</v>
      </c>
    </row>
    <row r="182" customFormat="false" ht="14.25" hidden="false" customHeight="false" outlineLevel="0" collapsed="false">
      <c r="A182" s="155" t="e">
        <f aca="false">DATE(YEAR(A$1),MONTH(A$1)+A$4*(C182-A$2),DAY(A$1))+A$3</f>
        <v>#VALUE!</v>
      </c>
      <c r="B182" s="78" t="str">
        <f aca="false">IF(OR($I$8=1,C182=""),"",IF(DAY(A182)&lt;DAY($A$1),A182-DAY(A182),A182))</f>
        <v/>
      </c>
      <c r="C182" s="19" t="str">
        <f aca="false">IF(OR(C181&gt;=$A$5,C181=""),"",C181+1)</f>
        <v/>
      </c>
      <c r="D182" s="153" t="n">
        <f aca="false">IF(C182="",0,ROUND((G181-IF(D$13=1,E182,0))*A$6-IF(C182=H$7,J$20,0),IF(A$10=1,2,9)))</f>
        <v>0</v>
      </c>
      <c r="E182" s="153" t="n">
        <f aca="false">IF(C182="",0,IF(OR(C182=J$12,AND(C182&gt;=J$11,C182&lt;=J$12)),0,IF(A$10=1,F182-D182,IF(I182&gt;0,I182,H182)+J182)))</f>
        <v>0</v>
      </c>
      <c r="F182" s="153" t="n">
        <f aca="false">IF(C182="",0,IF(OR(D$16&gt;=C182,OR(C182=J$12,AND(C182&gt;=J$11,C182&lt;=J$12))),D182,IF(A$10=1,IF(I182&gt;0,H$17,H$16)+J182,D182+E182)))</f>
        <v>0</v>
      </c>
      <c r="G182" s="153" t="n">
        <f aca="false">IF(C182="",0,G181-E182)</f>
        <v>0</v>
      </c>
      <c r="H182" s="19" t="n">
        <f aca="false">IF(C182&gt;$D$16,((($H$9-$A$11)/(100*$D$12))*((1+($A$11/(100*$D$12)))^(C181-$D$16)))*$D$9,0)</f>
        <v>0</v>
      </c>
      <c r="I182" s="19" t="e">
        <f aca="false">IF(C182&lt;=H$7,0,(((H$3-A$11)/(100*D$12))*((1+(A$11/(100*D$12)))^(C181-H$7)))*H$2)</f>
        <v>#DIV/0!</v>
      </c>
      <c r="J182" s="104" t="n">
        <f aca="false">IF(C182=H$7,I$17-IF(J$16=1,H182,0)-IF(A$10=1,J$20,0),0)</f>
        <v>0</v>
      </c>
    </row>
    <row r="183" customFormat="false" ht="14.25" hidden="false" customHeight="false" outlineLevel="0" collapsed="false">
      <c r="A183" s="155" t="e">
        <f aca="false">DATE(YEAR(A$1),MONTH(A$1)+A$4*(C183-A$2),DAY(A$1))+A$3</f>
        <v>#VALUE!</v>
      </c>
      <c r="B183" s="78" t="str">
        <f aca="false">IF(OR($I$8=1,C183=""),"",IF(DAY(A183)&lt;DAY($A$1),A183-DAY(A183),A183))</f>
        <v/>
      </c>
      <c r="C183" s="19" t="str">
        <f aca="false">IF(OR(C182&gt;=$A$5,C182=""),"",C182+1)</f>
        <v/>
      </c>
      <c r="D183" s="153" t="n">
        <f aca="false">IF(C183="",0,ROUND((G182-IF(D$13=1,E183,0))*A$6-IF(C183=H$7,J$20,0),IF(A$10=1,2,9)))</f>
        <v>0</v>
      </c>
      <c r="E183" s="153" t="n">
        <f aca="false">IF(C183="",0,IF(OR(C183=J$12,AND(C183&gt;=J$11,C183&lt;=J$12)),0,IF(A$10=1,F183-D183,IF(I183&gt;0,I183,H183)+J183)))</f>
        <v>0</v>
      </c>
      <c r="F183" s="153" t="n">
        <f aca="false">IF(C183="",0,IF(OR(D$16&gt;=C183,OR(C183=J$12,AND(C183&gt;=J$11,C183&lt;=J$12))),D183,IF(A$10=1,IF(I183&gt;0,H$17,H$16)+J183,D183+E183)))</f>
        <v>0</v>
      </c>
      <c r="G183" s="153" t="n">
        <f aca="false">IF(C183="",0,G182-E183)</f>
        <v>0</v>
      </c>
      <c r="H183" s="19" t="n">
        <f aca="false">IF(C183&gt;$D$16,((($H$9-$A$11)/(100*$D$12))*((1+($A$11/(100*$D$12)))^(C182-$D$16)))*$D$9,0)</f>
        <v>0</v>
      </c>
      <c r="I183" s="19" t="e">
        <f aca="false">IF(C183&lt;=H$7,0,(((H$3-A$11)/(100*D$12))*((1+(A$11/(100*D$12)))^(C182-H$7)))*H$2)</f>
        <v>#DIV/0!</v>
      </c>
      <c r="J183" s="104" t="n">
        <f aca="false">IF(C183=H$7,I$17-IF(J$16=1,H183,0)-IF(A$10=1,J$20,0),0)</f>
        <v>0</v>
      </c>
    </row>
    <row r="184" customFormat="false" ht="14.25" hidden="false" customHeight="false" outlineLevel="0" collapsed="false">
      <c r="A184" s="155" t="e">
        <f aca="false">DATE(YEAR(A$1),MONTH(A$1)+A$4*(C184-A$2),DAY(A$1))+A$3</f>
        <v>#VALUE!</v>
      </c>
      <c r="B184" s="78" t="str">
        <f aca="false">IF(OR($I$8=1,C184=""),"",IF(DAY(A184)&lt;DAY($A$1),A184-DAY(A184),A184))</f>
        <v/>
      </c>
      <c r="C184" s="19" t="str">
        <f aca="false">IF(OR(C183&gt;=$A$5,C183=""),"",C183+1)</f>
        <v/>
      </c>
      <c r="D184" s="153" t="n">
        <f aca="false">IF(C184="",0,ROUND((G183-IF(D$13=1,E184,0))*A$6-IF(C184=H$7,J$20,0),IF(A$10=1,2,9)))</f>
        <v>0</v>
      </c>
      <c r="E184" s="153" t="n">
        <f aca="false">IF(C184="",0,IF(OR(C184=J$12,AND(C184&gt;=J$11,C184&lt;=J$12)),0,IF(A$10=1,F184-D184,IF(I184&gt;0,I184,H184)+J184)))</f>
        <v>0</v>
      </c>
      <c r="F184" s="153" t="n">
        <f aca="false">IF(C184="",0,IF(OR(D$16&gt;=C184,OR(C184=J$12,AND(C184&gt;=J$11,C184&lt;=J$12))),D184,IF(A$10=1,IF(I184&gt;0,H$17,H$16)+J184,D184+E184)))</f>
        <v>0</v>
      </c>
      <c r="G184" s="153" t="n">
        <f aca="false">IF(C184="",0,G183-E184)</f>
        <v>0</v>
      </c>
      <c r="H184" s="19" t="n">
        <f aca="false">IF(C184&gt;$D$16,((($H$9-$A$11)/(100*$D$12))*((1+($A$11/(100*$D$12)))^(C183-$D$16)))*$D$9,0)</f>
        <v>0</v>
      </c>
      <c r="I184" s="19" t="e">
        <f aca="false">IF(C184&lt;=H$7,0,(((H$3-A$11)/(100*D$12))*((1+(A$11/(100*D$12)))^(C183-H$7)))*H$2)</f>
        <v>#DIV/0!</v>
      </c>
      <c r="J184" s="104" t="n">
        <f aca="false">IF(C184=H$7,I$17-IF(J$16=1,H184,0)-IF(A$10=1,J$20,0),0)</f>
        <v>0</v>
      </c>
    </row>
    <row r="185" customFormat="false" ht="14.25" hidden="false" customHeight="false" outlineLevel="0" collapsed="false">
      <c r="A185" s="155" t="e">
        <f aca="false">DATE(YEAR(A$1),MONTH(A$1)+A$4*(C185-A$2),DAY(A$1))+A$3</f>
        <v>#VALUE!</v>
      </c>
      <c r="B185" s="78" t="str">
        <f aca="false">IF(OR($I$8=1,C185=""),"",IF(DAY(A185)&lt;DAY($A$1),A185-DAY(A185),A185))</f>
        <v/>
      </c>
      <c r="C185" s="19" t="str">
        <f aca="false">IF(OR(C184&gt;=$A$5,C184=""),"",C184+1)</f>
        <v/>
      </c>
      <c r="D185" s="153" t="n">
        <f aca="false">IF(C185="",0,ROUND((G184-IF(D$13=1,E185,0))*A$6-IF(C185=H$7,J$20,0),IF(A$10=1,2,9)))</f>
        <v>0</v>
      </c>
      <c r="E185" s="153" t="n">
        <f aca="false">IF(C185="",0,IF(OR(C185=J$12,AND(C185&gt;=J$11,C185&lt;=J$12)),0,IF(A$10=1,F185-D185,IF(I185&gt;0,I185,H185)+J185)))</f>
        <v>0</v>
      </c>
      <c r="F185" s="153" t="n">
        <f aca="false">IF(C185="",0,IF(OR(D$16&gt;=C185,OR(C185=J$12,AND(C185&gt;=J$11,C185&lt;=J$12))),D185,IF(A$10=1,IF(I185&gt;0,H$17,H$16)+J185,D185+E185)))</f>
        <v>0</v>
      </c>
      <c r="G185" s="153" t="n">
        <f aca="false">IF(C185="",0,G184-E185)</f>
        <v>0</v>
      </c>
      <c r="H185" s="19" t="n">
        <f aca="false">IF(C185&gt;$D$16,((($H$9-$A$11)/(100*$D$12))*((1+($A$11/(100*$D$12)))^(C184-$D$16)))*$D$9,0)</f>
        <v>0</v>
      </c>
      <c r="I185" s="19" t="e">
        <f aca="false">IF(C185&lt;=H$7,0,(((H$3-A$11)/(100*D$12))*((1+(A$11/(100*D$12)))^(C184-H$7)))*H$2)</f>
        <v>#DIV/0!</v>
      </c>
      <c r="J185" s="104" t="n">
        <f aca="false">IF(C185=H$7,I$17-IF(J$16=1,H185,0)-IF(A$10=1,J$20,0),0)</f>
        <v>0</v>
      </c>
    </row>
    <row r="186" customFormat="false" ht="14.25" hidden="false" customHeight="false" outlineLevel="0" collapsed="false">
      <c r="A186" s="155" t="e">
        <f aca="false">DATE(YEAR(A$1),MONTH(A$1)+A$4*(C186-A$2),DAY(A$1))+A$3</f>
        <v>#VALUE!</v>
      </c>
      <c r="B186" s="78" t="str">
        <f aca="false">IF(OR($I$8=1,C186=""),"",IF(DAY(A186)&lt;DAY($A$1),A186-DAY(A186),A186))</f>
        <v/>
      </c>
      <c r="C186" s="19" t="str">
        <f aca="false">IF(OR(C185&gt;=$A$5,C185=""),"",C185+1)</f>
        <v/>
      </c>
      <c r="D186" s="153" t="n">
        <f aca="false">IF(C186="",0,ROUND((G185-IF(D$13=1,E186,0))*A$6-IF(C186=H$7,J$20,0),IF(A$10=1,2,9)))</f>
        <v>0</v>
      </c>
      <c r="E186" s="153" t="n">
        <f aca="false">IF(C186="",0,IF(OR(C186=J$12,AND(C186&gt;=J$11,C186&lt;=J$12)),0,IF(A$10=1,F186-D186,IF(I186&gt;0,I186,H186)+J186)))</f>
        <v>0</v>
      </c>
      <c r="F186" s="153" t="n">
        <f aca="false">IF(C186="",0,IF(OR(D$16&gt;=C186,OR(C186=J$12,AND(C186&gt;=J$11,C186&lt;=J$12))),D186,IF(A$10=1,IF(I186&gt;0,H$17,H$16)+J186,D186+E186)))</f>
        <v>0</v>
      </c>
      <c r="G186" s="153" t="n">
        <f aca="false">IF(C186="",0,G185-E186)</f>
        <v>0</v>
      </c>
      <c r="H186" s="19" t="n">
        <f aca="false">IF(C186&gt;$D$16,((($H$9-$A$11)/(100*$D$12))*((1+($A$11/(100*$D$12)))^(C185-$D$16)))*$D$9,0)</f>
        <v>0</v>
      </c>
      <c r="I186" s="19" t="e">
        <f aca="false">IF(C186&lt;=H$7,0,(((H$3-A$11)/(100*D$12))*((1+(A$11/(100*D$12)))^(C185-H$7)))*H$2)</f>
        <v>#DIV/0!</v>
      </c>
      <c r="J186" s="104" t="n">
        <f aca="false">IF(C186=H$7,I$17-IF(J$16=1,H186,0)-IF(A$10=1,J$20,0),0)</f>
        <v>0</v>
      </c>
    </row>
    <row r="187" customFormat="false" ht="14.25" hidden="false" customHeight="false" outlineLevel="0" collapsed="false">
      <c r="A187" s="155" t="e">
        <f aca="false">DATE(YEAR(A$1),MONTH(A$1)+A$4*(C187-A$2),DAY(A$1))+A$3</f>
        <v>#VALUE!</v>
      </c>
      <c r="B187" s="78" t="str">
        <f aca="false">IF(OR($I$8=1,C187=""),"",IF(DAY(A187)&lt;DAY($A$1),A187-DAY(A187),A187))</f>
        <v/>
      </c>
      <c r="C187" s="19" t="str">
        <f aca="false">IF(OR(C186&gt;=$A$5,C186=""),"",C186+1)</f>
        <v/>
      </c>
      <c r="D187" s="153" t="n">
        <f aca="false">IF(C187="",0,ROUND((G186-IF(D$13=1,E187,0))*A$6-IF(C187=H$7,J$20,0),IF(A$10=1,2,9)))</f>
        <v>0</v>
      </c>
      <c r="E187" s="153" t="n">
        <f aca="false">IF(C187="",0,IF(OR(C187=J$12,AND(C187&gt;=J$11,C187&lt;=J$12)),0,IF(A$10=1,F187-D187,IF(I187&gt;0,I187,H187)+J187)))</f>
        <v>0</v>
      </c>
      <c r="F187" s="153" t="n">
        <f aca="false">IF(C187="",0,IF(OR(D$16&gt;=C187,OR(C187=J$12,AND(C187&gt;=J$11,C187&lt;=J$12))),D187,IF(A$10=1,IF(I187&gt;0,H$17,H$16)+J187,D187+E187)))</f>
        <v>0</v>
      </c>
      <c r="G187" s="153" t="n">
        <f aca="false">IF(C187="",0,G186-E187)</f>
        <v>0</v>
      </c>
      <c r="H187" s="19" t="n">
        <f aca="false">IF(C187&gt;$D$16,((($H$9-$A$11)/(100*$D$12))*((1+($A$11/(100*$D$12)))^(C186-$D$16)))*$D$9,0)</f>
        <v>0</v>
      </c>
      <c r="I187" s="19" t="e">
        <f aca="false">IF(C187&lt;=H$7,0,(((H$3-A$11)/(100*D$12))*((1+(A$11/(100*D$12)))^(C186-H$7)))*H$2)</f>
        <v>#DIV/0!</v>
      </c>
      <c r="J187" s="104" t="n">
        <f aca="false">IF(C187=H$7,I$17-IF(J$16=1,H187,0)-IF(A$10=1,J$20,0),0)</f>
        <v>0</v>
      </c>
    </row>
    <row r="188" customFormat="false" ht="14.25" hidden="false" customHeight="false" outlineLevel="0" collapsed="false">
      <c r="A188" s="155" t="e">
        <f aca="false">DATE(YEAR(A$1),MONTH(A$1)+A$4*(C188-A$2),DAY(A$1))+A$3</f>
        <v>#VALUE!</v>
      </c>
      <c r="B188" s="78" t="str">
        <f aca="false">IF(OR($I$8=1,C188=""),"",IF(DAY(A188)&lt;DAY($A$1),A188-DAY(A188),A188))</f>
        <v/>
      </c>
      <c r="C188" s="19" t="str">
        <f aca="false">IF(OR(C187&gt;=$A$5,C187=""),"",C187+1)</f>
        <v/>
      </c>
      <c r="D188" s="153" t="n">
        <f aca="false">IF(C188="",0,ROUND((G187-IF(D$13=1,E188,0))*A$6-IF(C188=H$7,J$20,0),IF(A$10=1,2,9)))</f>
        <v>0</v>
      </c>
      <c r="E188" s="153" t="n">
        <f aca="false">IF(C188="",0,IF(OR(C188=J$12,AND(C188&gt;=J$11,C188&lt;=J$12)),0,IF(A$10=1,F188-D188,IF(I188&gt;0,I188,H188)+J188)))</f>
        <v>0</v>
      </c>
      <c r="F188" s="153" t="n">
        <f aca="false">IF(C188="",0,IF(OR(D$16&gt;=C188,OR(C188=J$12,AND(C188&gt;=J$11,C188&lt;=J$12))),D188,IF(A$10=1,IF(I188&gt;0,H$17,H$16)+J188,D188+E188)))</f>
        <v>0</v>
      </c>
      <c r="G188" s="153" t="n">
        <f aca="false">IF(C188="",0,G187-E188)</f>
        <v>0</v>
      </c>
      <c r="H188" s="19" t="n">
        <f aca="false">IF(C188&gt;$D$16,((($H$9-$A$11)/(100*$D$12))*((1+($A$11/(100*$D$12)))^(C187-$D$16)))*$D$9,0)</f>
        <v>0</v>
      </c>
      <c r="I188" s="19" t="e">
        <f aca="false">IF(C188&lt;=H$7,0,(((H$3-A$11)/(100*D$12))*((1+(A$11/(100*D$12)))^(C187-H$7)))*H$2)</f>
        <v>#DIV/0!</v>
      </c>
      <c r="J188" s="104" t="n">
        <f aca="false">IF(C188=H$7,I$17-IF(J$16=1,H188,0)-IF(A$10=1,J$20,0),0)</f>
        <v>0</v>
      </c>
    </row>
    <row r="189" customFormat="false" ht="14.25" hidden="false" customHeight="false" outlineLevel="0" collapsed="false">
      <c r="A189" s="155" t="e">
        <f aca="false">DATE(YEAR(A$1),MONTH(A$1)+A$4*(C189-A$2),DAY(A$1))+A$3</f>
        <v>#VALUE!</v>
      </c>
      <c r="B189" s="78" t="str">
        <f aca="false">IF(OR($I$8=1,C189=""),"",IF(DAY(A189)&lt;DAY($A$1),A189-DAY(A189),A189))</f>
        <v/>
      </c>
      <c r="C189" s="19" t="str">
        <f aca="false">IF(OR(C188&gt;=$A$5,C188=""),"",C188+1)</f>
        <v/>
      </c>
      <c r="D189" s="153" t="n">
        <f aca="false">IF(C189="",0,ROUND((G188-IF(D$13=1,E189,0))*A$6-IF(C189=H$7,J$20,0),IF(A$10=1,2,9)))</f>
        <v>0</v>
      </c>
      <c r="E189" s="153" t="n">
        <f aca="false">IF(C189="",0,IF(OR(C189=J$12,AND(C189&gt;=J$11,C189&lt;=J$12)),0,IF(A$10=1,F189-D189,IF(I189&gt;0,I189,H189)+J189)))</f>
        <v>0</v>
      </c>
      <c r="F189" s="153" t="n">
        <f aca="false">IF(C189="",0,IF(OR(D$16&gt;=C189,OR(C189=J$12,AND(C189&gt;=J$11,C189&lt;=J$12))),D189,IF(A$10=1,IF(I189&gt;0,H$17,H$16)+J189,D189+E189)))</f>
        <v>0</v>
      </c>
      <c r="G189" s="153" t="n">
        <f aca="false">IF(C189="",0,G188-E189)</f>
        <v>0</v>
      </c>
      <c r="H189" s="19" t="n">
        <f aca="false">IF(C189&gt;$D$16,((($H$9-$A$11)/(100*$D$12))*((1+($A$11/(100*$D$12)))^(C188-$D$16)))*$D$9,0)</f>
        <v>0</v>
      </c>
      <c r="I189" s="19" t="e">
        <f aca="false">IF(C189&lt;=H$7,0,(((H$3-A$11)/(100*D$12))*((1+(A$11/(100*D$12)))^(C188-H$7)))*H$2)</f>
        <v>#DIV/0!</v>
      </c>
      <c r="J189" s="104" t="n">
        <f aca="false">IF(C189=H$7,I$17-IF(J$16=1,H189,0)-IF(A$10=1,J$20,0),0)</f>
        <v>0</v>
      </c>
    </row>
    <row r="190" customFormat="false" ht="14.25" hidden="false" customHeight="false" outlineLevel="0" collapsed="false">
      <c r="A190" s="155" t="e">
        <f aca="false">DATE(YEAR(A$1),MONTH(A$1)+A$4*(C190-A$2),DAY(A$1))+A$3</f>
        <v>#VALUE!</v>
      </c>
      <c r="B190" s="78" t="str">
        <f aca="false">IF(OR($I$8=1,C190=""),"",IF(DAY(A190)&lt;DAY($A$1),A190-DAY(A190),A190))</f>
        <v/>
      </c>
      <c r="C190" s="19" t="str">
        <f aca="false">IF(OR(C189&gt;=$A$5,C189=""),"",C189+1)</f>
        <v/>
      </c>
      <c r="D190" s="153" t="n">
        <f aca="false">IF(C190="",0,ROUND((G189-IF(D$13=1,E190,0))*A$6-IF(C190=H$7,J$20,0),IF(A$10=1,2,9)))</f>
        <v>0</v>
      </c>
      <c r="E190" s="153" t="n">
        <f aca="false">IF(C190="",0,IF(OR(C190=J$12,AND(C190&gt;=J$11,C190&lt;=J$12)),0,IF(A$10=1,F190-D190,IF(I190&gt;0,I190,H190)+J190)))</f>
        <v>0</v>
      </c>
      <c r="F190" s="153" t="n">
        <f aca="false">IF(C190="",0,IF(OR(D$16&gt;=C190,OR(C190=J$12,AND(C190&gt;=J$11,C190&lt;=J$12))),D190,IF(A$10=1,IF(I190&gt;0,H$17,H$16)+J190,D190+E190)))</f>
        <v>0</v>
      </c>
      <c r="G190" s="153" t="n">
        <f aca="false">IF(C190="",0,G189-E190)</f>
        <v>0</v>
      </c>
      <c r="H190" s="19" t="n">
        <f aca="false">IF(C190&gt;$D$16,((($H$9-$A$11)/(100*$D$12))*((1+($A$11/(100*$D$12)))^(C189-$D$16)))*$D$9,0)</f>
        <v>0</v>
      </c>
      <c r="I190" s="19" t="e">
        <f aca="false">IF(C190&lt;=H$7,0,(((H$3-A$11)/(100*D$12))*((1+(A$11/(100*D$12)))^(C189-H$7)))*H$2)</f>
        <v>#DIV/0!</v>
      </c>
      <c r="J190" s="104" t="n">
        <f aca="false">IF(C190=H$7,I$17-IF(J$16=1,H190,0)-IF(A$10=1,J$20,0),0)</f>
        <v>0</v>
      </c>
    </row>
    <row r="191" customFormat="false" ht="14.25" hidden="false" customHeight="false" outlineLevel="0" collapsed="false">
      <c r="A191" s="155" t="e">
        <f aca="false">DATE(YEAR(A$1),MONTH(A$1)+A$4*(C191-A$2),DAY(A$1))+A$3</f>
        <v>#VALUE!</v>
      </c>
      <c r="B191" s="78" t="str">
        <f aca="false">IF(OR($I$8=1,C191=""),"",IF(DAY(A191)&lt;DAY($A$1),A191-DAY(A191),A191))</f>
        <v/>
      </c>
      <c r="C191" s="19" t="str">
        <f aca="false">IF(OR(C190&gt;=$A$5,C190=""),"",C190+1)</f>
        <v/>
      </c>
      <c r="D191" s="153" t="n">
        <f aca="false">IF(C191="",0,ROUND((G190-IF(D$13=1,E191,0))*A$6-IF(C191=H$7,J$20,0),IF(A$10=1,2,9)))</f>
        <v>0</v>
      </c>
      <c r="E191" s="153" t="n">
        <f aca="false">IF(C191="",0,IF(OR(C191=J$12,AND(C191&gt;=J$11,C191&lt;=J$12)),0,IF(A$10=1,F191-D191,IF(I191&gt;0,I191,H191)+J191)))</f>
        <v>0</v>
      </c>
      <c r="F191" s="153" t="n">
        <f aca="false">IF(C191="",0,IF(OR(D$16&gt;=C191,OR(C191=J$12,AND(C191&gt;=J$11,C191&lt;=J$12))),D191,IF(A$10=1,IF(I191&gt;0,H$17,H$16)+J191,D191+E191)))</f>
        <v>0</v>
      </c>
      <c r="G191" s="153" t="n">
        <f aca="false">IF(C191="",0,G190-E191)</f>
        <v>0</v>
      </c>
      <c r="H191" s="19" t="n">
        <f aca="false">IF(C191&gt;$D$16,((($H$9-$A$11)/(100*$D$12))*((1+($A$11/(100*$D$12)))^(C190-$D$16)))*$D$9,0)</f>
        <v>0</v>
      </c>
      <c r="I191" s="19" t="e">
        <f aca="false">IF(C191&lt;=H$7,0,(((H$3-A$11)/(100*D$12))*((1+(A$11/(100*D$12)))^(C190-H$7)))*H$2)</f>
        <v>#DIV/0!</v>
      </c>
      <c r="J191" s="104" t="n">
        <f aca="false">IF(C191=H$7,I$17-IF(J$16=1,H191,0)-IF(A$10=1,J$20,0),0)</f>
        <v>0</v>
      </c>
    </row>
    <row r="192" customFormat="false" ht="14.25" hidden="false" customHeight="false" outlineLevel="0" collapsed="false">
      <c r="A192" s="155" t="e">
        <f aca="false">DATE(YEAR(A$1),MONTH(A$1)+A$4*(C192-A$2),DAY(A$1))+A$3</f>
        <v>#VALUE!</v>
      </c>
      <c r="B192" s="78" t="str">
        <f aca="false">IF(OR($I$8=1,C192=""),"",IF(DAY(A192)&lt;DAY($A$1),A192-DAY(A192),A192))</f>
        <v/>
      </c>
      <c r="C192" s="19" t="str">
        <f aca="false">IF(OR(C191&gt;=$A$5,C191=""),"",C191+1)</f>
        <v/>
      </c>
      <c r="D192" s="153" t="n">
        <f aca="false">IF(C192="",0,ROUND((G191-IF(D$13=1,E192,0))*A$6-IF(C192=H$7,J$20,0),IF(A$10=1,2,9)))</f>
        <v>0</v>
      </c>
      <c r="E192" s="153" t="n">
        <f aca="false">IF(C192="",0,IF(OR(C192=J$12,AND(C192&gt;=J$11,C192&lt;=J$12)),0,IF(A$10=1,F192-D192,IF(I192&gt;0,I192,H192)+J192)))</f>
        <v>0</v>
      </c>
      <c r="F192" s="153" t="n">
        <f aca="false">IF(C192="",0,IF(OR(D$16&gt;=C192,OR(C192=J$12,AND(C192&gt;=J$11,C192&lt;=J$12))),D192,IF(A$10=1,IF(I192&gt;0,H$17,H$16)+J192,D192+E192)))</f>
        <v>0</v>
      </c>
      <c r="G192" s="153" t="n">
        <f aca="false">IF(C192="",0,G191-E192)</f>
        <v>0</v>
      </c>
      <c r="H192" s="19" t="n">
        <f aca="false">IF(C192&gt;$D$16,((($H$9-$A$11)/(100*$D$12))*((1+($A$11/(100*$D$12)))^(C191-$D$16)))*$D$9,0)</f>
        <v>0</v>
      </c>
      <c r="I192" s="19" t="e">
        <f aca="false">IF(C192&lt;=H$7,0,(((H$3-A$11)/(100*D$12))*((1+(A$11/(100*D$12)))^(C191-H$7)))*H$2)</f>
        <v>#DIV/0!</v>
      </c>
      <c r="J192" s="104" t="n">
        <f aca="false">IF(C192=H$7,I$17-IF(J$16=1,H192,0)-IF(A$10=1,J$20,0),0)</f>
        <v>0</v>
      </c>
    </row>
    <row r="193" customFormat="false" ht="14.25" hidden="false" customHeight="false" outlineLevel="0" collapsed="false">
      <c r="A193" s="155" t="e">
        <f aca="false">DATE(YEAR(A$1),MONTH(A$1)+A$4*(C193-A$2),DAY(A$1))+A$3</f>
        <v>#VALUE!</v>
      </c>
      <c r="B193" s="78" t="str">
        <f aca="false">IF(OR($I$8=1,C193=""),"",IF(DAY(A193)&lt;DAY($A$1),A193-DAY(A193),A193))</f>
        <v/>
      </c>
      <c r="C193" s="19" t="str">
        <f aca="false">IF(OR(C192&gt;=$A$5,C192=""),"",C192+1)</f>
        <v/>
      </c>
      <c r="D193" s="153" t="n">
        <f aca="false">IF(C193="",0,ROUND((G192-IF(D$13=1,E193,0))*A$6-IF(C193=H$7,J$20,0),IF(A$10=1,2,9)))</f>
        <v>0</v>
      </c>
      <c r="E193" s="153" t="n">
        <f aca="false">IF(C193="",0,IF(OR(C193=J$12,AND(C193&gt;=J$11,C193&lt;=J$12)),0,IF(A$10=1,F193-D193,IF(I193&gt;0,I193,H193)+J193)))</f>
        <v>0</v>
      </c>
      <c r="F193" s="153" t="n">
        <f aca="false">IF(C193="",0,IF(OR(D$16&gt;=C193,OR(C193=J$12,AND(C193&gt;=J$11,C193&lt;=J$12))),D193,IF(A$10=1,IF(I193&gt;0,H$17,H$16)+J193,D193+E193)))</f>
        <v>0</v>
      </c>
      <c r="G193" s="153" t="n">
        <f aca="false">IF(C193="",0,G192-E193)</f>
        <v>0</v>
      </c>
      <c r="H193" s="19" t="n">
        <f aca="false">IF(C193&gt;$D$16,((($H$9-$A$11)/(100*$D$12))*((1+($A$11/(100*$D$12)))^(C192-$D$16)))*$D$9,0)</f>
        <v>0</v>
      </c>
      <c r="I193" s="19" t="e">
        <f aca="false">IF(C193&lt;=H$7,0,(((H$3-A$11)/(100*D$12))*((1+(A$11/(100*D$12)))^(C192-H$7)))*H$2)</f>
        <v>#DIV/0!</v>
      </c>
      <c r="J193" s="104" t="n">
        <f aca="false">IF(C193=H$7,I$17-IF(J$16=1,H193,0)-IF(A$10=1,J$20,0),0)</f>
        <v>0</v>
      </c>
    </row>
    <row r="194" customFormat="false" ht="14.25" hidden="false" customHeight="false" outlineLevel="0" collapsed="false">
      <c r="A194" s="155" t="e">
        <f aca="false">DATE(YEAR(A$1),MONTH(A$1)+A$4*(C194-A$2),DAY(A$1))+A$3</f>
        <v>#VALUE!</v>
      </c>
      <c r="B194" s="78" t="str">
        <f aca="false">IF(OR($I$8=1,C194=""),"",IF(DAY(A194)&lt;DAY($A$1),A194-DAY(A194),A194))</f>
        <v/>
      </c>
      <c r="C194" s="19" t="str">
        <f aca="false">IF(OR(C193&gt;=$A$5,C193=""),"",C193+1)</f>
        <v/>
      </c>
      <c r="D194" s="153" t="n">
        <f aca="false">IF(C194="",0,ROUND((G193-IF(D$13=1,E194,0))*A$6-IF(C194=H$7,J$20,0),IF(A$10=1,2,9)))</f>
        <v>0</v>
      </c>
      <c r="E194" s="153" t="n">
        <f aca="false">IF(C194="",0,IF(OR(C194=J$12,AND(C194&gt;=J$11,C194&lt;=J$12)),0,IF(A$10=1,F194-D194,IF(I194&gt;0,I194,H194)+J194)))</f>
        <v>0</v>
      </c>
      <c r="F194" s="153" t="n">
        <f aca="false">IF(C194="",0,IF(OR(D$16&gt;=C194,OR(C194=J$12,AND(C194&gt;=J$11,C194&lt;=J$12))),D194,IF(A$10=1,IF(I194&gt;0,H$17,H$16)+J194,D194+E194)))</f>
        <v>0</v>
      </c>
      <c r="G194" s="153" t="n">
        <f aca="false">IF(C194="",0,G193-E194)</f>
        <v>0</v>
      </c>
      <c r="H194" s="19" t="n">
        <f aca="false">IF(C194&gt;$D$16,((($H$9-$A$11)/(100*$D$12))*((1+($A$11/(100*$D$12)))^(C193-$D$16)))*$D$9,0)</f>
        <v>0</v>
      </c>
      <c r="I194" s="19" t="e">
        <f aca="false">IF(C194&lt;=H$7,0,(((H$3-A$11)/(100*D$12))*((1+(A$11/(100*D$12)))^(C193-H$7)))*H$2)</f>
        <v>#DIV/0!</v>
      </c>
      <c r="J194" s="104" t="n">
        <f aca="false">IF(C194=H$7,I$17-IF(J$16=1,H194,0)-IF(A$10=1,J$20,0),0)</f>
        <v>0</v>
      </c>
    </row>
    <row r="195" customFormat="false" ht="14.25" hidden="false" customHeight="false" outlineLevel="0" collapsed="false">
      <c r="A195" s="155" t="e">
        <f aca="false">DATE(YEAR(A$1),MONTH(A$1)+A$4*(C195-A$2),DAY(A$1))+A$3</f>
        <v>#VALUE!</v>
      </c>
      <c r="B195" s="78" t="str">
        <f aca="false">IF(OR($I$8=1,C195=""),"",IF(DAY(A195)&lt;DAY($A$1),A195-DAY(A195),A195))</f>
        <v/>
      </c>
      <c r="C195" s="19" t="str">
        <f aca="false">IF(OR(C194&gt;=$A$5,C194=""),"",C194+1)</f>
        <v/>
      </c>
      <c r="D195" s="153" t="n">
        <f aca="false">IF(C195="",0,ROUND((G194-IF(D$13=1,E195,0))*A$6-IF(C195=H$7,J$20,0),IF(A$10=1,2,9)))</f>
        <v>0</v>
      </c>
      <c r="E195" s="153" t="n">
        <f aca="false">IF(C195="",0,IF(OR(C195=J$12,AND(C195&gt;=J$11,C195&lt;=J$12)),0,IF(A$10=1,F195-D195,IF(I195&gt;0,I195,H195)+J195)))</f>
        <v>0</v>
      </c>
      <c r="F195" s="153" t="n">
        <f aca="false">IF(C195="",0,IF(OR(D$16&gt;=C195,OR(C195=J$12,AND(C195&gt;=J$11,C195&lt;=J$12))),D195,IF(A$10=1,IF(I195&gt;0,H$17,H$16)+J195,D195+E195)))</f>
        <v>0</v>
      </c>
      <c r="G195" s="153" t="n">
        <f aca="false">IF(C195="",0,G194-E195)</f>
        <v>0</v>
      </c>
      <c r="H195" s="19" t="n">
        <f aca="false">IF(C195&gt;$D$16,((($H$9-$A$11)/(100*$D$12))*((1+($A$11/(100*$D$12)))^(C194-$D$16)))*$D$9,0)</f>
        <v>0</v>
      </c>
      <c r="I195" s="19" t="e">
        <f aca="false">IF(C195&lt;=H$7,0,(((H$3-A$11)/(100*D$12))*((1+(A$11/(100*D$12)))^(C194-H$7)))*H$2)</f>
        <v>#DIV/0!</v>
      </c>
      <c r="J195" s="104" t="n">
        <f aca="false">IF(C195=H$7,I$17-IF(J$16=1,H195,0)-IF(A$10=1,J$20,0),0)</f>
        <v>0</v>
      </c>
    </row>
    <row r="196" customFormat="false" ht="14.25" hidden="false" customHeight="false" outlineLevel="0" collapsed="false">
      <c r="A196" s="155" t="e">
        <f aca="false">DATE(YEAR(A$1),MONTH(A$1)+A$4*(C196-A$2),DAY(A$1))+A$3</f>
        <v>#VALUE!</v>
      </c>
      <c r="B196" s="78" t="str">
        <f aca="false">IF(OR($I$8=1,C196=""),"",IF(DAY(A196)&lt;DAY($A$1),A196-DAY(A196),A196))</f>
        <v/>
      </c>
      <c r="C196" s="19" t="str">
        <f aca="false">IF(OR(C195&gt;=$A$5,C195=""),"",C195+1)</f>
        <v/>
      </c>
      <c r="D196" s="153" t="n">
        <f aca="false">IF(C196="",0,ROUND((G195-IF(D$13=1,E196,0))*A$6-IF(C196=H$7,J$20,0),IF(A$10=1,2,9)))</f>
        <v>0</v>
      </c>
      <c r="E196" s="153" t="n">
        <f aca="false">IF(C196="",0,IF(OR(C196=J$12,AND(C196&gt;=J$11,C196&lt;=J$12)),0,IF(A$10=1,F196-D196,IF(I196&gt;0,I196,H196)+J196)))</f>
        <v>0</v>
      </c>
      <c r="F196" s="153" t="n">
        <f aca="false">IF(C196="",0,IF(OR(D$16&gt;=C196,OR(C196=J$12,AND(C196&gt;=J$11,C196&lt;=J$12))),D196,IF(A$10=1,IF(I196&gt;0,H$17,H$16)+J196,D196+E196)))</f>
        <v>0</v>
      </c>
      <c r="G196" s="153" t="n">
        <f aca="false">IF(C196="",0,G195-E196)</f>
        <v>0</v>
      </c>
      <c r="H196" s="19" t="n">
        <f aca="false">IF(C196&gt;$D$16,((($H$9-$A$11)/(100*$D$12))*((1+($A$11/(100*$D$12)))^(C195-$D$16)))*$D$9,0)</f>
        <v>0</v>
      </c>
      <c r="I196" s="19" t="e">
        <f aca="false">IF(C196&lt;=H$7,0,(((H$3-A$11)/(100*D$12))*((1+(A$11/(100*D$12)))^(C195-H$7)))*H$2)</f>
        <v>#DIV/0!</v>
      </c>
      <c r="J196" s="104" t="n">
        <f aca="false">IF(C196=H$7,I$17-IF(J$16=1,H196,0)-IF(A$10=1,J$20,0),0)</f>
        <v>0</v>
      </c>
    </row>
    <row r="197" customFormat="false" ht="14.25" hidden="false" customHeight="false" outlineLevel="0" collapsed="false">
      <c r="A197" s="155" t="e">
        <f aca="false">DATE(YEAR(A$1),MONTH(A$1)+A$4*(C197-A$2),DAY(A$1))+A$3</f>
        <v>#VALUE!</v>
      </c>
      <c r="B197" s="78" t="str">
        <f aca="false">IF(OR($I$8=1,C197=""),"",IF(DAY(A197)&lt;DAY($A$1),A197-DAY(A197),A197))</f>
        <v/>
      </c>
      <c r="C197" s="19" t="str">
        <f aca="false">IF(OR(C196&gt;=$A$5,C196=""),"",C196+1)</f>
        <v/>
      </c>
      <c r="D197" s="153" t="n">
        <f aca="false">IF(C197="",0,ROUND((G196-IF(D$13=1,E197,0))*A$6-IF(C197=H$7,J$20,0),IF(A$10=1,2,9)))</f>
        <v>0</v>
      </c>
      <c r="E197" s="153" t="n">
        <f aca="false">IF(C197="",0,IF(OR(C197=J$12,AND(C197&gt;=J$11,C197&lt;=J$12)),0,IF(A$10=1,F197-D197,IF(I197&gt;0,I197,H197)+J197)))</f>
        <v>0</v>
      </c>
      <c r="F197" s="153" t="n">
        <f aca="false">IF(C197="",0,IF(OR(D$16&gt;=C197,OR(C197=J$12,AND(C197&gt;=J$11,C197&lt;=J$12))),D197,IF(A$10=1,IF(I197&gt;0,H$17,H$16)+J197,D197+E197)))</f>
        <v>0</v>
      </c>
      <c r="G197" s="153" t="n">
        <f aca="false">IF(C197="",0,G196-E197)</f>
        <v>0</v>
      </c>
      <c r="H197" s="19" t="n">
        <f aca="false">IF(C197&gt;$D$16,((($H$9-$A$11)/(100*$D$12))*((1+($A$11/(100*$D$12)))^(C196-$D$16)))*$D$9,0)</f>
        <v>0</v>
      </c>
      <c r="I197" s="19" t="e">
        <f aca="false">IF(C197&lt;=H$7,0,(((H$3-A$11)/(100*D$12))*((1+(A$11/(100*D$12)))^(C196-H$7)))*H$2)</f>
        <v>#DIV/0!</v>
      </c>
      <c r="J197" s="104" t="n">
        <f aca="false">IF(C197=H$7,I$17-IF(J$16=1,H197,0)-IF(A$10=1,J$20,0),0)</f>
        <v>0</v>
      </c>
    </row>
    <row r="198" customFormat="false" ht="14.25" hidden="false" customHeight="false" outlineLevel="0" collapsed="false">
      <c r="A198" s="155" t="e">
        <f aca="false">DATE(YEAR(A$1),MONTH(A$1)+A$4*(C198-A$2),DAY(A$1))+A$3</f>
        <v>#VALUE!</v>
      </c>
      <c r="B198" s="78" t="str">
        <f aca="false">IF(OR($I$8=1,C198=""),"",IF(DAY(A198)&lt;DAY($A$1),A198-DAY(A198),A198))</f>
        <v/>
      </c>
      <c r="C198" s="19" t="str">
        <f aca="false">IF(OR(C197&gt;=$A$5,C197=""),"",C197+1)</f>
        <v/>
      </c>
      <c r="D198" s="153" t="n">
        <f aca="false">IF(C198="",0,ROUND((G197-IF(D$13=1,E198,0))*A$6-IF(C198=H$7,J$20,0),IF(A$10=1,2,9)))</f>
        <v>0</v>
      </c>
      <c r="E198" s="153" t="n">
        <f aca="false">IF(C198="",0,IF(OR(C198=J$12,AND(C198&gt;=J$11,C198&lt;=J$12)),0,IF(A$10=1,F198-D198,IF(I198&gt;0,I198,H198)+J198)))</f>
        <v>0</v>
      </c>
      <c r="F198" s="153" t="n">
        <f aca="false">IF(C198="",0,IF(OR(D$16&gt;=C198,OR(C198=J$12,AND(C198&gt;=J$11,C198&lt;=J$12))),D198,IF(A$10=1,IF(I198&gt;0,H$17,H$16)+J198,D198+E198)))</f>
        <v>0</v>
      </c>
      <c r="G198" s="153" t="n">
        <f aca="false">IF(C198="",0,G197-E198)</f>
        <v>0</v>
      </c>
      <c r="H198" s="19" t="n">
        <f aca="false">IF(C198&gt;$D$16,((($H$9-$A$11)/(100*$D$12))*((1+($A$11/(100*$D$12)))^(C197-$D$16)))*$D$9,0)</f>
        <v>0</v>
      </c>
      <c r="I198" s="19" t="e">
        <f aca="false">IF(C198&lt;=H$7,0,(((H$3-A$11)/(100*D$12))*((1+(A$11/(100*D$12)))^(C197-H$7)))*H$2)</f>
        <v>#DIV/0!</v>
      </c>
      <c r="J198" s="104" t="n">
        <f aca="false">IF(C198=H$7,I$17-IF(J$16=1,H198,0)-IF(A$10=1,J$20,0),0)</f>
        <v>0</v>
      </c>
    </row>
    <row r="199" customFormat="false" ht="14.25" hidden="false" customHeight="false" outlineLevel="0" collapsed="false">
      <c r="A199" s="155" t="e">
        <f aca="false">DATE(YEAR(A$1),MONTH(A$1)+A$4*(C199-A$2),DAY(A$1))+A$3</f>
        <v>#VALUE!</v>
      </c>
      <c r="B199" s="78" t="str">
        <f aca="false">IF(OR($I$8=1,C199=""),"",IF(DAY(A199)&lt;DAY($A$1),A199-DAY(A199),A199))</f>
        <v/>
      </c>
      <c r="C199" s="19" t="str">
        <f aca="false">IF(OR(C198&gt;=$A$5,C198=""),"",C198+1)</f>
        <v/>
      </c>
      <c r="D199" s="153" t="n">
        <f aca="false">IF(C199="",0,ROUND((G198-IF(D$13=1,E199,0))*A$6-IF(C199=H$7,J$20,0),IF(A$10=1,2,9)))</f>
        <v>0</v>
      </c>
      <c r="E199" s="153" t="n">
        <f aca="false">IF(C199="",0,IF(OR(C199=J$12,AND(C199&gt;=J$11,C199&lt;=J$12)),0,IF(A$10=1,F199-D199,IF(I199&gt;0,I199,H199)+J199)))</f>
        <v>0</v>
      </c>
      <c r="F199" s="153" t="n">
        <f aca="false">IF(C199="",0,IF(OR(D$16&gt;=C199,OR(C199=J$12,AND(C199&gt;=J$11,C199&lt;=J$12))),D199,IF(A$10=1,IF(I199&gt;0,H$17,H$16)+J199,D199+E199)))</f>
        <v>0</v>
      </c>
      <c r="G199" s="153" t="n">
        <f aca="false">IF(C199="",0,G198-E199)</f>
        <v>0</v>
      </c>
      <c r="H199" s="19" t="n">
        <f aca="false">IF(C199&gt;$D$16,((($H$9-$A$11)/(100*$D$12))*((1+($A$11/(100*$D$12)))^(C198-$D$16)))*$D$9,0)</f>
        <v>0</v>
      </c>
      <c r="I199" s="19" t="e">
        <f aca="false">IF(C199&lt;=H$7,0,(((H$3-A$11)/(100*D$12))*((1+(A$11/(100*D$12)))^(C198-H$7)))*H$2)</f>
        <v>#DIV/0!</v>
      </c>
      <c r="J199" s="104" t="n">
        <f aca="false">IF(C199=H$7,I$17-IF(J$16=1,H199,0)-IF(A$10=1,J$20,0),0)</f>
        <v>0</v>
      </c>
    </row>
    <row r="200" customFormat="false" ht="14.25" hidden="false" customHeight="false" outlineLevel="0" collapsed="false">
      <c r="A200" s="155" t="e">
        <f aca="false">DATE(YEAR(A$1),MONTH(A$1)+A$4*(C200-A$2),DAY(A$1))+A$3</f>
        <v>#VALUE!</v>
      </c>
      <c r="B200" s="78" t="str">
        <f aca="false">IF(OR($I$8=1,C200=""),"",IF(DAY(A200)&lt;DAY($A$1),A200-DAY(A200),A200))</f>
        <v/>
      </c>
      <c r="C200" s="19" t="str">
        <f aca="false">IF(OR(C199&gt;=$A$5,C199=""),"",C199+1)</f>
        <v/>
      </c>
      <c r="D200" s="153" t="n">
        <f aca="false">IF(C200="",0,ROUND((G199-IF(D$13=1,E200,0))*A$6-IF(C200=H$7,J$20,0),IF(A$10=1,2,9)))</f>
        <v>0</v>
      </c>
      <c r="E200" s="153" t="n">
        <f aca="false">IF(C200="",0,IF(OR(C200=J$12,AND(C200&gt;=J$11,C200&lt;=J$12)),0,IF(A$10=1,F200-D200,IF(I200&gt;0,I200,H200)+J200)))</f>
        <v>0</v>
      </c>
      <c r="F200" s="153" t="n">
        <f aca="false">IF(C200="",0,IF(OR(D$16&gt;=C200,OR(C200=J$12,AND(C200&gt;=J$11,C200&lt;=J$12))),D200,IF(A$10=1,IF(I200&gt;0,H$17,H$16)+J200,D200+E200)))</f>
        <v>0</v>
      </c>
      <c r="G200" s="153" t="n">
        <f aca="false">IF(C200="",0,G199-E200)</f>
        <v>0</v>
      </c>
      <c r="H200" s="19" t="n">
        <f aca="false">IF(C200&gt;$D$16,((($H$9-$A$11)/(100*$D$12))*((1+($A$11/(100*$D$12)))^(C199-$D$16)))*$D$9,0)</f>
        <v>0</v>
      </c>
      <c r="I200" s="19" t="e">
        <f aca="false">IF(C200&lt;=H$7,0,(((H$3-A$11)/(100*D$12))*((1+(A$11/(100*D$12)))^(C199-H$7)))*H$2)</f>
        <v>#DIV/0!</v>
      </c>
      <c r="J200" s="104" t="n">
        <f aca="false">IF(C200=H$7,I$17-IF(J$16=1,H200,0)-IF(A$10=1,J$20,0),0)</f>
        <v>0</v>
      </c>
    </row>
    <row r="201" customFormat="false" ht="14.25" hidden="false" customHeight="false" outlineLevel="0" collapsed="false">
      <c r="A201" s="155" t="e">
        <f aca="false">DATE(YEAR(A$1),MONTH(A$1)+A$4*(C201-A$2),DAY(A$1))+A$3</f>
        <v>#VALUE!</v>
      </c>
      <c r="B201" s="78" t="str">
        <f aca="false">IF(OR($I$8=1,C201=""),"",IF(DAY(A201)&lt;DAY($A$1),A201-DAY(A201),A201))</f>
        <v/>
      </c>
      <c r="C201" s="19" t="str">
        <f aca="false">IF(OR(C200&gt;=$A$5,C200=""),"",C200+1)</f>
        <v/>
      </c>
      <c r="D201" s="153" t="n">
        <f aca="false">IF(C201="",0,ROUND((G200-IF(D$13=1,E201,0))*A$6-IF(C201=H$7,J$20,0),IF(A$10=1,2,9)))</f>
        <v>0</v>
      </c>
      <c r="E201" s="153" t="n">
        <f aca="false">IF(C201="",0,IF(OR(C201=J$12,AND(C201&gt;=J$11,C201&lt;=J$12)),0,IF(A$10=1,F201-D201,IF(I201&gt;0,I201,H201)+J201)))</f>
        <v>0</v>
      </c>
      <c r="F201" s="153" t="n">
        <f aca="false">IF(C201="",0,IF(OR(D$16&gt;=C201,OR(C201=J$12,AND(C201&gt;=J$11,C201&lt;=J$12))),D201,IF(A$10=1,IF(I201&gt;0,H$17,H$16)+J201,D201+E201)))</f>
        <v>0</v>
      </c>
      <c r="G201" s="153" t="n">
        <f aca="false">IF(C201="",0,G200-E201)</f>
        <v>0</v>
      </c>
      <c r="H201" s="19" t="n">
        <f aca="false">IF(C201&gt;$D$16,((($H$9-$A$11)/(100*$D$12))*((1+($A$11/(100*$D$12)))^(C200-$D$16)))*$D$9,0)</f>
        <v>0</v>
      </c>
      <c r="I201" s="19" t="e">
        <f aca="false">IF(C201&lt;=H$7,0,(((H$3-A$11)/(100*D$12))*((1+(A$11/(100*D$12)))^(C200-H$7)))*H$2)</f>
        <v>#DIV/0!</v>
      </c>
      <c r="J201" s="104" t="n">
        <f aca="false">IF(C201=H$7,I$17-IF(J$16=1,H201,0)-IF(A$10=1,J$20,0),0)</f>
        <v>0</v>
      </c>
    </row>
    <row r="202" customFormat="false" ht="14.25" hidden="false" customHeight="false" outlineLevel="0" collapsed="false">
      <c r="A202" s="155" t="e">
        <f aca="false">DATE(YEAR(A$1),MONTH(A$1)+A$4*(C202-A$2),DAY(A$1))+A$3</f>
        <v>#VALUE!</v>
      </c>
      <c r="B202" s="78" t="str">
        <f aca="false">IF(OR($I$8=1,C202=""),"",IF(DAY(A202)&lt;DAY($A$1),A202-DAY(A202),A202))</f>
        <v/>
      </c>
      <c r="C202" s="19" t="str">
        <f aca="false">IF(OR(C201&gt;=$A$5,C201=""),"",C201+1)</f>
        <v/>
      </c>
      <c r="D202" s="153" t="n">
        <f aca="false">IF(C202="",0,ROUND((G201-IF(D$13=1,E202,0))*A$6-IF(C202=H$7,J$20,0),IF(A$10=1,2,9)))</f>
        <v>0</v>
      </c>
      <c r="E202" s="153" t="n">
        <f aca="false">IF(C202="",0,IF(OR(C202=J$12,AND(C202&gt;=J$11,C202&lt;=J$12)),0,IF(A$10=1,F202-D202,IF(I202&gt;0,I202,H202)+J202)))</f>
        <v>0</v>
      </c>
      <c r="F202" s="153" t="n">
        <f aca="false">IF(C202="",0,IF(OR(D$16&gt;=C202,OR(C202=J$12,AND(C202&gt;=J$11,C202&lt;=J$12))),D202,IF(A$10=1,IF(I202&gt;0,H$17,H$16)+J202,D202+E202)))</f>
        <v>0</v>
      </c>
      <c r="G202" s="153" t="n">
        <f aca="false">IF(C202="",0,G201-E202)</f>
        <v>0</v>
      </c>
      <c r="H202" s="19" t="n">
        <f aca="false">IF(C202&gt;$D$16,((($H$9-$A$11)/(100*$D$12))*((1+($A$11/(100*$D$12)))^(C201-$D$16)))*$D$9,0)</f>
        <v>0</v>
      </c>
      <c r="I202" s="19" t="e">
        <f aca="false">IF(C202&lt;=H$7,0,(((H$3-A$11)/(100*D$12))*((1+(A$11/(100*D$12)))^(C201-H$7)))*H$2)</f>
        <v>#DIV/0!</v>
      </c>
      <c r="J202" s="104" t="n">
        <f aca="false">IF(C202=H$7,I$17-IF(J$16=1,H202,0)-IF(A$10=1,J$20,0),0)</f>
        <v>0</v>
      </c>
    </row>
    <row r="203" customFormat="false" ht="14.25" hidden="false" customHeight="false" outlineLevel="0" collapsed="false">
      <c r="A203" s="155" t="e">
        <f aca="false">DATE(YEAR(A$1),MONTH(A$1)+A$4*(C203-A$2),DAY(A$1))+A$3</f>
        <v>#VALUE!</v>
      </c>
      <c r="B203" s="78" t="str">
        <f aca="false">IF(OR($I$8=1,C203=""),"",IF(DAY(A203)&lt;DAY($A$1),A203-DAY(A203),A203))</f>
        <v/>
      </c>
      <c r="C203" s="19" t="str">
        <f aca="false">IF(OR(C202&gt;=$A$5,C202=""),"",C202+1)</f>
        <v/>
      </c>
      <c r="D203" s="153" t="n">
        <f aca="false">IF(C203="",0,ROUND((G202-IF(D$13=1,E203,0))*A$6-IF(C203=H$7,J$20,0),IF(A$10=1,2,9)))</f>
        <v>0</v>
      </c>
      <c r="E203" s="153" t="n">
        <f aca="false">IF(C203="",0,IF(OR(C203=J$12,AND(C203&gt;=J$11,C203&lt;=J$12)),0,IF(A$10=1,F203-D203,IF(I203&gt;0,I203,H203)+J203)))</f>
        <v>0</v>
      </c>
      <c r="F203" s="153" t="n">
        <f aca="false">IF(C203="",0,IF(OR(D$16&gt;=C203,OR(C203=J$12,AND(C203&gt;=J$11,C203&lt;=J$12))),D203,IF(A$10=1,IF(I203&gt;0,H$17,H$16)+J203,D203+E203)))</f>
        <v>0</v>
      </c>
      <c r="G203" s="153" t="n">
        <f aca="false">IF(C203="",0,G202-E203)</f>
        <v>0</v>
      </c>
      <c r="H203" s="19" t="n">
        <f aca="false">IF(C203&gt;$D$16,((($H$9-$A$11)/(100*$D$12))*((1+($A$11/(100*$D$12)))^(C202-$D$16)))*$D$9,0)</f>
        <v>0</v>
      </c>
      <c r="I203" s="19" t="e">
        <f aca="false">IF(C203&lt;=H$7,0,(((H$3-A$11)/(100*D$12))*((1+(A$11/(100*D$12)))^(C202-H$7)))*H$2)</f>
        <v>#DIV/0!</v>
      </c>
      <c r="J203" s="104" t="n">
        <f aca="false">IF(C203=H$7,I$17-IF(J$16=1,H203,0)-IF(A$10=1,J$20,0),0)</f>
        <v>0</v>
      </c>
    </row>
    <row r="204" customFormat="false" ht="14.25" hidden="false" customHeight="false" outlineLevel="0" collapsed="false">
      <c r="A204" s="155" t="e">
        <f aca="false">DATE(YEAR(A$1),MONTH(A$1)+A$4*(C204-A$2),DAY(A$1))+A$3</f>
        <v>#VALUE!</v>
      </c>
      <c r="B204" s="78" t="str">
        <f aca="false">IF(OR($I$8=1,C204=""),"",IF(DAY(A204)&lt;DAY($A$1),A204-DAY(A204),A204))</f>
        <v/>
      </c>
      <c r="C204" s="19" t="str">
        <f aca="false">IF(OR(C203&gt;=$A$5,C203=""),"",C203+1)</f>
        <v/>
      </c>
      <c r="D204" s="153" t="n">
        <f aca="false">IF(C204="",0,ROUND((G203-IF(D$13=1,E204,0))*A$6-IF(C204=H$7,J$20,0),IF(A$10=1,2,9)))</f>
        <v>0</v>
      </c>
      <c r="E204" s="153" t="n">
        <f aca="false">IF(C204="",0,IF(OR(C204=J$12,AND(C204&gt;=J$11,C204&lt;=J$12)),0,IF(A$10=1,F204-D204,IF(I204&gt;0,I204,H204)+J204)))</f>
        <v>0</v>
      </c>
      <c r="F204" s="153" t="n">
        <f aca="false">IF(C204="",0,IF(OR(D$16&gt;=C204,OR(C204=J$12,AND(C204&gt;=J$11,C204&lt;=J$12))),D204,IF(A$10=1,IF(I204&gt;0,H$17,H$16)+J204,D204+E204)))</f>
        <v>0</v>
      </c>
      <c r="G204" s="153" t="n">
        <f aca="false">IF(C204="",0,G203-E204)</f>
        <v>0</v>
      </c>
      <c r="H204" s="19" t="n">
        <f aca="false">IF(C204&gt;$D$16,((($H$9-$A$11)/(100*$D$12))*((1+($A$11/(100*$D$12)))^(C203-$D$16)))*$D$9,0)</f>
        <v>0</v>
      </c>
      <c r="I204" s="19" t="e">
        <f aca="false">IF(C204&lt;=H$7,0,(((H$3-A$11)/(100*D$12))*((1+(A$11/(100*D$12)))^(C203-H$7)))*H$2)</f>
        <v>#DIV/0!</v>
      </c>
      <c r="J204" s="104" t="n">
        <f aca="false">IF(C204=H$7,I$17-IF(J$16=1,H204,0)-IF(A$10=1,J$20,0),0)</f>
        <v>0</v>
      </c>
    </row>
    <row r="205" customFormat="false" ht="14.25" hidden="false" customHeight="false" outlineLevel="0" collapsed="false">
      <c r="A205" s="155" t="e">
        <f aca="false">DATE(YEAR(A$1),MONTH(A$1)+A$4*(C205-A$2),DAY(A$1))+A$3</f>
        <v>#VALUE!</v>
      </c>
      <c r="B205" s="78" t="str">
        <f aca="false">IF(OR($I$8=1,C205=""),"",IF(DAY(A205)&lt;DAY($A$1),A205-DAY(A205),A205))</f>
        <v/>
      </c>
      <c r="C205" s="19" t="str">
        <f aca="false">IF(OR(C204&gt;=$A$5,C204=""),"",C204+1)</f>
        <v/>
      </c>
      <c r="D205" s="153" t="n">
        <f aca="false">IF(C205="",0,ROUND((G204-IF(D$13=1,E205,0))*A$6-IF(C205=H$7,J$20,0),IF(A$10=1,2,9)))</f>
        <v>0</v>
      </c>
      <c r="E205" s="153" t="n">
        <f aca="false">IF(C205="",0,IF(OR(C205=J$12,AND(C205&gt;=J$11,C205&lt;=J$12)),0,IF(A$10=1,F205-D205,IF(I205&gt;0,I205,H205)+J205)))</f>
        <v>0</v>
      </c>
      <c r="F205" s="153" t="n">
        <f aca="false">IF(C205="",0,IF(OR(D$16&gt;=C205,OR(C205=J$12,AND(C205&gt;=J$11,C205&lt;=J$12))),D205,IF(A$10=1,IF(I205&gt;0,H$17,H$16)+J205,D205+E205)))</f>
        <v>0</v>
      </c>
      <c r="G205" s="153" t="n">
        <f aca="false">IF(C205="",0,G204-E205)</f>
        <v>0</v>
      </c>
      <c r="H205" s="19" t="n">
        <f aca="false">IF(C205&gt;$D$16,((($H$9-$A$11)/(100*$D$12))*((1+($A$11/(100*$D$12)))^(C204-$D$16)))*$D$9,0)</f>
        <v>0</v>
      </c>
      <c r="I205" s="19" t="e">
        <f aca="false">IF(C205&lt;=H$7,0,(((H$3-A$11)/(100*D$12))*((1+(A$11/(100*D$12)))^(C204-H$7)))*H$2)</f>
        <v>#DIV/0!</v>
      </c>
      <c r="J205" s="104" t="n">
        <f aca="false">IF(C205=H$7,I$17-IF(J$16=1,H205,0)-IF(A$10=1,J$20,0),0)</f>
        <v>0</v>
      </c>
    </row>
    <row r="206" customFormat="false" ht="14.25" hidden="false" customHeight="false" outlineLevel="0" collapsed="false">
      <c r="A206" s="155" t="e">
        <f aca="false">DATE(YEAR(A$1),MONTH(A$1)+A$4*(C206-A$2),DAY(A$1))+A$3</f>
        <v>#VALUE!</v>
      </c>
      <c r="B206" s="78" t="str">
        <f aca="false">IF(OR($I$8=1,C206=""),"",IF(DAY(A206)&lt;DAY($A$1),A206-DAY(A206),A206))</f>
        <v/>
      </c>
      <c r="C206" s="19" t="str">
        <f aca="false">IF(OR(C205&gt;=$A$5,C205=""),"",C205+1)</f>
        <v/>
      </c>
      <c r="D206" s="153" t="n">
        <f aca="false">IF(C206="",0,ROUND((G205-IF(D$13=1,E206,0))*A$6-IF(C206=H$7,J$20,0),IF(A$10=1,2,9)))</f>
        <v>0</v>
      </c>
      <c r="E206" s="153" t="n">
        <f aca="false">IF(C206="",0,IF(OR(C206=J$12,AND(C206&gt;=J$11,C206&lt;=J$12)),0,IF(A$10=1,F206-D206,IF(I206&gt;0,I206,H206)+J206)))</f>
        <v>0</v>
      </c>
      <c r="F206" s="153" t="n">
        <f aca="false">IF(C206="",0,IF(OR(D$16&gt;=C206,OR(C206=J$12,AND(C206&gt;=J$11,C206&lt;=J$12))),D206,IF(A$10=1,IF(I206&gt;0,H$17,H$16)+J206,D206+E206)))</f>
        <v>0</v>
      </c>
      <c r="G206" s="153" t="n">
        <f aca="false">IF(C206="",0,G205-E206)</f>
        <v>0</v>
      </c>
      <c r="H206" s="19" t="n">
        <f aca="false">IF(C206&gt;$D$16,((($H$9-$A$11)/(100*$D$12))*((1+($A$11/(100*$D$12)))^(C205-$D$16)))*$D$9,0)</f>
        <v>0</v>
      </c>
      <c r="I206" s="19" t="e">
        <f aca="false">IF(C206&lt;=H$7,0,(((H$3-A$11)/(100*D$12))*((1+(A$11/(100*D$12)))^(C205-H$7)))*H$2)</f>
        <v>#DIV/0!</v>
      </c>
      <c r="J206" s="104" t="n">
        <f aca="false">IF(C206=H$7,I$17-IF(J$16=1,H206,0)-IF(A$10=1,J$20,0),0)</f>
        <v>0</v>
      </c>
    </row>
    <row r="207" customFormat="false" ht="14.25" hidden="false" customHeight="false" outlineLevel="0" collapsed="false">
      <c r="A207" s="155" t="e">
        <f aca="false">DATE(YEAR(A$1),MONTH(A$1)+A$4*(C207-A$2),DAY(A$1))+A$3</f>
        <v>#VALUE!</v>
      </c>
      <c r="B207" s="78" t="str">
        <f aca="false">IF(OR($I$8=1,C207=""),"",IF(DAY(A207)&lt;DAY($A$1),A207-DAY(A207),A207))</f>
        <v/>
      </c>
      <c r="C207" s="19" t="str">
        <f aca="false">IF(OR(C206&gt;=$A$5,C206=""),"",C206+1)</f>
        <v/>
      </c>
      <c r="D207" s="153" t="n">
        <f aca="false">IF(C207="",0,ROUND((G206-IF(D$13=1,E207,0))*A$6-IF(C207=H$7,J$20,0),IF(A$10=1,2,9)))</f>
        <v>0</v>
      </c>
      <c r="E207" s="153" t="n">
        <f aca="false">IF(C207="",0,IF(OR(C207=J$12,AND(C207&gt;=J$11,C207&lt;=J$12)),0,IF(A$10=1,F207-D207,IF(I207&gt;0,I207,H207)+J207)))</f>
        <v>0</v>
      </c>
      <c r="F207" s="153" t="n">
        <f aca="false">IF(C207="",0,IF(OR(D$16&gt;=C207,OR(C207=J$12,AND(C207&gt;=J$11,C207&lt;=J$12))),D207,IF(A$10=1,IF(I207&gt;0,H$17,H$16)+J207,D207+E207)))</f>
        <v>0</v>
      </c>
      <c r="G207" s="153" t="n">
        <f aca="false">IF(C207="",0,G206-E207)</f>
        <v>0</v>
      </c>
      <c r="H207" s="19" t="n">
        <f aca="false">IF(C207&gt;$D$16,((($H$9-$A$11)/(100*$D$12))*((1+($A$11/(100*$D$12)))^(C206-$D$16)))*$D$9,0)</f>
        <v>0</v>
      </c>
      <c r="I207" s="19" t="e">
        <f aca="false">IF(C207&lt;=H$7,0,(((H$3-A$11)/(100*D$12))*((1+(A$11/(100*D$12)))^(C206-H$7)))*H$2)</f>
        <v>#DIV/0!</v>
      </c>
      <c r="J207" s="104" t="n">
        <f aca="false">IF(C207=H$7,I$17-IF(J$16=1,H207,0)-IF(A$10=1,J$20,0),0)</f>
        <v>0</v>
      </c>
    </row>
    <row r="208" customFormat="false" ht="14.25" hidden="false" customHeight="false" outlineLevel="0" collapsed="false">
      <c r="A208" s="155" t="e">
        <f aca="false">DATE(YEAR(A$1),MONTH(A$1)+A$4*(C208-A$2),DAY(A$1))+A$3</f>
        <v>#VALUE!</v>
      </c>
      <c r="B208" s="78" t="str">
        <f aca="false">IF(OR($I$8=1,C208=""),"",IF(DAY(A208)&lt;DAY($A$1),A208-DAY(A208),A208))</f>
        <v/>
      </c>
      <c r="C208" s="19" t="str">
        <f aca="false">IF(OR(C207&gt;=$A$5,C207=""),"",C207+1)</f>
        <v/>
      </c>
      <c r="D208" s="153" t="n">
        <f aca="false">IF(C208="",0,ROUND((G207-IF(D$13=1,E208,0))*A$6-IF(C208=H$7,J$20,0),IF(A$10=1,2,9)))</f>
        <v>0</v>
      </c>
      <c r="E208" s="153" t="n">
        <f aca="false">IF(C208="",0,IF(OR(C208=J$12,AND(C208&gt;=J$11,C208&lt;=J$12)),0,IF(A$10=1,F208-D208,IF(I208&gt;0,I208,H208)+J208)))</f>
        <v>0</v>
      </c>
      <c r="F208" s="153" t="n">
        <f aca="false">IF(C208="",0,IF(OR(D$16&gt;=C208,OR(C208=J$12,AND(C208&gt;=J$11,C208&lt;=J$12))),D208,IF(A$10=1,IF(I208&gt;0,H$17,H$16)+J208,D208+E208)))</f>
        <v>0</v>
      </c>
      <c r="G208" s="153" t="n">
        <f aca="false">IF(C208="",0,G207-E208)</f>
        <v>0</v>
      </c>
      <c r="H208" s="19" t="n">
        <f aca="false">IF(C208&gt;$D$16,((($H$9-$A$11)/(100*$D$12))*((1+($A$11/(100*$D$12)))^(C207-$D$16)))*$D$9,0)</f>
        <v>0</v>
      </c>
      <c r="I208" s="19" t="e">
        <f aca="false">IF(C208&lt;=H$7,0,(((H$3-A$11)/(100*D$12))*((1+(A$11/(100*D$12)))^(C207-H$7)))*H$2)</f>
        <v>#DIV/0!</v>
      </c>
      <c r="J208" s="104" t="n">
        <f aca="false">IF(C208=H$7,I$17-IF(J$16=1,H208,0)-IF(A$10=1,J$20,0),0)</f>
        <v>0</v>
      </c>
    </row>
    <row r="209" customFormat="false" ht="14.25" hidden="false" customHeight="false" outlineLevel="0" collapsed="false">
      <c r="A209" s="155" t="e">
        <f aca="false">DATE(YEAR(A$1),MONTH(A$1)+A$4*(C209-A$2),DAY(A$1))+A$3</f>
        <v>#VALUE!</v>
      </c>
      <c r="B209" s="78" t="str">
        <f aca="false">IF(OR($I$8=1,C209=""),"",IF(DAY(A209)&lt;DAY($A$1),A209-DAY(A209),A209))</f>
        <v/>
      </c>
      <c r="C209" s="19" t="str">
        <f aca="false">IF(OR(C208&gt;=$A$5,C208=""),"",C208+1)</f>
        <v/>
      </c>
      <c r="D209" s="153" t="n">
        <f aca="false">IF(C209="",0,ROUND((G208-IF(D$13=1,E209,0))*A$6-IF(C209=H$7,J$20,0),IF(A$10=1,2,9)))</f>
        <v>0</v>
      </c>
      <c r="E209" s="153" t="n">
        <f aca="false">IF(C209="",0,IF(OR(C209=J$12,AND(C209&gt;=J$11,C209&lt;=J$12)),0,IF(A$10=1,F209-D209,IF(I209&gt;0,I209,H209)+J209)))</f>
        <v>0</v>
      </c>
      <c r="F209" s="153" t="n">
        <f aca="false">IF(C209="",0,IF(OR(D$16&gt;=C209,OR(C209=J$12,AND(C209&gt;=J$11,C209&lt;=J$12))),D209,IF(A$10=1,IF(I209&gt;0,H$17,H$16)+J209,D209+E209)))</f>
        <v>0</v>
      </c>
      <c r="G209" s="153" t="n">
        <f aca="false">IF(C209="",0,G208-E209)</f>
        <v>0</v>
      </c>
      <c r="H209" s="19" t="n">
        <f aca="false">IF(C209&gt;$D$16,((($H$9-$A$11)/(100*$D$12))*((1+($A$11/(100*$D$12)))^(C208-$D$16)))*$D$9,0)</f>
        <v>0</v>
      </c>
      <c r="I209" s="19" t="e">
        <f aca="false">IF(C209&lt;=H$7,0,(((H$3-A$11)/(100*D$12))*((1+(A$11/(100*D$12)))^(C208-H$7)))*H$2)</f>
        <v>#DIV/0!</v>
      </c>
      <c r="J209" s="104" t="n">
        <f aca="false">IF(C209=H$7,I$17-IF(J$16=1,H209,0)-IF(A$10=1,J$20,0),0)</f>
        <v>0</v>
      </c>
    </row>
    <row r="210" customFormat="false" ht="14.25" hidden="false" customHeight="false" outlineLevel="0" collapsed="false">
      <c r="A210" s="155" t="e">
        <f aca="false">DATE(YEAR(A$1),MONTH(A$1)+A$4*(C210-A$2),DAY(A$1))+A$3</f>
        <v>#VALUE!</v>
      </c>
      <c r="B210" s="78" t="str">
        <f aca="false">IF(OR($I$8=1,C210=""),"",IF(DAY(A210)&lt;DAY($A$1),A210-DAY(A210),A210))</f>
        <v/>
      </c>
      <c r="C210" s="19" t="str">
        <f aca="false">IF(OR(C209&gt;=$A$5,C209=""),"",C209+1)</f>
        <v/>
      </c>
      <c r="D210" s="153" t="n">
        <f aca="false">IF(C210="",0,ROUND((G209-IF(D$13=1,E210,0))*A$6-IF(C210=H$7,J$20,0),IF(A$10=1,2,9)))</f>
        <v>0</v>
      </c>
      <c r="E210" s="153" t="n">
        <f aca="false">IF(C210="",0,IF(OR(C210=J$12,AND(C210&gt;=J$11,C210&lt;=J$12)),0,IF(A$10=1,F210-D210,IF(I210&gt;0,I210,H210)+J210)))</f>
        <v>0</v>
      </c>
      <c r="F210" s="153" t="n">
        <f aca="false">IF(C210="",0,IF(OR(D$16&gt;=C210,OR(C210=J$12,AND(C210&gt;=J$11,C210&lt;=J$12))),D210,IF(A$10=1,IF(I210&gt;0,H$17,H$16)+J210,D210+E210)))</f>
        <v>0</v>
      </c>
      <c r="G210" s="153" t="n">
        <f aca="false">IF(C210="",0,G209-E210)</f>
        <v>0</v>
      </c>
      <c r="H210" s="19" t="n">
        <f aca="false">IF(C210&gt;$D$16,((($H$9-$A$11)/(100*$D$12))*((1+($A$11/(100*$D$12)))^(C209-$D$16)))*$D$9,0)</f>
        <v>0</v>
      </c>
      <c r="I210" s="19" t="e">
        <f aca="false">IF(C210&lt;=H$7,0,(((H$3-A$11)/(100*D$12))*((1+(A$11/(100*D$12)))^(C209-H$7)))*H$2)</f>
        <v>#DIV/0!</v>
      </c>
      <c r="J210" s="104" t="n">
        <f aca="false">IF(C210=H$7,I$17-IF(J$16=1,H210,0)-IF(A$10=1,J$20,0),0)</f>
        <v>0</v>
      </c>
    </row>
    <row r="211" customFormat="false" ht="14.25" hidden="false" customHeight="false" outlineLevel="0" collapsed="false">
      <c r="A211" s="155" t="e">
        <f aca="false">DATE(YEAR(A$1),MONTH(A$1)+A$4*(C211-A$2),DAY(A$1))+A$3</f>
        <v>#VALUE!</v>
      </c>
      <c r="B211" s="78" t="str">
        <f aca="false">IF(OR($I$8=1,C211=""),"",IF(DAY(A211)&lt;DAY($A$1),A211-DAY(A211),A211))</f>
        <v/>
      </c>
      <c r="C211" s="19" t="str">
        <f aca="false">IF(OR(C210&gt;=$A$5,C210=""),"",C210+1)</f>
        <v/>
      </c>
      <c r="D211" s="153" t="n">
        <f aca="false">IF(C211="",0,ROUND((G210-IF(D$13=1,E211,0))*A$6-IF(C211=H$7,J$20,0),IF(A$10=1,2,9)))</f>
        <v>0</v>
      </c>
      <c r="E211" s="153" t="n">
        <f aca="false">IF(C211="",0,IF(OR(C211=J$12,AND(C211&gt;=J$11,C211&lt;=J$12)),0,IF(A$10=1,F211-D211,IF(I211&gt;0,I211,H211)+J211)))</f>
        <v>0</v>
      </c>
      <c r="F211" s="153" t="n">
        <f aca="false">IF(C211="",0,IF(OR(D$16&gt;=C211,OR(C211=J$12,AND(C211&gt;=J$11,C211&lt;=J$12))),D211,IF(A$10=1,IF(I211&gt;0,H$17,H$16)+J211,D211+E211)))</f>
        <v>0</v>
      </c>
      <c r="G211" s="153" t="n">
        <f aca="false">IF(C211="",0,G210-E211)</f>
        <v>0</v>
      </c>
      <c r="H211" s="19" t="n">
        <f aca="false">IF(C211&gt;$D$16,((($H$9-$A$11)/(100*$D$12))*((1+($A$11/(100*$D$12)))^(C210-$D$16)))*$D$9,0)</f>
        <v>0</v>
      </c>
      <c r="I211" s="19" t="e">
        <f aca="false">IF(C211&lt;=H$7,0,(((H$3-A$11)/(100*D$12))*((1+(A$11/(100*D$12)))^(C210-H$7)))*H$2)</f>
        <v>#DIV/0!</v>
      </c>
      <c r="J211" s="104" t="n">
        <f aca="false">IF(C211=H$7,I$17-IF(J$16=1,H211,0)-IF(A$10=1,J$20,0),0)</f>
        <v>0</v>
      </c>
    </row>
    <row r="212" customFormat="false" ht="14.25" hidden="false" customHeight="false" outlineLevel="0" collapsed="false">
      <c r="A212" s="155" t="e">
        <f aca="false">DATE(YEAR(A$1),MONTH(A$1)+A$4*(C212-A$2),DAY(A$1))+A$3</f>
        <v>#VALUE!</v>
      </c>
      <c r="B212" s="78" t="str">
        <f aca="false">IF(OR($I$8=1,C212=""),"",IF(DAY(A212)&lt;DAY($A$1),A212-DAY(A212),A212))</f>
        <v/>
      </c>
      <c r="C212" s="19" t="str">
        <f aca="false">IF(OR(C211&gt;=$A$5,C211=""),"",C211+1)</f>
        <v/>
      </c>
      <c r="D212" s="153" t="n">
        <f aca="false">IF(C212="",0,ROUND((G211-IF(D$13=1,E212,0))*A$6-IF(C212=H$7,J$20,0),IF(A$10=1,2,9)))</f>
        <v>0</v>
      </c>
      <c r="E212" s="153" t="n">
        <f aca="false">IF(C212="",0,IF(OR(C212=J$12,AND(C212&gt;=J$11,C212&lt;=J$12)),0,IF(A$10=1,F212-D212,IF(I212&gt;0,I212,H212)+J212)))</f>
        <v>0</v>
      </c>
      <c r="F212" s="153" t="n">
        <f aca="false">IF(C212="",0,IF(OR(D$16&gt;=C212,OR(C212=J$12,AND(C212&gt;=J$11,C212&lt;=J$12))),D212,IF(A$10=1,IF(I212&gt;0,H$17,H$16)+J212,D212+E212)))</f>
        <v>0</v>
      </c>
      <c r="G212" s="153" t="n">
        <f aca="false">IF(C212="",0,G211-E212)</f>
        <v>0</v>
      </c>
      <c r="H212" s="19" t="n">
        <f aca="false">IF(C212&gt;$D$16,((($H$9-$A$11)/(100*$D$12))*((1+($A$11/(100*$D$12)))^(C211-$D$16)))*$D$9,0)</f>
        <v>0</v>
      </c>
      <c r="I212" s="19" t="e">
        <f aca="false">IF(C212&lt;=H$7,0,(((H$3-A$11)/(100*D$12))*((1+(A$11/(100*D$12)))^(C211-H$7)))*H$2)</f>
        <v>#DIV/0!</v>
      </c>
      <c r="J212" s="104" t="n">
        <f aca="false">IF(C212=H$7,I$17-IF(J$16=1,H212,0)-IF(A$10=1,J$20,0),0)</f>
        <v>0</v>
      </c>
    </row>
    <row r="213" customFormat="false" ht="14.25" hidden="false" customHeight="false" outlineLevel="0" collapsed="false">
      <c r="A213" s="155" t="e">
        <f aca="false">DATE(YEAR(A$1),MONTH(A$1)+A$4*(C213-A$2),DAY(A$1))+A$3</f>
        <v>#VALUE!</v>
      </c>
      <c r="B213" s="78" t="str">
        <f aca="false">IF(OR($I$8=1,C213=""),"",IF(DAY(A213)&lt;DAY($A$1),A213-DAY(A213),A213))</f>
        <v/>
      </c>
      <c r="C213" s="19" t="str">
        <f aca="false">IF(OR(C212&gt;=$A$5,C212=""),"",C212+1)</f>
        <v/>
      </c>
      <c r="D213" s="153" t="n">
        <f aca="false">IF(C213="",0,ROUND((G212-IF(D$13=1,E213,0))*A$6-IF(C213=H$7,J$20,0),IF(A$10=1,2,9)))</f>
        <v>0</v>
      </c>
      <c r="E213" s="153" t="n">
        <f aca="false">IF(C213="",0,IF(OR(C213=J$12,AND(C213&gt;=J$11,C213&lt;=J$12)),0,IF(A$10=1,F213-D213,IF(I213&gt;0,I213,H213)+J213)))</f>
        <v>0</v>
      </c>
      <c r="F213" s="153" t="n">
        <f aca="false">IF(C213="",0,IF(OR(D$16&gt;=C213,OR(C213=J$12,AND(C213&gt;=J$11,C213&lt;=J$12))),D213,IF(A$10=1,IF(I213&gt;0,H$17,H$16)+J213,D213+E213)))</f>
        <v>0</v>
      </c>
      <c r="G213" s="153" t="n">
        <f aca="false">IF(C213="",0,G212-E213)</f>
        <v>0</v>
      </c>
      <c r="H213" s="19" t="n">
        <f aca="false">IF(C213&gt;$D$16,((($H$9-$A$11)/(100*$D$12))*((1+($A$11/(100*$D$12)))^(C212-$D$16)))*$D$9,0)</f>
        <v>0</v>
      </c>
      <c r="I213" s="19" t="e">
        <f aca="false">IF(C213&lt;=H$7,0,(((H$3-A$11)/(100*D$12))*((1+(A$11/(100*D$12)))^(C212-H$7)))*H$2)</f>
        <v>#DIV/0!</v>
      </c>
      <c r="J213" s="104" t="n">
        <f aca="false">IF(C213=H$7,I$17-IF(J$16=1,H213,0)-IF(A$10=1,J$20,0),0)</f>
        <v>0</v>
      </c>
    </row>
    <row r="214" customFormat="false" ht="14.25" hidden="false" customHeight="false" outlineLevel="0" collapsed="false">
      <c r="A214" s="155" t="e">
        <f aca="false">DATE(YEAR(A$1),MONTH(A$1)+A$4*(C214-A$2),DAY(A$1))+A$3</f>
        <v>#VALUE!</v>
      </c>
      <c r="B214" s="78" t="str">
        <f aca="false">IF(OR($I$8=1,C214=""),"",IF(DAY(A214)&lt;DAY($A$1),A214-DAY(A214),A214))</f>
        <v/>
      </c>
      <c r="C214" s="19" t="str">
        <f aca="false">IF(OR(C213&gt;=$A$5,C213=""),"",C213+1)</f>
        <v/>
      </c>
      <c r="D214" s="153" t="n">
        <f aca="false">IF(C214="",0,ROUND((G213-IF(D$13=1,E214,0))*A$6-IF(C214=H$7,J$20,0),IF(A$10=1,2,9)))</f>
        <v>0</v>
      </c>
      <c r="E214" s="153" t="n">
        <f aca="false">IF(C214="",0,IF(OR(C214=J$12,AND(C214&gt;=J$11,C214&lt;=J$12)),0,IF(A$10=1,F214-D214,IF(I214&gt;0,I214,H214)+J214)))</f>
        <v>0</v>
      </c>
      <c r="F214" s="153" t="n">
        <f aca="false">IF(C214="",0,IF(OR(D$16&gt;=C214,OR(C214=J$12,AND(C214&gt;=J$11,C214&lt;=J$12))),D214,IF(A$10=1,IF(I214&gt;0,H$17,H$16)+J214,D214+E214)))</f>
        <v>0</v>
      </c>
      <c r="G214" s="153" t="n">
        <f aca="false">IF(C214="",0,G213-E214)</f>
        <v>0</v>
      </c>
      <c r="H214" s="19" t="n">
        <f aca="false">IF(C214&gt;$D$16,((($H$9-$A$11)/(100*$D$12))*((1+($A$11/(100*$D$12)))^(C213-$D$16)))*$D$9,0)</f>
        <v>0</v>
      </c>
      <c r="I214" s="19" t="e">
        <f aca="false">IF(C214&lt;=H$7,0,(((H$3-A$11)/(100*D$12))*((1+(A$11/(100*D$12)))^(C213-H$7)))*H$2)</f>
        <v>#DIV/0!</v>
      </c>
      <c r="J214" s="104" t="n">
        <f aca="false">IF(C214=H$7,I$17-IF(J$16=1,H214,0)-IF(A$10=1,J$20,0),0)</f>
        <v>0</v>
      </c>
    </row>
    <row r="215" customFormat="false" ht="14.25" hidden="false" customHeight="false" outlineLevel="0" collapsed="false">
      <c r="A215" s="155" t="e">
        <f aca="false">DATE(YEAR(A$1),MONTH(A$1)+A$4*(C215-A$2),DAY(A$1))+A$3</f>
        <v>#VALUE!</v>
      </c>
      <c r="B215" s="78" t="str">
        <f aca="false">IF(OR($I$8=1,C215=""),"",IF(DAY(A215)&lt;DAY($A$1),A215-DAY(A215),A215))</f>
        <v/>
      </c>
      <c r="C215" s="19" t="str">
        <f aca="false">IF(OR(C214&gt;=$A$5,C214=""),"",C214+1)</f>
        <v/>
      </c>
      <c r="D215" s="153" t="n">
        <f aca="false">IF(C215="",0,ROUND((G214-IF(D$13=1,E215,0))*A$6-IF(C215=H$7,J$20,0),IF(A$10=1,2,9)))</f>
        <v>0</v>
      </c>
      <c r="E215" s="153" t="n">
        <f aca="false">IF(C215="",0,IF(OR(C215=J$12,AND(C215&gt;=J$11,C215&lt;=J$12)),0,IF(A$10=1,F215-D215,IF(I215&gt;0,I215,H215)+J215)))</f>
        <v>0</v>
      </c>
      <c r="F215" s="153" t="n">
        <f aca="false">IF(C215="",0,IF(OR(D$16&gt;=C215,OR(C215=J$12,AND(C215&gt;=J$11,C215&lt;=J$12))),D215,IF(A$10=1,IF(I215&gt;0,H$17,H$16)+J215,D215+E215)))</f>
        <v>0</v>
      </c>
      <c r="G215" s="153" t="n">
        <f aca="false">IF(C215="",0,G214-E215)</f>
        <v>0</v>
      </c>
      <c r="H215" s="19" t="n">
        <f aca="false">IF(C215&gt;$D$16,((($H$9-$A$11)/(100*$D$12))*((1+($A$11/(100*$D$12)))^(C214-$D$16)))*$D$9,0)</f>
        <v>0</v>
      </c>
      <c r="I215" s="19" t="e">
        <f aca="false">IF(C215&lt;=H$7,0,(((H$3-A$11)/(100*D$12))*((1+(A$11/(100*D$12)))^(C214-H$7)))*H$2)</f>
        <v>#DIV/0!</v>
      </c>
      <c r="J215" s="104" t="n">
        <f aca="false">IF(C215=H$7,I$17-IF(J$16=1,H215,0)-IF(A$10=1,J$20,0),0)</f>
        <v>0</v>
      </c>
    </row>
    <row r="216" customFormat="false" ht="14.25" hidden="false" customHeight="false" outlineLevel="0" collapsed="false">
      <c r="A216" s="155" t="e">
        <f aca="false">DATE(YEAR(A$1),MONTH(A$1)+A$4*(C216-A$2),DAY(A$1))+A$3</f>
        <v>#VALUE!</v>
      </c>
      <c r="B216" s="78" t="str">
        <f aca="false">IF(OR($I$8=1,C216=""),"",IF(DAY(A216)&lt;DAY($A$1),A216-DAY(A216),A216))</f>
        <v/>
      </c>
      <c r="C216" s="19" t="str">
        <f aca="false">IF(OR(C215&gt;=$A$5,C215=""),"",C215+1)</f>
        <v/>
      </c>
      <c r="D216" s="153" t="n">
        <f aca="false">IF(C216="",0,ROUND((G215-IF(D$13=1,E216,0))*A$6-IF(C216=H$7,J$20,0),IF(A$10=1,2,9)))</f>
        <v>0</v>
      </c>
      <c r="E216" s="153" t="n">
        <f aca="false">IF(C216="",0,IF(OR(C216=J$12,AND(C216&gt;=J$11,C216&lt;=J$12)),0,IF(A$10=1,F216-D216,IF(I216&gt;0,I216,H216)+J216)))</f>
        <v>0</v>
      </c>
      <c r="F216" s="153" t="n">
        <f aca="false">IF(C216="",0,IF(OR(D$16&gt;=C216,OR(C216=J$12,AND(C216&gt;=J$11,C216&lt;=J$12))),D216,IF(A$10=1,IF(I216&gt;0,H$17,H$16)+J216,D216+E216)))</f>
        <v>0</v>
      </c>
      <c r="G216" s="153" t="n">
        <f aca="false">IF(C216="",0,G215-E216)</f>
        <v>0</v>
      </c>
      <c r="H216" s="19" t="n">
        <f aca="false">IF(C216&gt;$D$16,((($H$9-$A$11)/(100*$D$12))*((1+($A$11/(100*$D$12)))^(C215-$D$16)))*$D$9,0)</f>
        <v>0</v>
      </c>
      <c r="I216" s="19" t="e">
        <f aca="false">IF(C216&lt;=H$7,0,(((H$3-A$11)/(100*D$12))*((1+(A$11/(100*D$12)))^(C215-H$7)))*H$2)</f>
        <v>#DIV/0!</v>
      </c>
      <c r="J216" s="104" t="n">
        <f aca="false">IF(C216=H$7,I$17-IF(J$16=1,H216,0)-IF(A$10=1,J$20,0),0)</f>
        <v>0</v>
      </c>
    </row>
    <row r="217" customFormat="false" ht="14.25" hidden="false" customHeight="false" outlineLevel="0" collapsed="false">
      <c r="A217" s="155" t="e">
        <f aca="false">DATE(YEAR(A$1),MONTH(A$1)+A$4*(C217-A$2),DAY(A$1))+A$3</f>
        <v>#VALUE!</v>
      </c>
      <c r="B217" s="78" t="str">
        <f aca="false">IF(OR($I$8=1,C217=""),"",IF(DAY(A217)&lt;DAY($A$1),A217-DAY(A217),A217))</f>
        <v/>
      </c>
      <c r="C217" s="19" t="str">
        <f aca="false">IF(OR(C216&gt;=$A$5,C216=""),"",C216+1)</f>
        <v/>
      </c>
      <c r="D217" s="153" t="n">
        <f aca="false">IF(C217="",0,ROUND((G216-IF(D$13=1,E217,0))*A$6-IF(C217=H$7,J$20,0),IF(A$10=1,2,9)))</f>
        <v>0</v>
      </c>
      <c r="E217" s="153" t="n">
        <f aca="false">IF(C217="",0,IF(OR(C217=J$12,AND(C217&gt;=J$11,C217&lt;=J$12)),0,IF(A$10=1,F217-D217,IF(I217&gt;0,I217,H217)+J217)))</f>
        <v>0</v>
      </c>
      <c r="F217" s="153" t="n">
        <f aca="false">IF(C217="",0,IF(OR(D$16&gt;=C217,OR(C217=J$12,AND(C217&gt;=J$11,C217&lt;=J$12))),D217,IF(A$10=1,IF(I217&gt;0,H$17,H$16)+J217,D217+E217)))</f>
        <v>0</v>
      </c>
      <c r="G217" s="153" t="n">
        <f aca="false">IF(C217="",0,G216-E217)</f>
        <v>0</v>
      </c>
      <c r="H217" s="19" t="n">
        <f aca="false">IF(C217&gt;$D$16,((($H$9-$A$11)/(100*$D$12))*((1+($A$11/(100*$D$12)))^(C216-$D$16)))*$D$9,0)</f>
        <v>0</v>
      </c>
      <c r="I217" s="19" t="e">
        <f aca="false">IF(C217&lt;=H$7,0,(((H$3-A$11)/(100*D$12))*((1+(A$11/(100*D$12)))^(C216-H$7)))*H$2)</f>
        <v>#DIV/0!</v>
      </c>
      <c r="J217" s="104" t="n">
        <f aca="false">IF(C217=H$7,I$17-IF(J$16=1,H217,0)-IF(A$10=1,J$20,0),0)</f>
        <v>0</v>
      </c>
    </row>
    <row r="218" customFormat="false" ht="14.25" hidden="false" customHeight="false" outlineLevel="0" collapsed="false">
      <c r="A218" s="155" t="e">
        <f aca="false">DATE(YEAR(A$1),MONTH(A$1)+A$4*(C218-A$2),DAY(A$1))+A$3</f>
        <v>#VALUE!</v>
      </c>
      <c r="B218" s="78" t="str">
        <f aca="false">IF(OR($I$8=1,C218=""),"",IF(DAY(A218)&lt;DAY($A$1),A218-DAY(A218),A218))</f>
        <v/>
      </c>
      <c r="C218" s="19" t="str">
        <f aca="false">IF(OR(C217&gt;=$A$5,C217=""),"",C217+1)</f>
        <v/>
      </c>
      <c r="D218" s="153" t="n">
        <f aca="false">IF(C218="",0,ROUND((G217-IF(D$13=1,E218,0))*A$6-IF(C218=H$7,J$20,0),IF(A$10=1,2,9)))</f>
        <v>0</v>
      </c>
      <c r="E218" s="153" t="n">
        <f aca="false">IF(C218="",0,IF(OR(C218=J$12,AND(C218&gt;=J$11,C218&lt;=J$12)),0,IF(A$10=1,F218-D218,IF(I218&gt;0,I218,H218)+J218)))</f>
        <v>0</v>
      </c>
      <c r="F218" s="153" t="n">
        <f aca="false">IF(C218="",0,IF(OR(D$16&gt;=C218,OR(C218=J$12,AND(C218&gt;=J$11,C218&lt;=J$12))),D218,IF(A$10=1,IF(I218&gt;0,H$17,H$16)+J218,D218+E218)))</f>
        <v>0</v>
      </c>
      <c r="G218" s="153" t="n">
        <f aca="false">IF(C218="",0,G217-E218)</f>
        <v>0</v>
      </c>
      <c r="H218" s="19" t="n">
        <f aca="false">IF(C218&gt;$D$16,((($H$9-$A$11)/(100*$D$12))*((1+($A$11/(100*$D$12)))^(C217-$D$16)))*$D$9,0)</f>
        <v>0</v>
      </c>
      <c r="I218" s="19" t="e">
        <f aca="false">IF(C218&lt;=H$7,0,(((H$3-A$11)/(100*D$12))*((1+(A$11/(100*D$12)))^(C217-H$7)))*H$2)</f>
        <v>#DIV/0!</v>
      </c>
      <c r="J218" s="104" t="n">
        <f aca="false">IF(C218=H$7,I$17-IF(J$16=1,H218,0)-IF(A$10=1,J$20,0),0)</f>
        <v>0</v>
      </c>
    </row>
    <row r="219" customFormat="false" ht="14.25" hidden="false" customHeight="false" outlineLevel="0" collapsed="false">
      <c r="A219" s="155" t="e">
        <f aca="false">DATE(YEAR(A$1),MONTH(A$1)+A$4*(C219-A$2),DAY(A$1))+A$3</f>
        <v>#VALUE!</v>
      </c>
      <c r="B219" s="78" t="str">
        <f aca="false">IF(OR($I$8=1,C219=""),"",IF(DAY(A219)&lt;DAY($A$1),A219-DAY(A219),A219))</f>
        <v/>
      </c>
      <c r="C219" s="19" t="str">
        <f aca="false">IF(OR(C218&gt;=$A$5,C218=""),"",C218+1)</f>
        <v/>
      </c>
      <c r="D219" s="153" t="n">
        <f aca="false">IF(C219="",0,ROUND((G218-IF(D$13=1,E219,0))*A$6-IF(C219=H$7,J$20,0),IF(A$10=1,2,9)))</f>
        <v>0</v>
      </c>
      <c r="E219" s="153" t="n">
        <f aca="false">IF(C219="",0,IF(OR(C219=J$12,AND(C219&gt;=J$11,C219&lt;=J$12)),0,IF(A$10=1,F219-D219,IF(I219&gt;0,I219,H219)+J219)))</f>
        <v>0</v>
      </c>
      <c r="F219" s="153" t="n">
        <f aca="false">IF(C219="",0,IF(OR(D$16&gt;=C219,OR(C219=J$12,AND(C219&gt;=J$11,C219&lt;=J$12))),D219,IF(A$10=1,IF(I219&gt;0,H$17,H$16)+J219,D219+E219)))</f>
        <v>0</v>
      </c>
      <c r="G219" s="153" t="n">
        <f aca="false">IF(C219="",0,G218-E219)</f>
        <v>0</v>
      </c>
      <c r="H219" s="19" t="n">
        <f aca="false">IF(C219&gt;$D$16,((($H$9-$A$11)/(100*$D$12))*((1+($A$11/(100*$D$12)))^(C218-$D$16)))*$D$9,0)</f>
        <v>0</v>
      </c>
      <c r="I219" s="19" t="e">
        <f aca="false">IF(C219&lt;=H$7,0,(((H$3-A$11)/(100*D$12))*((1+(A$11/(100*D$12)))^(C218-H$7)))*H$2)</f>
        <v>#DIV/0!</v>
      </c>
      <c r="J219" s="104" t="n">
        <f aca="false">IF(C219=H$7,I$17-IF(J$16=1,H219,0)-IF(A$10=1,J$20,0),0)</f>
        <v>0</v>
      </c>
    </row>
    <row r="220" customFormat="false" ht="14.25" hidden="false" customHeight="false" outlineLevel="0" collapsed="false">
      <c r="A220" s="155" t="e">
        <f aca="false">DATE(YEAR(A$1),MONTH(A$1)+A$4*(C220-A$2),DAY(A$1))+A$3</f>
        <v>#VALUE!</v>
      </c>
      <c r="B220" s="78" t="str">
        <f aca="false">IF(OR($I$8=1,C220=""),"",IF(DAY(A220)&lt;DAY($A$1),A220-DAY(A220),A220))</f>
        <v/>
      </c>
      <c r="C220" s="19" t="str">
        <f aca="false">IF(OR(C219&gt;=$A$5,C219=""),"",C219+1)</f>
        <v/>
      </c>
      <c r="D220" s="153" t="n">
        <f aca="false">IF(C220="",0,ROUND((G219-IF(D$13=1,E220,0))*A$6-IF(C220=H$7,J$20,0),IF(A$10=1,2,9)))</f>
        <v>0</v>
      </c>
      <c r="E220" s="153" t="n">
        <f aca="false">IF(C220="",0,IF(OR(C220=J$12,AND(C220&gt;=J$11,C220&lt;=J$12)),0,IF(A$10=1,F220-D220,IF(I220&gt;0,I220,H220)+J220)))</f>
        <v>0</v>
      </c>
      <c r="F220" s="153" t="n">
        <f aca="false">IF(C220="",0,IF(OR(D$16&gt;=C220,OR(C220=J$12,AND(C220&gt;=J$11,C220&lt;=J$12))),D220,IF(A$10=1,IF(I220&gt;0,H$17,H$16)+J220,D220+E220)))</f>
        <v>0</v>
      </c>
      <c r="G220" s="153" t="n">
        <f aca="false">IF(C220="",0,G219-E220)</f>
        <v>0</v>
      </c>
      <c r="H220" s="19" t="n">
        <f aca="false">IF(C220&gt;$D$16,((($H$9-$A$11)/(100*$D$12))*((1+($A$11/(100*$D$12)))^(C219-$D$16)))*$D$9,0)</f>
        <v>0</v>
      </c>
      <c r="I220" s="19" t="e">
        <f aca="false">IF(C220&lt;=H$7,0,(((H$3-A$11)/(100*D$12))*((1+(A$11/(100*D$12)))^(C219-H$7)))*H$2)</f>
        <v>#DIV/0!</v>
      </c>
      <c r="J220" s="104" t="n">
        <f aca="false">IF(C220=H$7,I$17-IF(J$16=1,H220,0)-IF(A$10=1,J$20,0),0)</f>
        <v>0</v>
      </c>
    </row>
    <row r="221" customFormat="false" ht="14.25" hidden="false" customHeight="false" outlineLevel="0" collapsed="false">
      <c r="A221" s="155" t="e">
        <f aca="false">DATE(YEAR(A$1),MONTH(A$1)+A$4*(C221-A$2),DAY(A$1))+A$3</f>
        <v>#VALUE!</v>
      </c>
      <c r="B221" s="78" t="str">
        <f aca="false">IF(OR($I$8=1,C221=""),"",IF(DAY(A221)&lt;DAY($A$1),A221-DAY(A221),A221))</f>
        <v/>
      </c>
      <c r="C221" s="19" t="str">
        <f aca="false">IF(OR(C220&gt;=$A$5,C220=""),"",C220+1)</f>
        <v/>
      </c>
      <c r="D221" s="153" t="n">
        <f aca="false">IF(C221="",0,ROUND((G220-IF(D$13=1,E221,0))*A$6-IF(C221=H$7,J$20,0),IF(A$10=1,2,9)))</f>
        <v>0</v>
      </c>
      <c r="E221" s="153" t="n">
        <f aca="false">IF(C221="",0,IF(OR(C221=J$12,AND(C221&gt;=J$11,C221&lt;=J$12)),0,IF(A$10=1,F221-D221,IF(I221&gt;0,I221,H221)+J221)))</f>
        <v>0</v>
      </c>
      <c r="F221" s="153" t="n">
        <f aca="false">IF(C221="",0,IF(OR(D$16&gt;=C221,OR(C221=J$12,AND(C221&gt;=J$11,C221&lt;=J$12))),D221,IF(A$10=1,IF(I221&gt;0,H$17,H$16)+J221,D221+E221)))</f>
        <v>0</v>
      </c>
      <c r="G221" s="153" t="n">
        <f aca="false">IF(C221="",0,G220-E221)</f>
        <v>0</v>
      </c>
      <c r="H221" s="19" t="n">
        <f aca="false">IF(C221&gt;$D$16,((($H$9-$A$11)/(100*$D$12))*((1+($A$11/(100*$D$12)))^(C220-$D$16)))*$D$9,0)</f>
        <v>0</v>
      </c>
      <c r="I221" s="19" t="e">
        <f aca="false">IF(C221&lt;=H$7,0,(((H$3-A$11)/(100*D$12))*((1+(A$11/(100*D$12)))^(C220-H$7)))*H$2)</f>
        <v>#DIV/0!</v>
      </c>
      <c r="J221" s="104" t="n">
        <f aca="false">IF(C221=H$7,I$17-IF(J$16=1,H221,0)-IF(A$10=1,J$20,0),0)</f>
        <v>0</v>
      </c>
    </row>
    <row r="222" customFormat="false" ht="14.25" hidden="false" customHeight="false" outlineLevel="0" collapsed="false">
      <c r="A222" s="155" t="e">
        <f aca="false">DATE(YEAR(A$1),MONTH(A$1)+A$4*(C222-A$2),DAY(A$1))+A$3</f>
        <v>#VALUE!</v>
      </c>
      <c r="B222" s="78" t="str">
        <f aca="false">IF(OR($I$8=1,C222=""),"",IF(DAY(A222)&lt;DAY($A$1),A222-DAY(A222),A222))</f>
        <v/>
      </c>
      <c r="C222" s="19" t="str">
        <f aca="false">IF(OR(C221&gt;=$A$5,C221=""),"",C221+1)</f>
        <v/>
      </c>
      <c r="D222" s="153" t="n">
        <f aca="false">IF(C222="",0,ROUND((G221-IF(D$13=1,E222,0))*A$6-IF(C222=H$7,J$20,0),IF(A$10=1,2,9)))</f>
        <v>0</v>
      </c>
      <c r="E222" s="153" t="n">
        <f aca="false">IF(C222="",0,IF(OR(C222=J$12,AND(C222&gt;=J$11,C222&lt;=J$12)),0,IF(A$10=1,F222-D222,IF(I222&gt;0,I222,H222)+J222)))</f>
        <v>0</v>
      </c>
      <c r="F222" s="153" t="n">
        <f aca="false">IF(C222="",0,IF(OR(D$16&gt;=C222,OR(C222=J$12,AND(C222&gt;=J$11,C222&lt;=J$12))),D222,IF(A$10=1,IF(I222&gt;0,H$17,H$16)+J222,D222+E222)))</f>
        <v>0</v>
      </c>
      <c r="G222" s="153" t="n">
        <f aca="false">IF(C222="",0,G221-E222)</f>
        <v>0</v>
      </c>
      <c r="H222" s="19" t="n">
        <f aca="false">IF(C222&gt;$D$16,((($H$9-$A$11)/(100*$D$12))*((1+($A$11/(100*$D$12)))^(C221-$D$16)))*$D$9,0)</f>
        <v>0</v>
      </c>
      <c r="I222" s="19" t="e">
        <f aca="false">IF(C222&lt;=H$7,0,(((H$3-A$11)/(100*D$12))*((1+(A$11/(100*D$12)))^(C221-H$7)))*H$2)</f>
        <v>#DIV/0!</v>
      </c>
      <c r="J222" s="104" t="n">
        <f aca="false">IF(C222=H$7,I$17-IF(J$16=1,H222,0)-IF(A$10=1,J$20,0),0)</f>
        <v>0</v>
      </c>
    </row>
    <row r="223" customFormat="false" ht="14.25" hidden="false" customHeight="false" outlineLevel="0" collapsed="false">
      <c r="A223" s="155" t="e">
        <f aca="false">DATE(YEAR(A$1),MONTH(A$1)+A$4*(C223-A$2),DAY(A$1))+A$3</f>
        <v>#VALUE!</v>
      </c>
      <c r="B223" s="78" t="str">
        <f aca="false">IF(OR($I$8=1,C223=""),"",IF(DAY(A223)&lt;DAY($A$1),A223-DAY(A223),A223))</f>
        <v/>
      </c>
      <c r="C223" s="19" t="str">
        <f aca="false">IF(OR(C222&gt;=$A$5,C222=""),"",C222+1)</f>
        <v/>
      </c>
      <c r="D223" s="153" t="n">
        <f aca="false">IF(C223="",0,ROUND((G222-IF(D$13=1,E223,0))*A$6-IF(C223=H$7,J$20,0),IF(A$10=1,2,9)))</f>
        <v>0</v>
      </c>
      <c r="E223" s="153" t="n">
        <f aca="false">IF(C223="",0,IF(OR(C223=J$12,AND(C223&gt;=J$11,C223&lt;=J$12)),0,IF(A$10=1,F223-D223,IF(I223&gt;0,I223,H223)+J223)))</f>
        <v>0</v>
      </c>
      <c r="F223" s="153" t="n">
        <f aca="false">IF(C223="",0,IF(OR(D$16&gt;=C223,OR(C223=J$12,AND(C223&gt;=J$11,C223&lt;=J$12))),D223,IF(A$10=1,IF(I223&gt;0,H$17,H$16)+J223,D223+E223)))</f>
        <v>0</v>
      </c>
      <c r="G223" s="153" t="n">
        <f aca="false">IF(C223="",0,G222-E223)</f>
        <v>0</v>
      </c>
      <c r="H223" s="19" t="n">
        <f aca="false">IF(C223&gt;$D$16,((($H$9-$A$11)/(100*$D$12))*((1+($A$11/(100*$D$12)))^(C222-$D$16)))*$D$9,0)</f>
        <v>0</v>
      </c>
      <c r="I223" s="19" t="e">
        <f aca="false">IF(C223&lt;=H$7,0,(((H$3-A$11)/(100*D$12))*((1+(A$11/(100*D$12)))^(C222-H$7)))*H$2)</f>
        <v>#DIV/0!</v>
      </c>
      <c r="J223" s="104" t="n">
        <f aca="false">IF(C223=H$7,I$17-IF(J$16=1,H223,0)-IF(A$10=1,J$20,0),0)</f>
        <v>0</v>
      </c>
    </row>
    <row r="224" customFormat="false" ht="14.25" hidden="false" customHeight="false" outlineLevel="0" collapsed="false">
      <c r="A224" s="155" t="e">
        <f aca="false">DATE(YEAR(A$1),MONTH(A$1)+A$4*(C224-A$2),DAY(A$1))+A$3</f>
        <v>#VALUE!</v>
      </c>
      <c r="B224" s="78" t="str">
        <f aca="false">IF(OR($I$8=1,C224=""),"",IF(DAY(A224)&lt;DAY($A$1),A224-DAY(A224),A224))</f>
        <v/>
      </c>
      <c r="C224" s="19" t="str">
        <f aca="false">IF(OR(C223&gt;=$A$5,C223=""),"",C223+1)</f>
        <v/>
      </c>
      <c r="D224" s="153" t="n">
        <f aca="false">IF(C224="",0,ROUND((G223-IF(D$13=1,E224,0))*A$6-IF(C224=H$7,J$20,0),IF(A$10=1,2,9)))</f>
        <v>0</v>
      </c>
      <c r="E224" s="153" t="n">
        <f aca="false">IF(C224="",0,IF(OR(C224=J$12,AND(C224&gt;=J$11,C224&lt;=J$12)),0,IF(A$10=1,F224-D224,IF(I224&gt;0,I224,H224)+J224)))</f>
        <v>0</v>
      </c>
      <c r="F224" s="153" t="n">
        <f aca="false">IF(C224="",0,IF(OR(D$16&gt;=C224,OR(C224=J$12,AND(C224&gt;=J$11,C224&lt;=J$12))),D224,IF(A$10=1,IF(I224&gt;0,H$17,H$16)+J224,D224+E224)))</f>
        <v>0</v>
      </c>
      <c r="G224" s="153" t="n">
        <f aca="false">IF(C224="",0,G223-E224)</f>
        <v>0</v>
      </c>
      <c r="H224" s="19" t="n">
        <f aca="false">IF(C224&gt;$D$16,((($H$9-$A$11)/(100*$D$12))*((1+($A$11/(100*$D$12)))^(C223-$D$16)))*$D$9,0)</f>
        <v>0</v>
      </c>
      <c r="I224" s="19" t="e">
        <f aca="false">IF(C224&lt;=H$7,0,(((H$3-A$11)/(100*D$12))*((1+(A$11/(100*D$12)))^(C223-H$7)))*H$2)</f>
        <v>#DIV/0!</v>
      </c>
      <c r="J224" s="104" t="n">
        <f aca="false">IF(C224=H$7,I$17-IF(J$16=1,H224,0)-IF(A$10=1,J$20,0),0)</f>
        <v>0</v>
      </c>
    </row>
    <row r="225" customFormat="false" ht="14.25" hidden="false" customHeight="false" outlineLevel="0" collapsed="false">
      <c r="A225" s="155" t="e">
        <f aca="false">DATE(YEAR(A$1),MONTH(A$1)+A$4*(C225-A$2),DAY(A$1))+A$3</f>
        <v>#VALUE!</v>
      </c>
      <c r="B225" s="78" t="str">
        <f aca="false">IF(OR($I$8=1,C225=""),"",IF(DAY(A225)&lt;DAY($A$1),A225-DAY(A225),A225))</f>
        <v/>
      </c>
      <c r="C225" s="19" t="str">
        <f aca="false">IF(OR(C224&gt;=$A$5,C224=""),"",C224+1)</f>
        <v/>
      </c>
      <c r="D225" s="153" t="n">
        <f aca="false">IF(C225="",0,ROUND((G224-IF(D$13=1,E225,0))*A$6-IF(C225=H$7,J$20,0),IF(A$10=1,2,9)))</f>
        <v>0</v>
      </c>
      <c r="E225" s="153" t="n">
        <f aca="false">IF(C225="",0,IF(OR(C225=J$12,AND(C225&gt;=J$11,C225&lt;=J$12)),0,IF(A$10=1,F225-D225,IF(I225&gt;0,I225,H225)+J225)))</f>
        <v>0</v>
      </c>
      <c r="F225" s="153" t="n">
        <f aca="false">IF(C225="",0,IF(OR(D$16&gt;=C225,OR(C225=J$12,AND(C225&gt;=J$11,C225&lt;=J$12))),D225,IF(A$10=1,IF(I225&gt;0,H$17,H$16)+J225,D225+E225)))</f>
        <v>0</v>
      </c>
      <c r="G225" s="153" t="n">
        <f aca="false">IF(C225="",0,G224-E225)</f>
        <v>0</v>
      </c>
      <c r="H225" s="19" t="n">
        <f aca="false">IF(C225&gt;$D$16,((($H$9-$A$11)/(100*$D$12))*((1+($A$11/(100*$D$12)))^(C224-$D$16)))*$D$9,0)</f>
        <v>0</v>
      </c>
      <c r="I225" s="19" t="e">
        <f aca="false">IF(C225&lt;=H$7,0,(((H$3-A$11)/(100*D$12))*((1+(A$11/(100*D$12)))^(C224-H$7)))*H$2)</f>
        <v>#DIV/0!</v>
      </c>
      <c r="J225" s="104" t="n">
        <f aca="false">IF(C225=H$7,I$17-IF(J$16=1,H225,0)-IF(A$10=1,J$20,0),0)</f>
        <v>0</v>
      </c>
    </row>
    <row r="226" customFormat="false" ht="14.25" hidden="false" customHeight="false" outlineLevel="0" collapsed="false">
      <c r="A226" s="155" t="e">
        <f aca="false">DATE(YEAR(A$1),MONTH(A$1)+A$4*(C226-A$2),DAY(A$1))+A$3</f>
        <v>#VALUE!</v>
      </c>
      <c r="B226" s="78" t="str">
        <f aca="false">IF(OR($I$8=1,C226=""),"",IF(DAY(A226)&lt;DAY($A$1),A226-DAY(A226),A226))</f>
        <v/>
      </c>
      <c r="C226" s="19" t="str">
        <f aca="false">IF(OR(C225&gt;=$A$5,C225=""),"",C225+1)</f>
        <v/>
      </c>
      <c r="D226" s="153" t="n">
        <f aca="false">IF(C226="",0,ROUND((G225-IF(D$13=1,E226,0))*A$6-IF(C226=H$7,J$20,0),IF(A$10=1,2,9)))</f>
        <v>0</v>
      </c>
      <c r="E226" s="153" t="n">
        <f aca="false">IF(C226="",0,IF(OR(C226=J$12,AND(C226&gt;=J$11,C226&lt;=J$12)),0,IF(A$10=1,F226-D226,IF(I226&gt;0,I226,H226)+J226)))</f>
        <v>0</v>
      </c>
      <c r="F226" s="153" t="n">
        <f aca="false">IF(C226="",0,IF(OR(D$16&gt;=C226,OR(C226=J$12,AND(C226&gt;=J$11,C226&lt;=J$12))),D226,IF(A$10=1,IF(I226&gt;0,H$17,H$16)+J226,D226+E226)))</f>
        <v>0</v>
      </c>
      <c r="G226" s="153" t="n">
        <f aca="false">IF(C226="",0,G225-E226)</f>
        <v>0</v>
      </c>
      <c r="H226" s="19" t="n">
        <f aca="false">IF(C226&gt;$D$16,((($H$9-$A$11)/(100*$D$12))*((1+($A$11/(100*$D$12)))^(C225-$D$16)))*$D$9,0)</f>
        <v>0</v>
      </c>
      <c r="I226" s="19" t="e">
        <f aca="false">IF(C226&lt;=H$7,0,(((H$3-A$11)/(100*D$12))*((1+(A$11/(100*D$12)))^(C225-H$7)))*H$2)</f>
        <v>#DIV/0!</v>
      </c>
      <c r="J226" s="104" t="n">
        <f aca="false">IF(C226=H$7,I$17-IF(J$16=1,H226,0)-IF(A$10=1,J$20,0),0)</f>
        <v>0</v>
      </c>
    </row>
    <row r="227" customFormat="false" ht="14.25" hidden="false" customHeight="false" outlineLevel="0" collapsed="false">
      <c r="A227" s="155" t="e">
        <f aca="false">DATE(YEAR(A$1),MONTH(A$1)+A$4*(C227-A$2),DAY(A$1))+A$3</f>
        <v>#VALUE!</v>
      </c>
      <c r="B227" s="78" t="str">
        <f aca="false">IF(OR($I$8=1,C227=""),"",IF(DAY(A227)&lt;DAY($A$1),A227-DAY(A227),A227))</f>
        <v/>
      </c>
      <c r="C227" s="19" t="str">
        <f aca="false">IF(OR(C226&gt;=$A$5,C226=""),"",C226+1)</f>
        <v/>
      </c>
      <c r="D227" s="153" t="n">
        <f aca="false">IF(C227="",0,ROUND((G226-IF(D$13=1,E227,0))*A$6-IF(C227=H$7,J$20,0),IF(A$10=1,2,9)))</f>
        <v>0</v>
      </c>
      <c r="E227" s="153" t="n">
        <f aca="false">IF(C227="",0,IF(OR(C227=J$12,AND(C227&gt;=J$11,C227&lt;=J$12)),0,IF(A$10=1,F227-D227,IF(I227&gt;0,I227,H227)+J227)))</f>
        <v>0</v>
      </c>
      <c r="F227" s="153" t="n">
        <f aca="false">IF(C227="",0,IF(OR(D$16&gt;=C227,OR(C227=J$12,AND(C227&gt;=J$11,C227&lt;=J$12))),D227,IF(A$10=1,IF(I227&gt;0,H$17,H$16)+J227,D227+E227)))</f>
        <v>0</v>
      </c>
      <c r="G227" s="153" t="n">
        <f aca="false">IF(C227="",0,G226-E227)</f>
        <v>0</v>
      </c>
      <c r="H227" s="19" t="n">
        <f aca="false">IF(C227&gt;$D$16,((($H$9-$A$11)/(100*$D$12))*((1+($A$11/(100*$D$12)))^(C226-$D$16)))*$D$9,0)</f>
        <v>0</v>
      </c>
      <c r="I227" s="19" t="e">
        <f aca="false">IF(C227&lt;=H$7,0,(((H$3-A$11)/(100*D$12))*((1+(A$11/(100*D$12)))^(C226-H$7)))*H$2)</f>
        <v>#DIV/0!</v>
      </c>
      <c r="J227" s="104" t="n">
        <f aca="false">IF(C227=H$7,I$17-IF(J$16=1,H227,0)-IF(A$10=1,J$20,0),0)</f>
        <v>0</v>
      </c>
    </row>
    <row r="228" customFormat="false" ht="14.25" hidden="false" customHeight="false" outlineLevel="0" collapsed="false">
      <c r="A228" s="155" t="e">
        <f aca="false">DATE(YEAR(A$1),MONTH(A$1)+A$4*(C228-A$2),DAY(A$1))+A$3</f>
        <v>#VALUE!</v>
      </c>
      <c r="B228" s="78" t="str">
        <f aca="false">IF(OR($I$8=1,C228=""),"",IF(DAY(A228)&lt;DAY($A$1),A228-DAY(A228),A228))</f>
        <v/>
      </c>
      <c r="C228" s="19" t="str">
        <f aca="false">IF(OR(C227&gt;=$A$5,C227=""),"",C227+1)</f>
        <v/>
      </c>
      <c r="D228" s="153" t="n">
        <f aca="false">IF(C228="",0,ROUND((G227-IF(D$13=1,E228,0))*A$6-IF(C228=H$7,J$20,0),IF(A$10=1,2,9)))</f>
        <v>0</v>
      </c>
      <c r="E228" s="153" t="n">
        <f aca="false">IF(C228="",0,IF(OR(C228=J$12,AND(C228&gt;=J$11,C228&lt;=J$12)),0,IF(A$10=1,F228-D228,IF(I228&gt;0,I228,H228)+J228)))</f>
        <v>0</v>
      </c>
      <c r="F228" s="153" t="n">
        <f aca="false">IF(C228="",0,IF(OR(D$16&gt;=C228,OR(C228=J$12,AND(C228&gt;=J$11,C228&lt;=J$12))),D228,IF(A$10=1,IF(I228&gt;0,H$17,H$16)+J228,D228+E228)))</f>
        <v>0</v>
      </c>
      <c r="G228" s="153" t="n">
        <f aca="false">IF(C228="",0,G227-E228)</f>
        <v>0</v>
      </c>
      <c r="H228" s="19" t="n">
        <f aca="false">IF(C228&gt;$D$16,((($H$9-$A$11)/(100*$D$12))*((1+($A$11/(100*$D$12)))^(C227-$D$16)))*$D$9,0)</f>
        <v>0</v>
      </c>
      <c r="I228" s="19" t="e">
        <f aca="false">IF(C228&lt;=H$7,0,(((H$3-A$11)/(100*D$12))*((1+(A$11/(100*D$12)))^(C227-H$7)))*H$2)</f>
        <v>#DIV/0!</v>
      </c>
      <c r="J228" s="104" t="n">
        <f aca="false">IF(C228=H$7,I$17-IF(J$16=1,H228,0)-IF(A$10=1,J$20,0),0)</f>
        <v>0</v>
      </c>
    </row>
    <row r="229" customFormat="false" ht="14.25" hidden="false" customHeight="false" outlineLevel="0" collapsed="false">
      <c r="A229" s="155" t="e">
        <f aca="false">DATE(YEAR(A$1),MONTH(A$1)+A$4*(C229-A$2),DAY(A$1))+A$3</f>
        <v>#VALUE!</v>
      </c>
      <c r="B229" s="78" t="str">
        <f aca="false">IF(OR($I$8=1,C229=""),"",IF(DAY(A229)&lt;DAY($A$1),A229-DAY(A229),A229))</f>
        <v/>
      </c>
      <c r="C229" s="19" t="str">
        <f aca="false">IF(OR(C228&gt;=$A$5,C228=""),"",C228+1)</f>
        <v/>
      </c>
      <c r="D229" s="153" t="n">
        <f aca="false">IF(C229="",0,ROUND((G228-IF(D$13=1,E229,0))*A$6-IF(C229=H$7,J$20,0),IF(A$10=1,2,9)))</f>
        <v>0</v>
      </c>
      <c r="E229" s="153" t="n">
        <f aca="false">IF(C229="",0,IF(OR(C229=J$12,AND(C229&gt;=J$11,C229&lt;=J$12)),0,IF(A$10=1,F229-D229,IF(I229&gt;0,I229,H229)+J229)))</f>
        <v>0</v>
      </c>
      <c r="F229" s="153" t="n">
        <f aca="false">IF(C229="",0,IF(OR(D$16&gt;=C229,OR(C229=J$12,AND(C229&gt;=J$11,C229&lt;=J$12))),D229,IF(A$10=1,IF(I229&gt;0,H$17,H$16)+J229,D229+E229)))</f>
        <v>0</v>
      </c>
      <c r="G229" s="153" t="n">
        <f aca="false">IF(C229="",0,G228-E229)</f>
        <v>0</v>
      </c>
      <c r="H229" s="19" t="n">
        <f aca="false">IF(C229&gt;$D$16,((($H$9-$A$11)/(100*$D$12))*((1+($A$11/(100*$D$12)))^(C228-$D$16)))*$D$9,0)</f>
        <v>0</v>
      </c>
      <c r="I229" s="19" t="e">
        <f aca="false">IF(C229&lt;=H$7,0,(((H$3-A$11)/(100*D$12))*((1+(A$11/(100*D$12)))^(C228-H$7)))*H$2)</f>
        <v>#DIV/0!</v>
      </c>
      <c r="J229" s="104" t="n">
        <f aca="false">IF(C229=H$7,I$17-IF(J$16=1,H229,0)-IF(A$10=1,J$20,0),0)</f>
        <v>0</v>
      </c>
    </row>
    <row r="230" customFormat="false" ht="14.25" hidden="false" customHeight="false" outlineLevel="0" collapsed="false">
      <c r="A230" s="155" t="e">
        <f aca="false">DATE(YEAR(A$1),MONTH(A$1)+A$4*(C230-A$2),DAY(A$1))+A$3</f>
        <v>#VALUE!</v>
      </c>
      <c r="B230" s="78" t="str">
        <f aca="false">IF(OR($I$8=1,C230=""),"",IF(DAY(A230)&lt;DAY($A$1),A230-DAY(A230),A230))</f>
        <v/>
      </c>
      <c r="C230" s="19" t="str">
        <f aca="false">IF(OR(C229&gt;=$A$5,C229=""),"",C229+1)</f>
        <v/>
      </c>
      <c r="D230" s="153" t="n">
        <f aca="false">IF(C230="",0,ROUND((G229-IF(D$13=1,E230,0))*A$6-IF(C230=H$7,J$20,0),IF(A$10=1,2,9)))</f>
        <v>0</v>
      </c>
      <c r="E230" s="153" t="n">
        <f aca="false">IF(C230="",0,IF(OR(C230=J$12,AND(C230&gt;=J$11,C230&lt;=J$12)),0,IF(A$10=1,F230-D230,IF(I230&gt;0,I230,H230)+J230)))</f>
        <v>0</v>
      </c>
      <c r="F230" s="153" t="n">
        <f aca="false">IF(C230="",0,IF(OR(D$16&gt;=C230,OR(C230=J$12,AND(C230&gt;=J$11,C230&lt;=J$12))),D230,IF(A$10=1,IF(I230&gt;0,H$17,H$16)+J230,D230+E230)))</f>
        <v>0</v>
      </c>
      <c r="G230" s="153" t="n">
        <f aca="false">IF(C230="",0,G229-E230)</f>
        <v>0</v>
      </c>
      <c r="H230" s="19" t="n">
        <f aca="false">IF(C230&gt;$D$16,((($H$9-$A$11)/(100*$D$12))*((1+($A$11/(100*$D$12)))^(C229-$D$16)))*$D$9,0)</f>
        <v>0</v>
      </c>
      <c r="I230" s="19" t="e">
        <f aca="false">IF(C230&lt;=H$7,0,(((H$3-A$11)/(100*D$12))*((1+(A$11/(100*D$12)))^(C229-H$7)))*H$2)</f>
        <v>#DIV/0!</v>
      </c>
      <c r="J230" s="104" t="n">
        <f aca="false">IF(C230=H$7,I$17-IF(J$16=1,H230,0)-IF(A$10=1,J$20,0),0)</f>
        <v>0</v>
      </c>
    </row>
    <row r="231" customFormat="false" ht="14.25" hidden="false" customHeight="false" outlineLevel="0" collapsed="false">
      <c r="A231" s="155" t="e">
        <f aca="false">DATE(YEAR(A$1),MONTH(A$1)+A$4*(C231-A$2),DAY(A$1))+A$3</f>
        <v>#VALUE!</v>
      </c>
      <c r="B231" s="78" t="str">
        <f aca="false">IF(OR($I$8=1,C231=""),"",IF(DAY(A231)&lt;DAY($A$1),A231-DAY(A231),A231))</f>
        <v/>
      </c>
      <c r="C231" s="19" t="str">
        <f aca="false">IF(OR(C230&gt;=$A$5,C230=""),"",C230+1)</f>
        <v/>
      </c>
      <c r="D231" s="153" t="n">
        <f aca="false">IF(C231="",0,ROUND((G230-IF(D$13=1,E231,0))*A$6-IF(C231=H$7,J$20,0),IF(A$10=1,2,9)))</f>
        <v>0</v>
      </c>
      <c r="E231" s="153" t="n">
        <f aca="false">IF(C231="",0,IF(OR(C231=J$12,AND(C231&gt;=J$11,C231&lt;=J$12)),0,IF(A$10=1,F231-D231,IF(I231&gt;0,I231,H231)+J231)))</f>
        <v>0</v>
      </c>
      <c r="F231" s="153" t="n">
        <f aca="false">IF(C231="",0,IF(OR(D$16&gt;=C231,OR(C231=J$12,AND(C231&gt;=J$11,C231&lt;=J$12))),D231,IF(A$10=1,IF(I231&gt;0,H$17,H$16)+J231,D231+E231)))</f>
        <v>0</v>
      </c>
      <c r="G231" s="153" t="n">
        <f aca="false">IF(C231="",0,G230-E231)</f>
        <v>0</v>
      </c>
      <c r="H231" s="19" t="n">
        <f aca="false">IF(C231&gt;$D$16,((($H$9-$A$11)/(100*$D$12))*((1+($A$11/(100*$D$12)))^(C230-$D$16)))*$D$9,0)</f>
        <v>0</v>
      </c>
      <c r="I231" s="19" t="e">
        <f aca="false">IF(C231&lt;=H$7,0,(((H$3-A$11)/(100*D$12))*((1+(A$11/(100*D$12)))^(C230-H$7)))*H$2)</f>
        <v>#DIV/0!</v>
      </c>
      <c r="J231" s="104" t="n">
        <f aca="false">IF(C231=H$7,I$17-IF(J$16=1,H231,0)-IF(A$10=1,J$20,0),0)</f>
        <v>0</v>
      </c>
    </row>
    <row r="232" customFormat="false" ht="14.25" hidden="false" customHeight="false" outlineLevel="0" collapsed="false">
      <c r="A232" s="155" t="e">
        <f aca="false">DATE(YEAR(A$1),MONTH(A$1)+A$4*(C232-A$2),DAY(A$1))+A$3</f>
        <v>#VALUE!</v>
      </c>
      <c r="B232" s="78" t="str">
        <f aca="false">IF(OR($I$8=1,C232=""),"",IF(DAY(A232)&lt;DAY($A$1),A232-DAY(A232),A232))</f>
        <v/>
      </c>
      <c r="C232" s="19" t="str">
        <f aca="false">IF(OR(C231&gt;=$A$5,C231=""),"",C231+1)</f>
        <v/>
      </c>
      <c r="D232" s="153" t="n">
        <f aca="false">IF(C232="",0,ROUND((G231-IF(D$13=1,E232,0))*A$6-IF(C232=H$7,J$20,0),IF(A$10=1,2,9)))</f>
        <v>0</v>
      </c>
      <c r="E232" s="153" t="n">
        <f aca="false">IF(C232="",0,IF(OR(C232=J$12,AND(C232&gt;=J$11,C232&lt;=J$12)),0,IF(A$10=1,F232-D232,IF(I232&gt;0,I232,H232)+J232)))</f>
        <v>0</v>
      </c>
      <c r="F232" s="153" t="n">
        <f aca="false">IF(C232="",0,IF(OR(D$16&gt;=C232,OR(C232=J$12,AND(C232&gt;=J$11,C232&lt;=J$12))),D232,IF(A$10=1,IF(I232&gt;0,H$17,H$16)+J232,D232+E232)))</f>
        <v>0</v>
      </c>
      <c r="G232" s="153" t="n">
        <f aca="false">IF(C232="",0,G231-E232)</f>
        <v>0</v>
      </c>
      <c r="H232" s="19" t="n">
        <f aca="false">IF(C232&gt;$D$16,((($H$9-$A$11)/(100*$D$12))*((1+($A$11/(100*$D$12)))^(C231-$D$16)))*$D$9,0)</f>
        <v>0</v>
      </c>
      <c r="I232" s="19" t="e">
        <f aca="false">IF(C232&lt;=H$7,0,(((H$3-A$11)/(100*D$12))*((1+(A$11/(100*D$12)))^(C231-H$7)))*H$2)</f>
        <v>#DIV/0!</v>
      </c>
      <c r="J232" s="104" t="n">
        <f aca="false">IF(C232=H$7,I$17-IF(J$16=1,H232,0)-IF(A$10=1,J$20,0),0)</f>
        <v>0</v>
      </c>
    </row>
    <row r="233" customFormat="false" ht="14.25" hidden="false" customHeight="false" outlineLevel="0" collapsed="false">
      <c r="A233" s="155" t="e">
        <f aca="false">DATE(YEAR(A$1),MONTH(A$1)+A$4*(C233-A$2),DAY(A$1))+A$3</f>
        <v>#VALUE!</v>
      </c>
      <c r="B233" s="78" t="str">
        <f aca="false">IF(OR($I$8=1,C233=""),"",IF(DAY(A233)&lt;DAY($A$1),A233-DAY(A233),A233))</f>
        <v/>
      </c>
      <c r="C233" s="19" t="str">
        <f aca="false">IF(OR(C232&gt;=$A$5,C232=""),"",C232+1)</f>
        <v/>
      </c>
      <c r="D233" s="153" t="n">
        <f aca="false">IF(C233="",0,ROUND((G232-IF(D$13=1,E233,0))*A$6-IF(C233=H$7,J$20,0),IF(A$10=1,2,9)))</f>
        <v>0</v>
      </c>
      <c r="E233" s="153" t="n">
        <f aca="false">IF(C233="",0,IF(OR(C233=J$12,AND(C233&gt;=J$11,C233&lt;=J$12)),0,IF(A$10=1,F233-D233,IF(I233&gt;0,I233,H233)+J233)))</f>
        <v>0</v>
      </c>
      <c r="F233" s="153" t="n">
        <f aca="false">IF(C233="",0,IF(OR(D$16&gt;=C233,OR(C233=J$12,AND(C233&gt;=J$11,C233&lt;=J$12))),D233,IF(A$10=1,IF(I233&gt;0,H$17,H$16)+J233,D233+E233)))</f>
        <v>0</v>
      </c>
      <c r="G233" s="153" t="n">
        <f aca="false">IF(C233="",0,G232-E233)</f>
        <v>0</v>
      </c>
      <c r="H233" s="19" t="n">
        <f aca="false">IF(C233&gt;$D$16,((($H$9-$A$11)/(100*$D$12))*((1+($A$11/(100*$D$12)))^(C232-$D$16)))*$D$9,0)</f>
        <v>0</v>
      </c>
      <c r="I233" s="19" t="e">
        <f aca="false">IF(C233&lt;=H$7,0,(((H$3-A$11)/(100*D$12))*((1+(A$11/(100*D$12)))^(C232-H$7)))*H$2)</f>
        <v>#DIV/0!</v>
      </c>
      <c r="J233" s="104" t="n">
        <f aca="false">IF(C233=H$7,I$17-IF(J$16=1,H233,0)-IF(A$10=1,J$20,0),0)</f>
        <v>0</v>
      </c>
    </row>
    <row r="234" customFormat="false" ht="14.25" hidden="false" customHeight="false" outlineLevel="0" collapsed="false">
      <c r="A234" s="155" t="e">
        <f aca="false">DATE(YEAR(A$1),MONTH(A$1)+A$4*(C234-A$2),DAY(A$1))+A$3</f>
        <v>#VALUE!</v>
      </c>
      <c r="B234" s="78" t="str">
        <f aca="false">IF(OR($I$8=1,C234=""),"",IF(DAY(A234)&lt;DAY($A$1),A234-DAY(A234),A234))</f>
        <v/>
      </c>
      <c r="C234" s="19" t="str">
        <f aca="false">IF(OR(C233&gt;=$A$5,C233=""),"",C233+1)</f>
        <v/>
      </c>
      <c r="D234" s="153" t="n">
        <f aca="false">IF(C234="",0,ROUND((G233-IF(D$13=1,E234,0))*A$6-IF(C234=H$7,J$20,0),IF(A$10=1,2,9)))</f>
        <v>0</v>
      </c>
      <c r="E234" s="153" t="n">
        <f aca="false">IF(C234="",0,IF(OR(C234=J$12,AND(C234&gt;=J$11,C234&lt;=J$12)),0,IF(A$10=1,F234-D234,IF(I234&gt;0,I234,H234)+J234)))</f>
        <v>0</v>
      </c>
      <c r="F234" s="153" t="n">
        <f aca="false">IF(C234="",0,IF(OR(D$16&gt;=C234,OR(C234=J$12,AND(C234&gt;=J$11,C234&lt;=J$12))),D234,IF(A$10=1,IF(I234&gt;0,H$17,H$16)+J234,D234+E234)))</f>
        <v>0</v>
      </c>
      <c r="G234" s="153" t="n">
        <f aca="false">IF(C234="",0,G233-E234)</f>
        <v>0</v>
      </c>
      <c r="H234" s="19" t="n">
        <f aca="false">IF(C234&gt;$D$16,((($H$9-$A$11)/(100*$D$12))*((1+($A$11/(100*$D$12)))^(C233-$D$16)))*$D$9,0)</f>
        <v>0</v>
      </c>
      <c r="I234" s="19" t="e">
        <f aca="false">IF(C234&lt;=H$7,0,(((H$3-A$11)/(100*D$12))*((1+(A$11/(100*D$12)))^(C233-H$7)))*H$2)</f>
        <v>#DIV/0!</v>
      </c>
      <c r="J234" s="104" t="n">
        <f aca="false">IF(C234=H$7,I$17-IF(J$16=1,H234,0)-IF(A$10=1,J$20,0),0)</f>
        <v>0</v>
      </c>
    </row>
    <row r="235" customFormat="false" ht="14.25" hidden="false" customHeight="false" outlineLevel="0" collapsed="false">
      <c r="A235" s="155" t="e">
        <f aca="false">DATE(YEAR(A$1),MONTH(A$1)+A$4*(C235-A$2),DAY(A$1))+A$3</f>
        <v>#VALUE!</v>
      </c>
      <c r="B235" s="78" t="str">
        <f aca="false">IF(OR($I$8=1,C235=""),"",IF(DAY(A235)&lt;DAY($A$1),A235-DAY(A235),A235))</f>
        <v/>
      </c>
      <c r="C235" s="19" t="str">
        <f aca="false">IF(OR(C234&gt;=$A$5,C234=""),"",C234+1)</f>
        <v/>
      </c>
      <c r="D235" s="153" t="n">
        <f aca="false">IF(C235="",0,ROUND((G234-IF(D$13=1,E235,0))*A$6-IF(C235=H$7,J$20,0),IF(A$10=1,2,9)))</f>
        <v>0</v>
      </c>
      <c r="E235" s="153" t="n">
        <f aca="false">IF(C235="",0,IF(OR(C235=J$12,AND(C235&gt;=J$11,C235&lt;=J$12)),0,IF(A$10=1,F235-D235,IF(I235&gt;0,I235,H235)+J235)))</f>
        <v>0</v>
      </c>
      <c r="F235" s="153" t="n">
        <f aca="false">IF(C235="",0,IF(OR(D$16&gt;=C235,OR(C235=J$12,AND(C235&gt;=J$11,C235&lt;=J$12))),D235,IF(A$10=1,IF(I235&gt;0,H$17,H$16)+J235,D235+E235)))</f>
        <v>0</v>
      </c>
      <c r="G235" s="153" t="n">
        <f aca="false">IF(C235="",0,G234-E235)</f>
        <v>0</v>
      </c>
      <c r="H235" s="19" t="n">
        <f aca="false">IF(C235&gt;$D$16,((($H$9-$A$11)/(100*$D$12))*((1+($A$11/(100*$D$12)))^(C234-$D$16)))*$D$9,0)</f>
        <v>0</v>
      </c>
      <c r="I235" s="19" t="e">
        <f aca="false">IF(C235&lt;=H$7,0,(((H$3-A$11)/(100*D$12))*((1+(A$11/(100*D$12)))^(C234-H$7)))*H$2)</f>
        <v>#DIV/0!</v>
      </c>
      <c r="J235" s="104" t="n">
        <f aca="false">IF(C235=H$7,I$17-IF(J$16=1,H235,0)-IF(A$10=1,J$20,0),0)</f>
        <v>0</v>
      </c>
    </row>
    <row r="236" customFormat="false" ht="14.25" hidden="false" customHeight="false" outlineLevel="0" collapsed="false">
      <c r="A236" s="155" t="e">
        <f aca="false">DATE(YEAR(A$1),MONTH(A$1)+A$4*(C236-A$2),DAY(A$1))+A$3</f>
        <v>#VALUE!</v>
      </c>
      <c r="B236" s="78" t="str">
        <f aca="false">IF(OR($I$8=1,C236=""),"",IF(DAY(A236)&lt;DAY($A$1),A236-DAY(A236),A236))</f>
        <v/>
      </c>
      <c r="C236" s="19" t="str">
        <f aca="false">IF(OR(C235&gt;=$A$5,C235=""),"",C235+1)</f>
        <v/>
      </c>
      <c r="D236" s="153" t="n">
        <f aca="false">IF(C236="",0,ROUND((G235-IF(D$13=1,E236,0))*A$6-IF(C236=H$7,J$20,0),IF(A$10=1,2,9)))</f>
        <v>0</v>
      </c>
      <c r="E236" s="153" t="n">
        <f aca="false">IF(C236="",0,IF(OR(C236=J$12,AND(C236&gt;=J$11,C236&lt;=J$12)),0,IF(A$10=1,F236-D236,IF(I236&gt;0,I236,H236)+J236)))</f>
        <v>0</v>
      </c>
      <c r="F236" s="153" t="n">
        <f aca="false">IF(C236="",0,IF(OR(D$16&gt;=C236,OR(C236=J$12,AND(C236&gt;=J$11,C236&lt;=J$12))),D236,IF(A$10=1,IF(I236&gt;0,H$17,H$16)+J236,D236+E236)))</f>
        <v>0</v>
      </c>
      <c r="G236" s="153" t="n">
        <f aca="false">IF(C236="",0,G235-E236)</f>
        <v>0</v>
      </c>
      <c r="H236" s="19" t="n">
        <f aca="false">IF(C236&gt;$D$16,((($H$9-$A$11)/(100*$D$12))*((1+($A$11/(100*$D$12)))^(C235-$D$16)))*$D$9,0)</f>
        <v>0</v>
      </c>
      <c r="I236" s="19" t="e">
        <f aca="false">IF(C236&lt;=H$7,0,(((H$3-A$11)/(100*D$12))*((1+(A$11/(100*D$12)))^(C235-H$7)))*H$2)</f>
        <v>#DIV/0!</v>
      </c>
      <c r="J236" s="104" t="n">
        <f aca="false">IF(C236=H$7,I$17-IF(J$16=1,H236,0)-IF(A$10=1,J$20,0),0)</f>
        <v>0</v>
      </c>
    </row>
    <row r="237" customFormat="false" ht="14.25" hidden="false" customHeight="false" outlineLevel="0" collapsed="false">
      <c r="A237" s="155" t="e">
        <f aca="false">DATE(YEAR(A$1),MONTH(A$1)+A$4*(C237-A$2),DAY(A$1))+A$3</f>
        <v>#VALUE!</v>
      </c>
      <c r="B237" s="78" t="str">
        <f aca="false">IF(OR($I$8=1,C237=""),"",IF(DAY(A237)&lt;DAY($A$1),A237-DAY(A237),A237))</f>
        <v/>
      </c>
      <c r="C237" s="19" t="str">
        <f aca="false">IF(OR(C236&gt;=$A$5,C236=""),"",C236+1)</f>
        <v/>
      </c>
      <c r="D237" s="153" t="n">
        <f aca="false">IF(C237="",0,ROUND((G236-IF(D$13=1,E237,0))*A$6-IF(C237=H$7,J$20,0),IF(A$10=1,2,9)))</f>
        <v>0</v>
      </c>
      <c r="E237" s="153" t="n">
        <f aca="false">IF(C237="",0,IF(OR(C237=J$12,AND(C237&gt;=J$11,C237&lt;=J$12)),0,IF(A$10=1,F237-D237,IF(I237&gt;0,I237,H237)+J237)))</f>
        <v>0</v>
      </c>
      <c r="F237" s="153" t="n">
        <f aca="false">IF(C237="",0,IF(OR(D$16&gt;=C237,OR(C237=J$12,AND(C237&gt;=J$11,C237&lt;=J$12))),D237,IF(A$10=1,IF(I237&gt;0,H$17,H$16)+J237,D237+E237)))</f>
        <v>0</v>
      </c>
      <c r="G237" s="153" t="n">
        <f aca="false">IF(C237="",0,G236-E237)</f>
        <v>0</v>
      </c>
      <c r="H237" s="19" t="n">
        <f aca="false">IF(C237&gt;$D$16,((($H$9-$A$11)/(100*$D$12))*((1+($A$11/(100*$D$12)))^(C236-$D$16)))*$D$9,0)</f>
        <v>0</v>
      </c>
      <c r="I237" s="19" t="e">
        <f aca="false">IF(C237&lt;=H$7,0,(((H$3-A$11)/(100*D$12))*((1+(A$11/(100*D$12)))^(C236-H$7)))*H$2)</f>
        <v>#DIV/0!</v>
      </c>
      <c r="J237" s="104" t="n">
        <f aca="false">IF(C237=H$7,I$17-IF(J$16=1,H237,0)-IF(A$10=1,J$20,0),0)</f>
        <v>0</v>
      </c>
    </row>
    <row r="238" customFormat="false" ht="14.25" hidden="false" customHeight="false" outlineLevel="0" collapsed="false">
      <c r="A238" s="155" t="e">
        <f aca="false">DATE(YEAR(A$1),MONTH(A$1)+A$4*(C238-A$2),DAY(A$1))+A$3</f>
        <v>#VALUE!</v>
      </c>
      <c r="B238" s="78" t="str">
        <f aca="false">IF(OR($I$8=1,C238=""),"",IF(DAY(A238)&lt;DAY($A$1),A238-DAY(A238),A238))</f>
        <v/>
      </c>
      <c r="C238" s="19" t="str">
        <f aca="false">IF(OR(C237&gt;=$A$5,C237=""),"",C237+1)</f>
        <v/>
      </c>
      <c r="D238" s="153" t="n">
        <f aca="false">IF(C238="",0,ROUND((G237-IF(D$13=1,E238,0))*A$6-IF(C238=H$7,J$20,0),IF(A$10=1,2,9)))</f>
        <v>0</v>
      </c>
      <c r="E238" s="153" t="n">
        <f aca="false">IF(C238="",0,IF(OR(C238=J$12,AND(C238&gt;=J$11,C238&lt;=J$12)),0,IF(A$10=1,F238-D238,IF(I238&gt;0,I238,H238)+J238)))</f>
        <v>0</v>
      </c>
      <c r="F238" s="153" t="n">
        <f aca="false">IF(C238="",0,IF(OR(D$16&gt;=C238,OR(C238=J$12,AND(C238&gt;=J$11,C238&lt;=J$12))),D238,IF(A$10=1,IF(I238&gt;0,H$17,H$16)+J238,D238+E238)))</f>
        <v>0</v>
      </c>
      <c r="G238" s="153" t="n">
        <f aca="false">IF(C238="",0,G237-E238)</f>
        <v>0</v>
      </c>
      <c r="H238" s="19" t="n">
        <f aca="false">IF(C238&gt;$D$16,((($H$9-$A$11)/(100*$D$12))*((1+($A$11/(100*$D$12)))^(C237-$D$16)))*$D$9,0)</f>
        <v>0</v>
      </c>
      <c r="I238" s="19" t="e">
        <f aca="false">IF(C238&lt;=H$7,0,(((H$3-A$11)/(100*D$12))*((1+(A$11/(100*D$12)))^(C237-H$7)))*H$2)</f>
        <v>#DIV/0!</v>
      </c>
      <c r="J238" s="104" t="n">
        <f aca="false">IF(C238=H$7,I$17-IF(J$16=1,H238,0)-IF(A$10=1,J$20,0),0)</f>
        <v>0</v>
      </c>
    </row>
    <row r="239" customFormat="false" ht="14.25" hidden="false" customHeight="false" outlineLevel="0" collapsed="false">
      <c r="A239" s="155" t="e">
        <f aca="false">DATE(YEAR(A$1),MONTH(A$1)+A$4*(C239-A$2),DAY(A$1))+A$3</f>
        <v>#VALUE!</v>
      </c>
      <c r="B239" s="78" t="str">
        <f aca="false">IF(OR($I$8=1,C239=""),"",IF(DAY(A239)&lt;DAY($A$1),A239-DAY(A239),A239))</f>
        <v/>
      </c>
      <c r="C239" s="19" t="str">
        <f aca="false">IF(OR(C238&gt;=$A$5,C238=""),"",C238+1)</f>
        <v/>
      </c>
      <c r="D239" s="153" t="n">
        <f aca="false">IF(C239="",0,ROUND((G238-IF(D$13=1,E239,0))*A$6-IF(C239=H$7,J$20,0),IF(A$10=1,2,9)))</f>
        <v>0</v>
      </c>
      <c r="E239" s="153" t="n">
        <f aca="false">IF(C239="",0,IF(OR(C239=J$12,AND(C239&gt;=J$11,C239&lt;=J$12)),0,IF(A$10=1,F239-D239,IF(I239&gt;0,I239,H239)+J239)))</f>
        <v>0</v>
      </c>
      <c r="F239" s="153" t="n">
        <f aca="false">IF(C239="",0,IF(OR(D$16&gt;=C239,OR(C239=J$12,AND(C239&gt;=J$11,C239&lt;=J$12))),D239,IF(A$10=1,IF(I239&gt;0,H$17,H$16)+J239,D239+E239)))</f>
        <v>0</v>
      </c>
      <c r="G239" s="153" t="n">
        <f aca="false">IF(C239="",0,G238-E239)</f>
        <v>0</v>
      </c>
      <c r="H239" s="19" t="n">
        <f aca="false">IF(C239&gt;$D$16,((($H$9-$A$11)/(100*$D$12))*((1+($A$11/(100*$D$12)))^(C238-$D$16)))*$D$9,0)</f>
        <v>0</v>
      </c>
      <c r="I239" s="19" t="e">
        <f aca="false">IF(C239&lt;=H$7,0,(((H$3-A$11)/(100*D$12))*((1+(A$11/(100*D$12)))^(C238-H$7)))*H$2)</f>
        <v>#DIV/0!</v>
      </c>
      <c r="J239" s="104" t="n">
        <f aca="false">IF(C239=H$7,I$17-IF(J$16=1,H239,0)-IF(A$10=1,J$20,0),0)</f>
        <v>0</v>
      </c>
    </row>
    <row r="240" customFormat="false" ht="14.25" hidden="false" customHeight="false" outlineLevel="0" collapsed="false">
      <c r="A240" s="155" t="e">
        <f aca="false">DATE(YEAR(A$1),MONTH(A$1)+A$4*(C240-A$2),DAY(A$1))+A$3</f>
        <v>#VALUE!</v>
      </c>
      <c r="B240" s="78" t="str">
        <f aca="false">IF(OR($I$8=1,C240=""),"",IF(DAY(A240)&lt;DAY($A$1),A240-DAY(A240),A240))</f>
        <v/>
      </c>
      <c r="C240" s="19" t="str">
        <f aca="false">IF(OR(C239&gt;=$A$5,C239=""),"",C239+1)</f>
        <v/>
      </c>
      <c r="D240" s="153" t="n">
        <f aca="false">IF(C240="",0,ROUND((G239-IF(D$13=1,E240,0))*A$6-IF(C240=H$7,J$20,0),IF(A$10=1,2,9)))</f>
        <v>0</v>
      </c>
      <c r="E240" s="153" t="n">
        <f aca="false">IF(C240="",0,IF(OR(C240=J$12,AND(C240&gt;=J$11,C240&lt;=J$12)),0,IF(A$10=1,F240-D240,IF(I240&gt;0,I240,H240)+J240)))</f>
        <v>0</v>
      </c>
      <c r="F240" s="153" t="n">
        <f aca="false">IF(C240="",0,IF(OR(D$16&gt;=C240,OR(C240=J$12,AND(C240&gt;=J$11,C240&lt;=J$12))),D240,IF(A$10=1,IF(I240&gt;0,H$17,H$16)+J240,D240+E240)))</f>
        <v>0</v>
      </c>
      <c r="G240" s="153" t="n">
        <f aca="false">IF(C240="",0,G239-E240)</f>
        <v>0</v>
      </c>
      <c r="H240" s="19" t="n">
        <f aca="false">IF(C240&gt;$D$16,((($H$9-$A$11)/(100*$D$12))*((1+($A$11/(100*$D$12)))^(C239-$D$16)))*$D$9,0)</f>
        <v>0</v>
      </c>
      <c r="I240" s="19" t="e">
        <f aca="false">IF(C240&lt;=H$7,0,(((H$3-A$11)/(100*D$12))*((1+(A$11/(100*D$12)))^(C239-H$7)))*H$2)</f>
        <v>#DIV/0!</v>
      </c>
      <c r="J240" s="104" t="n">
        <f aca="false">IF(C240=H$7,I$17-IF(J$16=1,H240,0)-IF(A$10=1,J$20,0),0)</f>
        <v>0</v>
      </c>
    </row>
    <row r="241" customFormat="false" ht="14.25" hidden="false" customHeight="false" outlineLevel="0" collapsed="false">
      <c r="A241" s="155" t="e">
        <f aca="false">DATE(YEAR(A$1),MONTH(A$1)+A$4*(C241-A$2),DAY(A$1))+A$3</f>
        <v>#VALUE!</v>
      </c>
      <c r="B241" s="78" t="str">
        <f aca="false">IF(OR($I$8=1,C241=""),"",IF(DAY(A241)&lt;DAY($A$1),A241-DAY(A241),A241))</f>
        <v/>
      </c>
      <c r="C241" s="19" t="str">
        <f aca="false">IF(OR(C240&gt;=$A$5,C240=""),"",C240+1)</f>
        <v/>
      </c>
      <c r="D241" s="153" t="n">
        <f aca="false">IF(C241="",0,ROUND((G240-IF(D$13=1,E241,0))*A$6-IF(C241=H$7,J$20,0),IF(A$10=1,2,9)))</f>
        <v>0</v>
      </c>
      <c r="E241" s="153" t="n">
        <f aca="false">IF(C241="",0,IF(OR(C241=J$12,AND(C241&gt;=J$11,C241&lt;=J$12)),0,IF(A$10=1,F241-D241,IF(I241&gt;0,I241,H241)+J241)))</f>
        <v>0</v>
      </c>
      <c r="F241" s="153" t="n">
        <f aca="false">IF(C241="",0,IF(OR(D$16&gt;=C241,OR(C241=J$12,AND(C241&gt;=J$11,C241&lt;=J$12))),D241,IF(A$10=1,IF(I241&gt;0,H$17,H$16)+J241,D241+E241)))</f>
        <v>0</v>
      </c>
      <c r="G241" s="153" t="n">
        <f aca="false">IF(C241="",0,G240-E241)</f>
        <v>0</v>
      </c>
      <c r="H241" s="19" t="n">
        <f aca="false">IF(C241&gt;$D$16,((($H$9-$A$11)/(100*$D$12))*((1+($A$11/(100*$D$12)))^(C240-$D$16)))*$D$9,0)</f>
        <v>0</v>
      </c>
      <c r="I241" s="19" t="e">
        <f aca="false">IF(C241&lt;=H$7,0,(((H$3-A$11)/(100*D$12))*((1+(A$11/(100*D$12)))^(C240-H$7)))*H$2)</f>
        <v>#DIV/0!</v>
      </c>
      <c r="J241" s="104" t="n">
        <f aca="false">IF(C241=H$7,I$17-IF(J$16=1,H241,0)-IF(A$10=1,J$20,0),0)</f>
        <v>0</v>
      </c>
    </row>
    <row r="242" customFormat="false" ht="14.25" hidden="false" customHeight="false" outlineLevel="0" collapsed="false">
      <c r="A242" s="155" t="e">
        <f aca="false">DATE(YEAR(A$1),MONTH(A$1)+A$4*(C242-A$2),DAY(A$1))+A$3</f>
        <v>#VALUE!</v>
      </c>
      <c r="B242" s="78" t="str">
        <f aca="false">IF(OR($I$8=1,C242=""),"",IF(DAY(A242)&lt;DAY($A$1),A242-DAY(A242),A242))</f>
        <v/>
      </c>
      <c r="C242" s="19" t="str">
        <f aca="false">IF(OR(C241&gt;=$A$5,C241=""),"",C241+1)</f>
        <v/>
      </c>
      <c r="D242" s="153" t="n">
        <f aca="false">IF(C242="",0,ROUND((G241-IF(D$13=1,E242,0))*A$6-IF(C242=H$7,J$20,0),IF(A$10=1,2,9)))</f>
        <v>0</v>
      </c>
      <c r="E242" s="153" t="n">
        <f aca="false">IF(C242="",0,IF(OR(C242=J$12,AND(C242&gt;=J$11,C242&lt;=J$12)),0,IF(A$10=1,F242-D242,IF(I242&gt;0,I242,H242)+J242)))</f>
        <v>0</v>
      </c>
      <c r="F242" s="153" t="n">
        <f aca="false">IF(C242="",0,IF(OR(D$16&gt;=C242,OR(C242=J$12,AND(C242&gt;=J$11,C242&lt;=J$12))),D242,IF(A$10=1,IF(I242&gt;0,H$17,H$16)+J242,D242+E242)))</f>
        <v>0</v>
      </c>
      <c r="G242" s="153" t="n">
        <f aca="false">IF(C242="",0,G241-E242)</f>
        <v>0</v>
      </c>
      <c r="H242" s="19" t="n">
        <f aca="false">IF(C242&gt;$D$16,((($H$9-$A$11)/(100*$D$12))*((1+($A$11/(100*$D$12)))^(C241-$D$16)))*$D$9,0)</f>
        <v>0</v>
      </c>
      <c r="I242" s="19" t="e">
        <f aca="false">IF(C242&lt;=H$7,0,(((H$3-A$11)/(100*D$12))*((1+(A$11/(100*D$12)))^(C241-H$7)))*H$2)</f>
        <v>#DIV/0!</v>
      </c>
      <c r="J242" s="104" t="n">
        <f aca="false">IF(C242=H$7,I$17-IF(J$16=1,H242,0)-IF(A$10=1,J$20,0),0)</f>
        <v>0</v>
      </c>
    </row>
    <row r="243" customFormat="false" ht="14.25" hidden="false" customHeight="false" outlineLevel="0" collapsed="false">
      <c r="A243" s="155" t="e">
        <f aca="false">DATE(YEAR(A$1),MONTH(A$1)+A$4*(C243-A$2),DAY(A$1))+A$3</f>
        <v>#VALUE!</v>
      </c>
      <c r="B243" s="78" t="str">
        <f aca="false">IF(OR($I$8=1,C243=""),"",IF(DAY(A243)&lt;DAY($A$1),A243-DAY(A243),A243))</f>
        <v/>
      </c>
      <c r="C243" s="19" t="str">
        <f aca="false">IF(OR(C242&gt;=$A$5,C242=""),"",C242+1)</f>
        <v/>
      </c>
      <c r="D243" s="153" t="n">
        <f aca="false">IF(C243="",0,ROUND((G242-IF(D$13=1,E243,0))*A$6-IF(C243=H$7,J$20,0),IF(A$10=1,2,9)))</f>
        <v>0</v>
      </c>
      <c r="E243" s="153" t="n">
        <f aca="false">IF(C243="",0,IF(OR(C243=J$12,AND(C243&gt;=J$11,C243&lt;=J$12)),0,IF(A$10=1,F243-D243,IF(I243&gt;0,I243,H243)+J243)))</f>
        <v>0</v>
      </c>
      <c r="F243" s="153" t="n">
        <f aca="false">IF(C243="",0,IF(OR(D$16&gt;=C243,OR(C243=J$12,AND(C243&gt;=J$11,C243&lt;=J$12))),D243,IF(A$10=1,IF(I243&gt;0,H$17,H$16)+J243,D243+E243)))</f>
        <v>0</v>
      </c>
      <c r="G243" s="153" t="n">
        <f aca="false">IF(C243="",0,G242-E243)</f>
        <v>0</v>
      </c>
      <c r="H243" s="19" t="n">
        <f aca="false">IF(C243&gt;$D$16,((($H$9-$A$11)/(100*$D$12))*((1+($A$11/(100*$D$12)))^(C242-$D$16)))*$D$9,0)</f>
        <v>0</v>
      </c>
      <c r="I243" s="19" t="e">
        <f aca="false">IF(C243&lt;=H$7,0,(((H$3-A$11)/(100*D$12))*((1+(A$11/(100*D$12)))^(C242-H$7)))*H$2)</f>
        <v>#DIV/0!</v>
      </c>
      <c r="J243" s="104" t="n">
        <f aca="false">IF(C243=H$7,I$17-IF(J$16=1,H243,0)-IF(A$10=1,J$20,0),0)</f>
        <v>0</v>
      </c>
    </row>
    <row r="244" customFormat="false" ht="14.25" hidden="false" customHeight="false" outlineLevel="0" collapsed="false">
      <c r="A244" s="155" t="e">
        <f aca="false">DATE(YEAR(A$1),MONTH(A$1)+A$4*(C244-A$2),DAY(A$1))+A$3</f>
        <v>#VALUE!</v>
      </c>
      <c r="B244" s="78" t="str">
        <f aca="false">IF(OR($I$8=1,C244=""),"",IF(DAY(A244)&lt;DAY($A$1),A244-DAY(A244),A244))</f>
        <v/>
      </c>
      <c r="C244" s="19" t="str">
        <f aca="false">IF(OR(C243&gt;=$A$5,C243=""),"",C243+1)</f>
        <v/>
      </c>
      <c r="D244" s="153" t="n">
        <f aca="false">IF(C244="",0,ROUND((G243-IF(D$13=1,E244,0))*A$6-IF(C244=H$7,J$20,0),IF(A$10=1,2,9)))</f>
        <v>0</v>
      </c>
      <c r="E244" s="153" t="n">
        <f aca="false">IF(C244="",0,IF(OR(C244=J$12,AND(C244&gt;=J$11,C244&lt;=J$12)),0,IF(A$10=1,F244-D244,IF(I244&gt;0,I244,H244)+J244)))</f>
        <v>0</v>
      </c>
      <c r="F244" s="153" t="n">
        <f aca="false">IF(C244="",0,IF(OR(D$16&gt;=C244,OR(C244=J$12,AND(C244&gt;=J$11,C244&lt;=J$12))),D244,IF(A$10=1,IF(I244&gt;0,H$17,H$16)+J244,D244+E244)))</f>
        <v>0</v>
      </c>
      <c r="G244" s="153" t="n">
        <f aca="false">IF(C244="",0,G243-E244)</f>
        <v>0</v>
      </c>
      <c r="H244" s="19" t="n">
        <f aca="false">IF(C244&gt;$D$16,((($H$9-$A$11)/(100*$D$12))*((1+($A$11/(100*$D$12)))^(C243-$D$16)))*$D$9,0)</f>
        <v>0</v>
      </c>
      <c r="I244" s="19" t="e">
        <f aca="false">IF(C244&lt;=H$7,0,(((H$3-A$11)/(100*D$12))*((1+(A$11/(100*D$12)))^(C243-H$7)))*H$2)</f>
        <v>#DIV/0!</v>
      </c>
      <c r="J244" s="104" t="n">
        <f aca="false">IF(C244=H$7,I$17-IF(J$16=1,H244,0)-IF(A$10=1,J$20,0),0)</f>
        <v>0</v>
      </c>
    </row>
    <row r="245" customFormat="false" ht="14.25" hidden="false" customHeight="false" outlineLevel="0" collapsed="false">
      <c r="A245" s="155" t="e">
        <f aca="false">DATE(YEAR(A$1),MONTH(A$1)+A$4*(C245-A$2),DAY(A$1))+A$3</f>
        <v>#VALUE!</v>
      </c>
      <c r="B245" s="78" t="str">
        <f aca="false">IF(OR($I$8=1,C245=""),"",IF(DAY(A245)&lt;DAY($A$1),A245-DAY(A245),A245))</f>
        <v/>
      </c>
      <c r="C245" s="19" t="str">
        <f aca="false">IF(OR(C244&gt;=$A$5,C244=""),"",C244+1)</f>
        <v/>
      </c>
      <c r="D245" s="153" t="n">
        <f aca="false">IF(C245="",0,ROUND((G244-IF(D$13=1,E245,0))*A$6-IF(C245=H$7,J$20,0),IF(A$10=1,2,9)))</f>
        <v>0</v>
      </c>
      <c r="E245" s="153" t="n">
        <f aca="false">IF(C245="",0,IF(OR(C245=J$12,AND(C245&gt;=J$11,C245&lt;=J$12)),0,IF(A$10=1,F245-D245,IF(I245&gt;0,I245,H245)+J245)))</f>
        <v>0</v>
      </c>
      <c r="F245" s="153" t="n">
        <f aca="false">IF(C245="",0,IF(OR(D$16&gt;=C245,OR(C245=J$12,AND(C245&gt;=J$11,C245&lt;=J$12))),D245,IF(A$10=1,IF(I245&gt;0,H$17,H$16)+J245,D245+E245)))</f>
        <v>0</v>
      </c>
      <c r="G245" s="153" t="n">
        <f aca="false">IF(C245="",0,G244-E245)</f>
        <v>0</v>
      </c>
      <c r="H245" s="19" t="n">
        <f aca="false">IF(C245&gt;$D$16,((($H$9-$A$11)/(100*$D$12))*((1+($A$11/(100*$D$12)))^(C244-$D$16)))*$D$9,0)</f>
        <v>0</v>
      </c>
      <c r="I245" s="19" t="e">
        <f aca="false">IF(C245&lt;=H$7,0,(((H$3-A$11)/(100*D$12))*((1+(A$11/(100*D$12)))^(C244-H$7)))*H$2)</f>
        <v>#DIV/0!</v>
      </c>
      <c r="J245" s="104" t="n">
        <f aca="false">IF(C245=H$7,I$17-IF(J$16=1,H245,0)-IF(A$10=1,J$20,0),0)</f>
        <v>0</v>
      </c>
    </row>
    <row r="246" customFormat="false" ht="14.25" hidden="false" customHeight="false" outlineLevel="0" collapsed="false">
      <c r="A246" s="155" t="e">
        <f aca="false">DATE(YEAR(A$1),MONTH(A$1)+A$4*(C246-A$2),DAY(A$1))+A$3</f>
        <v>#VALUE!</v>
      </c>
      <c r="B246" s="78" t="str">
        <f aca="false">IF(OR($I$8=1,C246=""),"",IF(DAY(A246)&lt;DAY($A$1),A246-DAY(A246),A246))</f>
        <v/>
      </c>
      <c r="C246" s="19" t="str">
        <f aca="false">IF(OR(C245&gt;=$A$5,C245=""),"",C245+1)</f>
        <v/>
      </c>
      <c r="D246" s="153" t="n">
        <f aca="false">IF(C246="",0,ROUND((G245-IF(D$13=1,E246,0))*A$6-IF(C246=H$7,J$20,0),IF(A$10=1,2,9)))</f>
        <v>0</v>
      </c>
      <c r="E246" s="153" t="n">
        <f aca="false">IF(C246="",0,IF(OR(C246=J$12,AND(C246&gt;=J$11,C246&lt;=J$12)),0,IF(A$10=1,F246-D246,IF(I246&gt;0,I246,H246)+J246)))</f>
        <v>0</v>
      </c>
      <c r="F246" s="153" t="n">
        <f aca="false">IF(C246="",0,IF(OR(D$16&gt;=C246,OR(C246=J$12,AND(C246&gt;=J$11,C246&lt;=J$12))),D246,IF(A$10=1,IF(I246&gt;0,H$17,H$16)+J246,D246+E246)))</f>
        <v>0</v>
      </c>
      <c r="G246" s="153" t="n">
        <f aca="false">IF(C246="",0,G245-E246)</f>
        <v>0</v>
      </c>
      <c r="H246" s="19" t="n">
        <f aca="false">IF(C246&gt;$D$16,((($H$9-$A$11)/(100*$D$12))*((1+($A$11/(100*$D$12)))^(C245-$D$16)))*$D$9,0)</f>
        <v>0</v>
      </c>
      <c r="I246" s="19" t="e">
        <f aca="false">IF(C246&lt;=H$7,0,(((H$3-A$11)/(100*D$12))*((1+(A$11/(100*D$12)))^(C245-H$7)))*H$2)</f>
        <v>#DIV/0!</v>
      </c>
      <c r="J246" s="104" t="n">
        <f aca="false">IF(C246=H$7,I$17-IF(J$16=1,H246,0)-IF(A$10=1,J$20,0),0)</f>
        <v>0</v>
      </c>
    </row>
    <row r="247" customFormat="false" ht="14.25" hidden="false" customHeight="false" outlineLevel="0" collapsed="false">
      <c r="A247" s="155" t="e">
        <f aca="false">DATE(YEAR(A$1),MONTH(A$1)+A$4*(C247-A$2),DAY(A$1))+A$3</f>
        <v>#VALUE!</v>
      </c>
      <c r="B247" s="78" t="str">
        <f aca="false">IF(OR($I$8=1,C247=""),"",IF(DAY(A247)&lt;DAY($A$1),A247-DAY(A247),A247))</f>
        <v/>
      </c>
      <c r="C247" s="19" t="str">
        <f aca="false">IF(OR(C246&gt;=$A$5,C246=""),"",C246+1)</f>
        <v/>
      </c>
      <c r="D247" s="153" t="n">
        <f aca="false">IF(C247="",0,ROUND((G246-IF(D$13=1,E247,0))*A$6-IF(C247=H$7,J$20,0),IF(A$10=1,2,9)))</f>
        <v>0</v>
      </c>
      <c r="E247" s="153" t="n">
        <f aca="false">IF(C247="",0,IF(OR(C247=J$12,AND(C247&gt;=J$11,C247&lt;=J$12)),0,IF(A$10=1,F247-D247,IF(I247&gt;0,I247,H247)+J247)))</f>
        <v>0</v>
      </c>
      <c r="F247" s="153" t="n">
        <f aca="false">IF(C247="",0,IF(OR(D$16&gt;=C247,OR(C247=J$12,AND(C247&gt;=J$11,C247&lt;=J$12))),D247,IF(A$10=1,IF(I247&gt;0,H$17,H$16)+J247,D247+E247)))</f>
        <v>0</v>
      </c>
      <c r="G247" s="153" t="n">
        <f aca="false">IF(C247="",0,G246-E247)</f>
        <v>0</v>
      </c>
      <c r="H247" s="19" t="n">
        <f aca="false">IF(C247&gt;$D$16,((($H$9-$A$11)/(100*$D$12))*((1+($A$11/(100*$D$12)))^(C246-$D$16)))*$D$9,0)</f>
        <v>0</v>
      </c>
      <c r="I247" s="19" t="e">
        <f aca="false">IF(C247&lt;=H$7,0,(((H$3-A$11)/(100*D$12))*((1+(A$11/(100*D$12)))^(C246-H$7)))*H$2)</f>
        <v>#DIV/0!</v>
      </c>
      <c r="J247" s="104" t="n">
        <f aca="false">IF(C247=H$7,I$17-IF(J$16=1,H247,0)-IF(A$10=1,J$20,0),0)</f>
        <v>0</v>
      </c>
    </row>
    <row r="248" customFormat="false" ht="14.25" hidden="false" customHeight="false" outlineLevel="0" collapsed="false">
      <c r="A248" s="155" t="e">
        <f aca="false">DATE(YEAR(A$1),MONTH(A$1)+A$4*(C248-A$2),DAY(A$1))+A$3</f>
        <v>#VALUE!</v>
      </c>
      <c r="B248" s="78" t="str">
        <f aca="false">IF(OR($I$8=1,C248=""),"",IF(DAY(A248)&lt;DAY($A$1),A248-DAY(A248),A248))</f>
        <v/>
      </c>
      <c r="C248" s="19" t="str">
        <f aca="false">IF(OR(C247&gt;=$A$5,C247=""),"",C247+1)</f>
        <v/>
      </c>
      <c r="D248" s="153" t="n">
        <f aca="false">IF(C248="",0,ROUND((G247-IF(D$13=1,E248,0))*A$6-IF(C248=H$7,J$20,0),IF(A$10=1,2,9)))</f>
        <v>0</v>
      </c>
      <c r="E248" s="153" t="n">
        <f aca="false">IF(C248="",0,IF(OR(C248=J$12,AND(C248&gt;=J$11,C248&lt;=J$12)),0,IF(A$10=1,F248-D248,IF(I248&gt;0,I248,H248)+J248)))</f>
        <v>0</v>
      </c>
      <c r="F248" s="153" t="n">
        <f aca="false">IF(C248="",0,IF(OR(D$16&gt;=C248,OR(C248=J$12,AND(C248&gt;=J$11,C248&lt;=J$12))),D248,IF(A$10=1,IF(I248&gt;0,H$17,H$16)+J248,D248+E248)))</f>
        <v>0</v>
      </c>
      <c r="G248" s="153" t="n">
        <f aca="false">IF(C248="",0,G247-E248)</f>
        <v>0</v>
      </c>
      <c r="H248" s="19" t="n">
        <f aca="false">IF(C248&gt;$D$16,((($H$9-$A$11)/(100*$D$12))*((1+($A$11/(100*$D$12)))^(C247-$D$16)))*$D$9,0)</f>
        <v>0</v>
      </c>
      <c r="I248" s="19" t="e">
        <f aca="false">IF(C248&lt;=H$7,0,(((H$3-A$11)/(100*D$12))*((1+(A$11/(100*D$12)))^(C247-H$7)))*H$2)</f>
        <v>#DIV/0!</v>
      </c>
      <c r="J248" s="104" t="n">
        <f aca="false">IF(C248=H$7,I$17-IF(J$16=1,H248,0)-IF(A$10=1,J$20,0),0)</f>
        <v>0</v>
      </c>
    </row>
    <row r="249" customFormat="false" ht="14.25" hidden="false" customHeight="false" outlineLevel="0" collapsed="false">
      <c r="A249" s="155" t="e">
        <f aca="false">DATE(YEAR(A$1),MONTH(A$1)+A$4*(C249-A$2),DAY(A$1))+A$3</f>
        <v>#VALUE!</v>
      </c>
      <c r="B249" s="78" t="str">
        <f aca="false">IF(OR($I$8=1,C249=""),"",IF(DAY(A249)&lt;DAY($A$1),A249-DAY(A249),A249))</f>
        <v/>
      </c>
      <c r="C249" s="19" t="str">
        <f aca="false">IF(OR(C248&gt;=$A$5,C248=""),"",C248+1)</f>
        <v/>
      </c>
      <c r="D249" s="153" t="n">
        <f aca="false">IF(C249="",0,ROUND((G248-IF(D$13=1,E249,0))*A$6-IF(C249=H$7,J$20,0),IF(A$10=1,2,9)))</f>
        <v>0</v>
      </c>
      <c r="E249" s="153" t="n">
        <f aca="false">IF(C249="",0,IF(OR(C249=J$12,AND(C249&gt;=J$11,C249&lt;=J$12)),0,IF(A$10=1,F249-D249,IF(I249&gt;0,I249,H249)+J249)))</f>
        <v>0</v>
      </c>
      <c r="F249" s="153" t="n">
        <f aca="false">IF(C249="",0,IF(OR(D$16&gt;=C249,OR(C249=J$12,AND(C249&gt;=J$11,C249&lt;=J$12))),D249,IF(A$10=1,IF(I249&gt;0,H$17,H$16)+J249,D249+E249)))</f>
        <v>0</v>
      </c>
      <c r="G249" s="153" t="n">
        <f aca="false">IF(C249="",0,G248-E249)</f>
        <v>0</v>
      </c>
      <c r="H249" s="19" t="n">
        <f aca="false">IF(C249&gt;$D$16,((($H$9-$A$11)/(100*$D$12))*((1+($A$11/(100*$D$12)))^(C248-$D$16)))*$D$9,0)</f>
        <v>0</v>
      </c>
      <c r="I249" s="19" t="e">
        <f aca="false">IF(C249&lt;=H$7,0,(((H$3-A$11)/(100*D$12))*((1+(A$11/(100*D$12)))^(C248-H$7)))*H$2)</f>
        <v>#DIV/0!</v>
      </c>
      <c r="J249" s="104" t="n">
        <f aca="false">IF(C249=H$7,I$17-IF(J$16=1,H249,0)-IF(A$10=1,J$20,0),0)</f>
        <v>0</v>
      </c>
    </row>
    <row r="250" customFormat="false" ht="14.25" hidden="false" customHeight="false" outlineLevel="0" collapsed="false">
      <c r="A250" s="155" t="e">
        <f aca="false">DATE(YEAR(A$1),MONTH(A$1)+A$4*(C250-A$2),DAY(A$1))+A$3</f>
        <v>#VALUE!</v>
      </c>
      <c r="B250" s="78" t="str">
        <f aca="false">IF(OR($I$8=1,C250=""),"",IF(DAY(A250)&lt;DAY($A$1),A250-DAY(A250),A250))</f>
        <v/>
      </c>
      <c r="C250" s="19" t="str">
        <f aca="false">IF(OR(C249&gt;=$A$5,C249=""),"",C249+1)</f>
        <v/>
      </c>
      <c r="D250" s="153" t="n">
        <f aca="false">IF(C250="",0,ROUND((G249-IF(D$13=1,E250,0))*A$6-IF(C250=H$7,J$20,0),IF(A$10=1,2,9)))</f>
        <v>0</v>
      </c>
      <c r="E250" s="153" t="n">
        <f aca="false">IF(C250="",0,IF(OR(C250=J$12,AND(C250&gt;=J$11,C250&lt;=J$12)),0,IF(A$10=1,F250-D250,IF(I250&gt;0,I250,H250)+J250)))</f>
        <v>0</v>
      </c>
      <c r="F250" s="153" t="n">
        <f aca="false">IF(C250="",0,IF(OR(D$16&gt;=C250,OR(C250=J$12,AND(C250&gt;=J$11,C250&lt;=J$12))),D250,IF(A$10=1,IF(I250&gt;0,H$17,H$16)+J250,D250+E250)))</f>
        <v>0</v>
      </c>
      <c r="G250" s="153" t="n">
        <f aca="false">IF(C250="",0,G249-E250)</f>
        <v>0</v>
      </c>
      <c r="H250" s="19" t="n">
        <f aca="false">IF(C250&gt;$D$16,((($H$9-$A$11)/(100*$D$12))*((1+($A$11/(100*$D$12)))^(C249-$D$16)))*$D$9,0)</f>
        <v>0</v>
      </c>
      <c r="I250" s="19" t="e">
        <f aca="false">IF(C250&lt;=H$7,0,(((H$3-A$11)/(100*D$12))*((1+(A$11/(100*D$12)))^(C249-H$7)))*H$2)</f>
        <v>#DIV/0!</v>
      </c>
      <c r="J250" s="104" t="n">
        <f aca="false">IF(C250=H$7,I$17-IF(J$16=1,H250,0)-IF(A$10=1,J$20,0),0)</f>
        <v>0</v>
      </c>
    </row>
    <row r="251" customFormat="false" ht="14.25" hidden="false" customHeight="false" outlineLevel="0" collapsed="false">
      <c r="A251" s="155" t="e">
        <f aca="false">DATE(YEAR(A$1),MONTH(A$1)+A$4*(C251-A$2),DAY(A$1))+A$3</f>
        <v>#VALUE!</v>
      </c>
      <c r="B251" s="78" t="str">
        <f aca="false">IF(OR($I$8=1,C251=""),"",IF(DAY(A251)&lt;DAY($A$1),A251-DAY(A251),A251))</f>
        <v/>
      </c>
      <c r="C251" s="19" t="str">
        <f aca="false">IF(OR(C250&gt;=$A$5,C250=""),"",C250+1)</f>
        <v/>
      </c>
      <c r="D251" s="153" t="n">
        <f aca="false">IF(C251="",0,ROUND((G250-IF(D$13=1,E251,0))*A$6-IF(C251=H$7,J$20,0),IF(A$10=1,2,9)))</f>
        <v>0</v>
      </c>
      <c r="E251" s="153" t="n">
        <f aca="false">IF(C251="",0,IF(OR(C251=J$12,AND(C251&gt;=J$11,C251&lt;=J$12)),0,IF(A$10=1,F251-D251,IF(I251&gt;0,I251,H251)+J251)))</f>
        <v>0</v>
      </c>
      <c r="F251" s="153" t="n">
        <f aca="false">IF(C251="",0,IF(OR(D$16&gt;=C251,OR(C251=J$12,AND(C251&gt;=J$11,C251&lt;=J$12))),D251,IF(A$10=1,IF(I251&gt;0,H$17,H$16)+J251,D251+E251)))</f>
        <v>0</v>
      </c>
      <c r="G251" s="153" t="n">
        <f aca="false">IF(C251="",0,G250-E251)</f>
        <v>0</v>
      </c>
      <c r="H251" s="19" t="n">
        <f aca="false">IF(C251&gt;$D$16,((($H$9-$A$11)/(100*$D$12))*((1+($A$11/(100*$D$12)))^(C250-$D$16)))*$D$9,0)</f>
        <v>0</v>
      </c>
      <c r="I251" s="19" t="e">
        <f aca="false">IF(C251&lt;=H$7,0,(((H$3-A$11)/(100*D$12))*((1+(A$11/(100*D$12)))^(C250-H$7)))*H$2)</f>
        <v>#DIV/0!</v>
      </c>
      <c r="J251" s="104" t="n">
        <f aca="false">IF(C251=H$7,I$17-IF(J$16=1,H251,0)-IF(A$10=1,J$20,0),0)</f>
        <v>0</v>
      </c>
    </row>
    <row r="252" customFormat="false" ht="14.25" hidden="false" customHeight="false" outlineLevel="0" collapsed="false">
      <c r="A252" s="155" t="e">
        <f aca="false">DATE(YEAR(A$1),MONTH(A$1)+A$4*(C252-A$2),DAY(A$1))+A$3</f>
        <v>#VALUE!</v>
      </c>
      <c r="B252" s="78" t="str">
        <f aca="false">IF(OR($I$8=1,C252=""),"",IF(DAY(A252)&lt;DAY($A$1),A252-DAY(A252),A252))</f>
        <v/>
      </c>
      <c r="C252" s="19" t="str">
        <f aca="false">IF(OR(C251&gt;=$A$5,C251=""),"",C251+1)</f>
        <v/>
      </c>
      <c r="D252" s="153" t="n">
        <f aca="false">IF(C252="",0,ROUND((G251-IF(D$13=1,E252,0))*A$6-IF(C252=H$7,J$20,0),IF(A$10=1,2,9)))</f>
        <v>0</v>
      </c>
      <c r="E252" s="153" t="n">
        <f aca="false">IF(C252="",0,IF(OR(C252=J$12,AND(C252&gt;=J$11,C252&lt;=J$12)),0,IF(A$10=1,F252-D252,IF(I252&gt;0,I252,H252)+J252)))</f>
        <v>0</v>
      </c>
      <c r="F252" s="153" t="n">
        <f aca="false">IF(C252="",0,IF(OR(D$16&gt;=C252,OR(C252=J$12,AND(C252&gt;=J$11,C252&lt;=J$12))),D252,IF(A$10=1,IF(I252&gt;0,H$17,H$16)+J252,D252+E252)))</f>
        <v>0</v>
      </c>
      <c r="G252" s="153" t="n">
        <f aca="false">IF(C252="",0,G251-E252)</f>
        <v>0</v>
      </c>
      <c r="H252" s="19" t="n">
        <f aca="false">IF(C252&gt;$D$16,((($H$9-$A$11)/(100*$D$12))*((1+($A$11/(100*$D$12)))^(C251-$D$16)))*$D$9,0)</f>
        <v>0</v>
      </c>
      <c r="I252" s="19" t="e">
        <f aca="false">IF(C252&lt;=H$7,0,(((H$3-A$11)/(100*D$12))*((1+(A$11/(100*D$12)))^(C251-H$7)))*H$2)</f>
        <v>#DIV/0!</v>
      </c>
      <c r="J252" s="104" t="n">
        <f aca="false">IF(C252=H$7,I$17-IF(J$16=1,H252,0)-IF(A$10=1,J$20,0),0)</f>
        <v>0</v>
      </c>
    </row>
    <row r="253" customFormat="false" ht="14.25" hidden="false" customHeight="false" outlineLevel="0" collapsed="false">
      <c r="A253" s="155" t="e">
        <f aca="false">DATE(YEAR(A$1),MONTH(A$1)+A$4*(C253-A$2),DAY(A$1))+A$3</f>
        <v>#VALUE!</v>
      </c>
      <c r="B253" s="78" t="str">
        <f aca="false">IF(OR($I$8=1,C253=""),"",IF(DAY(A253)&lt;DAY($A$1),A253-DAY(A253),A253))</f>
        <v/>
      </c>
      <c r="C253" s="19" t="str">
        <f aca="false">IF(OR(C252&gt;=$A$5,C252=""),"",C252+1)</f>
        <v/>
      </c>
      <c r="D253" s="153" t="n">
        <f aca="false">IF(C253="",0,ROUND((G252-IF(D$13=1,E253,0))*A$6-IF(C253=H$7,J$20,0),IF(A$10=1,2,9)))</f>
        <v>0</v>
      </c>
      <c r="E253" s="153" t="n">
        <f aca="false">IF(C253="",0,IF(OR(C253=J$12,AND(C253&gt;=J$11,C253&lt;=J$12)),0,IF(A$10=1,F253-D253,IF(I253&gt;0,I253,H253)+J253)))</f>
        <v>0</v>
      </c>
      <c r="F253" s="153" t="n">
        <f aca="false">IF(C253="",0,IF(OR(D$16&gt;=C253,OR(C253=J$12,AND(C253&gt;=J$11,C253&lt;=J$12))),D253,IF(A$10=1,IF(I253&gt;0,H$17,H$16)+J253,D253+E253)))</f>
        <v>0</v>
      </c>
      <c r="G253" s="153" t="n">
        <f aca="false">IF(C253="",0,G252-E253)</f>
        <v>0</v>
      </c>
      <c r="H253" s="19" t="n">
        <f aca="false">IF(C253&gt;$D$16,((($H$9-$A$11)/(100*$D$12))*((1+($A$11/(100*$D$12)))^(C252-$D$16)))*$D$9,0)</f>
        <v>0</v>
      </c>
      <c r="I253" s="19" t="e">
        <f aca="false">IF(C253&lt;=H$7,0,(((H$3-A$11)/(100*D$12))*((1+(A$11/(100*D$12)))^(C252-H$7)))*H$2)</f>
        <v>#DIV/0!</v>
      </c>
      <c r="J253" s="104" t="n">
        <f aca="false">IF(C253=H$7,I$17-IF(J$16=1,H253,0)-IF(A$10=1,J$20,0),0)</f>
        <v>0</v>
      </c>
    </row>
    <row r="254" customFormat="false" ht="14.25" hidden="false" customHeight="false" outlineLevel="0" collapsed="false">
      <c r="A254" s="155" t="e">
        <f aca="false">DATE(YEAR(A$1),MONTH(A$1)+A$4*(C254-A$2),DAY(A$1))+A$3</f>
        <v>#VALUE!</v>
      </c>
      <c r="B254" s="78" t="str">
        <f aca="false">IF(OR($I$8=1,C254=""),"",IF(DAY(A254)&lt;DAY($A$1),A254-DAY(A254),A254))</f>
        <v/>
      </c>
      <c r="C254" s="19" t="str">
        <f aca="false">IF(OR(C253&gt;=$A$5,C253=""),"",C253+1)</f>
        <v/>
      </c>
      <c r="D254" s="153" t="n">
        <f aca="false">IF(C254="",0,ROUND((G253-IF(D$13=1,E254,0))*A$6-IF(C254=H$7,J$20,0),IF(A$10=1,2,9)))</f>
        <v>0</v>
      </c>
      <c r="E254" s="153" t="n">
        <f aca="false">IF(C254="",0,IF(OR(C254=J$12,AND(C254&gt;=J$11,C254&lt;=J$12)),0,IF(A$10=1,F254-D254,IF(I254&gt;0,I254,H254)+J254)))</f>
        <v>0</v>
      </c>
      <c r="F254" s="153" t="n">
        <f aca="false">IF(C254="",0,IF(OR(D$16&gt;=C254,OR(C254=J$12,AND(C254&gt;=J$11,C254&lt;=J$12))),D254,IF(A$10=1,IF(I254&gt;0,H$17,H$16)+J254,D254+E254)))</f>
        <v>0</v>
      </c>
      <c r="G254" s="153" t="n">
        <f aca="false">IF(C254="",0,G253-E254)</f>
        <v>0</v>
      </c>
      <c r="H254" s="19" t="n">
        <f aca="false">IF(C254&gt;$D$16,((($H$9-$A$11)/(100*$D$12))*((1+($A$11/(100*$D$12)))^(C253-$D$16)))*$D$9,0)</f>
        <v>0</v>
      </c>
      <c r="I254" s="19" t="e">
        <f aca="false">IF(C254&lt;=H$7,0,(((H$3-A$11)/(100*D$12))*((1+(A$11/(100*D$12)))^(C253-H$7)))*H$2)</f>
        <v>#DIV/0!</v>
      </c>
      <c r="J254" s="104" t="n">
        <f aca="false">IF(C254=H$7,I$17-IF(J$16=1,H254,0)-IF(A$10=1,J$20,0),0)</f>
        <v>0</v>
      </c>
    </row>
    <row r="255" customFormat="false" ht="14.25" hidden="false" customHeight="false" outlineLevel="0" collapsed="false">
      <c r="A255" s="155" t="e">
        <f aca="false">DATE(YEAR(A$1),MONTH(A$1)+A$4*(C255-A$2),DAY(A$1))+A$3</f>
        <v>#VALUE!</v>
      </c>
      <c r="B255" s="78" t="str">
        <f aca="false">IF(OR($I$8=1,C255=""),"",IF(DAY(A255)&lt;DAY($A$1),A255-DAY(A255),A255))</f>
        <v/>
      </c>
      <c r="C255" s="19" t="str">
        <f aca="false">IF(OR(C254&gt;=$A$5,C254=""),"",C254+1)</f>
        <v/>
      </c>
      <c r="D255" s="153" t="n">
        <f aca="false">IF(C255="",0,ROUND((G254-IF(D$13=1,E255,0))*A$6-IF(C255=H$7,J$20,0),IF(A$10=1,2,9)))</f>
        <v>0</v>
      </c>
      <c r="E255" s="153" t="n">
        <f aca="false">IF(C255="",0,IF(OR(C255=J$12,AND(C255&gt;=J$11,C255&lt;=J$12)),0,IF(A$10=1,F255-D255,IF(I255&gt;0,I255,H255)+J255)))</f>
        <v>0</v>
      </c>
      <c r="F255" s="153" t="n">
        <f aca="false">IF(C255="",0,IF(OR(D$16&gt;=C255,OR(C255=J$12,AND(C255&gt;=J$11,C255&lt;=J$12))),D255,IF(A$10=1,IF(I255&gt;0,H$17,H$16)+J255,D255+E255)))</f>
        <v>0</v>
      </c>
      <c r="G255" s="153" t="n">
        <f aca="false">IF(C255="",0,G254-E255)</f>
        <v>0</v>
      </c>
      <c r="H255" s="19" t="n">
        <f aca="false">IF(C255&gt;$D$16,((($H$9-$A$11)/(100*$D$12))*((1+($A$11/(100*$D$12)))^(C254-$D$16)))*$D$9,0)</f>
        <v>0</v>
      </c>
      <c r="I255" s="19" t="e">
        <f aca="false">IF(C255&lt;=H$7,0,(((H$3-A$11)/(100*D$12))*((1+(A$11/(100*D$12)))^(C254-H$7)))*H$2)</f>
        <v>#DIV/0!</v>
      </c>
      <c r="J255" s="104" t="n">
        <f aca="false">IF(C255=H$7,I$17-IF(J$16=1,H255,0)-IF(A$10=1,J$20,0),0)</f>
        <v>0</v>
      </c>
    </row>
    <row r="256" customFormat="false" ht="14.25" hidden="false" customHeight="false" outlineLevel="0" collapsed="false">
      <c r="A256" s="155" t="e">
        <f aca="false">DATE(YEAR(A$1),MONTH(A$1)+A$4*(C256-A$2),DAY(A$1))+A$3</f>
        <v>#VALUE!</v>
      </c>
      <c r="B256" s="78" t="str">
        <f aca="false">IF(OR($I$8=1,C256=""),"",IF(DAY(A256)&lt;DAY($A$1),A256-DAY(A256),A256))</f>
        <v/>
      </c>
      <c r="C256" s="19" t="str">
        <f aca="false">IF(OR(C255&gt;=$A$5,C255=""),"",C255+1)</f>
        <v/>
      </c>
      <c r="D256" s="153" t="n">
        <f aca="false">IF(C256="",0,ROUND((G255-IF(D$13=1,E256,0))*A$6-IF(C256=H$7,J$20,0),IF(A$10=1,2,9)))</f>
        <v>0</v>
      </c>
      <c r="E256" s="153" t="n">
        <f aca="false">IF(C256="",0,IF(OR(C256=J$12,AND(C256&gt;=J$11,C256&lt;=J$12)),0,IF(A$10=1,F256-D256,IF(I256&gt;0,I256,H256)+J256)))</f>
        <v>0</v>
      </c>
      <c r="F256" s="153" t="n">
        <f aca="false">IF(C256="",0,IF(OR(D$16&gt;=C256,OR(C256=J$12,AND(C256&gt;=J$11,C256&lt;=J$12))),D256,IF(A$10=1,IF(I256&gt;0,H$17,H$16)+J256,D256+E256)))</f>
        <v>0</v>
      </c>
      <c r="G256" s="153" t="n">
        <f aca="false">IF(C256="",0,G255-E256)</f>
        <v>0</v>
      </c>
      <c r="H256" s="19" t="n">
        <f aca="false">IF(C256&gt;$D$16,((($H$9-$A$11)/(100*$D$12))*((1+($A$11/(100*$D$12)))^(C255-$D$16)))*$D$9,0)</f>
        <v>0</v>
      </c>
      <c r="I256" s="19" t="e">
        <f aca="false">IF(C256&lt;=H$7,0,(((H$3-A$11)/(100*D$12))*((1+(A$11/(100*D$12)))^(C255-H$7)))*H$2)</f>
        <v>#DIV/0!</v>
      </c>
      <c r="J256" s="104" t="n">
        <f aca="false">IF(C256=H$7,I$17-IF(J$16=1,H256,0)-IF(A$10=1,J$20,0),0)</f>
        <v>0</v>
      </c>
    </row>
    <row r="257" customFormat="false" ht="14.25" hidden="false" customHeight="false" outlineLevel="0" collapsed="false">
      <c r="A257" s="155" t="e">
        <f aca="false">DATE(YEAR(A$1),MONTH(A$1)+A$4*(C257-A$2),DAY(A$1))+A$3</f>
        <v>#VALUE!</v>
      </c>
      <c r="B257" s="78" t="str">
        <f aca="false">IF(OR($I$8=1,C257=""),"",IF(DAY(A257)&lt;DAY($A$1),A257-DAY(A257),A257))</f>
        <v/>
      </c>
      <c r="C257" s="19" t="str">
        <f aca="false">IF(OR(C256&gt;=$A$5,C256=""),"",C256+1)</f>
        <v/>
      </c>
      <c r="D257" s="153" t="n">
        <f aca="false">IF(C257="",0,ROUND((G256-IF(D$13=1,E257,0))*A$6-IF(C257=H$7,J$20,0),IF(A$10=1,2,9)))</f>
        <v>0</v>
      </c>
      <c r="E257" s="153" t="n">
        <f aca="false">IF(C257="",0,IF(OR(C257=J$12,AND(C257&gt;=J$11,C257&lt;=J$12)),0,IF(A$10=1,F257-D257,IF(I257&gt;0,I257,H257)+J257)))</f>
        <v>0</v>
      </c>
      <c r="F257" s="153" t="n">
        <f aca="false">IF(C257="",0,IF(OR(D$16&gt;=C257,OR(C257=J$12,AND(C257&gt;=J$11,C257&lt;=J$12))),D257,IF(A$10=1,IF(I257&gt;0,H$17,H$16)+J257,D257+E257)))</f>
        <v>0</v>
      </c>
      <c r="G257" s="153" t="n">
        <f aca="false">IF(C257="",0,G256-E257)</f>
        <v>0</v>
      </c>
      <c r="H257" s="19" t="n">
        <f aca="false">IF(C257&gt;$D$16,((($H$9-$A$11)/(100*$D$12))*((1+($A$11/(100*$D$12)))^(C256-$D$16)))*$D$9,0)</f>
        <v>0</v>
      </c>
      <c r="I257" s="19" t="e">
        <f aca="false">IF(C257&lt;=H$7,0,(((H$3-A$11)/(100*D$12))*((1+(A$11/(100*D$12)))^(C256-H$7)))*H$2)</f>
        <v>#DIV/0!</v>
      </c>
      <c r="J257" s="104" t="n">
        <f aca="false">IF(C257=H$7,I$17-IF(J$16=1,H257,0)-IF(A$10=1,J$20,0),0)</f>
        <v>0</v>
      </c>
    </row>
    <row r="258" customFormat="false" ht="14.25" hidden="false" customHeight="false" outlineLevel="0" collapsed="false">
      <c r="A258" s="155" t="e">
        <f aca="false">DATE(YEAR(A$1),MONTH(A$1)+A$4*(C258-A$2),DAY(A$1))+A$3</f>
        <v>#VALUE!</v>
      </c>
      <c r="B258" s="78" t="str">
        <f aca="false">IF(OR($I$8=1,C258=""),"",IF(DAY(A258)&lt;DAY($A$1),A258-DAY(A258),A258))</f>
        <v/>
      </c>
      <c r="C258" s="19" t="str">
        <f aca="false">IF(OR(C257&gt;=$A$5,C257=""),"",C257+1)</f>
        <v/>
      </c>
      <c r="D258" s="153" t="n">
        <f aca="false">IF(C258="",0,ROUND((G257-IF(D$13=1,E258,0))*A$6-IF(C258=H$7,J$20,0),IF(A$10=1,2,9)))</f>
        <v>0</v>
      </c>
      <c r="E258" s="153" t="n">
        <f aca="false">IF(C258="",0,IF(OR(C258=J$12,AND(C258&gt;=J$11,C258&lt;=J$12)),0,IF(A$10=1,F258-D258,IF(I258&gt;0,I258,H258)+J258)))</f>
        <v>0</v>
      </c>
      <c r="F258" s="153" t="n">
        <f aca="false">IF(C258="",0,IF(OR(D$16&gt;=C258,OR(C258=J$12,AND(C258&gt;=J$11,C258&lt;=J$12))),D258,IF(A$10=1,IF(I258&gt;0,H$17,H$16)+J258,D258+E258)))</f>
        <v>0</v>
      </c>
      <c r="G258" s="153" t="n">
        <f aca="false">IF(C258="",0,G257-E258)</f>
        <v>0</v>
      </c>
      <c r="H258" s="19" t="n">
        <f aca="false">IF(C258&gt;$D$16,((($H$9-$A$11)/(100*$D$12))*((1+($A$11/(100*$D$12)))^(C257-$D$16)))*$D$9,0)</f>
        <v>0</v>
      </c>
      <c r="I258" s="19" t="e">
        <f aca="false">IF(C258&lt;=H$7,0,(((H$3-A$11)/(100*D$12))*((1+(A$11/(100*D$12)))^(C257-H$7)))*H$2)</f>
        <v>#DIV/0!</v>
      </c>
      <c r="J258" s="104" t="n">
        <f aca="false">IF(C258=H$7,I$17-IF(J$16=1,H258,0)-IF(A$10=1,J$20,0),0)</f>
        <v>0</v>
      </c>
    </row>
    <row r="259" customFormat="false" ht="14.25" hidden="false" customHeight="false" outlineLevel="0" collapsed="false">
      <c r="A259" s="155" t="e">
        <f aca="false">DATE(YEAR(A$1),MONTH(A$1)+A$4*(C259-A$2),DAY(A$1))+A$3</f>
        <v>#VALUE!</v>
      </c>
      <c r="B259" s="78" t="str">
        <f aca="false">IF(OR($I$8=1,C259=""),"",IF(DAY(A259)&lt;DAY($A$1),A259-DAY(A259),A259))</f>
        <v/>
      </c>
      <c r="C259" s="19" t="str">
        <f aca="false">IF(OR(C258&gt;=$A$5,C258=""),"",C258+1)</f>
        <v/>
      </c>
      <c r="D259" s="153" t="n">
        <f aca="false">IF(C259="",0,ROUND((G258-IF(D$13=1,E259,0))*A$6-IF(C259=H$7,J$20,0),IF(A$10=1,2,9)))</f>
        <v>0</v>
      </c>
      <c r="E259" s="153" t="n">
        <f aca="false">IF(C259="",0,IF(OR(C259=J$12,AND(C259&gt;=J$11,C259&lt;=J$12)),0,IF(A$10=1,F259-D259,IF(I259&gt;0,I259,H259)+J259)))</f>
        <v>0</v>
      </c>
      <c r="F259" s="153" t="n">
        <f aca="false">IF(C259="",0,IF(OR(D$16&gt;=C259,OR(C259=J$12,AND(C259&gt;=J$11,C259&lt;=J$12))),D259,IF(A$10=1,IF(I259&gt;0,H$17,H$16)+J259,D259+E259)))</f>
        <v>0</v>
      </c>
      <c r="G259" s="153" t="n">
        <f aca="false">IF(C259="",0,G258-E259)</f>
        <v>0</v>
      </c>
      <c r="H259" s="19" t="n">
        <f aca="false">IF(C259&gt;$D$16,((($H$9-$A$11)/(100*$D$12))*((1+($A$11/(100*$D$12)))^(C258-$D$16)))*$D$9,0)</f>
        <v>0</v>
      </c>
      <c r="I259" s="19" t="e">
        <f aca="false">IF(C259&lt;=H$7,0,(((H$3-A$11)/(100*D$12))*((1+(A$11/(100*D$12)))^(C258-H$7)))*H$2)</f>
        <v>#DIV/0!</v>
      </c>
      <c r="J259" s="104" t="n">
        <f aca="false">IF(C259=H$7,I$17-IF(J$16=1,H259,0)-IF(A$10=1,J$20,0),0)</f>
        <v>0</v>
      </c>
    </row>
    <row r="260" customFormat="false" ht="14.25" hidden="false" customHeight="false" outlineLevel="0" collapsed="false">
      <c r="A260" s="155" t="e">
        <f aca="false">DATE(YEAR(A$1),MONTH(A$1)+A$4*(C260-A$2),DAY(A$1))+A$3</f>
        <v>#VALUE!</v>
      </c>
      <c r="B260" s="78" t="str">
        <f aca="false">IF(OR($I$8=1,C260=""),"",IF(DAY(A260)&lt;DAY($A$1),A260-DAY(A260),A260))</f>
        <v/>
      </c>
      <c r="C260" s="19" t="str">
        <f aca="false">IF(OR(C259&gt;=$A$5,C259=""),"",C259+1)</f>
        <v/>
      </c>
      <c r="D260" s="153" t="n">
        <f aca="false">IF(C260="",0,ROUND((G259-IF(D$13=1,E260,0))*A$6-IF(C260=H$7,J$20,0),IF(A$10=1,2,9)))</f>
        <v>0</v>
      </c>
      <c r="E260" s="153" t="n">
        <f aca="false">IF(C260="",0,IF(OR(C260=J$12,AND(C260&gt;=J$11,C260&lt;=J$12)),0,IF(A$10=1,F260-D260,IF(I260&gt;0,I260,H260)+J260)))</f>
        <v>0</v>
      </c>
      <c r="F260" s="153" t="n">
        <f aca="false">IF(C260="",0,IF(OR(D$16&gt;=C260,OR(C260=J$12,AND(C260&gt;=J$11,C260&lt;=J$12))),D260,IF(A$10=1,IF(I260&gt;0,H$17,H$16)+J260,D260+E260)))</f>
        <v>0</v>
      </c>
      <c r="G260" s="153" t="n">
        <f aca="false">IF(C260="",0,G259-E260)</f>
        <v>0</v>
      </c>
      <c r="H260" s="19" t="n">
        <f aca="false">IF(C260&gt;$D$16,((($H$9-$A$11)/(100*$D$12))*((1+($A$11/(100*$D$12)))^(C259-$D$16)))*$D$9,0)</f>
        <v>0</v>
      </c>
      <c r="I260" s="19" t="e">
        <f aca="false">IF(C260&lt;=H$7,0,(((H$3-A$11)/(100*D$12))*((1+(A$11/(100*D$12)))^(C259-H$7)))*H$2)</f>
        <v>#DIV/0!</v>
      </c>
      <c r="J260" s="104" t="n">
        <f aca="false">IF(C260=H$7,I$17-IF(J$16=1,H260,0)-IF(A$10=1,J$20,0),0)</f>
        <v>0</v>
      </c>
    </row>
    <row r="261" customFormat="false" ht="14.25" hidden="false" customHeight="false" outlineLevel="0" collapsed="false">
      <c r="A261" s="155" t="e">
        <f aca="false">DATE(YEAR(A$1),MONTH(A$1)+A$4*(C261-A$2),DAY(A$1))+A$3</f>
        <v>#VALUE!</v>
      </c>
      <c r="B261" s="78" t="str">
        <f aca="false">IF(OR($I$8=1,C261=""),"",IF(DAY(A261)&lt;DAY($A$1),A261-DAY(A261),A261))</f>
        <v/>
      </c>
      <c r="C261" s="19" t="str">
        <f aca="false">IF(OR(C260&gt;=$A$5,C260=""),"",C260+1)</f>
        <v/>
      </c>
      <c r="D261" s="153" t="n">
        <f aca="false">IF(C261="",0,ROUND((G260-IF(D$13=1,E261,0))*A$6-IF(C261=H$7,J$20,0),IF(A$10=1,2,9)))</f>
        <v>0</v>
      </c>
      <c r="E261" s="153" t="n">
        <f aca="false">IF(C261="",0,IF(OR(C261=J$12,AND(C261&gt;=J$11,C261&lt;=J$12)),0,IF(A$10=1,F261-D261,IF(I261&gt;0,I261,H261)+J261)))</f>
        <v>0</v>
      </c>
      <c r="F261" s="153" t="n">
        <f aca="false">IF(C261="",0,IF(OR(D$16&gt;=C261,OR(C261=J$12,AND(C261&gt;=J$11,C261&lt;=J$12))),D261,IF(A$10=1,IF(I261&gt;0,H$17,H$16)+J261,D261+E261)))</f>
        <v>0</v>
      </c>
      <c r="G261" s="153" t="n">
        <f aca="false">IF(C261="",0,G260-E261)</f>
        <v>0</v>
      </c>
      <c r="H261" s="19" t="n">
        <f aca="false">IF(C261&gt;$D$16,((($H$9-$A$11)/(100*$D$12))*((1+($A$11/(100*$D$12)))^(C260-$D$16)))*$D$9,0)</f>
        <v>0</v>
      </c>
      <c r="I261" s="19" t="e">
        <f aca="false">IF(C261&lt;=H$7,0,(((H$3-A$11)/(100*D$12))*((1+(A$11/(100*D$12)))^(C260-H$7)))*H$2)</f>
        <v>#DIV/0!</v>
      </c>
      <c r="J261" s="104" t="n">
        <f aca="false">IF(C261=H$7,I$17-IF(J$16=1,H261,0)-IF(A$10=1,J$20,0),0)</f>
        <v>0</v>
      </c>
    </row>
    <row r="262" customFormat="false" ht="14.25" hidden="false" customHeight="false" outlineLevel="0" collapsed="false">
      <c r="A262" s="155" t="e">
        <f aca="false">DATE(YEAR(A$1),MONTH(A$1)+A$4*(C262-A$2),DAY(A$1))+A$3</f>
        <v>#VALUE!</v>
      </c>
      <c r="B262" s="78" t="str">
        <f aca="false">IF(OR($I$8=1,C262=""),"",IF(DAY(A262)&lt;DAY($A$1),A262-DAY(A262),A262))</f>
        <v/>
      </c>
      <c r="C262" s="19" t="str">
        <f aca="false">IF(OR(C261&gt;=$A$5,C261=""),"",C261+1)</f>
        <v/>
      </c>
      <c r="D262" s="153" t="n">
        <f aca="false">IF(C262="",0,ROUND((G261-IF(D$13=1,E262,0))*A$6-IF(C262=H$7,J$20,0),IF(A$10=1,2,9)))</f>
        <v>0</v>
      </c>
      <c r="E262" s="153" t="n">
        <f aca="false">IF(C262="",0,IF(OR(C262=J$12,AND(C262&gt;=J$11,C262&lt;=J$12)),0,IF(A$10=1,F262-D262,IF(I262&gt;0,I262,H262)+J262)))</f>
        <v>0</v>
      </c>
      <c r="F262" s="153" t="n">
        <f aca="false">IF(C262="",0,IF(OR(D$16&gt;=C262,OR(C262=J$12,AND(C262&gt;=J$11,C262&lt;=J$12))),D262,IF(A$10=1,IF(I262&gt;0,H$17,H$16)+J262,D262+E262)))</f>
        <v>0</v>
      </c>
      <c r="G262" s="153" t="n">
        <f aca="false">IF(C262="",0,G261-E262)</f>
        <v>0</v>
      </c>
      <c r="H262" s="19" t="n">
        <f aca="false">IF(C262&gt;$D$16,((($H$9-$A$11)/(100*$D$12))*((1+($A$11/(100*$D$12)))^(C261-$D$16)))*$D$9,0)</f>
        <v>0</v>
      </c>
      <c r="I262" s="19" t="e">
        <f aca="false">IF(C262&lt;=H$7,0,(((H$3-A$11)/(100*D$12))*((1+(A$11/(100*D$12)))^(C261-H$7)))*H$2)</f>
        <v>#DIV/0!</v>
      </c>
      <c r="J262" s="104" t="n">
        <f aca="false">IF(C262=H$7,I$17-IF(J$16=1,H262,0)-IF(A$10=1,J$20,0),0)</f>
        <v>0</v>
      </c>
    </row>
    <row r="263" customFormat="false" ht="14.25" hidden="false" customHeight="false" outlineLevel="0" collapsed="false">
      <c r="A263" s="155" t="e">
        <f aca="false">DATE(YEAR(A$1),MONTH(A$1)+A$4*(C263-A$2),DAY(A$1))+A$3</f>
        <v>#VALUE!</v>
      </c>
      <c r="B263" s="78" t="str">
        <f aca="false">IF(OR($I$8=1,C263=""),"",IF(DAY(A263)&lt;DAY($A$1),A263-DAY(A263),A263))</f>
        <v/>
      </c>
      <c r="C263" s="19" t="str">
        <f aca="false">IF(OR(C262&gt;=$A$5,C262=""),"",C262+1)</f>
        <v/>
      </c>
      <c r="D263" s="153" t="n">
        <f aca="false">IF(C263="",0,ROUND((G262-IF(D$13=1,E263,0))*A$6-IF(C263=H$7,J$20,0),IF(A$10=1,2,9)))</f>
        <v>0</v>
      </c>
      <c r="E263" s="153" t="n">
        <f aca="false">IF(C263="",0,IF(OR(C263=J$12,AND(C263&gt;=J$11,C263&lt;=J$12)),0,IF(A$10=1,F263-D263,IF(I263&gt;0,I263,H263)+J263)))</f>
        <v>0</v>
      </c>
      <c r="F263" s="153" t="n">
        <f aca="false">IF(C263="",0,IF(OR(D$16&gt;=C263,OR(C263=J$12,AND(C263&gt;=J$11,C263&lt;=J$12))),D263,IF(A$10=1,IF(I263&gt;0,H$17,H$16)+J263,D263+E263)))</f>
        <v>0</v>
      </c>
      <c r="G263" s="153" t="n">
        <f aca="false">IF(C263="",0,G262-E263)</f>
        <v>0</v>
      </c>
      <c r="H263" s="19" t="n">
        <f aca="false">IF(C263&gt;$D$16,((($H$9-$A$11)/(100*$D$12))*((1+($A$11/(100*$D$12)))^(C262-$D$16)))*$D$9,0)</f>
        <v>0</v>
      </c>
      <c r="I263" s="19" t="e">
        <f aca="false">IF(C263&lt;=H$7,0,(((H$3-A$11)/(100*D$12))*((1+(A$11/(100*D$12)))^(C262-H$7)))*H$2)</f>
        <v>#DIV/0!</v>
      </c>
      <c r="J263" s="104" t="n">
        <f aca="false">IF(C263=H$7,I$17-IF(J$16=1,H263,0)-IF(A$10=1,J$20,0),0)</f>
        <v>0</v>
      </c>
    </row>
    <row r="264" customFormat="false" ht="14.25" hidden="false" customHeight="false" outlineLevel="0" collapsed="false">
      <c r="A264" s="155" t="e">
        <f aca="false">DATE(YEAR(A$1),MONTH(A$1)+A$4*(C264-A$2),DAY(A$1))+A$3</f>
        <v>#VALUE!</v>
      </c>
      <c r="B264" s="78" t="str">
        <f aca="false">IF(OR($I$8=1,C264=""),"",IF(DAY(A264)&lt;DAY($A$1),A264-DAY(A264),A264))</f>
        <v/>
      </c>
      <c r="C264" s="19" t="str">
        <f aca="false">IF(OR(C263&gt;=$A$5,C263=""),"",C263+1)</f>
        <v/>
      </c>
      <c r="D264" s="153" t="n">
        <f aca="false">IF(C264="",0,ROUND((G263-IF(D$13=1,E264,0))*A$6-IF(C264=H$7,J$20,0),IF(A$10=1,2,9)))</f>
        <v>0</v>
      </c>
      <c r="E264" s="153" t="n">
        <f aca="false">IF(C264="",0,IF(OR(C264=J$12,AND(C264&gt;=J$11,C264&lt;=J$12)),0,IF(A$10=1,F264-D264,IF(I264&gt;0,I264,H264)+J264)))</f>
        <v>0</v>
      </c>
      <c r="F264" s="153" t="n">
        <f aca="false">IF(C264="",0,IF(OR(D$16&gt;=C264,OR(C264=J$12,AND(C264&gt;=J$11,C264&lt;=J$12))),D264,IF(A$10=1,IF(I264&gt;0,H$17,H$16)+J264,D264+E264)))</f>
        <v>0</v>
      </c>
      <c r="G264" s="153" t="n">
        <f aca="false">IF(C264="",0,G263-E264)</f>
        <v>0</v>
      </c>
      <c r="H264" s="19" t="n">
        <f aca="false">IF(C264&gt;$D$16,((($H$9-$A$11)/(100*$D$12))*((1+($A$11/(100*$D$12)))^(C263-$D$16)))*$D$9,0)</f>
        <v>0</v>
      </c>
      <c r="I264" s="19" t="e">
        <f aca="false">IF(C264&lt;=H$7,0,(((H$3-A$11)/(100*D$12))*((1+(A$11/(100*D$12)))^(C263-H$7)))*H$2)</f>
        <v>#DIV/0!</v>
      </c>
      <c r="J264" s="104" t="n">
        <f aca="false">IF(C264=H$7,I$17-IF(J$16=1,H264,0)-IF(A$10=1,J$20,0),0)</f>
        <v>0</v>
      </c>
    </row>
    <row r="265" customFormat="false" ht="14.25" hidden="false" customHeight="false" outlineLevel="0" collapsed="false">
      <c r="A265" s="155" t="e">
        <f aca="false">DATE(YEAR(A$1),MONTH(A$1)+A$4*(C265-A$2),DAY(A$1))+A$3</f>
        <v>#VALUE!</v>
      </c>
      <c r="B265" s="78" t="str">
        <f aca="false">IF(OR($I$8=1,C265=""),"",IF(DAY(A265)&lt;DAY($A$1),A265-DAY(A265),A265))</f>
        <v/>
      </c>
      <c r="C265" s="19" t="str">
        <f aca="false">IF(OR(C264&gt;=$A$5,C264=""),"",C264+1)</f>
        <v/>
      </c>
      <c r="D265" s="153" t="n">
        <f aca="false">IF(C265="",0,ROUND((G264-IF(D$13=1,E265,0))*A$6-IF(C265=H$7,J$20,0),IF(A$10=1,2,9)))</f>
        <v>0</v>
      </c>
      <c r="E265" s="153" t="n">
        <f aca="false">IF(C265="",0,IF(OR(C265=J$12,AND(C265&gt;=J$11,C265&lt;=J$12)),0,IF(A$10=1,F265-D265,IF(I265&gt;0,I265,H265)+J265)))</f>
        <v>0</v>
      </c>
      <c r="F265" s="153" t="n">
        <f aca="false">IF(C265="",0,IF(OR(D$16&gt;=C265,OR(C265=J$12,AND(C265&gt;=J$11,C265&lt;=J$12))),D265,IF(A$10=1,IF(I265&gt;0,H$17,H$16)+J265,D265+E265)))</f>
        <v>0</v>
      </c>
      <c r="G265" s="153" t="n">
        <f aca="false">IF(C265="",0,G264-E265)</f>
        <v>0</v>
      </c>
      <c r="H265" s="19" t="n">
        <f aca="false">IF(C265&gt;$D$16,((($H$9-$A$11)/(100*$D$12))*((1+($A$11/(100*$D$12)))^(C264-$D$16)))*$D$9,0)</f>
        <v>0</v>
      </c>
      <c r="I265" s="19" t="e">
        <f aca="false">IF(C265&lt;=H$7,0,(((H$3-A$11)/(100*D$12))*((1+(A$11/(100*D$12)))^(C264-H$7)))*H$2)</f>
        <v>#DIV/0!</v>
      </c>
      <c r="J265" s="104" t="n">
        <f aca="false">IF(C265=H$7,I$17-IF(J$16=1,H265,0)-IF(A$10=1,J$20,0),0)</f>
        <v>0</v>
      </c>
    </row>
    <row r="266" customFormat="false" ht="14.25" hidden="false" customHeight="false" outlineLevel="0" collapsed="false">
      <c r="A266" s="155" t="e">
        <f aca="false">DATE(YEAR(A$1),MONTH(A$1)+A$4*(C266-A$2),DAY(A$1))+A$3</f>
        <v>#VALUE!</v>
      </c>
      <c r="B266" s="78" t="str">
        <f aca="false">IF(OR($I$8=1,C266=""),"",IF(DAY(A266)&lt;DAY($A$1),A266-DAY(A266),A266))</f>
        <v/>
      </c>
      <c r="C266" s="19" t="str">
        <f aca="false">IF(OR(C265&gt;=$A$5,C265=""),"",C265+1)</f>
        <v/>
      </c>
      <c r="D266" s="153" t="n">
        <f aca="false">IF(C266="",0,ROUND((G265-IF(D$13=1,E266,0))*A$6-IF(C266=H$7,J$20,0),IF(A$10=1,2,9)))</f>
        <v>0</v>
      </c>
      <c r="E266" s="153" t="n">
        <f aca="false">IF(C266="",0,IF(OR(C266=J$12,AND(C266&gt;=J$11,C266&lt;=J$12)),0,IF(A$10=1,F266-D266,IF(I266&gt;0,I266,H266)+J266)))</f>
        <v>0</v>
      </c>
      <c r="F266" s="153" t="n">
        <f aca="false">IF(C266="",0,IF(OR(D$16&gt;=C266,OR(C266=J$12,AND(C266&gt;=J$11,C266&lt;=J$12))),D266,IF(A$10=1,IF(I266&gt;0,H$17,H$16)+J266,D266+E266)))</f>
        <v>0</v>
      </c>
      <c r="G266" s="153" t="n">
        <f aca="false">IF(C266="",0,G265-E266)</f>
        <v>0</v>
      </c>
      <c r="H266" s="19" t="n">
        <f aca="false">IF(C266&gt;$D$16,((($H$9-$A$11)/(100*$D$12))*((1+($A$11/(100*$D$12)))^(C265-$D$16)))*$D$9,0)</f>
        <v>0</v>
      </c>
      <c r="I266" s="19" t="e">
        <f aca="false">IF(C266&lt;=H$7,0,(((H$3-A$11)/(100*D$12))*((1+(A$11/(100*D$12)))^(C265-H$7)))*H$2)</f>
        <v>#DIV/0!</v>
      </c>
      <c r="J266" s="104" t="n">
        <f aca="false">IF(C266=H$7,I$17-IF(J$16=1,H266,0)-IF(A$10=1,J$20,0),0)</f>
        <v>0</v>
      </c>
    </row>
    <row r="267" customFormat="false" ht="14.25" hidden="false" customHeight="false" outlineLevel="0" collapsed="false">
      <c r="A267" s="155" t="e">
        <f aca="false">DATE(YEAR(A$1),MONTH(A$1)+A$4*(C267-A$2),DAY(A$1))+A$3</f>
        <v>#VALUE!</v>
      </c>
      <c r="B267" s="78" t="str">
        <f aca="false">IF(OR($I$8=1,C267=""),"",IF(DAY(A267)&lt;DAY($A$1),A267-DAY(A267),A267))</f>
        <v/>
      </c>
      <c r="C267" s="19" t="str">
        <f aca="false">IF(OR(C266&gt;=$A$5,C266=""),"",C266+1)</f>
        <v/>
      </c>
      <c r="D267" s="153" t="n">
        <f aca="false">IF(C267="",0,ROUND((G266-IF(D$13=1,E267,0))*A$6-IF(C267=H$7,J$20,0),IF(A$10=1,2,9)))</f>
        <v>0</v>
      </c>
      <c r="E267" s="153" t="n">
        <f aca="false">IF(C267="",0,IF(OR(C267=J$12,AND(C267&gt;=J$11,C267&lt;=J$12)),0,IF(A$10=1,F267-D267,IF(I267&gt;0,I267,H267)+J267)))</f>
        <v>0</v>
      </c>
      <c r="F267" s="153" t="n">
        <f aca="false">IF(C267="",0,IF(OR(D$16&gt;=C267,OR(C267=J$12,AND(C267&gt;=J$11,C267&lt;=J$12))),D267,IF(A$10=1,IF(I267&gt;0,H$17,H$16)+J267,D267+E267)))</f>
        <v>0</v>
      </c>
      <c r="G267" s="153" t="n">
        <f aca="false">IF(C267="",0,G266-E267)</f>
        <v>0</v>
      </c>
      <c r="H267" s="19" t="n">
        <f aca="false">IF(C267&gt;$D$16,((($H$9-$A$11)/(100*$D$12))*((1+($A$11/(100*$D$12)))^(C266-$D$16)))*$D$9,0)</f>
        <v>0</v>
      </c>
      <c r="I267" s="19" t="e">
        <f aca="false">IF(C267&lt;=H$7,0,(((H$3-A$11)/(100*D$12))*((1+(A$11/(100*D$12)))^(C266-H$7)))*H$2)</f>
        <v>#DIV/0!</v>
      </c>
      <c r="J267" s="104" t="n">
        <f aca="false">IF(C267=H$7,I$17-IF(J$16=1,H267,0)-IF(A$10=1,J$20,0),0)</f>
        <v>0</v>
      </c>
    </row>
    <row r="268" customFormat="false" ht="14.25" hidden="false" customHeight="false" outlineLevel="0" collapsed="false">
      <c r="A268" s="155" t="e">
        <f aca="false">DATE(YEAR(A$1),MONTH(A$1)+A$4*(C268-A$2),DAY(A$1))+A$3</f>
        <v>#VALUE!</v>
      </c>
      <c r="B268" s="78" t="str">
        <f aca="false">IF(OR($I$8=1,C268=""),"",IF(DAY(A268)&lt;DAY($A$1),A268-DAY(A268),A268))</f>
        <v/>
      </c>
      <c r="C268" s="19" t="str">
        <f aca="false">IF(OR(C267&gt;=$A$5,C267=""),"",C267+1)</f>
        <v/>
      </c>
      <c r="D268" s="153" t="n">
        <f aca="false">IF(C268="",0,ROUND((G267-IF(D$13=1,E268,0))*A$6-IF(C268=H$7,J$20,0),IF(A$10=1,2,9)))</f>
        <v>0</v>
      </c>
      <c r="E268" s="153" t="n">
        <f aca="false">IF(C268="",0,IF(OR(C268=J$12,AND(C268&gt;=J$11,C268&lt;=J$12)),0,IF(A$10=1,F268-D268,IF(I268&gt;0,I268,H268)+J268)))</f>
        <v>0</v>
      </c>
      <c r="F268" s="153" t="n">
        <f aca="false">IF(C268="",0,IF(OR(D$16&gt;=C268,OR(C268=J$12,AND(C268&gt;=J$11,C268&lt;=J$12))),D268,IF(A$10=1,IF(I268&gt;0,H$17,H$16)+J268,D268+E268)))</f>
        <v>0</v>
      </c>
      <c r="G268" s="153" t="n">
        <f aca="false">IF(C268="",0,G267-E268)</f>
        <v>0</v>
      </c>
      <c r="H268" s="19" t="n">
        <f aca="false">IF(C268&gt;$D$16,((($H$9-$A$11)/(100*$D$12))*((1+($A$11/(100*$D$12)))^(C267-$D$16)))*$D$9,0)</f>
        <v>0</v>
      </c>
      <c r="I268" s="19" t="e">
        <f aca="false">IF(C268&lt;=H$7,0,(((H$3-A$11)/(100*D$12))*((1+(A$11/(100*D$12)))^(C267-H$7)))*H$2)</f>
        <v>#DIV/0!</v>
      </c>
      <c r="J268" s="104" t="n">
        <f aca="false">IF(C268=H$7,I$17-IF(J$16=1,H268,0)-IF(A$10=1,J$20,0),0)</f>
        <v>0</v>
      </c>
    </row>
    <row r="269" customFormat="false" ht="14.25" hidden="false" customHeight="false" outlineLevel="0" collapsed="false">
      <c r="A269" s="155" t="e">
        <f aca="false">DATE(YEAR(A$1),MONTH(A$1)+A$4*(C269-A$2),DAY(A$1))+A$3</f>
        <v>#VALUE!</v>
      </c>
      <c r="B269" s="78" t="str">
        <f aca="false">IF(OR($I$8=1,C269=""),"",IF(DAY(A269)&lt;DAY($A$1),A269-DAY(A269),A269))</f>
        <v/>
      </c>
      <c r="C269" s="19" t="str">
        <f aca="false">IF(OR(C268&gt;=$A$5,C268=""),"",C268+1)</f>
        <v/>
      </c>
      <c r="D269" s="153" t="n">
        <f aca="false">IF(C269="",0,ROUND((G268-IF(D$13=1,E269,0))*A$6-IF(C269=H$7,J$20,0),IF(A$10=1,2,9)))</f>
        <v>0</v>
      </c>
      <c r="E269" s="153" t="n">
        <f aca="false">IF(C269="",0,IF(OR(C269=J$12,AND(C269&gt;=J$11,C269&lt;=J$12)),0,IF(A$10=1,F269-D269,IF(I269&gt;0,I269,H269)+J269)))</f>
        <v>0</v>
      </c>
      <c r="F269" s="153" t="n">
        <f aca="false">IF(C269="",0,IF(OR(D$16&gt;=C269,OR(C269=J$12,AND(C269&gt;=J$11,C269&lt;=J$12))),D269,IF(A$10=1,IF(I269&gt;0,H$17,H$16)+J269,D269+E269)))</f>
        <v>0</v>
      </c>
      <c r="G269" s="153" t="n">
        <f aca="false">IF(C269="",0,G268-E269)</f>
        <v>0</v>
      </c>
      <c r="H269" s="19" t="n">
        <f aca="false">IF(C269&gt;$D$16,((($H$9-$A$11)/(100*$D$12))*((1+($A$11/(100*$D$12)))^(C268-$D$16)))*$D$9,0)</f>
        <v>0</v>
      </c>
      <c r="I269" s="19" t="e">
        <f aca="false">IF(C269&lt;=H$7,0,(((H$3-A$11)/(100*D$12))*((1+(A$11/(100*D$12)))^(C268-H$7)))*H$2)</f>
        <v>#DIV/0!</v>
      </c>
      <c r="J269" s="104" t="n">
        <f aca="false">IF(C269=H$7,I$17-IF(J$16=1,H269,0)-IF(A$10=1,J$20,0),0)</f>
        <v>0</v>
      </c>
    </row>
    <row r="270" customFormat="false" ht="14.25" hidden="false" customHeight="false" outlineLevel="0" collapsed="false">
      <c r="A270" s="155" t="e">
        <f aca="false">DATE(YEAR(A$1),MONTH(A$1)+A$4*(C270-A$2),DAY(A$1))+A$3</f>
        <v>#VALUE!</v>
      </c>
      <c r="B270" s="78" t="str">
        <f aca="false">IF(OR($I$8=1,C270=""),"",IF(DAY(A270)&lt;DAY($A$1),A270-DAY(A270),A270))</f>
        <v/>
      </c>
      <c r="C270" s="19" t="str">
        <f aca="false">IF(OR(C269&gt;=$A$5,C269=""),"",C269+1)</f>
        <v/>
      </c>
      <c r="D270" s="153" t="n">
        <f aca="false">IF(C270="",0,ROUND((G269-IF(D$13=1,E270,0))*A$6-IF(C270=H$7,J$20,0),IF(A$10=1,2,9)))</f>
        <v>0</v>
      </c>
      <c r="E270" s="153" t="n">
        <f aca="false">IF(C270="",0,IF(OR(C270=J$12,AND(C270&gt;=J$11,C270&lt;=J$12)),0,IF(A$10=1,F270-D270,IF(I270&gt;0,I270,H270)+J270)))</f>
        <v>0</v>
      </c>
      <c r="F270" s="153" t="n">
        <f aca="false">IF(C270="",0,IF(OR(D$16&gt;=C270,OR(C270=J$12,AND(C270&gt;=J$11,C270&lt;=J$12))),D270,IF(A$10=1,IF(I270&gt;0,H$17,H$16)+J270,D270+E270)))</f>
        <v>0</v>
      </c>
      <c r="G270" s="153" t="n">
        <f aca="false">IF(C270="",0,G269-E270)</f>
        <v>0</v>
      </c>
      <c r="H270" s="19" t="n">
        <f aca="false">IF(C270&gt;$D$16,((($H$9-$A$11)/(100*$D$12))*((1+($A$11/(100*$D$12)))^(C269-$D$16)))*$D$9,0)</f>
        <v>0</v>
      </c>
      <c r="I270" s="19" t="e">
        <f aca="false">IF(C270&lt;=H$7,0,(((H$3-A$11)/(100*D$12))*((1+(A$11/(100*D$12)))^(C269-H$7)))*H$2)</f>
        <v>#DIV/0!</v>
      </c>
      <c r="J270" s="104" t="n">
        <f aca="false">IF(C270=H$7,I$17-IF(J$16=1,H270,0)-IF(A$10=1,J$20,0),0)</f>
        <v>0</v>
      </c>
    </row>
    <row r="271" customFormat="false" ht="14.25" hidden="false" customHeight="false" outlineLevel="0" collapsed="false">
      <c r="A271" s="155" t="e">
        <f aca="false">DATE(YEAR(A$1),MONTH(A$1)+A$4*(C271-A$2),DAY(A$1))+A$3</f>
        <v>#VALUE!</v>
      </c>
      <c r="B271" s="78" t="str">
        <f aca="false">IF(OR($I$8=1,C271=""),"",IF(DAY(A271)&lt;DAY($A$1),A271-DAY(A271),A271))</f>
        <v/>
      </c>
      <c r="C271" s="19" t="str">
        <f aca="false">IF(OR(C270&gt;=$A$5,C270=""),"",C270+1)</f>
        <v/>
      </c>
      <c r="D271" s="153" t="n">
        <f aca="false">IF(C271="",0,ROUND((G270-IF(D$13=1,E271,0))*A$6-IF(C271=H$7,J$20,0),IF(A$10=1,2,9)))</f>
        <v>0</v>
      </c>
      <c r="E271" s="153" t="n">
        <f aca="false">IF(C271="",0,IF(OR(C271=J$12,AND(C271&gt;=J$11,C271&lt;=J$12)),0,IF(A$10=1,F271-D271,IF(I271&gt;0,I271,H271)+J271)))</f>
        <v>0</v>
      </c>
      <c r="F271" s="153" t="n">
        <f aca="false">IF(C271="",0,IF(OR(D$16&gt;=C271,OR(C271=J$12,AND(C271&gt;=J$11,C271&lt;=J$12))),D271,IF(A$10=1,IF(I271&gt;0,H$17,H$16)+J271,D271+E271)))</f>
        <v>0</v>
      </c>
      <c r="G271" s="153" t="n">
        <f aca="false">IF(C271="",0,G270-E271)</f>
        <v>0</v>
      </c>
      <c r="H271" s="19" t="n">
        <f aca="false">IF(C271&gt;$D$16,((($H$9-$A$11)/(100*$D$12))*((1+($A$11/(100*$D$12)))^(C270-$D$16)))*$D$9,0)</f>
        <v>0</v>
      </c>
      <c r="I271" s="19" t="e">
        <f aca="false">IF(C271&lt;=H$7,0,(((H$3-A$11)/(100*D$12))*((1+(A$11/(100*D$12)))^(C270-H$7)))*H$2)</f>
        <v>#DIV/0!</v>
      </c>
      <c r="J271" s="104" t="n">
        <f aca="false">IF(C271=H$7,I$17-IF(J$16=1,H271,0)-IF(A$10=1,J$20,0),0)</f>
        <v>0</v>
      </c>
    </row>
    <row r="272" customFormat="false" ht="14.25" hidden="false" customHeight="false" outlineLevel="0" collapsed="false">
      <c r="A272" s="155" t="e">
        <f aca="false">DATE(YEAR(A$1),MONTH(A$1)+A$4*(C272-A$2),DAY(A$1))+A$3</f>
        <v>#VALUE!</v>
      </c>
      <c r="B272" s="78" t="str">
        <f aca="false">IF(OR($I$8=1,C272=""),"",IF(DAY(A272)&lt;DAY($A$1),A272-DAY(A272),A272))</f>
        <v/>
      </c>
      <c r="C272" s="19" t="str">
        <f aca="false">IF(OR(C271&gt;=$A$5,C271=""),"",C271+1)</f>
        <v/>
      </c>
      <c r="D272" s="153" t="n">
        <f aca="false">IF(C272="",0,ROUND((G271-IF(D$13=1,E272,0))*A$6-IF(C272=H$7,J$20,0),IF(A$10=1,2,9)))</f>
        <v>0</v>
      </c>
      <c r="E272" s="153" t="n">
        <f aca="false">IF(C272="",0,IF(OR(C272=J$12,AND(C272&gt;=J$11,C272&lt;=J$12)),0,IF(A$10=1,F272-D272,IF(I272&gt;0,I272,H272)+J272)))</f>
        <v>0</v>
      </c>
      <c r="F272" s="153" t="n">
        <f aca="false">IF(C272="",0,IF(OR(D$16&gt;=C272,OR(C272=J$12,AND(C272&gt;=J$11,C272&lt;=J$12))),D272,IF(A$10=1,IF(I272&gt;0,H$17,H$16)+J272,D272+E272)))</f>
        <v>0</v>
      </c>
      <c r="G272" s="153" t="n">
        <f aca="false">IF(C272="",0,G271-E272)</f>
        <v>0</v>
      </c>
      <c r="H272" s="19" t="n">
        <f aca="false">IF(C272&gt;$D$16,((($H$9-$A$11)/(100*$D$12))*((1+($A$11/(100*$D$12)))^(C271-$D$16)))*$D$9,0)</f>
        <v>0</v>
      </c>
      <c r="I272" s="19" t="e">
        <f aca="false">IF(C272&lt;=H$7,0,(((H$3-A$11)/(100*D$12))*((1+(A$11/(100*D$12)))^(C271-H$7)))*H$2)</f>
        <v>#DIV/0!</v>
      </c>
      <c r="J272" s="104" t="n">
        <f aca="false">IF(C272=H$7,I$17-IF(J$16=1,H272,0)-IF(A$10=1,J$20,0),0)</f>
        <v>0</v>
      </c>
    </row>
    <row r="273" customFormat="false" ht="14.25" hidden="false" customHeight="false" outlineLevel="0" collapsed="false">
      <c r="A273" s="155" t="e">
        <f aca="false">DATE(YEAR(A$1),MONTH(A$1)+A$4*(C273-A$2),DAY(A$1))+A$3</f>
        <v>#VALUE!</v>
      </c>
      <c r="B273" s="78" t="str">
        <f aca="false">IF(OR($I$8=1,C273=""),"",IF(DAY(A273)&lt;DAY($A$1),A273-DAY(A273),A273))</f>
        <v/>
      </c>
      <c r="C273" s="19" t="str">
        <f aca="false">IF(OR(C272&gt;=$A$5,C272=""),"",C272+1)</f>
        <v/>
      </c>
      <c r="D273" s="153" t="n">
        <f aca="false">IF(C273="",0,ROUND((G272-IF(D$13=1,E273,0))*A$6-IF(C273=H$7,J$20,0),IF(A$10=1,2,9)))</f>
        <v>0</v>
      </c>
      <c r="E273" s="153" t="n">
        <f aca="false">IF(C273="",0,IF(OR(C273=J$12,AND(C273&gt;=J$11,C273&lt;=J$12)),0,IF(A$10=1,F273-D273,IF(I273&gt;0,I273,H273)+J273)))</f>
        <v>0</v>
      </c>
      <c r="F273" s="153" t="n">
        <f aca="false">IF(C273="",0,IF(OR(D$16&gt;=C273,OR(C273=J$12,AND(C273&gt;=J$11,C273&lt;=J$12))),D273,IF(A$10=1,IF(I273&gt;0,H$17,H$16)+J273,D273+E273)))</f>
        <v>0</v>
      </c>
      <c r="G273" s="153" t="n">
        <f aca="false">IF(C273="",0,G272-E273)</f>
        <v>0</v>
      </c>
      <c r="H273" s="19" t="n">
        <f aca="false">IF(C273&gt;$D$16,((($H$9-$A$11)/(100*$D$12))*((1+($A$11/(100*$D$12)))^(C272-$D$16)))*$D$9,0)</f>
        <v>0</v>
      </c>
      <c r="I273" s="19" t="e">
        <f aca="false">IF(C273&lt;=H$7,0,(((H$3-A$11)/(100*D$12))*((1+(A$11/(100*D$12)))^(C272-H$7)))*H$2)</f>
        <v>#DIV/0!</v>
      </c>
      <c r="J273" s="104" t="n">
        <f aca="false">IF(C273=H$7,I$17-IF(J$16=1,H273,0)-IF(A$10=1,J$20,0),0)</f>
        <v>0</v>
      </c>
    </row>
    <row r="274" customFormat="false" ht="14.25" hidden="false" customHeight="false" outlineLevel="0" collapsed="false">
      <c r="A274" s="155" t="e">
        <f aca="false">DATE(YEAR(A$1),MONTH(A$1)+A$4*(C274-A$2),DAY(A$1))+A$3</f>
        <v>#VALUE!</v>
      </c>
      <c r="B274" s="78" t="str">
        <f aca="false">IF(OR($I$8=1,C274=""),"",IF(DAY(A274)&lt;DAY($A$1),A274-DAY(A274),A274))</f>
        <v/>
      </c>
      <c r="C274" s="19" t="str">
        <f aca="false">IF(OR(C273&gt;=$A$5,C273=""),"",C273+1)</f>
        <v/>
      </c>
      <c r="D274" s="153" t="n">
        <f aca="false">IF(C274="",0,ROUND((G273-IF(D$13=1,E274,0))*A$6-IF(C274=H$7,J$20,0),IF(A$10=1,2,9)))</f>
        <v>0</v>
      </c>
      <c r="E274" s="153" t="n">
        <f aca="false">IF(C274="",0,IF(OR(C274=J$12,AND(C274&gt;=J$11,C274&lt;=J$12)),0,IF(A$10=1,F274-D274,IF(I274&gt;0,I274,H274)+J274)))</f>
        <v>0</v>
      </c>
      <c r="F274" s="153" t="n">
        <f aca="false">IF(C274="",0,IF(OR(D$16&gt;=C274,OR(C274=J$12,AND(C274&gt;=J$11,C274&lt;=J$12))),D274,IF(A$10=1,IF(I274&gt;0,H$17,H$16)+J274,D274+E274)))</f>
        <v>0</v>
      </c>
      <c r="G274" s="153" t="n">
        <f aca="false">IF(C274="",0,G273-E274)</f>
        <v>0</v>
      </c>
      <c r="H274" s="19" t="n">
        <f aca="false">IF(C274&gt;$D$16,((($H$9-$A$11)/(100*$D$12))*((1+($A$11/(100*$D$12)))^(C273-$D$16)))*$D$9,0)</f>
        <v>0</v>
      </c>
      <c r="I274" s="19" t="e">
        <f aca="false">IF(C274&lt;=H$7,0,(((H$3-A$11)/(100*D$12))*((1+(A$11/(100*D$12)))^(C273-H$7)))*H$2)</f>
        <v>#DIV/0!</v>
      </c>
      <c r="J274" s="104" t="n">
        <f aca="false">IF(C274=H$7,I$17-IF(J$16=1,H274,0)-IF(A$10=1,J$20,0),0)</f>
        <v>0</v>
      </c>
    </row>
    <row r="275" customFormat="false" ht="14.25" hidden="false" customHeight="false" outlineLevel="0" collapsed="false">
      <c r="A275" s="155" t="e">
        <f aca="false">DATE(YEAR(A$1),MONTH(A$1)+A$4*(C275-A$2),DAY(A$1))+A$3</f>
        <v>#VALUE!</v>
      </c>
      <c r="B275" s="78" t="str">
        <f aca="false">IF(OR($I$8=1,C275=""),"",IF(DAY(A275)&lt;DAY($A$1),A275-DAY(A275),A275))</f>
        <v/>
      </c>
      <c r="C275" s="19" t="str">
        <f aca="false">IF(OR(C274&gt;=$A$5,C274=""),"",C274+1)</f>
        <v/>
      </c>
      <c r="D275" s="153" t="n">
        <f aca="false">IF(C275="",0,ROUND((G274-IF(D$13=1,E275,0))*A$6-IF(C275=H$7,J$20,0),IF(A$10=1,2,9)))</f>
        <v>0</v>
      </c>
      <c r="E275" s="153" t="n">
        <f aca="false">IF(C275="",0,IF(OR(C275=J$12,AND(C275&gt;=J$11,C275&lt;=J$12)),0,IF(A$10=1,F275-D275,IF(I275&gt;0,I275,H275)+J275)))</f>
        <v>0</v>
      </c>
      <c r="F275" s="153" t="n">
        <f aca="false">IF(C275="",0,IF(OR(D$16&gt;=C275,OR(C275=J$12,AND(C275&gt;=J$11,C275&lt;=J$12))),D275,IF(A$10=1,IF(I275&gt;0,H$17,H$16)+J275,D275+E275)))</f>
        <v>0</v>
      </c>
      <c r="G275" s="153" t="n">
        <f aca="false">IF(C275="",0,G274-E275)</f>
        <v>0</v>
      </c>
      <c r="H275" s="19" t="n">
        <f aca="false">IF(C275&gt;$D$16,((($H$9-$A$11)/(100*$D$12))*((1+($A$11/(100*$D$12)))^(C274-$D$16)))*$D$9,0)</f>
        <v>0</v>
      </c>
      <c r="I275" s="19" t="e">
        <f aca="false">IF(C275&lt;=H$7,0,(((H$3-A$11)/(100*D$12))*((1+(A$11/(100*D$12)))^(C274-H$7)))*H$2)</f>
        <v>#DIV/0!</v>
      </c>
      <c r="J275" s="104" t="n">
        <f aca="false">IF(C275=H$7,I$17-IF(J$16=1,H275,0)-IF(A$10=1,J$20,0),0)</f>
        <v>0</v>
      </c>
    </row>
    <row r="276" customFormat="false" ht="14.25" hidden="false" customHeight="false" outlineLevel="0" collapsed="false">
      <c r="A276" s="155" t="e">
        <f aca="false">DATE(YEAR(A$1),MONTH(A$1)+A$4*(C276-A$2),DAY(A$1))+A$3</f>
        <v>#VALUE!</v>
      </c>
      <c r="B276" s="78" t="str">
        <f aca="false">IF(OR($I$8=1,C276=""),"",IF(DAY(A276)&lt;DAY($A$1),A276-DAY(A276),A276))</f>
        <v/>
      </c>
      <c r="C276" s="19" t="str">
        <f aca="false">IF(OR(C275&gt;=$A$5,C275=""),"",C275+1)</f>
        <v/>
      </c>
      <c r="D276" s="153" t="n">
        <f aca="false">IF(C276="",0,ROUND((G275-IF(D$13=1,E276,0))*A$6-IF(C276=H$7,J$20,0),IF(A$10=1,2,9)))</f>
        <v>0</v>
      </c>
      <c r="E276" s="153" t="n">
        <f aca="false">IF(C276="",0,IF(OR(C276=J$12,AND(C276&gt;=J$11,C276&lt;=J$12)),0,IF(A$10=1,F276-D276,IF(I276&gt;0,I276,H276)+J276)))</f>
        <v>0</v>
      </c>
      <c r="F276" s="153" t="n">
        <f aca="false">IF(C276="",0,IF(OR(D$16&gt;=C276,OR(C276=J$12,AND(C276&gt;=J$11,C276&lt;=J$12))),D276,IF(A$10=1,IF(I276&gt;0,H$17,H$16)+J276,D276+E276)))</f>
        <v>0</v>
      </c>
      <c r="G276" s="153" t="n">
        <f aca="false">IF(C276="",0,G275-E276)</f>
        <v>0</v>
      </c>
      <c r="H276" s="19" t="n">
        <f aca="false">IF(C276&gt;$D$16,((($H$9-$A$11)/(100*$D$12))*((1+($A$11/(100*$D$12)))^(C275-$D$16)))*$D$9,0)</f>
        <v>0</v>
      </c>
      <c r="I276" s="19" t="e">
        <f aca="false">IF(C276&lt;=H$7,0,(((H$3-A$11)/(100*D$12))*((1+(A$11/(100*D$12)))^(C275-H$7)))*H$2)</f>
        <v>#DIV/0!</v>
      </c>
      <c r="J276" s="104" t="n">
        <f aca="false">IF(C276=H$7,I$17-IF(J$16=1,H276,0)-IF(A$10=1,J$20,0),0)</f>
        <v>0</v>
      </c>
    </row>
    <row r="277" customFormat="false" ht="14.25" hidden="false" customHeight="false" outlineLevel="0" collapsed="false">
      <c r="A277" s="155" t="e">
        <f aca="false">DATE(YEAR(A$1),MONTH(A$1)+A$4*(C277-A$2),DAY(A$1))+A$3</f>
        <v>#VALUE!</v>
      </c>
      <c r="B277" s="78" t="str">
        <f aca="false">IF(OR($I$8=1,C277=""),"",IF(DAY(A277)&lt;DAY($A$1),A277-DAY(A277),A277))</f>
        <v/>
      </c>
      <c r="C277" s="19" t="str">
        <f aca="false">IF(OR(C276&gt;=$A$5,C276=""),"",C276+1)</f>
        <v/>
      </c>
      <c r="D277" s="153" t="n">
        <f aca="false">IF(C277="",0,ROUND((G276-IF(D$13=1,E277,0))*A$6-IF(C277=H$7,J$20,0),IF(A$10=1,2,9)))</f>
        <v>0</v>
      </c>
      <c r="E277" s="153" t="n">
        <f aca="false">IF(C277="",0,IF(OR(C277=J$12,AND(C277&gt;=J$11,C277&lt;=J$12)),0,IF(A$10=1,F277-D277,IF(I277&gt;0,I277,H277)+J277)))</f>
        <v>0</v>
      </c>
      <c r="F277" s="153" t="n">
        <f aca="false">IF(C277="",0,IF(OR(D$16&gt;=C277,OR(C277=J$12,AND(C277&gt;=J$11,C277&lt;=J$12))),D277,IF(A$10=1,IF(I277&gt;0,H$17,H$16)+J277,D277+E277)))</f>
        <v>0</v>
      </c>
      <c r="G277" s="153" t="n">
        <f aca="false">IF(C277="",0,G276-E277)</f>
        <v>0</v>
      </c>
      <c r="H277" s="19" t="n">
        <f aca="false">IF(C277&gt;$D$16,((($H$9-$A$11)/(100*$D$12))*((1+($A$11/(100*$D$12)))^(C276-$D$16)))*$D$9,0)</f>
        <v>0</v>
      </c>
      <c r="I277" s="19" t="e">
        <f aca="false">IF(C277&lt;=H$7,0,(((H$3-A$11)/(100*D$12))*((1+(A$11/(100*D$12)))^(C276-H$7)))*H$2)</f>
        <v>#DIV/0!</v>
      </c>
      <c r="J277" s="104" t="n">
        <f aca="false">IF(C277=H$7,I$17-IF(J$16=1,H277,0)-IF(A$10=1,J$20,0),0)</f>
        <v>0</v>
      </c>
    </row>
    <row r="278" customFormat="false" ht="14.25" hidden="false" customHeight="false" outlineLevel="0" collapsed="false">
      <c r="A278" s="155" t="e">
        <f aca="false">DATE(YEAR(A$1),MONTH(A$1)+A$4*(C278-A$2),DAY(A$1))+A$3</f>
        <v>#VALUE!</v>
      </c>
      <c r="B278" s="78" t="str">
        <f aca="false">IF(OR($I$8=1,C278=""),"",IF(DAY(A278)&lt;DAY($A$1),A278-DAY(A278),A278))</f>
        <v/>
      </c>
      <c r="C278" s="19" t="str">
        <f aca="false">IF(OR(C277&gt;=$A$5,C277=""),"",C277+1)</f>
        <v/>
      </c>
      <c r="D278" s="153" t="n">
        <f aca="false">IF(C278="",0,ROUND((G277-IF(D$13=1,E278,0))*A$6-IF(C278=H$7,J$20,0),IF(A$10=1,2,9)))</f>
        <v>0</v>
      </c>
      <c r="E278" s="153" t="n">
        <f aca="false">IF(C278="",0,IF(OR(C278=J$12,AND(C278&gt;=J$11,C278&lt;=J$12)),0,IF(A$10=1,F278-D278,IF(I278&gt;0,I278,H278)+J278)))</f>
        <v>0</v>
      </c>
      <c r="F278" s="153" t="n">
        <f aca="false">IF(C278="",0,IF(OR(D$16&gt;=C278,OR(C278=J$12,AND(C278&gt;=J$11,C278&lt;=J$12))),D278,IF(A$10=1,IF(I278&gt;0,H$17,H$16)+J278,D278+E278)))</f>
        <v>0</v>
      </c>
      <c r="G278" s="153" t="n">
        <f aca="false">IF(C278="",0,G277-E278)</f>
        <v>0</v>
      </c>
      <c r="H278" s="19" t="n">
        <f aca="false">IF(C278&gt;$D$16,((($H$9-$A$11)/(100*$D$12))*((1+($A$11/(100*$D$12)))^(C277-$D$16)))*$D$9,0)</f>
        <v>0</v>
      </c>
      <c r="I278" s="19" t="e">
        <f aca="false">IF(C278&lt;=H$7,0,(((H$3-A$11)/(100*D$12))*((1+(A$11/(100*D$12)))^(C277-H$7)))*H$2)</f>
        <v>#DIV/0!</v>
      </c>
      <c r="J278" s="104" t="n">
        <f aca="false">IF(C278=H$7,I$17-IF(J$16=1,H278,0)-IF(A$10=1,J$20,0),0)</f>
        <v>0</v>
      </c>
    </row>
    <row r="279" customFormat="false" ht="14.25" hidden="false" customHeight="false" outlineLevel="0" collapsed="false">
      <c r="A279" s="155" t="e">
        <f aca="false">DATE(YEAR(A$1),MONTH(A$1)+A$4*(C279-A$2),DAY(A$1))+A$3</f>
        <v>#VALUE!</v>
      </c>
      <c r="B279" s="78" t="str">
        <f aca="false">IF(OR($I$8=1,C279=""),"",IF(DAY(A279)&lt;DAY($A$1),A279-DAY(A279),A279))</f>
        <v/>
      </c>
      <c r="C279" s="19" t="str">
        <f aca="false">IF(OR(C278&gt;=$A$5,C278=""),"",C278+1)</f>
        <v/>
      </c>
      <c r="D279" s="153" t="n">
        <f aca="false">IF(C279="",0,ROUND((G278-IF(D$13=1,E279,0))*A$6-IF(C279=H$7,J$20,0),IF(A$10=1,2,9)))</f>
        <v>0</v>
      </c>
      <c r="E279" s="153" t="n">
        <f aca="false">IF(C279="",0,IF(OR(C279=J$12,AND(C279&gt;=J$11,C279&lt;=J$12)),0,IF(A$10=1,F279-D279,IF(I279&gt;0,I279,H279)+J279)))</f>
        <v>0</v>
      </c>
      <c r="F279" s="153" t="n">
        <f aca="false">IF(C279="",0,IF(OR(D$16&gt;=C279,OR(C279=J$12,AND(C279&gt;=J$11,C279&lt;=J$12))),D279,IF(A$10=1,IF(I279&gt;0,H$17,H$16)+J279,D279+E279)))</f>
        <v>0</v>
      </c>
      <c r="G279" s="153" t="n">
        <f aca="false">IF(C279="",0,G278-E279)</f>
        <v>0</v>
      </c>
      <c r="H279" s="19" t="n">
        <f aca="false">IF(C279&gt;$D$16,((($H$9-$A$11)/(100*$D$12))*((1+($A$11/(100*$D$12)))^(C278-$D$16)))*$D$9,0)</f>
        <v>0</v>
      </c>
      <c r="I279" s="19" t="e">
        <f aca="false">IF(C279&lt;=H$7,0,(((H$3-A$11)/(100*D$12))*((1+(A$11/(100*D$12)))^(C278-H$7)))*H$2)</f>
        <v>#DIV/0!</v>
      </c>
      <c r="J279" s="104" t="n">
        <f aca="false">IF(C279=H$7,I$17-IF(J$16=1,H279,0)-IF(A$10=1,J$20,0),0)</f>
        <v>0</v>
      </c>
    </row>
    <row r="280" customFormat="false" ht="14.25" hidden="false" customHeight="false" outlineLevel="0" collapsed="false">
      <c r="A280" s="155" t="e">
        <f aca="false">DATE(YEAR(A$1),MONTH(A$1)+A$4*(C280-A$2),DAY(A$1))+A$3</f>
        <v>#VALUE!</v>
      </c>
      <c r="B280" s="78" t="str">
        <f aca="false">IF(OR($I$8=1,C280=""),"",IF(DAY(A280)&lt;DAY($A$1),A280-DAY(A280),A280))</f>
        <v/>
      </c>
      <c r="C280" s="19" t="str">
        <f aca="false">IF(OR(C279&gt;=$A$5,C279=""),"",C279+1)</f>
        <v/>
      </c>
      <c r="D280" s="153" t="n">
        <f aca="false">IF(C280="",0,ROUND((G279-IF(D$13=1,E280,0))*A$6-IF(C280=H$7,J$20,0),IF(A$10=1,2,9)))</f>
        <v>0</v>
      </c>
      <c r="E280" s="153" t="n">
        <f aca="false">IF(C280="",0,IF(OR(C280=J$12,AND(C280&gt;=J$11,C280&lt;=J$12)),0,IF(A$10=1,F280-D280,IF(I280&gt;0,I280,H280)+J280)))</f>
        <v>0</v>
      </c>
      <c r="F280" s="153" t="n">
        <f aca="false">IF(C280="",0,IF(OR(D$16&gt;=C280,OR(C280=J$12,AND(C280&gt;=J$11,C280&lt;=J$12))),D280,IF(A$10=1,IF(I280&gt;0,H$17,H$16)+J280,D280+E280)))</f>
        <v>0</v>
      </c>
      <c r="G280" s="153" t="n">
        <f aca="false">IF(C280="",0,G279-E280)</f>
        <v>0</v>
      </c>
      <c r="H280" s="19" t="n">
        <f aca="false">IF(C280&gt;$D$16,((($H$9-$A$11)/(100*$D$12))*((1+($A$11/(100*$D$12)))^(C279-$D$16)))*$D$9,0)</f>
        <v>0</v>
      </c>
      <c r="I280" s="19" t="e">
        <f aca="false">IF(C280&lt;=H$7,0,(((H$3-A$11)/(100*D$12))*((1+(A$11/(100*D$12)))^(C279-H$7)))*H$2)</f>
        <v>#DIV/0!</v>
      </c>
      <c r="J280" s="104" t="n">
        <f aca="false">IF(C280=H$7,I$17-IF(J$16=1,H280,0)-IF(A$10=1,J$20,0),0)</f>
        <v>0</v>
      </c>
    </row>
    <row r="281" customFormat="false" ht="14.25" hidden="false" customHeight="false" outlineLevel="0" collapsed="false">
      <c r="A281" s="155" t="e">
        <f aca="false">DATE(YEAR(A$1),MONTH(A$1)+A$4*(C281-A$2),DAY(A$1))+A$3</f>
        <v>#VALUE!</v>
      </c>
      <c r="B281" s="78" t="str">
        <f aca="false">IF(OR($I$8=1,C281=""),"",IF(DAY(A281)&lt;DAY($A$1),A281-DAY(A281),A281))</f>
        <v/>
      </c>
      <c r="C281" s="19" t="str">
        <f aca="false">IF(OR(C280&gt;=$A$5,C280=""),"",C280+1)</f>
        <v/>
      </c>
      <c r="D281" s="153" t="n">
        <f aca="false">IF(C281="",0,ROUND((G280-IF(D$13=1,E281,0))*A$6-IF(C281=H$7,J$20,0),IF(A$10=1,2,9)))</f>
        <v>0</v>
      </c>
      <c r="E281" s="153" t="n">
        <f aca="false">IF(C281="",0,IF(OR(C281=J$12,AND(C281&gt;=J$11,C281&lt;=J$12)),0,IF(A$10=1,F281-D281,IF(I281&gt;0,I281,H281)+J281)))</f>
        <v>0</v>
      </c>
      <c r="F281" s="153" t="n">
        <f aca="false">IF(C281="",0,IF(OR(D$16&gt;=C281,OR(C281=J$12,AND(C281&gt;=J$11,C281&lt;=J$12))),D281,IF(A$10=1,IF(I281&gt;0,H$17,H$16)+J281,D281+E281)))</f>
        <v>0</v>
      </c>
      <c r="G281" s="153" t="n">
        <f aca="false">IF(C281="",0,G280-E281)</f>
        <v>0</v>
      </c>
      <c r="H281" s="19" t="n">
        <f aca="false">IF(C281&gt;$D$16,((($H$9-$A$11)/(100*$D$12))*((1+($A$11/(100*$D$12)))^(C280-$D$16)))*$D$9,0)</f>
        <v>0</v>
      </c>
      <c r="I281" s="19" t="e">
        <f aca="false">IF(C281&lt;=H$7,0,(((H$3-A$11)/(100*D$12))*((1+(A$11/(100*D$12)))^(C280-H$7)))*H$2)</f>
        <v>#DIV/0!</v>
      </c>
      <c r="J281" s="104" t="n">
        <f aca="false">IF(C281=H$7,I$17-IF(J$16=1,H281,0)-IF(A$10=1,J$20,0),0)</f>
        <v>0</v>
      </c>
    </row>
    <row r="282" customFormat="false" ht="14.25" hidden="false" customHeight="false" outlineLevel="0" collapsed="false">
      <c r="A282" s="155" t="e">
        <f aca="false">DATE(YEAR(A$1),MONTH(A$1)+A$4*(C282-A$2),DAY(A$1))+A$3</f>
        <v>#VALUE!</v>
      </c>
      <c r="B282" s="78" t="str">
        <f aca="false">IF(OR($I$8=1,C282=""),"",IF(DAY(A282)&lt;DAY($A$1),A282-DAY(A282),A282))</f>
        <v/>
      </c>
      <c r="C282" s="19" t="str">
        <f aca="false">IF(OR(C281&gt;=$A$5,C281=""),"",C281+1)</f>
        <v/>
      </c>
      <c r="D282" s="153" t="n">
        <f aca="false">IF(C282="",0,ROUND((G281-IF(D$13=1,E282,0))*A$6-IF(C282=H$7,J$20,0),IF(A$10=1,2,9)))</f>
        <v>0</v>
      </c>
      <c r="E282" s="153" t="n">
        <f aca="false">IF(C282="",0,IF(OR(C282=J$12,AND(C282&gt;=J$11,C282&lt;=J$12)),0,IF(A$10=1,F282-D282,IF(I282&gt;0,I282,H282)+J282)))</f>
        <v>0</v>
      </c>
      <c r="F282" s="153" t="n">
        <f aca="false">IF(C282="",0,IF(OR(D$16&gt;=C282,OR(C282=J$12,AND(C282&gt;=J$11,C282&lt;=J$12))),D282,IF(A$10=1,IF(I282&gt;0,H$17,H$16)+J282,D282+E282)))</f>
        <v>0</v>
      </c>
      <c r="G282" s="153" t="n">
        <f aca="false">IF(C282="",0,G281-E282)</f>
        <v>0</v>
      </c>
      <c r="H282" s="19" t="n">
        <f aca="false">IF(C282&gt;$D$16,((($H$9-$A$11)/(100*$D$12))*((1+($A$11/(100*$D$12)))^(C281-$D$16)))*$D$9,0)</f>
        <v>0</v>
      </c>
      <c r="I282" s="19" t="e">
        <f aca="false">IF(C282&lt;=H$7,0,(((H$3-A$11)/(100*D$12))*((1+(A$11/(100*D$12)))^(C281-H$7)))*H$2)</f>
        <v>#DIV/0!</v>
      </c>
      <c r="J282" s="104" t="n">
        <f aca="false">IF(C282=H$7,I$17-IF(J$16=1,H282,0)-IF(A$10=1,J$20,0),0)</f>
        <v>0</v>
      </c>
    </row>
    <row r="283" customFormat="false" ht="14.25" hidden="false" customHeight="false" outlineLevel="0" collapsed="false">
      <c r="A283" s="155" t="e">
        <f aca="false">DATE(YEAR(A$1),MONTH(A$1)+A$4*(C283-A$2),DAY(A$1))+A$3</f>
        <v>#VALUE!</v>
      </c>
      <c r="B283" s="78" t="str">
        <f aca="false">IF(OR($I$8=1,C283=""),"",IF(DAY(A283)&lt;DAY($A$1),A283-DAY(A283),A283))</f>
        <v/>
      </c>
      <c r="C283" s="19" t="str">
        <f aca="false">IF(OR(C282&gt;=$A$5,C282=""),"",C282+1)</f>
        <v/>
      </c>
      <c r="D283" s="153" t="n">
        <f aca="false">IF(C283="",0,ROUND((G282-IF(D$13=1,E283,0))*A$6-IF(C283=H$7,J$20,0),IF(A$10=1,2,9)))</f>
        <v>0</v>
      </c>
      <c r="E283" s="153" t="n">
        <f aca="false">IF(C283="",0,IF(OR(C283=J$12,AND(C283&gt;=J$11,C283&lt;=J$12)),0,IF(A$10=1,F283-D283,IF(I283&gt;0,I283,H283)+J283)))</f>
        <v>0</v>
      </c>
      <c r="F283" s="153" t="n">
        <f aca="false">IF(C283="",0,IF(OR(D$16&gt;=C283,OR(C283=J$12,AND(C283&gt;=J$11,C283&lt;=J$12))),D283,IF(A$10=1,IF(I283&gt;0,H$17,H$16)+J283,D283+E283)))</f>
        <v>0</v>
      </c>
      <c r="G283" s="153" t="n">
        <f aca="false">IF(C283="",0,G282-E283)</f>
        <v>0</v>
      </c>
      <c r="H283" s="19" t="n">
        <f aca="false">IF(C283&gt;$D$16,((($H$9-$A$11)/(100*$D$12))*((1+($A$11/(100*$D$12)))^(C282-$D$16)))*$D$9,0)</f>
        <v>0</v>
      </c>
      <c r="I283" s="19" t="e">
        <f aca="false">IF(C283&lt;=H$7,0,(((H$3-A$11)/(100*D$12))*((1+(A$11/(100*D$12)))^(C282-H$7)))*H$2)</f>
        <v>#DIV/0!</v>
      </c>
      <c r="J283" s="104" t="n">
        <f aca="false">IF(C283=H$7,I$17-IF(J$16=1,H283,0)-IF(A$10=1,J$20,0),0)</f>
        <v>0</v>
      </c>
    </row>
    <row r="284" customFormat="false" ht="14.25" hidden="false" customHeight="false" outlineLevel="0" collapsed="false">
      <c r="A284" s="155" t="e">
        <f aca="false">DATE(YEAR(A$1),MONTH(A$1)+A$4*(C284-A$2),DAY(A$1))+A$3</f>
        <v>#VALUE!</v>
      </c>
      <c r="B284" s="78" t="str">
        <f aca="false">IF(OR($I$8=1,C284=""),"",IF(DAY(A284)&lt;DAY($A$1),A284-DAY(A284),A284))</f>
        <v/>
      </c>
      <c r="C284" s="19" t="str">
        <f aca="false">IF(OR(C283&gt;=$A$5,C283=""),"",C283+1)</f>
        <v/>
      </c>
      <c r="D284" s="153" t="n">
        <f aca="false">IF(C284="",0,ROUND((G283-IF(D$13=1,E284,0))*A$6-IF(C284=H$7,J$20,0),IF(A$10=1,2,9)))</f>
        <v>0</v>
      </c>
      <c r="E284" s="153" t="n">
        <f aca="false">IF(C284="",0,IF(OR(C284=J$12,AND(C284&gt;=J$11,C284&lt;=J$12)),0,IF(A$10=1,F284-D284,IF(I284&gt;0,I284,H284)+J284)))</f>
        <v>0</v>
      </c>
      <c r="F284" s="153" t="n">
        <f aca="false">IF(C284="",0,IF(OR(D$16&gt;=C284,OR(C284=J$12,AND(C284&gt;=J$11,C284&lt;=J$12))),D284,IF(A$10=1,IF(I284&gt;0,H$17,H$16)+J284,D284+E284)))</f>
        <v>0</v>
      </c>
      <c r="G284" s="153" t="n">
        <f aca="false">IF(C284="",0,G283-E284)</f>
        <v>0</v>
      </c>
      <c r="H284" s="19" t="n">
        <f aca="false">IF(C284&gt;$D$16,((($H$9-$A$11)/(100*$D$12))*((1+($A$11/(100*$D$12)))^(C283-$D$16)))*$D$9,0)</f>
        <v>0</v>
      </c>
      <c r="I284" s="19" t="e">
        <f aca="false">IF(C284&lt;=H$7,0,(((H$3-A$11)/(100*D$12))*((1+(A$11/(100*D$12)))^(C283-H$7)))*H$2)</f>
        <v>#DIV/0!</v>
      </c>
      <c r="J284" s="104" t="n">
        <f aca="false">IF(C284=H$7,I$17-IF(J$16=1,H284,0)-IF(A$10=1,J$20,0),0)</f>
        <v>0</v>
      </c>
    </row>
    <row r="285" customFormat="false" ht="14.25" hidden="false" customHeight="false" outlineLevel="0" collapsed="false">
      <c r="A285" s="155" t="e">
        <f aca="false">DATE(YEAR(A$1),MONTH(A$1)+A$4*(C285-A$2),DAY(A$1))+A$3</f>
        <v>#VALUE!</v>
      </c>
      <c r="B285" s="78" t="str">
        <f aca="false">IF(OR($I$8=1,C285=""),"",IF(DAY(A285)&lt;DAY($A$1),A285-DAY(A285),A285))</f>
        <v/>
      </c>
      <c r="C285" s="19" t="str">
        <f aca="false">IF(OR(C284&gt;=$A$5,C284=""),"",C284+1)</f>
        <v/>
      </c>
      <c r="D285" s="153" t="n">
        <f aca="false">IF(C285="",0,ROUND((G284-IF(D$13=1,E285,0))*A$6-IF(C285=H$7,J$20,0),IF(A$10=1,2,9)))</f>
        <v>0</v>
      </c>
      <c r="E285" s="153" t="n">
        <f aca="false">IF(C285="",0,IF(OR(C285=J$12,AND(C285&gt;=J$11,C285&lt;=J$12)),0,IF(A$10=1,F285-D285,IF(I285&gt;0,I285,H285)+J285)))</f>
        <v>0</v>
      </c>
      <c r="F285" s="153" t="n">
        <f aca="false">IF(C285="",0,IF(OR(D$16&gt;=C285,OR(C285=J$12,AND(C285&gt;=J$11,C285&lt;=J$12))),D285,IF(A$10=1,IF(I285&gt;0,H$17,H$16)+J285,D285+E285)))</f>
        <v>0</v>
      </c>
      <c r="G285" s="153" t="n">
        <f aca="false">IF(C285="",0,G284-E285)</f>
        <v>0</v>
      </c>
      <c r="H285" s="19" t="n">
        <f aca="false">IF(C285&gt;$D$16,((($H$9-$A$11)/(100*$D$12))*((1+($A$11/(100*$D$12)))^(C284-$D$16)))*$D$9,0)</f>
        <v>0</v>
      </c>
      <c r="I285" s="19" t="e">
        <f aca="false">IF(C285&lt;=H$7,0,(((H$3-A$11)/(100*D$12))*((1+(A$11/(100*D$12)))^(C284-H$7)))*H$2)</f>
        <v>#DIV/0!</v>
      </c>
      <c r="J285" s="104" t="n">
        <f aca="false">IF(C285=H$7,I$17-IF(J$16=1,H285,0)-IF(A$10=1,J$20,0),0)</f>
        <v>0</v>
      </c>
    </row>
    <row r="286" customFormat="false" ht="14.25" hidden="false" customHeight="false" outlineLevel="0" collapsed="false">
      <c r="A286" s="155" t="e">
        <f aca="false">DATE(YEAR(A$1),MONTH(A$1)+A$4*(C286-A$2),DAY(A$1))+A$3</f>
        <v>#VALUE!</v>
      </c>
      <c r="B286" s="78" t="str">
        <f aca="false">IF(OR($I$8=1,C286=""),"",IF(DAY(A286)&lt;DAY($A$1),A286-DAY(A286),A286))</f>
        <v/>
      </c>
      <c r="C286" s="19" t="str">
        <f aca="false">IF(OR(C285&gt;=$A$5,C285=""),"",C285+1)</f>
        <v/>
      </c>
      <c r="D286" s="153" t="n">
        <f aca="false">IF(C286="",0,ROUND((G285-IF(D$13=1,E286,0))*A$6-IF(C286=H$7,J$20,0),IF(A$10=1,2,9)))</f>
        <v>0</v>
      </c>
      <c r="E286" s="153" t="n">
        <f aca="false">IF(C286="",0,IF(OR(C286=J$12,AND(C286&gt;=J$11,C286&lt;=J$12)),0,IF(A$10=1,F286-D286,IF(I286&gt;0,I286,H286)+J286)))</f>
        <v>0</v>
      </c>
      <c r="F286" s="153" t="n">
        <f aca="false">IF(C286="",0,IF(OR(D$16&gt;=C286,OR(C286=J$12,AND(C286&gt;=J$11,C286&lt;=J$12))),D286,IF(A$10=1,IF(I286&gt;0,H$17,H$16)+J286,D286+E286)))</f>
        <v>0</v>
      </c>
      <c r="G286" s="153" t="n">
        <f aca="false">IF(C286="",0,G285-E286)</f>
        <v>0</v>
      </c>
      <c r="H286" s="19" t="n">
        <f aca="false">IF(C286&gt;$D$16,((($H$9-$A$11)/(100*$D$12))*((1+($A$11/(100*$D$12)))^(C285-$D$16)))*$D$9,0)</f>
        <v>0</v>
      </c>
      <c r="I286" s="19" t="e">
        <f aca="false">IF(C286&lt;=H$7,0,(((H$3-A$11)/(100*D$12))*((1+(A$11/(100*D$12)))^(C285-H$7)))*H$2)</f>
        <v>#DIV/0!</v>
      </c>
      <c r="J286" s="104" t="n">
        <f aca="false">IF(C286=H$7,I$17-IF(J$16=1,H286,0)-IF(A$10=1,J$20,0),0)</f>
        <v>0</v>
      </c>
    </row>
    <row r="287" customFormat="false" ht="14.25" hidden="false" customHeight="false" outlineLevel="0" collapsed="false">
      <c r="A287" s="155" t="e">
        <f aca="false">DATE(YEAR(A$1),MONTH(A$1)+A$4*(C287-A$2),DAY(A$1))+A$3</f>
        <v>#VALUE!</v>
      </c>
      <c r="B287" s="78" t="str">
        <f aca="false">IF(OR($I$8=1,C287=""),"",IF(DAY(A287)&lt;DAY($A$1),A287-DAY(A287),A287))</f>
        <v/>
      </c>
      <c r="C287" s="19" t="str">
        <f aca="false">IF(OR(C286&gt;=$A$5,C286=""),"",C286+1)</f>
        <v/>
      </c>
      <c r="D287" s="153" t="n">
        <f aca="false">IF(C287="",0,ROUND((G286-IF(D$13=1,E287,0))*A$6-IF(C287=H$7,J$20,0),IF(A$10=1,2,9)))</f>
        <v>0</v>
      </c>
      <c r="E287" s="153" t="n">
        <f aca="false">IF(C287="",0,IF(OR(C287=J$12,AND(C287&gt;=J$11,C287&lt;=J$12)),0,IF(A$10=1,F287-D287,IF(I287&gt;0,I287,H287)+J287)))</f>
        <v>0</v>
      </c>
      <c r="F287" s="153" t="n">
        <f aca="false">IF(C287="",0,IF(OR(D$16&gt;=C287,OR(C287=J$12,AND(C287&gt;=J$11,C287&lt;=J$12))),D287,IF(A$10=1,IF(I287&gt;0,H$17,H$16)+J287,D287+E287)))</f>
        <v>0</v>
      </c>
      <c r="G287" s="153" t="n">
        <f aca="false">IF(C287="",0,G286-E287)</f>
        <v>0</v>
      </c>
      <c r="H287" s="19" t="n">
        <f aca="false">IF(C287&gt;$D$16,((($H$9-$A$11)/(100*$D$12))*((1+($A$11/(100*$D$12)))^(C286-$D$16)))*$D$9,0)</f>
        <v>0</v>
      </c>
      <c r="I287" s="19" t="e">
        <f aca="false">IF(C287&lt;=H$7,0,(((H$3-A$11)/(100*D$12))*((1+(A$11/(100*D$12)))^(C286-H$7)))*H$2)</f>
        <v>#DIV/0!</v>
      </c>
      <c r="J287" s="104" t="n">
        <f aca="false">IF(C287=H$7,I$17-IF(J$16=1,H287,0)-IF(A$10=1,J$20,0),0)</f>
        <v>0</v>
      </c>
    </row>
    <row r="288" customFormat="false" ht="14.25" hidden="false" customHeight="false" outlineLevel="0" collapsed="false">
      <c r="A288" s="155" t="e">
        <f aca="false">DATE(YEAR(A$1),MONTH(A$1)+A$4*(C288-A$2),DAY(A$1))+A$3</f>
        <v>#VALUE!</v>
      </c>
      <c r="B288" s="78" t="str">
        <f aca="false">IF(OR($I$8=1,C288=""),"",IF(DAY(A288)&lt;DAY($A$1),A288-DAY(A288),A288))</f>
        <v/>
      </c>
      <c r="C288" s="19" t="str">
        <f aca="false">IF(OR(C287&gt;=$A$5,C287=""),"",C287+1)</f>
        <v/>
      </c>
      <c r="D288" s="153" t="n">
        <f aca="false">IF(C288="",0,ROUND((G287-IF(D$13=1,E288,0))*A$6-IF(C288=H$7,J$20,0),IF(A$10=1,2,9)))</f>
        <v>0</v>
      </c>
      <c r="E288" s="153" t="n">
        <f aca="false">IF(C288="",0,IF(OR(C288=J$12,AND(C288&gt;=J$11,C288&lt;=J$12)),0,IF(A$10=1,F288-D288,IF(I288&gt;0,I288,H288)+J288)))</f>
        <v>0</v>
      </c>
      <c r="F288" s="153" t="n">
        <f aca="false">IF(C288="",0,IF(OR(D$16&gt;=C288,OR(C288=J$12,AND(C288&gt;=J$11,C288&lt;=J$12))),D288,IF(A$10=1,IF(I288&gt;0,H$17,H$16)+J288,D288+E288)))</f>
        <v>0</v>
      </c>
      <c r="G288" s="153" t="n">
        <f aca="false">IF(C288="",0,G287-E288)</f>
        <v>0</v>
      </c>
      <c r="H288" s="19" t="n">
        <f aca="false">IF(C288&gt;$D$16,((($H$9-$A$11)/(100*$D$12))*((1+($A$11/(100*$D$12)))^(C287-$D$16)))*$D$9,0)</f>
        <v>0</v>
      </c>
      <c r="I288" s="19" t="e">
        <f aca="false">IF(C288&lt;=H$7,0,(((H$3-A$11)/(100*D$12))*((1+(A$11/(100*D$12)))^(C287-H$7)))*H$2)</f>
        <v>#DIV/0!</v>
      </c>
      <c r="J288" s="104" t="n">
        <f aca="false">IF(C288=H$7,I$17-IF(J$16=1,H288,0)-IF(A$10=1,J$20,0),0)</f>
        <v>0</v>
      </c>
    </row>
    <row r="289" customFormat="false" ht="14.25" hidden="false" customHeight="false" outlineLevel="0" collapsed="false">
      <c r="A289" s="155" t="e">
        <f aca="false">DATE(YEAR(A$1),MONTH(A$1)+A$4*(C289-A$2),DAY(A$1))+A$3</f>
        <v>#VALUE!</v>
      </c>
      <c r="B289" s="78" t="str">
        <f aca="false">IF(OR($I$8=1,C289=""),"",IF(DAY(A289)&lt;DAY($A$1),A289-DAY(A289),A289))</f>
        <v/>
      </c>
      <c r="C289" s="19" t="str">
        <f aca="false">IF(OR(C288&gt;=$A$5,C288=""),"",C288+1)</f>
        <v/>
      </c>
      <c r="D289" s="153" t="n">
        <f aca="false">IF(C289="",0,ROUND((G288-IF(D$13=1,E289,0))*A$6-IF(C289=H$7,J$20,0),IF(A$10=1,2,9)))</f>
        <v>0</v>
      </c>
      <c r="E289" s="153" t="n">
        <f aca="false">IF(C289="",0,IF(OR(C289=J$12,AND(C289&gt;=J$11,C289&lt;=J$12)),0,IF(A$10=1,F289-D289,IF(I289&gt;0,I289,H289)+J289)))</f>
        <v>0</v>
      </c>
      <c r="F289" s="153" t="n">
        <f aca="false">IF(C289="",0,IF(OR(D$16&gt;=C289,OR(C289=J$12,AND(C289&gt;=J$11,C289&lt;=J$12))),D289,IF(A$10=1,IF(I289&gt;0,H$17,H$16)+J289,D289+E289)))</f>
        <v>0</v>
      </c>
      <c r="G289" s="153" t="n">
        <f aca="false">IF(C289="",0,G288-E289)</f>
        <v>0</v>
      </c>
      <c r="H289" s="19" t="n">
        <f aca="false">IF(C289&gt;$D$16,((($H$9-$A$11)/(100*$D$12))*((1+($A$11/(100*$D$12)))^(C288-$D$16)))*$D$9,0)</f>
        <v>0</v>
      </c>
      <c r="I289" s="19" t="e">
        <f aca="false">IF(C289&lt;=H$7,0,(((H$3-A$11)/(100*D$12))*((1+(A$11/(100*D$12)))^(C288-H$7)))*H$2)</f>
        <v>#DIV/0!</v>
      </c>
      <c r="J289" s="104" t="n">
        <f aca="false">IF(C289=H$7,I$17-IF(J$16=1,H289,0)-IF(A$10=1,J$20,0),0)</f>
        <v>0</v>
      </c>
    </row>
    <row r="290" customFormat="false" ht="14.25" hidden="false" customHeight="false" outlineLevel="0" collapsed="false">
      <c r="A290" s="155" t="e">
        <f aca="false">DATE(YEAR(A$1),MONTH(A$1)+A$4*(C290-A$2),DAY(A$1))+A$3</f>
        <v>#VALUE!</v>
      </c>
      <c r="B290" s="78" t="str">
        <f aca="false">IF(OR($I$8=1,C290=""),"",IF(DAY(A290)&lt;DAY($A$1),A290-DAY(A290),A290))</f>
        <v/>
      </c>
      <c r="C290" s="19" t="str">
        <f aca="false">IF(OR(C289&gt;=$A$5,C289=""),"",C289+1)</f>
        <v/>
      </c>
      <c r="D290" s="153" t="n">
        <f aca="false">IF(C290="",0,ROUND((G289-IF(D$13=1,E290,0))*A$6-IF(C290=H$7,J$20,0),IF(A$10=1,2,9)))</f>
        <v>0</v>
      </c>
      <c r="E290" s="153" t="n">
        <f aca="false">IF(C290="",0,IF(OR(C290=J$12,AND(C290&gt;=J$11,C290&lt;=J$12)),0,IF(A$10=1,F290-D290,IF(I290&gt;0,I290,H290)+J290)))</f>
        <v>0</v>
      </c>
      <c r="F290" s="153" t="n">
        <f aca="false">IF(C290="",0,IF(OR(D$16&gt;=C290,OR(C290=J$12,AND(C290&gt;=J$11,C290&lt;=J$12))),D290,IF(A$10=1,IF(I290&gt;0,H$17,H$16)+J290,D290+E290)))</f>
        <v>0</v>
      </c>
      <c r="G290" s="153" t="n">
        <f aca="false">IF(C290="",0,G289-E290)</f>
        <v>0</v>
      </c>
      <c r="H290" s="19" t="n">
        <f aca="false">IF(C290&gt;$D$16,((($H$9-$A$11)/(100*$D$12))*((1+($A$11/(100*$D$12)))^(C289-$D$16)))*$D$9,0)</f>
        <v>0</v>
      </c>
      <c r="I290" s="19" t="e">
        <f aca="false">IF(C290&lt;=H$7,0,(((H$3-A$11)/(100*D$12))*((1+(A$11/(100*D$12)))^(C289-H$7)))*H$2)</f>
        <v>#DIV/0!</v>
      </c>
      <c r="J290" s="104" t="n">
        <f aca="false">IF(C290=H$7,I$17-IF(J$16=1,H290,0)-IF(A$10=1,J$20,0),0)</f>
        <v>0</v>
      </c>
    </row>
    <row r="291" customFormat="false" ht="14.25" hidden="false" customHeight="false" outlineLevel="0" collapsed="false">
      <c r="A291" s="155" t="e">
        <f aca="false">DATE(YEAR(A$1),MONTH(A$1)+A$4*(C291-A$2),DAY(A$1))+A$3</f>
        <v>#VALUE!</v>
      </c>
      <c r="B291" s="78" t="str">
        <f aca="false">IF(OR($I$8=1,C291=""),"",IF(DAY(A291)&lt;DAY($A$1),A291-DAY(A291),A291))</f>
        <v/>
      </c>
      <c r="C291" s="19" t="str">
        <f aca="false">IF(OR(C290&gt;=$A$5,C290=""),"",C290+1)</f>
        <v/>
      </c>
      <c r="D291" s="153" t="n">
        <f aca="false">IF(C291="",0,ROUND((G290-IF(D$13=1,E291,0))*A$6-IF(C291=H$7,J$20,0),IF(A$10=1,2,9)))</f>
        <v>0</v>
      </c>
      <c r="E291" s="153" t="n">
        <f aca="false">IF(C291="",0,IF(OR(C291=J$12,AND(C291&gt;=J$11,C291&lt;=J$12)),0,IF(A$10=1,F291-D291,IF(I291&gt;0,I291,H291)+J291)))</f>
        <v>0</v>
      </c>
      <c r="F291" s="153" t="n">
        <f aca="false">IF(C291="",0,IF(OR(D$16&gt;=C291,OR(C291=J$12,AND(C291&gt;=J$11,C291&lt;=J$12))),D291,IF(A$10=1,IF(I291&gt;0,H$17,H$16)+J291,D291+E291)))</f>
        <v>0</v>
      </c>
      <c r="G291" s="153" t="n">
        <f aca="false">IF(C291="",0,G290-E291)</f>
        <v>0</v>
      </c>
      <c r="H291" s="19" t="n">
        <f aca="false">IF(C291&gt;$D$16,((($H$9-$A$11)/(100*$D$12))*((1+($A$11/(100*$D$12)))^(C290-$D$16)))*$D$9,0)</f>
        <v>0</v>
      </c>
      <c r="I291" s="19" t="e">
        <f aca="false">IF(C291&lt;=H$7,0,(((H$3-A$11)/(100*D$12))*((1+(A$11/(100*D$12)))^(C290-H$7)))*H$2)</f>
        <v>#DIV/0!</v>
      </c>
      <c r="J291" s="104" t="n">
        <f aca="false">IF(C291=H$7,I$17-IF(J$16=1,H291,0)-IF(A$10=1,J$20,0),0)</f>
        <v>0</v>
      </c>
    </row>
    <row r="292" customFormat="false" ht="14.25" hidden="false" customHeight="false" outlineLevel="0" collapsed="false">
      <c r="A292" s="155" t="e">
        <f aca="false">DATE(YEAR(A$1),MONTH(A$1)+A$4*(C292-A$2),DAY(A$1))+A$3</f>
        <v>#VALUE!</v>
      </c>
      <c r="B292" s="78" t="str">
        <f aca="false">IF(OR($I$8=1,C292=""),"",IF(DAY(A292)&lt;DAY($A$1),A292-DAY(A292),A292))</f>
        <v/>
      </c>
      <c r="C292" s="19" t="str">
        <f aca="false">IF(OR(C291&gt;=$A$5,C291=""),"",C291+1)</f>
        <v/>
      </c>
      <c r="D292" s="153" t="n">
        <f aca="false">IF(C292="",0,ROUND((G291-IF(D$13=1,E292,0))*A$6-IF(C292=H$7,J$20,0),IF(A$10=1,2,9)))</f>
        <v>0</v>
      </c>
      <c r="E292" s="153" t="n">
        <f aca="false">IF(C292="",0,IF(OR(C292=J$12,AND(C292&gt;=J$11,C292&lt;=J$12)),0,IF(A$10=1,F292-D292,IF(I292&gt;0,I292,H292)+J292)))</f>
        <v>0</v>
      </c>
      <c r="F292" s="153" t="n">
        <f aca="false">IF(C292="",0,IF(OR(D$16&gt;=C292,OR(C292=J$12,AND(C292&gt;=J$11,C292&lt;=J$12))),D292,IF(A$10=1,IF(I292&gt;0,H$17,H$16)+J292,D292+E292)))</f>
        <v>0</v>
      </c>
      <c r="G292" s="153" t="n">
        <f aca="false">IF(C292="",0,G291-E292)</f>
        <v>0</v>
      </c>
      <c r="H292" s="19" t="n">
        <f aca="false">IF(C292&gt;$D$16,((($H$9-$A$11)/(100*$D$12))*((1+($A$11/(100*$D$12)))^(C291-$D$16)))*$D$9,0)</f>
        <v>0</v>
      </c>
      <c r="I292" s="19" t="e">
        <f aca="false">IF(C292&lt;=H$7,0,(((H$3-A$11)/(100*D$12))*((1+(A$11/(100*D$12)))^(C291-H$7)))*H$2)</f>
        <v>#DIV/0!</v>
      </c>
      <c r="J292" s="104" t="n">
        <f aca="false">IF(C292=H$7,I$17-IF(J$16=1,H292,0)-IF(A$10=1,J$20,0),0)</f>
        <v>0</v>
      </c>
    </row>
    <row r="293" customFormat="false" ht="14.25" hidden="false" customHeight="false" outlineLevel="0" collapsed="false">
      <c r="A293" s="155" t="e">
        <f aca="false">DATE(YEAR(A$1),MONTH(A$1)+A$4*(C293-A$2),DAY(A$1))+A$3</f>
        <v>#VALUE!</v>
      </c>
      <c r="B293" s="78" t="str">
        <f aca="false">IF(OR($I$8=1,C293=""),"",IF(DAY(A293)&lt;DAY($A$1),A293-DAY(A293),A293))</f>
        <v/>
      </c>
      <c r="C293" s="19" t="str">
        <f aca="false">IF(OR(C292&gt;=$A$5,C292=""),"",C292+1)</f>
        <v/>
      </c>
      <c r="D293" s="153" t="n">
        <f aca="false">IF(C293="",0,ROUND((G292-IF(D$13=1,E293,0))*A$6-IF(C293=H$7,J$20,0),IF(A$10=1,2,9)))</f>
        <v>0</v>
      </c>
      <c r="E293" s="153" t="n">
        <f aca="false">IF(C293="",0,IF(OR(C293=J$12,AND(C293&gt;=J$11,C293&lt;=J$12)),0,IF(A$10=1,F293-D293,IF(I293&gt;0,I293,H293)+J293)))</f>
        <v>0</v>
      </c>
      <c r="F293" s="153" t="n">
        <f aca="false">IF(C293="",0,IF(OR(D$16&gt;=C293,OR(C293=J$12,AND(C293&gt;=J$11,C293&lt;=J$12))),D293,IF(A$10=1,IF(I293&gt;0,H$17,H$16)+J293,D293+E293)))</f>
        <v>0</v>
      </c>
      <c r="G293" s="153" t="n">
        <f aca="false">IF(C293="",0,G292-E293)</f>
        <v>0</v>
      </c>
      <c r="H293" s="19" t="n">
        <f aca="false">IF(C293&gt;$D$16,((($H$9-$A$11)/(100*$D$12))*((1+($A$11/(100*$D$12)))^(C292-$D$16)))*$D$9,0)</f>
        <v>0</v>
      </c>
      <c r="I293" s="19" t="e">
        <f aca="false">IF(C293&lt;=H$7,0,(((H$3-A$11)/(100*D$12))*((1+(A$11/(100*D$12)))^(C292-H$7)))*H$2)</f>
        <v>#DIV/0!</v>
      </c>
      <c r="J293" s="104" t="n">
        <f aca="false">IF(C293=H$7,I$17-IF(J$16=1,H293,0)-IF(A$10=1,J$20,0),0)</f>
        <v>0</v>
      </c>
    </row>
    <row r="294" customFormat="false" ht="14.25" hidden="false" customHeight="false" outlineLevel="0" collapsed="false">
      <c r="A294" s="155" t="e">
        <f aca="false">DATE(YEAR(A$1),MONTH(A$1)+A$4*(C294-A$2),DAY(A$1))+A$3</f>
        <v>#VALUE!</v>
      </c>
      <c r="B294" s="78" t="str">
        <f aca="false">IF(OR($I$8=1,C294=""),"",IF(DAY(A294)&lt;DAY($A$1),A294-DAY(A294),A294))</f>
        <v/>
      </c>
      <c r="C294" s="19" t="str">
        <f aca="false">IF(OR(C293&gt;=$A$5,C293=""),"",C293+1)</f>
        <v/>
      </c>
      <c r="D294" s="153" t="n">
        <f aca="false">IF(C294="",0,ROUND((G293-IF(D$13=1,E294,0))*A$6-IF(C294=H$7,J$20,0),IF(A$10=1,2,9)))</f>
        <v>0</v>
      </c>
      <c r="E294" s="153" t="n">
        <f aca="false">IF(C294="",0,IF(OR(C294=J$12,AND(C294&gt;=J$11,C294&lt;=J$12)),0,IF(A$10=1,F294-D294,IF(I294&gt;0,I294,H294)+J294)))</f>
        <v>0</v>
      </c>
      <c r="F294" s="153" t="n">
        <f aca="false">IF(C294="",0,IF(OR(D$16&gt;=C294,OR(C294=J$12,AND(C294&gt;=J$11,C294&lt;=J$12))),D294,IF(A$10=1,IF(I294&gt;0,H$17,H$16)+J294,D294+E294)))</f>
        <v>0</v>
      </c>
      <c r="G294" s="153" t="n">
        <f aca="false">IF(C294="",0,G293-E294)</f>
        <v>0</v>
      </c>
      <c r="H294" s="19" t="n">
        <f aca="false">IF(C294&gt;$D$16,((($H$9-$A$11)/(100*$D$12))*((1+($A$11/(100*$D$12)))^(C293-$D$16)))*$D$9,0)</f>
        <v>0</v>
      </c>
      <c r="I294" s="19" t="e">
        <f aca="false">IF(C294&lt;=H$7,0,(((H$3-A$11)/(100*D$12))*((1+(A$11/(100*D$12)))^(C293-H$7)))*H$2)</f>
        <v>#DIV/0!</v>
      </c>
      <c r="J294" s="104" t="n">
        <f aca="false">IF(C294=H$7,I$17-IF(J$16=1,H294,0)-IF(A$10=1,J$20,0),0)</f>
        <v>0</v>
      </c>
    </row>
    <row r="295" customFormat="false" ht="14.25" hidden="false" customHeight="false" outlineLevel="0" collapsed="false">
      <c r="A295" s="155" t="e">
        <f aca="false">DATE(YEAR(A$1),MONTH(A$1)+A$4*(C295-A$2),DAY(A$1))+A$3</f>
        <v>#VALUE!</v>
      </c>
      <c r="B295" s="78" t="str">
        <f aca="false">IF(OR($I$8=1,C295=""),"",IF(DAY(A295)&lt;DAY($A$1),A295-DAY(A295),A295))</f>
        <v/>
      </c>
      <c r="C295" s="19" t="str">
        <f aca="false">IF(OR(C294&gt;=$A$5,C294=""),"",C294+1)</f>
        <v/>
      </c>
      <c r="D295" s="153" t="n">
        <f aca="false">IF(C295="",0,ROUND((G294-IF(D$13=1,E295,0))*A$6-IF(C295=H$7,J$20,0),IF(A$10=1,2,9)))</f>
        <v>0</v>
      </c>
      <c r="E295" s="153" t="n">
        <f aca="false">IF(C295="",0,IF(OR(C295=J$12,AND(C295&gt;=J$11,C295&lt;=J$12)),0,IF(A$10=1,F295-D295,IF(I295&gt;0,I295,H295)+J295)))</f>
        <v>0</v>
      </c>
      <c r="F295" s="153" t="n">
        <f aca="false">IF(C295="",0,IF(OR(D$16&gt;=C295,OR(C295=J$12,AND(C295&gt;=J$11,C295&lt;=J$12))),D295,IF(A$10=1,IF(I295&gt;0,H$17,H$16)+J295,D295+E295)))</f>
        <v>0</v>
      </c>
      <c r="G295" s="153" t="n">
        <f aca="false">IF(C295="",0,G294-E295)</f>
        <v>0</v>
      </c>
      <c r="H295" s="19" t="n">
        <f aca="false">IF(C295&gt;$D$16,((($H$9-$A$11)/(100*$D$12))*((1+($A$11/(100*$D$12)))^(C294-$D$16)))*$D$9,0)</f>
        <v>0</v>
      </c>
      <c r="I295" s="19" t="e">
        <f aca="false">IF(C295&lt;=H$7,0,(((H$3-A$11)/(100*D$12))*((1+(A$11/(100*D$12)))^(C294-H$7)))*H$2)</f>
        <v>#DIV/0!</v>
      </c>
      <c r="J295" s="104" t="n">
        <f aca="false">IF(C295=H$7,I$17-IF(J$16=1,H295,0)-IF(A$10=1,J$20,0),0)</f>
        <v>0</v>
      </c>
    </row>
    <row r="296" customFormat="false" ht="14.25" hidden="false" customHeight="false" outlineLevel="0" collapsed="false">
      <c r="A296" s="155" t="e">
        <f aca="false">DATE(YEAR(A$1),MONTH(A$1)+A$4*(C296-A$2),DAY(A$1))+A$3</f>
        <v>#VALUE!</v>
      </c>
      <c r="B296" s="78" t="str">
        <f aca="false">IF(OR($I$8=1,C296=""),"",IF(DAY(A296)&lt;DAY($A$1),A296-DAY(A296),A296))</f>
        <v/>
      </c>
      <c r="C296" s="19" t="str">
        <f aca="false">IF(OR(C295&gt;=$A$5,C295=""),"",C295+1)</f>
        <v/>
      </c>
      <c r="D296" s="153" t="n">
        <f aca="false">IF(C296="",0,ROUND((G295-IF(D$13=1,E296,0))*A$6-IF(C296=H$7,J$20,0),IF(A$10=1,2,9)))</f>
        <v>0</v>
      </c>
      <c r="E296" s="153" t="n">
        <f aca="false">IF(C296="",0,IF(OR(C296=J$12,AND(C296&gt;=J$11,C296&lt;=J$12)),0,IF(A$10=1,F296-D296,IF(I296&gt;0,I296,H296)+J296)))</f>
        <v>0</v>
      </c>
      <c r="F296" s="153" t="n">
        <f aca="false">IF(C296="",0,IF(OR(D$16&gt;=C296,OR(C296=J$12,AND(C296&gt;=J$11,C296&lt;=J$12))),D296,IF(A$10=1,IF(I296&gt;0,H$17,H$16)+J296,D296+E296)))</f>
        <v>0</v>
      </c>
      <c r="G296" s="153" t="n">
        <f aca="false">IF(C296="",0,G295-E296)</f>
        <v>0</v>
      </c>
      <c r="H296" s="19" t="n">
        <f aca="false">IF(C296&gt;$D$16,((($H$9-$A$11)/(100*$D$12))*((1+($A$11/(100*$D$12)))^(C295-$D$16)))*$D$9,0)</f>
        <v>0</v>
      </c>
      <c r="I296" s="19" t="e">
        <f aca="false">IF(C296&lt;=H$7,0,(((H$3-A$11)/(100*D$12))*((1+(A$11/(100*D$12)))^(C295-H$7)))*H$2)</f>
        <v>#DIV/0!</v>
      </c>
      <c r="J296" s="104" t="n">
        <f aca="false">IF(C296=H$7,I$17-IF(J$16=1,H296,0)-IF(A$10=1,J$20,0),0)</f>
        <v>0</v>
      </c>
    </row>
    <row r="297" customFormat="false" ht="14.25" hidden="false" customHeight="false" outlineLevel="0" collapsed="false">
      <c r="A297" s="155" t="e">
        <f aca="false">DATE(YEAR(A$1),MONTH(A$1)+A$4*(C297-A$2),DAY(A$1))+A$3</f>
        <v>#VALUE!</v>
      </c>
      <c r="B297" s="78" t="str">
        <f aca="false">IF(OR($I$8=1,C297=""),"",IF(DAY(A297)&lt;DAY($A$1),A297-DAY(A297),A297))</f>
        <v/>
      </c>
      <c r="C297" s="19" t="str">
        <f aca="false">IF(OR(C296&gt;=$A$5,C296=""),"",C296+1)</f>
        <v/>
      </c>
      <c r="D297" s="153" t="n">
        <f aca="false">IF(C297="",0,ROUND((G296-IF(D$13=1,E297,0))*A$6-IF(C297=H$7,J$20,0),IF(A$10=1,2,9)))</f>
        <v>0</v>
      </c>
      <c r="E297" s="153" t="n">
        <f aca="false">IF(C297="",0,IF(OR(C297=J$12,AND(C297&gt;=J$11,C297&lt;=J$12)),0,IF(A$10=1,F297-D297,IF(I297&gt;0,I297,H297)+J297)))</f>
        <v>0</v>
      </c>
      <c r="F297" s="153" t="n">
        <f aca="false">IF(C297="",0,IF(OR(D$16&gt;=C297,OR(C297=J$12,AND(C297&gt;=J$11,C297&lt;=J$12))),D297,IF(A$10=1,IF(I297&gt;0,H$17,H$16)+J297,D297+E297)))</f>
        <v>0</v>
      </c>
      <c r="G297" s="153" t="n">
        <f aca="false">IF(C297="",0,G296-E297)</f>
        <v>0</v>
      </c>
      <c r="H297" s="19" t="n">
        <f aca="false">IF(C297&gt;$D$16,((($H$9-$A$11)/(100*$D$12))*((1+($A$11/(100*$D$12)))^(C296-$D$16)))*$D$9,0)</f>
        <v>0</v>
      </c>
      <c r="I297" s="19" t="e">
        <f aca="false">IF(C297&lt;=H$7,0,(((H$3-A$11)/(100*D$12))*((1+(A$11/(100*D$12)))^(C296-H$7)))*H$2)</f>
        <v>#DIV/0!</v>
      </c>
      <c r="J297" s="104" t="n">
        <f aca="false">IF(C297=H$7,I$17-IF(J$16=1,H297,0)-IF(A$10=1,J$20,0),0)</f>
        <v>0</v>
      </c>
    </row>
    <row r="298" customFormat="false" ht="14.25" hidden="false" customHeight="false" outlineLevel="0" collapsed="false">
      <c r="A298" s="155" t="e">
        <f aca="false">DATE(YEAR(A$1),MONTH(A$1)+A$4*(C298-A$2),DAY(A$1))+A$3</f>
        <v>#VALUE!</v>
      </c>
      <c r="B298" s="78" t="str">
        <f aca="false">IF(OR($I$8=1,C298=""),"",IF(DAY(A298)&lt;DAY($A$1),A298-DAY(A298),A298))</f>
        <v/>
      </c>
      <c r="C298" s="19" t="str">
        <f aca="false">IF(OR(C297&gt;=$A$5,C297=""),"",C297+1)</f>
        <v/>
      </c>
      <c r="D298" s="153" t="n">
        <f aca="false">IF(C298="",0,ROUND((G297-IF(D$13=1,E298,0))*A$6-IF(C298=H$7,J$20,0),IF(A$10=1,2,9)))</f>
        <v>0</v>
      </c>
      <c r="E298" s="153" t="n">
        <f aca="false">IF(C298="",0,IF(OR(C298=J$12,AND(C298&gt;=J$11,C298&lt;=J$12)),0,IF(A$10=1,F298-D298,IF(I298&gt;0,I298,H298)+J298)))</f>
        <v>0</v>
      </c>
      <c r="F298" s="153" t="n">
        <f aca="false">IF(C298="",0,IF(OR(D$16&gt;=C298,OR(C298=J$12,AND(C298&gt;=J$11,C298&lt;=J$12))),D298,IF(A$10=1,IF(I298&gt;0,H$17,H$16)+J298,D298+E298)))</f>
        <v>0</v>
      </c>
      <c r="G298" s="153" t="n">
        <f aca="false">IF(C298="",0,G297-E298)</f>
        <v>0</v>
      </c>
      <c r="H298" s="19" t="n">
        <f aca="false">IF(C298&gt;$D$16,((($H$9-$A$11)/(100*$D$12))*((1+($A$11/(100*$D$12)))^(C297-$D$16)))*$D$9,0)</f>
        <v>0</v>
      </c>
      <c r="I298" s="19" t="e">
        <f aca="false">IF(C298&lt;=H$7,0,(((H$3-A$11)/(100*D$12))*((1+(A$11/(100*D$12)))^(C297-H$7)))*H$2)</f>
        <v>#DIV/0!</v>
      </c>
      <c r="J298" s="104" t="n">
        <f aca="false">IF(C298=H$7,I$17-IF(J$16=1,H298,0)-IF(A$10=1,J$20,0),0)</f>
        <v>0</v>
      </c>
    </row>
    <row r="299" customFormat="false" ht="14.25" hidden="false" customHeight="false" outlineLevel="0" collapsed="false">
      <c r="A299" s="155" t="e">
        <f aca="false">DATE(YEAR(A$1),MONTH(A$1)+A$4*(C299-A$2),DAY(A$1))+A$3</f>
        <v>#VALUE!</v>
      </c>
      <c r="B299" s="78" t="str">
        <f aca="false">IF(OR($I$8=1,C299=""),"",IF(DAY(A299)&lt;DAY($A$1),A299-DAY(A299),A299))</f>
        <v/>
      </c>
      <c r="C299" s="19" t="str">
        <f aca="false">IF(OR(C298&gt;=$A$5,C298=""),"",C298+1)</f>
        <v/>
      </c>
      <c r="D299" s="153" t="n">
        <f aca="false">IF(C299="",0,ROUND((G298-IF(D$13=1,E299,0))*A$6-IF(C299=H$7,J$20,0),IF(A$10=1,2,9)))</f>
        <v>0</v>
      </c>
      <c r="E299" s="153" t="n">
        <f aca="false">IF(C299="",0,IF(OR(C299=J$12,AND(C299&gt;=J$11,C299&lt;=J$12)),0,IF(A$10=1,F299-D299,IF(I299&gt;0,I299,H299)+J299)))</f>
        <v>0</v>
      </c>
      <c r="F299" s="153" t="n">
        <f aca="false">IF(C299="",0,IF(OR(D$16&gt;=C299,OR(C299=J$12,AND(C299&gt;=J$11,C299&lt;=J$12))),D299,IF(A$10=1,IF(I299&gt;0,H$17,H$16)+J299,D299+E299)))</f>
        <v>0</v>
      </c>
      <c r="G299" s="153" t="n">
        <f aca="false">IF(C299="",0,G298-E299)</f>
        <v>0</v>
      </c>
      <c r="H299" s="19" t="n">
        <f aca="false">IF(C299&gt;$D$16,((($H$9-$A$11)/(100*$D$12))*((1+($A$11/(100*$D$12)))^(C298-$D$16)))*$D$9,0)</f>
        <v>0</v>
      </c>
      <c r="I299" s="19" t="e">
        <f aca="false">IF(C299&lt;=H$7,0,(((H$3-A$11)/(100*D$12))*((1+(A$11/(100*D$12)))^(C298-H$7)))*H$2)</f>
        <v>#DIV/0!</v>
      </c>
      <c r="J299" s="104" t="n">
        <f aca="false">IF(C299=H$7,I$17-IF(J$16=1,H299,0)-IF(A$10=1,J$20,0),0)</f>
        <v>0</v>
      </c>
    </row>
    <row r="300" customFormat="false" ht="14.25" hidden="false" customHeight="false" outlineLevel="0" collapsed="false">
      <c r="A300" s="155" t="e">
        <f aca="false">DATE(YEAR(A$1),MONTH(A$1)+A$4*(C300-A$2),DAY(A$1))+A$3</f>
        <v>#VALUE!</v>
      </c>
      <c r="B300" s="78" t="str">
        <f aca="false">IF(OR($I$8=1,C300=""),"",IF(DAY(A300)&lt;DAY($A$1),A300-DAY(A300),A300))</f>
        <v/>
      </c>
      <c r="C300" s="19" t="str">
        <f aca="false">IF(OR(C299&gt;=$A$5,C299=""),"",C299+1)</f>
        <v/>
      </c>
      <c r="D300" s="153" t="n">
        <f aca="false">IF(C300="",0,ROUND((G299-IF(D$13=1,E300,0))*A$6-IF(C300=H$7,J$20,0),IF(A$10=1,2,9)))</f>
        <v>0</v>
      </c>
      <c r="E300" s="153" t="n">
        <f aca="false">IF(C300="",0,IF(OR(C300=J$12,AND(C300&gt;=J$11,C300&lt;=J$12)),0,IF(A$10=1,F300-D300,IF(I300&gt;0,I300,H300)+J300)))</f>
        <v>0</v>
      </c>
      <c r="F300" s="153" t="n">
        <f aca="false">IF(C300="",0,IF(OR(D$16&gt;=C300,OR(C300=J$12,AND(C300&gt;=J$11,C300&lt;=J$12))),D300,IF(A$10=1,IF(I300&gt;0,H$17,H$16)+J300,D300+E300)))</f>
        <v>0</v>
      </c>
      <c r="G300" s="153" t="n">
        <f aca="false">IF(C300="",0,G299-E300)</f>
        <v>0</v>
      </c>
      <c r="H300" s="19" t="n">
        <f aca="false">IF(C300&gt;$D$16,((($H$9-$A$11)/(100*$D$12))*((1+($A$11/(100*$D$12)))^(C299-$D$16)))*$D$9,0)</f>
        <v>0</v>
      </c>
      <c r="I300" s="19" t="e">
        <f aca="false">IF(C300&lt;=H$7,0,(((H$3-A$11)/(100*D$12))*((1+(A$11/(100*D$12)))^(C299-H$7)))*H$2)</f>
        <v>#DIV/0!</v>
      </c>
      <c r="J300" s="104" t="n">
        <f aca="false">IF(C300=H$7,I$17-IF(J$16=1,H300,0)-IF(A$10=1,J$20,0),0)</f>
        <v>0</v>
      </c>
    </row>
    <row r="301" customFormat="false" ht="14.25" hidden="false" customHeight="false" outlineLevel="0" collapsed="false">
      <c r="A301" s="155" t="e">
        <f aca="false">DATE(YEAR(A$1),MONTH(A$1)+A$4*(C301-A$2),DAY(A$1))+A$3</f>
        <v>#VALUE!</v>
      </c>
      <c r="B301" s="78" t="str">
        <f aca="false">IF(OR($I$8=1,C301=""),"",IF(DAY(A301)&lt;DAY($A$1),A301-DAY(A301),A301))</f>
        <v/>
      </c>
      <c r="C301" s="19" t="str">
        <f aca="false">IF(OR(C300&gt;=$A$5,C300=""),"",C300+1)</f>
        <v/>
      </c>
      <c r="D301" s="153" t="n">
        <f aca="false">IF(C301="",0,ROUND((G300-IF(D$13=1,E301,0))*A$6-IF(C301=H$7,J$20,0),IF(A$10=1,2,9)))</f>
        <v>0</v>
      </c>
      <c r="E301" s="153" t="n">
        <f aca="false">IF(C301="",0,IF(OR(C301=J$12,AND(C301&gt;=J$11,C301&lt;=J$12)),0,IF(A$10=1,F301-D301,IF(I301&gt;0,I301,H301)+J301)))</f>
        <v>0</v>
      </c>
      <c r="F301" s="153" t="n">
        <f aca="false">IF(C301="",0,IF(OR(D$16&gt;=C301,OR(C301=J$12,AND(C301&gt;=J$11,C301&lt;=J$12))),D301,IF(A$10=1,IF(I301&gt;0,H$17,H$16)+J301,D301+E301)))</f>
        <v>0</v>
      </c>
      <c r="G301" s="153" t="n">
        <f aca="false">IF(C301="",0,G300-E301)</f>
        <v>0</v>
      </c>
      <c r="H301" s="19" t="n">
        <f aca="false">IF(C301&gt;$D$16,((($H$9-$A$11)/(100*$D$12))*((1+($A$11/(100*$D$12)))^(C300-$D$16)))*$D$9,0)</f>
        <v>0</v>
      </c>
      <c r="I301" s="19" t="e">
        <f aca="false">IF(C301&lt;=H$7,0,(((H$3-A$11)/(100*D$12))*((1+(A$11/(100*D$12)))^(C300-H$7)))*H$2)</f>
        <v>#DIV/0!</v>
      </c>
      <c r="J301" s="104" t="n">
        <f aca="false">IF(C301=H$7,I$17-IF(J$16=1,H301,0)-IF(A$10=1,J$20,0),0)</f>
        <v>0</v>
      </c>
    </row>
    <row r="302" customFormat="false" ht="14.25" hidden="false" customHeight="false" outlineLevel="0" collapsed="false">
      <c r="A302" s="155" t="e">
        <f aca="false">DATE(YEAR(A$1),MONTH(A$1)+A$4*(C302-A$2),DAY(A$1))+A$3</f>
        <v>#VALUE!</v>
      </c>
      <c r="B302" s="78" t="str">
        <f aca="false">IF(OR($I$8=1,C302=""),"",IF(DAY(A302)&lt;DAY($A$1),A302-DAY(A302),A302))</f>
        <v/>
      </c>
      <c r="C302" s="19" t="str">
        <f aca="false">IF(OR(C301&gt;=$A$5,C301=""),"",C301+1)</f>
        <v/>
      </c>
      <c r="D302" s="153" t="n">
        <f aca="false">IF(C302="",0,ROUND((G301-IF(D$13=1,E302,0))*A$6-IF(C302=H$7,J$20,0),IF(A$10=1,2,9)))</f>
        <v>0</v>
      </c>
      <c r="E302" s="153" t="n">
        <f aca="false">IF(C302="",0,IF(OR(C302=J$12,AND(C302&gt;=J$11,C302&lt;=J$12)),0,IF(A$10=1,F302-D302,IF(I302&gt;0,I302,H302)+J302)))</f>
        <v>0</v>
      </c>
      <c r="F302" s="153" t="n">
        <f aca="false">IF(C302="",0,IF(OR(D$16&gt;=C302,OR(C302=J$12,AND(C302&gt;=J$11,C302&lt;=J$12))),D302,IF(A$10=1,IF(I302&gt;0,H$17,H$16)+J302,D302+E302)))</f>
        <v>0</v>
      </c>
      <c r="G302" s="153" t="n">
        <f aca="false">IF(C302="",0,G301-E302)</f>
        <v>0</v>
      </c>
      <c r="H302" s="19" t="n">
        <f aca="false">IF(C302&gt;$D$16,((($H$9-$A$11)/(100*$D$12))*((1+($A$11/(100*$D$12)))^(C301-$D$16)))*$D$9,0)</f>
        <v>0</v>
      </c>
      <c r="I302" s="19" t="e">
        <f aca="false">IF(C302&lt;=H$7,0,(((H$3-A$11)/(100*D$12))*((1+(A$11/(100*D$12)))^(C301-H$7)))*H$2)</f>
        <v>#DIV/0!</v>
      </c>
      <c r="J302" s="104" t="n">
        <f aca="false">IF(C302=H$7,I$17-IF(J$16=1,H302,0)-IF(A$10=1,J$20,0),0)</f>
        <v>0</v>
      </c>
    </row>
    <row r="303" customFormat="false" ht="14.25" hidden="false" customHeight="false" outlineLevel="0" collapsed="false">
      <c r="A303" s="155" t="e">
        <f aca="false">DATE(YEAR(A$1),MONTH(A$1)+A$4*(C303-A$2),DAY(A$1))+A$3</f>
        <v>#VALUE!</v>
      </c>
      <c r="B303" s="78" t="str">
        <f aca="false">IF(OR($I$8=1,C303=""),"",IF(DAY(A303)&lt;DAY($A$1),A303-DAY(A303),A303))</f>
        <v/>
      </c>
      <c r="C303" s="19" t="str">
        <f aca="false">IF(OR(C302&gt;=$A$5,C302=""),"",C302+1)</f>
        <v/>
      </c>
      <c r="D303" s="153" t="n">
        <f aca="false">IF(C303="",0,ROUND((G302-IF(D$13=1,E303,0))*A$6-IF(C303=H$7,J$20,0),IF(A$10=1,2,9)))</f>
        <v>0</v>
      </c>
      <c r="E303" s="153" t="n">
        <f aca="false">IF(C303="",0,IF(OR(C303=J$12,AND(C303&gt;=J$11,C303&lt;=J$12)),0,IF(A$10=1,F303-D303,IF(I303&gt;0,I303,H303)+J303)))</f>
        <v>0</v>
      </c>
      <c r="F303" s="153" t="n">
        <f aca="false">IF(C303="",0,IF(OR(D$16&gt;=C303,OR(C303=J$12,AND(C303&gt;=J$11,C303&lt;=J$12))),D303,IF(A$10=1,IF(I303&gt;0,H$17,H$16)+J303,D303+E303)))</f>
        <v>0</v>
      </c>
      <c r="G303" s="153" t="n">
        <f aca="false">IF(C303="",0,G302-E303)</f>
        <v>0</v>
      </c>
      <c r="H303" s="19" t="n">
        <f aca="false">IF(C303&gt;$D$16,((($H$9-$A$11)/(100*$D$12))*((1+($A$11/(100*$D$12)))^(C302-$D$16)))*$D$9,0)</f>
        <v>0</v>
      </c>
      <c r="I303" s="19" t="e">
        <f aca="false">IF(C303&lt;=H$7,0,(((H$3-A$11)/(100*D$12))*((1+(A$11/(100*D$12)))^(C302-H$7)))*H$2)</f>
        <v>#DIV/0!</v>
      </c>
      <c r="J303" s="104" t="n">
        <f aca="false">IF(C303=H$7,I$17-IF(J$16=1,H303,0)-IF(A$10=1,J$20,0),0)</f>
        <v>0</v>
      </c>
    </row>
    <row r="304" customFormat="false" ht="14.25" hidden="false" customHeight="false" outlineLevel="0" collapsed="false">
      <c r="A304" s="155" t="e">
        <f aca="false">DATE(YEAR(A$1),MONTH(A$1)+A$4*(C304-A$2),DAY(A$1))+A$3</f>
        <v>#VALUE!</v>
      </c>
      <c r="B304" s="78" t="str">
        <f aca="false">IF(OR($I$8=1,C304=""),"",IF(DAY(A304)&lt;DAY($A$1),A304-DAY(A304),A304))</f>
        <v/>
      </c>
      <c r="C304" s="19" t="str">
        <f aca="false">IF(OR(C303&gt;=$A$5,C303=""),"",C303+1)</f>
        <v/>
      </c>
      <c r="D304" s="153" t="n">
        <f aca="false">IF(C304="",0,ROUND((G303-IF(D$13=1,E304,0))*A$6-IF(C304=H$7,J$20,0),IF(A$10=1,2,9)))</f>
        <v>0</v>
      </c>
      <c r="E304" s="153" t="n">
        <f aca="false">IF(C304="",0,IF(OR(C304=J$12,AND(C304&gt;=J$11,C304&lt;=J$12)),0,IF(A$10=1,F304-D304,IF(I304&gt;0,I304,H304)+J304)))</f>
        <v>0</v>
      </c>
      <c r="F304" s="153" t="n">
        <f aca="false">IF(C304="",0,IF(OR(D$16&gt;=C304,OR(C304=J$12,AND(C304&gt;=J$11,C304&lt;=J$12))),D304,IF(A$10=1,IF(I304&gt;0,H$17,H$16)+J304,D304+E304)))</f>
        <v>0</v>
      </c>
      <c r="G304" s="153" t="n">
        <f aca="false">IF(C304="",0,G303-E304)</f>
        <v>0</v>
      </c>
      <c r="H304" s="19" t="n">
        <f aca="false">IF(C304&gt;$D$16,((($H$9-$A$11)/(100*$D$12))*((1+($A$11/(100*$D$12)))^(C303-$D$16)))*$D$9,0)</f>
        <v>0</v>
      </c>
      <c r="I304" s="19" t="e">
        <f aca="false">IF(C304&lt;=H$7,0,(((H$3-A$11)/(100*D$12))*((1+(A$11/(100*D$12)))^(C303-H$7)))*H$2)</f>
        <v>#DIV/0!</v>
      </c>
      <c r="J304" s="104" t="n">
        <f aca="false">IF(C304=H$7,I$17-IF(J$16=1,H304,0)-IF(A$10=1,J$20,0),0)</f>
        <v>0</v>
      </c>
    </row>
    <row r="305" customFormat="false" ht="14.25" hidden="false" customHeight="false" outlineLevel="0" collapsed="false">
      <c r="A305" s="155" t="e">
        <f aca="false">DATE(YEAR(A$1),MONTH(A$1)+A$4*(C305-A$2),DAY(A$1))+A$3</f>
        <v>#VALUE!</v>
      </c>
      <c r="B305" s="78" t="str">
        <f aca="false">IF(OR($I$8=1,C305=""),"",IF(DAY(A305)&lt;DAY($A$1),A305-DAY(A305),A305))</f>
        <v/>
      </c>
      <c r="C305" s="19" t="str">
        <f aca="false">IF(OR(C304&gt;=$A$5,C304=""),"",C304+1)</f>
        <v/>
      </c>
      <c r="D305" s="153" t="n">
        <f aca="false">IF(C305="",0,ROUND((G304-IF(D$13=1,E305,0))*A$6-IF(C305=H$7,J$20,0),IF(A$10=1,2,9)))</f>
        <v>0</v>
      </c>
      <c r="E305" s="153" t="n">
        <f aca="false">IF(C305="",0,IF(OR(C305=J$12,AND(C305&gt;=J$11,C305&lt;=J$12)),0,IF(A$10=1,F305-D305,IF(I305&gt;0,I305,H305)+J305)))</f>
        <v>0</v>
      </c>
      <c r="F305" s="153" t="n">
        <f aca="false">IF(C305="",0,IF(OR(D$16&gt;=C305,OR(C305=J$12,AND(C305&gt;=J$11,C305&lt;=J$12))),D305,IF(A$10=1,IF(I305&gt;0,H$17,H$16)+J305,D305+E305)))</f>
        <v>0</v>
      </c>
      <c r="G305" s="153" t="n">
        <f aca="false">IF(C305="",0,G304-E305)</f>
        <v>0</v>
      </c>
      <c r="H305" s="19" t="n">
        <f aca="false">IF(C305&gt;$D$16,((($H$9-$A$11)/(100*$D$12))*((1+($A$11/(100*$D$12)))^(C304-$D$16)))*$D$9,0)</f>
        <v>0</v>
      </c>
      <c r="I305" s="19" t="e">
        <f aca="false">IF(C305&lt;=H$7,0,(((H$3-A$11)/(100*D$12))*((1+(A$11/(100*D$12)))^(C304-H$7)))*H$2)</f>
        <v>#DIV/0!</v>
      </c>
      <c r="J305" s="104" t="n">
        <f aca="false">IF(C305=H$7,I$17-IF(J$16=1,H305,0)-IF(A$10=1,J$20,0),0)</f>
        <v>0</v>
      </c>
    </row>
    <row r="306" customFormat="false" ht="14.25" hidden="false" customHeight="false" outlineLevel="0" collapsed="false">
      <c r="A306" s="155" t="e">
        <f aca="false">DATE(YEAR(A$1),MONTH(A$1)+A$4*(C306-A$2),DAY(A$1))+A$3</f>
        <v>#VALUE!</v>
      </c>
      <c r="B306" s="78" t="str">
        <f aca="false">IF(OR($I$8=1,C306=""),"",IF(DAY(A306)&lt;DAY($A$1),A306-DAY(A306),A306))</f>
        <v/>
      </c>
      <c r="C306" s="19" t="str">
        <f aca="false">IF(OR(C305&gt;=$A$5,C305=""),"",C305+1)</f>
        <v/>
      </c>
      <c r="D306" s="153" t="n">
        <f aca="false">IF(C306="",0,ROUND((G305-IF(D$13=1,E306,0))*A$6-IF(C306=H$7,J$20,0),IF(A$10=1,2,9)))</f>
        <v>0</v>
      </c>
      <c r="E306" s="153" t="n">
        <f aca="false">IF(C306="",0,IF(OR(C306=J$12,AND(C306&gt;=J$11,C306&lt;=J$12)),0,IF(A$10=1,F306-D306,IF(I306&gt;0,I306,H306)+J306)))</f>
        <v>0</v>
      </c>
      <c r="F306" s="153" t="n">
        <f aca="false">IF(C306="",0,IF(OR(D$16&gt;=C306,OR(C306=J$12,AND(C306&gt;=J$11,C306&lt;=J$12))),D306,IF(A$10=1,IF(I306&gt;0,H$17,H$16)+J306,D306+E306)))</f>
        <v>0</v>
      </c>
      <c r="G306" s="153" t="n">
        <f aca="false">IF(C306="",0,G305-E306)</f>
        <v>0</v>
      </c>
      <c r="H306" s="19" t="n">
        <f aca="false">IF(C306&gt;$D$16,((($H$9-$A$11)/(100*$D$12))*((1+($A$11/(100*$D$12)))^(C305-$D$16)))*$D$9,0)</f>
        <v>0</v>
      </c>
      <c r="I306" s="19" t="e">
        <f aca="false">IF(C306&lt;=H$7,0,(((H$3-A$11)/(100*D$12))*((1+(A$11/(100*D$12)))^(C305-H$7)))*H$2)</f>
        <v>#DIV/0!</v>
      </c>
      <c r="J306" s="104" t="n">
        <f aca="false">IF(C306=H$7,I$17-IF(J$16=1,H306,0)-IF(A$10=1,J$20,0),0)</f>
        <v>0</v>
      </c>
    </row>
    <row r="307" customFormat="false" ht="14.25" hidden="false" customHeight="false" outlineLevel="0" collapsed="false">
      <c r="A307" s="155" t="e">
        <f aca="false">DATE(YEAR(A$1),MONTH(A$1)+A$4*(C307-A$2),DAY(A$1))+A$3</f>
        <v>#VALUE!</v>
      </c>
      <c r="B307" s="78" t="str">
        <f aca="false">IF(OR($I$8=1,C307=""),"",IF(DAY(A307)&lt;DAY($A$1),A307-DAY(A307),A307))</f>
        <v/>
      </c>
      <c r="C307" s="19" t="str">
        <f aca="false">IF(OR(C306&gt;=$A$5,C306=""),"",C306+1)</f>
        <v/>
      </c>
      <c r="D307" s="153" t="n">
        <f aca="false">IF(C307="",0,ROUND((G306-IF(D$13=1,E307,0))*A$6-IF(C307=H$7,J$20,0),IF(A$10=1,2,9)))</f>
        <v>0</v>
      </c>
      <c r="E307" s="153" t="n">
        <f aca="false">IF(C307="",0,IF(OR(C307=J$12,AND(C307&gt;=J$11,C307&lt;=J$12)),0,IF(A$10=1,F307-D307,IF(I307&gt;0,I307,H307)+J307)))</f>
        <v>0</v>
      </c>
      <c r="F307" s="153" t="n">
        <f aca="false">IF(C307="",0,IF(OR(D$16&gt;=C307,OR(C307=J$12,AND(C307&gt;=J$11,C307&lt;=J$12))),D307,IF(A$10=1,IF(I307&gt;0,H$17,H$16)+J307,D307+E307)))</f>
        <v>0</v>
      </c>
      <c r="G307" s="153" t="n">
        <f aca="false">IF(C307="",0,G306-E307)</f>
        <v>0</v>
      </c>
      <c r="H307" s="19" t="n">
        <f aca="false">IF(C307&gt;$D$16,((($H$9-$A$11)/(100*$D$12))*((1+($A$11/(100*$D$12)))^(C306-$D$16)))*$D$9,0)</f>
        <v>0</v>
      </c>
      <c r="I307" s="19" t="e">
        <f aca="false">IF(C307&lt;=H$7,0,(((H$3-A$11)/(100*D$12))*((1+(A$11/(100*D$12)))^(C306-H$7)))*H$2)</f>
        <v>#DIV/0!</v>
      </c>
      <c r="J307" s="104" t="n">
        <f aca="false">IF(C307=H$7,I$17-IF(J$16=1,H307,0)-IF(A$10=1,J$20,0),0)</f>
        <v>0</v>
      </c>
    </row>
    <row r="308" customFormat="false" ht="14.25" hidden="false" customHeight="false" outlineLevel="0" collapsed="false">
      <c r="A308" s="155" t="e">
        <f aca="false">DATE(YEAR(A$1),MONTH(A$1)+A$4*(C308-A$2),DAY(A$1))+A$3</f>
        <v>#VALUE!</v>
      </c>
      <c r="B308" s="78" t="str">
        <f aca="false">IF(OR($I$8=1,C308=""),"",IF(DAY(A308)&lt;DAY($A$1),A308-DAY(A308),A308))</f>
        <v/>
      </c>
      <c r="C308" s="19" t="str">
        <f aca="false">IF(OR(C307&gt;=$A$5,C307=""),"",C307+1)</f>
        <v/>
      </c>
      <c r="D308" s="153" t="n">
        <f aca="false">IF(C308="",0,ROUND((G307-IF(D$13=1,E308,0))*A$6-IF(C308=H$7,J$20,0),IF(A$10=1,2,9)))</f>
        <v>0</v>
      </c>
      <c r="E308" s="153" t="n">
        <f aca="false">IF(C308="",0,IF(OR(C308=J$12,AND(C308&gt;=J$11,C308&lt;=J$12)),0,IF(A$10=1,F308-D308,IF(I308&gt;0,I308,H308)+J308)))</f>
        <v>0</v>
      </c>
      <c r="F308" s="153" t="n">
        <f aca="false">IF(C308="",0,IF(OR(D$16&gt;=C308,OR(C308=J$12,AND(C308&gt;=J$11,C308&lt;=J$12))),D308,IF(A$10=1,IF(I308&gt;0,H$17,H$16)+J308,D308+E308)))</f>
        <v>0</v>
      </c>
      <c r="G308" s="153" t="n">
        <f aca="false">IF(C308="",0,G307-E308)</f>
        <v>0</v>
      </c>
      <c r="H308" s="19" t="n">
        <f aca="false">IF(C308&gt;$D$16,((($H$9-$A$11)/(100*$D$12))*((1+($A$11/(100*$D$12)))^(C307-$D$16)))*$D$9,0)</f>
        <v>0</v>
      </c>
      <c r="I308" s="19" t="e">
        <f aca="false">IF(C308&lt;=H$7,0,(((H$3-A$11)/(100*D$12))*((1+(A$11/(100*D$12)))^(C307-H$7)))*H$2)</f>
        <v>#DIV/0!</v>
      </c>
      <c r="J308" s="104" t="n">
        <f aca="false">IF(C308=H$7,I$17-IF(J$16=1,H308,0)-IF(A$10=1,J$20,0),0)</f>
        <v>0</v>
      </c>
    </row>
    <row r="309" customFormat="false" ht="14.25" hidden="false" customHeight="false" outlineLevel="0" collapsed="false">
      <c r="A309" s="155" t="e">
        <f aca="false">DATE(YEAR(A$1),MONTH(A$1)+A$4*(C309-A$2),DAY(A$1))+A$3</f>
        <v>#VALUE!</v>
      </c>
      <c r="B309" s="78" t="str">
        <f aca="false">IF(OR($I$8=1,C309=""),"",IF(DAY(A309)&lt;DAY($A$1),A309-DAY(A309),A309))</f>
        <v/>
      </c>
      <c r="C309" s="19" t="str">
        <f aca="false">IF(OR(C308&gt;=$A$5,C308=""),"",C308+1)</f>
        <v/>
      </c>
      <c r="D309" s="153" t="n">
        <f aca="false">IF(C309="",0,ROUND((G308-IF(D$13=1,E309,0))*A$6-IF(C309=H$7,J$20,0),IF(A$10=1,2,9)))</f>
        <v>0</v>
      </c>
      <c r="E309" s="153" t="n">
        <f aca="false">IF(C309="",0,IF(OR(C309=J$12,AND(C309&gt;=J$11,C309&lt;=J$12)),0,IF(A$10=1,F309-D309,IF(I309&gt;0,I309,H309)+J309)))</f>
        <v>0</v>
      </c>
      <c r="F309" s="153" t="n">
        <f aca="false">IF(C309="",0,IF(OR(D$16&gt;=C309,OR(C309=J$12,AND(C309&gt;=J$11,C309&lt;=J$12))),D309,IF(A$10=1,IF(I309&gt;0,H$17,H$16)+J309,D309+E309)))</f>
        <v>0</v>
      </c>
      <c r="G309" s="153" t="n">
        <f aca="false">IF(C309="",0,G308-E309)</f>
        <v>0</v>
      </c>
      <c r="H309" s="19" t="n">
        <f aca="false">IF(C309&gt;$D$16,((($H$9-$A$11)/(100*$D$12))*((1+($A$11/(100*$D$12)))^(C308-$D$16)))*$D$9,0)</f>
        <v>0</v>
      </c>
      <c r="I309" s="19" t="e">
        <f aca="false">IF(C309&lt;=H$7,0,(((H$3-A$11)/(100*D$12))*((1+(A$11/(100*D$12)))^(C308-H$7)))*H$2)</f>
        <v>#DIV/0!</v>
      </c>
      <c r="J309" s="104" t="n">
        <f aca="false">IF(C309=H$7,I$17-IF(J$16=1,H309,0)-IF(A$10=1,J$20,0),0)</f>
        <v>0</v>
      </c>
    </row>
    <row r="310" customFormat="false" ht="14.25" hidden="false" customHeight="false" outlineLevel="0" collapsed="false">
      <c r="A310" s="155" t="e">
        <f aca="false">DATE(YEAR(A$1),MONTH(A$1)+A$4*(C310-A$2),DAY(A$1))+A$3</f>
        <v>#VALUE!</v>
      </c>
      <c r="B310" s="78" t="str">
        <f aca="false">IF(OR($I$8=1,C310=""),"",IF(DAY(A310)&lt;DAY($A$1),A310-DAY(A310),A310))</f>
        <v/>
      </c>
      <c r="C310" s="19" t="str">
        <f aca="false">IF(OR(C309&gt;=$A$5,C309=""),"",C309+1)</f>
        <v/>
      </c>
      <c r="D310" s="153" t="n">
        <f aca="false">IF(C310="",0,ROUND((G309-IF(D$13=1,E310,0))*A$6-IF(C310=H$7,J$20,0),IF(A$10=1,2,9)))</f>
        <v>0</v>
      </c>
      <c r="E310" s="153" t="n">
        <f aca="false">IF(C310="",0,IF(OR(C310=J$12,AND(C310&gt;=J$11,C310&lt;=J$12)),0,IF(A$10=1,F310-D310,IF(I310&gt;0,I310,H310)+J310)))</f>
        <v>0</v>
      </c>
      <c r="F310" s="153" t="n">
        <f aca="false">IF(C310="",0,IF(OR(D$16&gt;=C310,OR(C310=J$12,AND(C310&gt;=J$11,C310&lt;=J$12))),D310,IF(A$10=1,IF(I310&gt;0,H$17,H$16)+J310,D310+E310)))</f>
        <v>0</v>
      </c>
      <c r="G310" s="153" t="n">
        <f aca="false">IF(C310="",0,G309-E310)</f>
        <v>0</v>
      </c>
      <c r="H310" s="19" t="n">
        <f aca="false">IF(C310&gt;$D$16,((($H$9-$A$11)/(100*$D$12))*((1+($A$11/(100*$D$12)))^(C309-$D$16)))*$D$9,0)</f>
        <v>0</v>
      </c>
      <c r="I310" s="19" t="e">
        <f aca="false">IF(C310&lt;=H$7,0,(((H$3-A$11)/(100*D$12))*((1+(A$11/(100*D$12)))^(C309-H$7)))*H$2)</f>
        <v>#DIV/0!</v>
      </c>
      <c r="J310" s="104" t="n">
        <f aca="false">IF(C310=H$7,I$17-IF(J$16=1,H310,0)-IF(A$10=1,J$20,0),0)</f>
        <v>0</v>
      </c>
    </row>
    <row r="311" customFormat="false" ht="14.25" hidden="false" customHeight="false" outlineLevel="0" collapsed="false">
      <c r="A311" s="155" t="e">
        <f aca="false">DATE(YEAR(A$1),MONTH(A$1)+A$4*(C311-A$2),DAY(A$1))+A$3</f>
        <v>#VALUE!</v>
      </c>
      <c r="B311" s="78" t="str">
        <f aca="false">IF(OR($I$8=1,C311=""),"",IF(DAY(A311)&lt;DAY($A$1),A311-DAY(A311),A311))</f>
        <v/>
      </c>
      <c r="C311" s="19" t="str">
        <f aca="false">IF(OR(C310&gt;=$A$5,C310=""),"",C310+1)</f>
        <v/>
      </c>
      <c r="D311" s="153" t="n">
        <f aca="false">IF(C311="",0,ROUND((G310-IF(D$13=1,E311,0))*A$6-IF(C311=H$7,J$20,0),IF(A$10=1,2,9)))</f>
        <v>0</v>
      </c>
      <c r="E311" s="153" t="n">
        <f aca="false">IF(C311="",0,IF(OR(C311=J$12,AND(C311&gt;=J$11,C311&lt;=J$12)),0,IF(A$10=1,F311-D311,IF(I311&gt;0,I311,H311)+J311)))</f>
        <v>0</v>
      </c>
      <c r="F311" s="153" t="n">
        <f aca="false">IF(C311="",0,IF(OR(D$16&gt;=C311,OR(C311=J$12,AND(C311&gt;=J$11,C311&lt;=J$12))),D311,IF(A$10=1,IF(I311&gt;0,H$17,H$16)+J311,D311+E311)))</f>
        <v>0</v>
      </c>
      <c r="G311" s="153" t="n">
        <f aca="false">IF(C311="",0,G310-E311)</f>
        <v>0</v>
      </c>
      <c r="H311" s="19" t="n">
        <f aca="false">IF(C311&gt;$D$16,((($H$9-$A$11)/(100*$D$12))*((1+($A$11/(100*$D$12)))^(C310-$D$16)))*$D$9,0)</f>
        <v>0</v>
      </c>
      <c r="I311" s="19" t="e">
        <f aca="false">IF(C311&lt;=H$7,0,(((H$3-A$11)/(100*D$12))*((1+(A$11/(100*D$12)))^(C310-H$7)))*H$2)</f>
        <v>#DIV/0!</v>
      </c>
      <c r="J311" s="104" t="n">
        <f aca="false">IF(C311=H$7,I$17-IF(J$16=1,H311,0)-IF(A$10=1,J$20,0),0)</f>
        <v>0</v>
      </c>
    </row>
    <row r="312" customFormat="false" ht="14.25" hidden="false" customHeight="false" outlineLevel="0" collapsed="false">
      <c r="A312" s="155" t="e">
        <f aca="false">DATE(YEAR(A$1),MONTH(A$1)+A$4*(C312-A$2),DAY(A$1))+A$3</f>
        <v>#VALUE!</v>
      </c>
      <c r="B312" s="78" t="str">
        <f aca="false">IF(OR($I$8=1,C312=""),"",IF(DAY(A312)&lt;DAY($A$1),A312-DAY(A312),A312))</f>
        <v/>
      </c>
      <c r="C312" s="19" t="str">
        <f aca="false">IF(OR(C311&gt;=$A$5,C311=""),"",C311+1)</f>
        <v/>
      </c>
      <c r="D312" s="153" t="n">
        <f aca="false">IF(C312="",0,ROUND((G311-IF(D$13=1,E312,0))*A$6-IF(C312=H$7,J$20,0),IF(A$10=1,2,9)))</f>
        <v>0</v>
      </c>
      <c r="E312" s="153" t="n">
        <f aca="false">IF(C312="",0,IF(OR(C312=J$12,AND(C312&gt;=J$11,C312&lt;=J$12)),0,IF(A$10=1,F312-D312,IF(I312&gt;0,I312,H312)+J312)))</f>
        <v>0</v>
      </c>
      <c r="F312" s="153" t="n">
        <f aca="false">IF(C312="",0,IF(OR(D$16&gt;=C312,OR(C312=J$12,AND(C312&gt;=J$11,C312&lt;=J$12))),D312,IF(A$10=1,IF(I312&gt;0,H$17,H$16)+J312,D312+E312)))</f>
        <v>0</v>
      </c>
      <c r="G312" s="153" t="n">
        <f aca="false">IF(C312="",0,G311-E312)</f>
        <v>0</v>
      </c>
      <c r="H312" s="19" t="n">
        <f aca="false">IF(C312&gt;$D$16,((($H$9-$A$11)/(100*$D$12))*((1+($A$11/(100*$D$12)))^(C311-$D$16)))*$D$9,0)</f>
        <v>0</v>
      </c>
      <c r="I312" s="19" t="e">
        <f aca="false">IF(C312&lt;=H$7,0,(((H$3-A$11)/(100*D$12))*((1+(A$11/(100*D$12)))^(C311-H$7)))*H$2)</f>
        <v>#DIV/0!</v>
      </c>
      <c r="J312" s="104" t="n">
        <f aca="false">IF(C312=H$7,I$17-IF(J$16=1,H312,0)-IF(A$10=1,J$20,0),0)</f>
        <v>0</v>
      </c>
    </row>
    <row r="313" customFormat="false" ht="14.25" hidden="false" customHeight="false" outlineLevel="0" collapsed="false">
      <c r="A313" s="155" t="e">
        <f aca="false">DATE(YEAR(A$1),MONTH(A$1)+A$4*(C313-A$2),DAY(A$1))+A$3</f>
        <v>#VALUE!</v>
      </c>
      <c r="B313" s="78" t="str">
        <f aca="false">IF(OR($I$8=1,C313=""),"",IF(DAY(A313)&lt;DAY($A$1),A313-DAY(A313),A313))</f>
        <v/>
      </c>
      <c r="C313" s="19" t="str">
        <f aca="false">IF(OR(C312&gt;=$A$5,C312=""),"",C312+1)</f>
        <v/>
      </c>
      <c r="D313" s="153" t="n">
        <f aca="false">IF(C313="",0,ROUND((G312-IF(D$13=1,E313,0))*A$6-IF(C313=H$7,J$20,0),IF(A$10=1,2,9)))</f>
        <v>0</v>
      </c>
      <c r="E313" s="153" t="n">
        <f aca="false">IF(C313="",0,IF(OR(C313=J$12,AND(C313&gt;=J$11,C313&lt;=J$12)),0,IF(A$10=1,F313-D313,IF(I313&gt;0,I313,H313)+J313)))</f>
        <v>0</v>
      </c>
      <c r="F313" s="153" t="n">
        <f aca="false">IF(C313="",0,IF(OR(D$16&gt;=C313,OR(C313=J$12,AND(C313&gt;=J$11,C313&lt;=J$12))),D313,IF(A$10=1,IF(I313&gt;0,H$17,H$16)+J313,D313+E313)))</f>
        <v>0</v>
      </c>
      <c r="G313" s="153" t="n">
        <f aca="false">IF(C313="",0,G312-E313)</f>
        <v>0</v>
      </c>
      <c r="H313" s="19" t="n">
        <f aca="false">IF(C313&gt;$D$16,((($H$9-$A$11)/(100*$D$12))*((1+($A$11/(100*$D$12)))^(C312-$D$16)))*$D$9,0)</f>
        <v>0</v>
      </c>
      <c r="I313" s="19" t="e">
        <f aca="false">IF(C313&lt;=H$7,0,(((H$3-A$11)/(100*D$12))*((1+(A$11/(100*D$12)))^(C312-H$7)))*H$2)</f>
        <v>#DIV/0!</v>
      </c>
      <c r="J313" s="104" t="n">
        <f aca="false">IF(C313=H$7,I$17-IF(J$16=1,H313,0)-IF(A$10=1,J$20,0),0)</f>
        <v>0</v>
      </c>
    </row>
    <row r="314" customFormat="false" ht="14.25" hidden="false" customHeight="false" outlineLevel="0" collapsed="false">
      <c r="A314" s="155" t="e">
        <f aca="false">DATE(YEAR(A$1),MONTH(A$1)+A$4*(C314-A$2),DAY(A$1))+A$3</f>
        <v>#VALUE!</v>
      </c>
      <c r="B314" s="78" t="str">
        <f aca="false">IF(OR($I$8=1,C314=""),"",IF(DAY(A314)&lt;DAY($A$1),A314-DAY(A314),A314))</f>
        <v/>
      </c>
      <c r="C314" s="19" t="str">
        <f aca="false">IF(OR(C313&gt;=$A$5,C313=""),"",C313+1)</f>
        <v/>
      </c>
      <c r="D314" s="153" t="n">
        <f aca="false">IF(C314="",0,ROUND((G313-IF(D$13=1,E314,0))*A$6-IF(C314=H$7,J$20,0),IF(A$10=1,2,9)))</f>
        <v>0</v>
      </c>
      <c r="E314" s="153" t="n">
        <f aca="false">IF(C314="",0,IF(OR(C314=J$12,AND(C314&gt;=J$11,C314&lt;=J$12)),0,IF(A$10=1,F314-D314,IF(I314&gt;0,I314,H314)+J314)))</f>
        <v>0</v>
      </c>
      <c r="F314" s="153" t="n">
        <f aca="false">IF(C314="",0,IF(OR(D$16&gt;=C314,OR(C314=J$12,AND(C314&gt;=J$11,C314&lt;=J$12))),D314,IF(A$10=1,IF(I314&gt;0,H$17,H$16)+J314,D314+E314)))</f>
        <v>0</v>
      </c>
      <c r="G314" s="153" t="n">
        <f aca="false">IF(C314="",0,G313-E314)</f>
        <v>0</v>
      </c>
      <c r="H314" s="19" t="n">
        <f aca="false">IF(C314&gt;$D$16,((($H$9-$A$11)/(100*$D$12))*((1+($A$11/(100*$D$12)))^(C313-$D$16)))*$D$9,0)</f>
        <v>0</v>
      </c>
      <c r="I314" s="19" t="e">
        <f aca="false">IF(C314&lt;=H$7,0,(((H$3-A$11)/(100*D$12))*((1+(A$11/(100*D$12)))^(C313-H$7)))*H$2)</f>
        <v>#DIV/0!</v>
      </c>
      <c r="J314" s="104" t="n">
        <f aca="false">IF(C314=H$7,I$17-IF(J$16=1,H314,0)-IF(A$10=1,J$20,0),0)</f>
        <v>0</v>
      </c>
    </row>
    <row r="315" customFormat="false" ht="14.25" hidden="false" customHeight="false" outlineLevel="0" collapsed="false">
      <c r="A315" s="155" t="e">
        <f aca="false">DATE(YEAR(A$1),MONTH(A$1)+A$4*(C315-A$2),DAY(A$1))+A$3</f>
        <v>#VALUE!</v>
      </c>
      <c r="B315" s="78" t="str">
        <f aca="false">IF(OR($I$8=1,C315=""),"",IF(DAY(A315)&lt;DAY($A$1),A315-DAY(A315),A315))</f>
        <v/>
      </c>
      <c r="C315" s="19" t="str">
        <f aca="false">IF(OR(C314&gt;=$A$5,C314=""),"",C314+1)</f>
        <v/>
      </c>
      <c r="D315" s="153" t="n">
        <f aca="false">IF(C315="",0,ROUND((G314-IF(D$13=1,E315,0))*A$6-IF(C315=H$7,J$20,0),IF(A$10=1,2,9)))</f>
        <v>0</v>
      </c>
      <c r="E315" s="153" t="n">
        <f aca="false">IF(C315="",0,IF(OR(C315=J$12,AND(C315&gt;=J$11,C315&lt;=J$12)),0,IF(A$10=1,F315-D315,IF(I315&gt;0,I315,H315)+J315)))</f>
        <v>0</v>
      </c>
      <c r="F315" s="153" t="n">
        <f aca="false">IF(C315="",0,IF(OR(D$16&gt;=C315,OR(C315=J$12,AND(C315&gt;=J$11,C315&lt;=J$12))),D315,IF(A$10=1,IF(I315&gt;0,H$17,H$16)+J315,D315+E315)))</f>
        <v>0</v>
      </c>
      <c r="G315" s="153" t="n">
        <f aca="false">IF(C315="",0,G314-E315)</f>
        <v>0</v>
      </c>
      <c r="H315" s="19" t="n">
        <f aca="false">IF(C315&gt;$D$16,((($H$9-$A$11)/(100*$D$12))*((1+($A$11/(100*$D$12)))^(C314-$D$16)))*$D$9,0)</f>
        <v>0</v>
      </c>
      <c r="I315" s="19" t="e">
        <f aca="false">IF(C315&lt;=H$7,0,(((H$3-A$11)/(100*D$12))*((1+(A$11/(100*D$12)))^(C314-H$7)))*H$2)</f>
        <v>#DIV/0!</v>
      </c>
      <c r="J315" s="104" t="n">
        <f aca="false">IF(C315=H$7,I$17-IF(J$16=1,H315,0)-IF(A$10=1,J$20,0),0)</f>
        <v>0</v>
      </c>
    </row>
    <row r="316" customFormat="false" ht="14.25" hidden="false" customHeight="false" outlineLevel="0" collapsed="false">
      <c r="A316" s="155" t="e">
        <f aca="false">DATE(YEAR(A$1),MONTH(A$1)+A$4*(C316-A$2),DAY(A$1))+A$3</f>
        <v>#VALUE!</v>
      </c>
      <c r="B316" s="78" t="str">
        <f aca="false">IF(OR($I$8=1,C316=""),"",IF(DAY(A316)&lt;DAY($A$1),A316-DAY(A316),A316))</f>
        <v/>
      </c>
      <c r="C316" s="19" t="str">
        <f aca="false">IF(OR(C315&gt;=$A$5,C315=""),"",C315+1)</f>
        <v/>
      </c>
      <c r="D316" s="153" t="n">
        <f aca="false">IF(C316="",0,ROUND((G315-IF(D$13=1,E316,0))*A$6-IF(C316=H$7,J$20,0),IF(A$10=1,2,9)))</f>
        <v>0</v>
      </c>
      <c r="E316" s="153" t="n">
        <f aca="false">IF(C316="",0,IF(OR(C316=J$12,AND(C316&gt;=J$11,C316&lt;=J$12)),0,IF(A$10=1,F316-D316,IF(I316&gt;0,I316,H316)+J316)))</f>
        <v>0</v>
      </c>
      <c r="F316" s="153" t="n">
        <f aca="false">IF(C316="",0,IF(OR(D$16&gt;=C316,OR(C316=J$12,AND(C316&gt;=J$11,C316&lt;=J$12))),D316,IF(A$10=1,IF(I316&gt;0,H$17,H$16)+J316,D316+E316)))</f>
        <v>0</v>
      </c>
      <c r="G316" s="153" t="n">
        <f aca="false">IF(C316="",0,G315-E316)</f>
        <v>0</v>
      </c>
      <c r="H316" s="19" t="n">
        <f aca="false">IF(C316&gt;$D$16,((($H$9-$A$11)/(100*$D$12))*((1+($A$11/(100*$D$12)))^(C315-$D$16)))*$D$9,0)</f>
        <v>0</v>
      </c>
      <c r="I316" s="19" t="e">
        <f aca="false">IF(C316&lt;=H$7,0,(((H$3-A$11)/(100*D$12))*((1+(A$11/(100*D$12)))^(C315-H$7)))*H$2)</f>
        <v>#DIV/0!</v>
      </c>
      <c r="J316" s="104" t="n">
        <f aca="false">IF(C316=H$7,I$17-IF(J$16=1,H316,0)-IF(A$10=1,J$20,0),0)</f>
        <v>0</v>
      </c>
    </row>
    <row r="317" customFormat="false" ht="14.25" hidden="false" customHeight="false" outlineLevel="0" collapsed="false">
      <c r="A317" s="155" t="e">
        <f aca="false">DATE(YEAR(A$1),MONTH(A$1)+A$4*(C317-A$2),DAY(A$1))+A$3</f>
        <v>#VALUE!</v>
      </c>
      <c r="B317" s="78" t="str">
        <f aca="false">IF(OR($I$8=1,C317=""),"",IF(DAY(A317)&lt;DAY($A$1),A317-DAY(A317),A317))</f>
        <v/>
      </c>
      <c r="C317" s="19" t="str">
        <f aca="false">IF(OR(C316&gt;=$A$5,C316=""),"",C316+1)</f>
        <v/>
      </c>
      <c r="D317" s="153" t="n">
        <f aca="false">IF(C317="",0,ROUND((G316-IF(D$13=1,E317,0))*A$6-IF(C317=H$7,J$20,0),IF(A$10=1,2,9)))</f>
        <v>0</v>
      </c>
      <c r="E317" s="153" t="n">
        <f aca="false">IF(C317="",0,IF(OR(C317=J$12,AND(C317&gt;=J$11,C317&lt;=J$12)),0,IF(A$10=1,F317-D317,IF(I317&gt;0,I317,H317)+J317)))</f>
        <v>0</v>
      </c>
      <c r="F317" s="153" t="n">
        <f aca="false">IF(C317="",0,IF(OR(D$16&gt;=C317,OR(C317=J$12,AND(C317&gt;=J$11,C317&lt;=J$12))),D317,IF(A$10=1,IF(I317&gt;0,H$17,H$16)+J317,D317+E317)))</f>
        <v>0</v>
      </c>
      <c r="G317" s="153" t="n">
        <f aca="false">IF(C317="",0,G316-E317)</f>
        <v>0</v>
      </c>
      <c r="H317" s="19" t="n">
        <f aca="false">IF(C317&gt;$D$16,((($H$9-$A$11)/(100*$D$12))*((1+($A$11/(100*$D$12)))^(C316-$D$16)))*$D$9,0)</f>
        <v>0</v>
      </c>
      <c r="I317" s="19" t="e">
        <f aca="false">IF(C317&lt;=H$7,0,(((H$3-A$11)/(100*D$12))*((1+(A$11/(100*D$12)))^(C316-H$7)))*H$2)</f>
        <v>#DIV/0!</v>
      </c>
      <c r="J317" s="104" t="n">
        <f aca="false">IF(C317=H$7,I$17-IF(J$16=1,H317,0)-IF(A$10=1,J$20,0),0)</f>
        <v>0</v>
      </c>
    </row>
    <row r="318" customFormat="false" ht="14.25" hidden="false" customHeight="false" outlineLevel="0" collapsed="false">
      <c r="A318" s="155" t="e">
        <f aca="false">DATE(YEAR(A$1),MONTH(A$1)+A$4*(C318-A$2),DAY(A$1))+A$3</f>
        <v>#VALUE!</v>
      </c>
      <c r="B318" s="78" t="str">
        <f aca="false">IF(OR($I$8=1,C318=""),"",IF(DAY(A318)&lt;DAY($A$1),A318-DAY(A318),A318))</f>
        <v/>
      </c>
      <c r="C318" s="19" t="str">
        <f aca="false">IF(OR(C317&gt;=$A$5,C317=""),"",C317+1)</f>
        <v/>
      </c>
      <c r="D318" s="153" t="n">
        <f aca="false">IF(C318="",0,ROUND((G317-IF(D$13=1,E318,0))*A$6-IF(C318=H$7,J$20,0),IF(A$10=1,2,9)))</f>
        <v>0</v>
      </c>
      <c r="E318" s="153" t="n">
        <f aca="false">IF(C318="",0,IF(OR(C318=J$12,AND(C318&gt;=J$11,C318&lt;=J$12)),0,IF(A$10=1,F318-D318,IF(I318&gt;0,I318,H318)+J318)))</f>
        <v>0</v>
      </c>
      <c r="F318" s="153" t="n">
        <f aca="false">IF(C318="",0,IF(OR(D$16&gt;=C318,OR(C318=J$12,AND(C318&gt;=J$11,C318&lt;=J$12))),D318,IF(A$10=1,IF(I318&gt;0,H$17,H$16)+J318,D318+E318)))</f>
        <v>0</v>
      </c>
      <c r="G318" s="153" t="n">
        <f aca="false">IF(C318="",0,G317-E318)</f>
        <v>0</v>
      </c>
      <c r="H318" s="19" t="n">
        <f aca="false">IF(C318&gt;$D$16,((($H$9-$A$11)/(100*$D$12))*((1+($A$11/(100*$D$12)))^(C317-$D$16)))*$D$9,0)</f>
        <v>0</v>
      </c>
      <c r="I318" s="19" t="e">
        <f aca="false">IF(C318&lt;=H$7,0,(((H$3-A$11)/(100*D$12))*((1+(A$11/(100*D$12)))^(C317-H$7)))*H$2)</f>
        <v>#DIV/0!</v>
      </c>
      <c r="J318" s="104" t="n">
        <f aca="false">IF(C318=H$7,I$17-IF(J$16=1,H318,0)-IF(A$10=1,J$20,0),0)</f>
        <v>0</v>
      </c>
    </row>
    <row r="319" customFormat="false" ht="14.25" hidden="false" customHeight="false" outlineLevel="0" collapsed="false">
      <c r="A319" s="155" t="e">
        <f aca="false">DATE(YEAR(A$1),MONTH(A$1)+A$4*(C319-A$2),DAY(A$1))+A$3</f>
        <v>#VALUE!</v>
      </c>
      <c r="B319" s="78" t="str">
        <f aca="false">IF(OR($I$8=1,C319=""),"",IF(DAY(A319)&lt;DAY($A$1),A319-DAY(A319),A319))</f>
        <v/>
      </c>
      <c r="C319" s="19" t="str">
        <f aca="false">IF(OR(C318&gt;=$A$5,C318=""),"",C318+1)</f>
        <v/>
      </c>
      <c r="D319" s="153" t="n">
        <f aca="false">IF(C319="",0,ROUND((G318-IF(D$13=1,E319,0))*A$6-IF(C319=H$7,J$20,0),IF(A$10=1,2,9)))</f>
        <v>0</v>
      </c>
      <c r="E319" s="153" t="n">
        <f aca="false">IF(C319="",0,IF(OR(C319=J$12,AND(C319&gt;=J$11,C319&lt;=J$12)),0,IF(A$10=1,F319-D319,IF(I319&gt;0,I319,H319)+J319)))</f>
        <v>0</v>
      </c>
      <c r="F319" s="153" t="n">
        <f aca="false">IF(C319="",0,IF(OR(D$16&gt;=C319,OR(C319=J$12,AND(C319&gt;=J$11,C319&lt;=J$12))),D319,IF(A$10=1,IF(I319&gt;0,H$17,H$16)+J319,D319+E319)))</f>
        <v>0</v>
      </c>
      <c r="G319" s="153" t="n">
        <f aca="false">IF(C319="",0,G318-E319)</f>
        <v>0</v>
      </c>
      <c r="H319" s="19" t="n">
        <f aca="false">IF(C319&gt;$D$16,((($H$9-$A$11)/(100*$D$12))*((1+($A$11/(100*$D$12)))^(C318-$D$16)))*$D$9,0)</f>
        <v>0</v>
      </c>
      <c r="I319" s="19" t="e">
        <f aca="false">IF(C319&lt;=H$7,0,(((H$3-A$11)/(100*D$12))*((1+(A$11/(100*D$12)))^(C318-H$7)))*H$2)</f>
        <v>#DIV/0!</v>
      </c>
      <c r="J319" s="104" t="n">
        <f aca="false">IF(C319=H$7,I$17-IF(J$16=1,H319,0)-IF(A$10=1,J$20,0),0)</f>
        <v>0</v>
      </c>
    </row>
    <row r="320" customFormat="false" ht="14.25" hidden="false" customHeight="false" outlineLevel="0" collapsed="false">
      <c r="A320" s="155" t="e">
        <f aca="false">DATE(YEAR(A$1),MONTH(A$1)+A$4*(C320-A$2),DAY(A$1))+A$3</f>
        <v>#VALUE!</v>
      </c>
      <c r="B320" s="78" t="str">
        <f aca="false">IF(OR($I$8=1,C320=""),"",IF(DAY(A320)&lt;DAY($A$1),A320-DAY(A320),A320))</f>
        <v/>
      </c>
      <c r="C320" s="19" t="str">
        <f aca="false">IF(OR(C319&gt;=$A$5,C319=""),"",C319+1)</f>
        <v/>
      </c>
      <c r="D320" s="153" t="n">
        <f aca="false">IF(C320="",0,ROUND((G319-IF(D$13=1,E320,0))*A$6-IF(C320=H$7,J$20,0),IF(A$10=1,2,9)))</f>
        <v>0</v>
      </c>
      <c r="E320" s="153" t="n">
        <f aca="false">IF(C320="",0,IF(OR(C320=J$12,AND(C320&gt;=J$11,C320&lt;=J$12)),0,IF(A$10=1,F320-D320,IF(I320&gt;0,I320,H320)+J320)))</f>
        <v>0</v>
      </c>
      <c r="F320" s="153" t="n">
        <f aca="false">IF(C320="",0,IF(OR(D$16&gt;=C320,OR(C320=J$12,AND(C320&gt;=J$11,C320&lt;=J$12))),D320,IF(A$10=1,IF(I320&gt;0,H$17,H$16)+J320,D320+E320)))</f>
        <v>0</v>
      </c>
      <c r="G320" s="153" t="n">
        <f aca="false">IF(C320="",0,G319-E320)</f>
        <v>0</v>
      </c>
      <c r="H320" s="19" t="n">
        <f aca="false">IF(C320&gt;$D$16,((($H$9-$A$11)/(100*$D$12))*((1+($A$11/(100*$D$12)))^(C319-$D$16)))*$D$9,0)</f>
        <v>0</v>
      </c>
      <c r="I320" s="19" t="e">
        <f aca="false">IF(C320&lt;=H$7,0,(((H$3-A$11)/(100*D$12))*((1+(A$11/(100*D$12)))^(C319-H$7)))*H$2)</f>
        <v>#DIV/0!</v>
      </c>
      <c r="J320" s="104" t="n">
        <f aca="false">IF(C320=H$7,I$17-IF(J$16=1,H320,0)-IF(A$10=1,J$20,0),0)</f>
        <v>0</v>
      </c>
    </row>
    <row r="321" customFormat="false" ht="14.25" hidden="false" customHeight="false" outlineLevel="0" collapsed="false">
      <c r="A321" s="155" t="e">
        <f aca="false">DATE(YEAR(A$1),MONTH(A$1)+A$4*(C321-A$2),DAY(A$1))+A$3</f>
        <v>#VALUE!</v>
      </c>
      <c r="B321" s="78" t="str">
        <f aca="false">IF(OR($I$8=1,C321=""),"",IF(DAY(A321)&lt;DAY($A$1),A321-DAY(A321),A321))</f>
        <v/>
      </c>
      <c r="C321" s="19" t="str">
        <f aca="false">IF(OR(C320&gt;=$A$5,C320=""),"",C320+1)</f>
        <v/>
      </c>
      <c r="D321" s="153" t="n">
        <f aca="false">IF(C321="",0,ROUND((G320-IF(D$13=1,E321,0))*A$6-IF(C321=H$7,J$20,0),IF(A$10=1,2,9)))</f>
        <v>0</v>
      </c>
      <c r="E321" s="153" t="n">
        <f aca="false">IF(C321="",0,IF(OR(C321=J$12,AND(C321&gt;=J$11,C321&lt;=J$12)),0,IF(A$10=1,F321-D321,IF(I321&gt;0,I321,H321)+J321)))</f>
        <v>0</v>
      </c>
      <c r="F321" s="153" t="n">
        <f aca="false">IF(C321="",0,IF(OR(D$16&gt;=C321,OR(C321=J$12,AND(C321&gt;=J$11,C321&lt;=J$12))),D321,IF(A$10=1,IF(I321&gt;0,H$17,H$16)+J321,D321+E321)))</f>
        <v>0</v>
      </c>
      <c r="G321" s="153" t="n">
        <f aca="false">IF(C321="",0,G320-E321)</f>
        <v>0</v>
      </c>
      <c r="H321" s="19" t="n">
        <f aca="false">IF(C321&gt;$D$16,((($H$9-$A$11)/(100*$D$12))*((1+($A$11/(100*$D$12)))^(C320-$D$16)))*$D$9,0)</f>
        <v>0</v>
      </c>
      <c r="I321" s="19" t="e">
        <f aca="false">IF(C321&lt;=H$7,0,(((H$3-A$11)/(100*D$12))*((1+(A$11/(100*D$12)))^(C320-H$7)))*H$2)</f>
        <v>#DIV/0!</v>
      </c>
      <c r="J321" s="104" t="n">
        <f aca="false">IF(C321=H$7,I$17-IF(J$16=1,H321,0)-IF(A$10=1,J$20,0),0)</f>
        <v>0</v>
      </c>
    </row>
    <row r="322" customFormat="false" ht="14.25" hidden="false" customHeight="false" outlineLevel="0" collapsed="false">
      <c r="A322" s="155" t="e">
        <f aca="false">DATE(YEAR(A$1),MONTH(A$1)+A$4*(C322-A$2),DAY(A$1))+A$3</f>
        <v>#VALUE!</v>
      </c>
      <c r="B322" s="78" t="str">
        <f aca="false">IF(OR($I$8=1,C322=""),"",IF(DAY(A322)&lt;DAY($A$1),A322-DAY(A322),A322))</f>
        <v/>
      </c>
      <c r="C322" s="19" t="str">
        <f aca="false">IF(OR(C321&gt;=$A$5,C321=""),"",C321+1)</f>
        <v/>
      </c>
      <c r="D322" s="153" t="n">
        <f aca="false">IF(C322="",0,ROUND((G321-IF(D$13=1,E322,0))*A$6-IF(C322=H$7,J$20,0),IF(A$10=1,2,9)))</f>
        <v>0</v>
      </c>
      <c r="E322" s="153" t="n">
        <f aca="false">IF(C322="",0,IF(OR(C322=J$12,AND(C322&gt;=J$11,C322&lt;=J$12)),0,IF(A$10=1,F322-D322,IF(I322&gt;0,I322,H322)+J322)))</f>
        <v>0</v>
      </c>
      <c r="F322" s="153" t="n">
        <f aca="false">IF(C322="",0,IF(OR(D$16&gt;=C322,OR(C322=J$12,AND(C322&gt;=J$11,C322&lt;=J$12))),D322,IF(A$10=1,IF(I322&gt;0,H$17,H$16)+J322,D322+E322)))</f>
        <v>0</v>
      </c>
      <c r="G322" s="153" t="n">
        <f aca="false">IF(C322="",0,G321-E322)</f>
        <v>0</v>
      </c>
      <c r="H322" s="19" t="n">
        <f aca="false">IF(C322&gt;$D$16,((($H$9-$A$11)/(100*$D$12))*((1+($A$11/(100*$D$12)))^(C321-$D$16)))*$D$9,0)</f>
        <v>0</v>
      </c>
      <c r="I322" s="19" t="e">
        <f aca="false">IF(C322&lt;=H$7,0,(((H$3-A$11)/(100*D$12))*((1+(A$11/(100*D$12)))^(C321-H$7)))*H$2)</f>
        <v>#DIV/0!</v>
      </c>
      <c r="J322" s="104" t="n">
        <f aca="false">IF(C322=H$7,I$17-IF(J$16=1,H322,0)-IF(A$10=1,J$20,0),0)</f>
        <v>0</v>
      </c>
    </row>
    <row r="323" customFormat="false" ht="14.25" hidden="false" customHeight="false" outlineLevel="0" collapsed="false">
      <c r="A323" s="155" t="e">
        <f aca="false">DATE(YEAR(A$1),MONTH(A$1)+A$4*(C323-A$2),DAY(A$1))+A$3</f>
        <v>#VALUE!</v>
      </c>
      <c r="B323" s="78" t="str">
        <f aca="false">IF(OR($I$8=1,C323=""),"",IF(DAY(A323)&lt;DAY($A$1),A323-DAY(A323),A323))</f>
        <v/>
      </c>
      <c r="C323" s="19" t="str">
        <f aca="false">IF(OR(C322&gt;=$A$5,C322=""),"",C322+1)</f>
        <v/>
      </c>
      <c r="D323" s="153" t="n">
        <f aca="false">IF(C323="",0,ROUND((G322-IF(D$13=1,E323,0))*A$6-IF(C323=H$7,J$20,0),IF(A$10=1,2,9)))</f>
        <v>0</v>
      </c>
      <c r="E323" s="153" t="n">
        <f aca="false">IF(C323="",0,IF(OR(C323=J$12,AND(C323&gt;=J$11,C323&lt;=J$12)),0,IF(A$10=1,F323-D323,IF(I323&gt;0,I323,H323)+J323)))</f>
        <v>0</v>
      </c>
      <c r="F323" s="153" t="n">
        <f aca="false">IF(C323="",0,IF(OR(D$16&gt;=C323,OR(C323=J$12,AND(C323&gt;=J$11,C323&lt;=J$12))),D323,IF(A$10=1,IF(I323&gt;0,H$17,H$16)+J323,D323+E323)))</f>
        <v>0</v>
      </c>
      <c r="G323" s="153" t="n">
        <f aca="false">IF(C323="",0,G322-E323)</f>
        <v>0</v>
      </c>
      <c r="H323" s="19" t="n">
        <f aca="false">IF(C323&gt;$D$16,((($H$9-$A$11)/(100*$D$12))*((1+($A$11/(100*$D$12)))^(C322-$D$16)))*$D$9,0)</f>
        <v>0</v>
      </c>
      <c r="I323" s="19" t="e">
        <f aca="false">IF(C323&lt;=H$7,0,(((H$3-A$11)/(100*D$12))*((1+(A$11/(100*D$12)))^(C322-H$7)))*H$2)</f>
        <v>#DIV/0!</v>
      </c>
      <c r="J323" s="104" t="n">
        <f aca="false">IF(C323=H$7,I$17-IF(J$16=1,H323,0)-IF(A$10=1,J$20,0),0)</f>
        <v>0</v>
      </c>
    </row>
    <row r="324" customFormat="false" ht="14.25" hidden="false" customHeight="false" outlineLevel="0" collapsed="false">
      <c r="A324" s="155" t="e">
        <f aca="false">DATE(YEAR(A$1),MONTH(A$1)+A$4*(C324-A$2),DAY(A$1))+A$3</f>
        <v>#VALUE!</v>
      </c>
      <c r="B324" s="78" t="str">
        <f aca="false">IF(OR($I$8=1,C324=""),"",IF(DAY(A324)&lt;DAY($A$1),A324-DAY(A324),A324))</f>
        <v/>
      </c>
      <c r="C324" s="19" t="str">
        <f aca="false">IF(OR(C323&gt;=$A$5,C323=""),"",C323+1)</f>
        <v/>
      </c>
      <c r="D324" s="153" t="n">
        <f aca="false">IF(C324="",0,ROUND((G323-IF(D$13=1,E324,0))*A$6-IF(C324=H$7,J$20,0),IF(A$10=1,2,9)))</f>
        <v>0</v>
      </c>
      <c r="E324" s="153" t="n">
        <f aca="false">IF(C324="",0,IF(OR(C324=J$12,AND(C324&gt;=J$11,C324&lt;=J$12)),0,IF(A$10=1,F324-D324,IF(I324&gt;0,I324,H324)+J324)))</f>
        <v>0</v>
      </c>
      <c r="F324" s="153" t="n">
        <f aca="false">IF(C324="",0,IF(OR(D$16&gt;=C324,OR(C324=J$12,AND(C324&gt;=J$11,C324&lt;=J$12))),D324,IF(A$10=1,IF(I324&gt;0,H$17,H$16)+J324,D324+E324)))</f>
        <v>0</v>
      </c>
      <c r="G324" s="153" t="n">
        <f aca="false">IF(C324="",0,G323-E324)</f>
        <v>0</v>
      </c>
      <c r="H324" s="19" t="n">
        <f aca="false">IF(C324&gt;$D$16,((($H$9-$A$11)/(100*$D$12))*((1+($A$11/(100*$D$12)))^(C323-$D$16)))*$D$9,0)</f>
        <v>0</v>
      </c>
      <c r="I324" s="19" t="e">
        <f aca="false">IF(C324&lt;=H$7,0,(((H$3-A$11)/(100*D$12))*((1+(A$11/(100*D$12)))^(C323-H$7)))*H$2)</f>
        <v>#DIV/0!</v>
      </c>
      <c r="J324" s="104" t="n">
        <f aca="false">IF(C324=H$7,I$17-IF(J$16=1,H324,0)-IF(A$10=1,J$20,0),0)</f>
        <v>0</v>
      </c>
    </row>
    <row r="325" customFormat="false" ht="14.25" hidden="false" customHeight="false" outlineLevel="0" collapsed="false">
      <c r="A325" s="155" t="e">
        <f aca="false">DATE(YEAR(A$1),MONTH(A$1)+A$4*(C325-A$2),DAY(A$1))+A$3</f>
        <v>#VALUE!</v>
      </c>
      <c r="B325" s="78" t="str">
        <f aca="false">IF(OR($I$8=1,C325=""),"",IF(DAY(A325)&lt;DAY($A$1),A325-DAY(A325),A325))</f>
        <v/>
      </c>
      <c r="C325" s="19" t="str">
        <f aca="false">IF(OR(C324&gt;=$A$5,C324=""),"",C324+1)</f>
        <v/>
      </c>
      <c r="D325" s="153" t="n">
        <f aca="false">IF(C325="",0,ROUND((G324-IF(D$13=1,E325,0))*A$6-IF(C325=H$7,J$20,0),IF(A$10=1,2,9)))</f>
        <v>0</v>
      </c>
      <c r="E325" s="153" t="n">
        <f aca="false">IF(C325="",0,IF(OR(C325=J$12,AND(C325&gt;=J$11,C325&lt;=J$12)),0,IF(A$10=1,F325-D325,IF(I325&gt;0,I325,H325)+J325)))</f>
        <v>0</v>
      </c>
      <c r="F325" s="153" t="n">
        <f aca="false">IF(C325="",0,IF(OR(D$16&gt;=C325,OR(C325=J$12,AND(C325&gt;=J$11,C325&lt;=J$12))),D325,IF(A$10=1,IF(I325&gt;0,H$17,H$16)+J325,D325+E325)))</f>
        <v>0</v>
      </c>
      <c r="G325" s="153" t="n">
        <f aca="false">IF(C325="",0,G324-E325)</f>
        <v>0</v>
      </c>
      <c r="H325" s="19" t="n">
        <f aca="false">IF(C325&gt;$D$16,((($H$9-$A$11)/(100*$D$12))*((1+($A$11/(100*$D$12)))^(C324-$D$16)))*$D$9,0)</f>
        <v>0</v>
      </c>
      <c r="I325" s="19" t="e">
        <f aca="false">IF(C325&lt;=H$7,0,(((H$3-A$11)/(100*D$12))*((1+(A$11/(100*D$12)))^(C324-H$7)))*H$2)</f>
        <v>#DIV/0!</v>
      </c>
      <c r="J325" s="104" t="n">
        <f aca="false">IF(C325=H$7,I$17-IF(J$16=1,H325,0)-IF(A$10=1,J$20,0),0)</f>
        <v>0</v>
      </c>
    </row>
    <row r="326" customFormat="false" ht="14.25" hidden="false" customHeight="false" outlineLevel="0" collapsed="false">
      <c r="B326" s="18" t="s">
        <v>65</v>
      </c>
      <c r="H326" s="19"/>
      <c r="I326" s="108"/>
    </row>
    <row r="327" customFormat="false" ht="14.25" hidden="false" customHeight="false" outlineLevel="0" collapsed="false">
      <c r="B327" s="18" t="s">
        <v>65</v>
      </c>
      <c r="H327" s="19"/>
    </row>
    <row r="328" customFormat="false" ht="14.25" hidden="false" customHeight="false" outlineLevel="0" collapsed="false">
      <c r="B328" s="18" t="s">
        <v>65</v>
      </c>
      <c r="H328" s="19"/>
    </row>
    <row r="329" customFormat="false" ht="14.25" hidden="false" customHeight="false" outlineLevel="0" collapsed="false">
      <c r="B329" s="18" t="s">
        <v>65</v>
      </c>
      <c r="H329" s="19"/>
    </row>
    <row r="330" customFormat="false" ht="14.25" hidden="false" customHeight="false" outlineLevel="0" collapsed="false">
      <c r="B330" s="18" t="s">
        <v>65</v>
      </c>
      <c r="H330" s="19"/>
    </row>
    <row r="331" customFormat="false" ht="14.25" hidden="false" customHeight="false" outlineLevel="0" collapsed="false">
      <c r="B331" s="18" t="s">
        <v>65</v>
      </c>
      <c r="H331" s="19"/>
    </row>
    <row r="332" customFormat="false" ht="14.25" hidden="false" customHeight="false" outlineLevel="0" collapsed="false">
      <c r="B332" s="18" t="s">
        <v>65</v>
      </c>
      <c r="H332" s="19"/>
    </row>
    <row r="333" customFormat="false" ht="14.25" hidden="false" customHeight="false" outlineLevel="0" collapsed="false">
      <c r="B333" s="18" t="s">
        <v>65</v>
      </c>
      <c r="H333" s="19"/>
    </row>
    <row r="334" customFormat="false" ht="14.25" hidden="false" customHeight="false" outlineLevel="0" collapsed="false">
      <c r="B334" s="18" t="s">
        <v>65</v>
      </c>
      <c r="H334" s="19"/>
    </row>
    <row r="335" customFormat="false" ht="14.25" hidden="false" customHeight="false" outlineLevel="0" collapsed="false">
      <c r="B335" s="18" t="s">
        <v>65</v>
      </c>
      <c r="H335" s="19"/>
    </row>
    <row r="336" customFormat="false" ht="14.25" hidden="false" customHeight="false" outlineLevel="0" collapsed="false">
      <c r="B336" s="18" t="s">
        <v>65</v>
      </c>
      <c r="H336" s="19"/>
    </row>
    <row r="337" customFormat="false" ht="14.25" hidden="false" customHeight="false" outlineLevel="0" collapsed="false">
      <c r="B337" s="18" t="s">
        <v>65</v>
      </c>
      <c r="H337" s="19"/>
    </row>
    <row r="338" customFormat="false" ht="14.25" hidden="false" customHeight="false" outlineLevel="0" collapsed="false">
      <c r="B338" s="18" t="s">
        <v>65</v>
      </c>
      <c r="H338" s="19"/>
    </row>
    <row r="339" customFormat="false" ht="14.25" hidden="false" customHeight="false" outlineLevel="0" collapsed="false">
      <c r="B339" s="18" t="s">
        <v>65</v>
      </c>
      <c r="H339" s="19"/>
    </row>
    <row r="340" customFormat="false" ht="14.25" hidden="false" customHeight="false" outlineLevel="0" collapsed="false">
      <c r="B340" s="18" t="s">
        <v>65</v>
      </c>
      <c r="H340" s="19"/>
    </row>
    <row r="341" customFormat="false" ht="14.25" hidden="false" customHeight="false" outlineLevel="0" collapsed="false">
      <c r="B341" s="18" t="s">
        <v>65</v>
      </c>
      <c r="H341" s="19"/>
    </row>
    <row r="342" customFormat="false" ht="14.25" hidden="false" customHeight="false" outlineLevel="0" collapsed="false">
      <c r="B342" s="18" t="s">
        <v>65</v>
      </c>
    </row>
    <row r="343" customFormat="false" ht="14.25" hidden="false" customHeight="false" outlineLevel="0" collapsed="false">
      <c r="B343" s="18" t="s">
        <v>65</v>
      </c>
    </row>
    <row r="344" customFormat="false" ht="14.25" hidden="false" customHeight="false" outlineLevel="0" collapsed="false">
      <c r="B344" s="18" t="s">
        <v>65</v>
      </c>
    </row>
    <row r="345" customFormat="false" ht="14.25" hidden="false" customHeight="false" outlineLevel="0" collapsed="false">
      <c r="B345" s="18" t="s">
        <v>65</v>
      </c>
    </row>
    <row r="346" customFormat="false" ht="14.25" hidden="false" customHeight="false" outlineLevel="0" collapsed="false">
      <c r="B346" s="18" t="s">
        <v>65</v>
      </c>
    </row>
    <row r="347" customFormat="false" ht="14.25" hidden="false" customHeight="false" outlineLevel="0" collapsed="false">
      <c r="B347" s="18" t="s">
        <v>65</v>
      </c>
    </row>
  </sheetData>
  <printOptions headings="false" gridLines="false" gridLinesSet="true" horizontalCentered="false" verticalCentered="false"/>
  <pageMargins left="1.14027777777778" right="0.315277777777778" top="0.23611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ILG_4.XLS; &amp;A  Version: 21.11.1997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7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14" activeCellId="0" sqref="D14"/>
    </sheetView>
  </sheetViews>
  <sheetFormatPr defaultColWidth="10.9921875" defaultRowHeight="14.25" zeroHeight="false" outlineLevelRow="0" outlineLevelCol="1"/>
  <cols>
    <col collapsed="false" customWidth="true" hidden="true" outlineLevel="1" max="1" min="1" style="103" width="11.61"/>
    <col collapsed="false" customWidth="true" hidden="false" outlineLevel="0" max="2" min="2" style="18" width="11.61"/>
    <col collapsed="false" customWidth="true" hidden="false" outlineLevel="0" max="3" min="3" style="104" width="4.11"/>
    <col collapsed="false" customWidth="true" hidden="false" outlineLevel="0" max="4" min="4" style="104" width="13.37"/>
    <col collapsed="false" customWidth="true" hidden="false" outlineLevel="0" max="5" min="5" style="104" width="14.37"/>
    <col collapsed="false" customWidth="true" hidden="false" outlineLevel="0" max="6" min="6" style="104" width="13.37"/>
    <col collapsed="false" customWidth="true" hidden="false" outlineLevel="0" max="7" min="7" style="104" width="14.25"/>
    <col collapsed="false" customWidth="true" hidden="true" outlineLevel="1" max="9" min="8" style="104" width="13.24"/>
    <col collapsed="false" customWidth="true" hidden="true" outlineLevel="1" max="10" min="10" style="104" width="10.87"/>
    <col collapsed="false" customWidth="true" hidden="false" outlineLevel="0" max="11" min="11" style="104" width="14.11"/>
    <col collapsed="false" customWidth="true" hidden="false" outlineLevel="0" max="12" min="12" style="104" width="12.62"/>
    <col collapsed="false" customWidth="false" hidden="false" outlineLevel="0" max="246" min="13" style="104" width="10.99"/>
    <col collapsed="false" customWidth="true" hidden="false" outlineLevel="0" max="247" min="247" style="104" width="0.75"/>
    <col collapsed="false" customWidth="true" hidden="false" outlineLevel="0" max="248" min="248" style="104" width="17.24"/>
    <col collapsed="false" customWidth="false" hidden="false" outlineLevel="0" max="257" min="249" style="104" width="10.99"/>
  </cols>
  <sheetData>
    <row r="1" customFormat="false" ht="15" hidden="false" customHeight="true" outlineLevel="0" collapsed="false">
      <c r="A1" s="105" t="n">
        <f aca="false">IF(AND(DAY(D15)=1,C15=1,A2&lt;&gt;1),D15-1,D15)</f>
        <v>38717</v>
      </c>
      <c r="B1" s="106" t="n">
        <f aca="false">Summe!B1</f>
        <v>0</v>
      </c>
      <c r="C1" s="107"/>
      <c r="D1" s="107"/>
      <c r="E1" s="107"/>
      <c r="F1" s="107"/>
      <c r="G1" s="108"/>
      <c r="H1" s="109" t="s">
        <v>66</v>
      </c>
      <c r="I1" s="110"/>
      <c r="J1" s="111"/>
      <c r="K1" s="56"/>
      <c r="L1" s="56"/>
      <c r="S1" s="112"/>
      <c r="V1" s="108"/>
    </row>
    <row r="2" customFormat="false" ht="18" hidden="false" customHeight="true" outlineLevel="0" collapsed="false">
      <c r="A2" s="82" t="n">
        <f aca="false">IF(OR(D13=1,D13=2),1,0)</f>
        <v>0</v>
      </c>
      <c r="B2" s="26" t="str">
        <f aca="false">IF(Summe!I2&lt;3,"","4. ")&amp;IF(H8=D9,"",IF(B1="e","LOAN REPAYMENT SCHEDULE ","Tilgungsplan für ein "))&amp;IF(H8=D9,IF(B1="e","LOAN WITHOUT REPAYMENT","Blockdarlehen"),IF(B1="e","(ANNUITY)","Annuitätendarlehen"))</f>
        <v>Tilgungsplan für ein Annuitätendarlehen</v>
      </c>
      <c r="C2" s="107"/>
      <c r="D2" s="107"/>
      <c r="E2" s="107"/>
      <c r="F2" s="107"/>
      <c r="G2" s="107"/>
      <c r="H2" s="110" t="n">
        <f aca="false">IF(H7=0,G21,INDEX(G22:G499,H7))</f>
        <v>0</v>
      </c>
      <c r="I2" s="110"/>
      <c r="J2" s="111"/>
      <c r="K2" s="0"/>
      <c r="L2" s="56"/>
      <c r="V2" s="112"/>
      <c r="W2" s="112"/>
    </row>
    <row r="3" customFormat="false" ht="15" hidden="false" customHeight="false" outlineLevel="0" collapsed="false">
      <c r="A3" s="82" t="n">
        <f aca="false">IF(AND(DAY(D15)=1,C15=1,A2&lt;&gt;1),10,0)</f>
        <v>10</v>
      </c>
      <c r="B3" s="158" t="str">
        <f aca="false">IF(Summe!I2&lt;4,"Ist in ""Summe"" nicht enthalten","")</f>
        <v>Ist in "Summe" nicht enthalten</v>
      </c>
      <c r="C3" s="107"/>
      <c r="D3" s="107"/>
      <c r="E3" s="107"/>
      <c r="F3" s="107"/>
      <c r="G3" s="107"/>
      <c r="H3" s="104" t="e">
        <f aca="false">100*((1-H8/H2)*(A11/100)/(1-(1/(1+(A11/(100*D12))))^(D12*I16))+(H8/H2*A11/100))</f>
        <v>#DIV/0!</v>
      </c>
      <c r="I3" s="114" t="n">
        <f aca="false">(360/D12-C11)/360</f>
        <v>0.25</v>
      </c>
      <c r="J3" s="111"/>
      <c r="K3" s="86" t="str">
        <f aca="false">IF(D16&gt;0,"  Annuität ab Tilgungsbeginn",IF(H14&gt;0,"  Annuität vor "&amp;IF(OR(ISTEXT(J15),J14&lt;0),"Tilgungsaussetzung","Sondertilgung"),""))</f>
        <v/>
      </c>
      <c r="L3" s="56"/>
    </row>
    <row r="4" customFormat="false" ht="18" hidden="false" customHeight="true" outlineLevel="0" collapsed="false">
      <c r="A4" s="19" t="n">
        <f aca="false">12/D12</f>
        <v>3</v>
      </c>
      <c r="B4" s="28"/>
      <c r="C4" s="29"/>
      <c r="D4" s="29"/>
      <c r="E4" s="29"/>
      <c r="F4" s="29"/>
      <c r="G4" s="29"/>
      <c r="H4" s="110" t="e">
        <f aca="false">ROUND(H3*H2/(100*D12),2)</f>
        <v>#DIV/0!</v>
      </c>
      <c r="I4" s="115" t="n">
        <f aca="false">ROUND((I3*12-ROUNDDOWN(ROUNDUP(I3,6)*12,0))/12*360,0)</f>
        <v>0</v>
      </c>
      <c r="J4" s="111"/>
      <c r="K4" s="86" t="str">
        <f aca="false">IF(K3&lt;&gt;"","  für Zielwertsuche","  Annuität für Zielwertsuche")</f>
        <v>  Annuität für Zielwertsuche</v>
      </c>
      <c r="L4" s="56"/>
    </row>
    <row r="5" customFormat="false" ht="15" hidden="false" customHeight="true" outlineLevel="0" collapsed="false">
      <c r="A5" s="19" t="n">
        <f aca="false">ROUND(D12*A8,7)</f>
        <v>87</v>
      </c>
      <c r="B5" s="28"/>
      <c r="C5" s="29"/>
      <c r="D5" s="29"/>
      <c r="E5" s="29"/>
      <c r="F5" s="116"/>
      <c r="G5" s="29"/>
      <c r="H5" s="104" t="e">
        <f aca="false">H3/(1+(A11/(100*D12)))</f>
        <v>#DIV/0!</v>
      </c>
      <c r="I5" s="105" t="n">
        <f aca="false">IF(I3&lt;0,DATE(YEAR(D15),MONTH(D15)-INT(C11/30-12/D12),DAY(D15)-MOD(C11/30-12/D12,1)*30-IF(AND(MOD(C11/30,1)&gt;0,DAY(D15)=1),1,0)),DATE(YEAR(D15),MONTH(D15)+INT(ROUND(I3*12,6)),DAY(D15)+I4)-IF(AND(DAY(D15)=1,I4&lt;&gt;0),1,0))</f>
        <v>38808</v>
      </c>
      <c r="J5" s="111"/>
      <c r="K5" s="86" t="s">
        <v>67</v>
      </c>
      <c r="L5" s="18"/>
    </row>
    <row r="6" customFormat="false" ht="15" hidden="false" customHeight="true" outlineLevel="0" collapsed="false">
      <c r="A6" s="19" t="n">
        <f aca="false">A11/D12/100*IF(D13=1,D12/(D12+A11/100),1)</f>
        <v>0.0211</v>
      </c>
      <c r="B6" s="28"/>
      <c r="C6" s="29"/>
      <c r="D6" s="117"/>
      <c r="E6" s="37"/>
      <c r="F6" s="118"/>
      <c r="G6" s="29"/>
      <c r="H6" s="110" t="e">
        <f aca="false">ROUND(H2*H5/(D12*100),2)</f>
        <v>#DIV/0!</v>
      </c>
      <c r="I6" s="110"/>
      <c r="J6" s="111"/>
      <c r="K6" s="119" t="n">
        <f aca="false">IF(D13=1,D9*H11/D12/100,D9*H9/D12/100)</f>
        <v>51906.1638915399</v>
      </c>
      <c r="L6" s="79"/>
    </row>
    <row r="7" customFormat="false" ht="15" hidden="false" customHeight="true" outlineLevel="0" collapsed="false">
      <c r="A7" s="104" t="n">
        <f aca="false">A6*(D9-IF(D13=1,IF(OR(C22=J$12,AND(C22&gt;=J$11,C22&lt;=J$12)),0,IF(I22&gt;0,I22,H22)+J22),0))</f>
        <v>50483.103565</v>
      </c>
      <c r="B7" s="28"/>
      <c r="C7" s="29"/>
      <c r="D7" s="29"/>
      <c r="E7" s="29"/>
      <c r="F7" s="30"/>
      <c r="G7" s="29"/>
      <c r="H7" s="82" t="n">
        <f aca="false">IF(J14=0,450,ROUND(I14*D12,6))</f>
        <v>450</v>
      </c>
      <c r="I7" s="82"/>
      <c r="J7" s="111"/>
      <c r="K7" s="0"/>
      <c r="L7" s="18"/>
    </row>
    <row r="8" customFormat="false" ht="15" hidden="false" customHeight="true" outlineLevel="0" collapsed="false">
      <c r="A8" s="82" t="n">
        <f aca="false">D14/A12</f>
        <v>21.75</v>
      </c>
      <c r="B8" s="120" t="str">
        <f aca="false">IF(COUNTIF(K6:K12,"#WERT!")&lt;&gt;0,"Ein Zahlenfeld enthält evtll. TEXT oder Leerzeichen!",IF(ISTEXT(D15),"Der Darlehensbeginn ist Unsinn !",IF(MOD(A5,1)&lt;&gt;0,"Programm: wftilgbr.xls für gebrochene Annuitäten",IF(MAX(C22:C499)&gt;300,"maximal 300 "&amp;A13,""))))</f>
        <v/>
      </c>
      <c r="C8" s="108"/>
      <c r="D8" s="0"/>
      <c r="E8" s="103"/>
      <c r="F8" s="103"/>
      <c r="G8" s="121" t="str">
        <f aca="false">IF(ISERROR(H2),"",IF(AND(C17&gt;0,H8&gt;=H2),"Restwert nach Sondertilgung unter Darlehensrestwert !  ",""))</f>
        <v/>
      </c>
      <c r="H8" s="82" t="n">
        <f aca="false">IF(D10&gt;100,D10,D9*D10/100)</f>
        <v>2045167.52</v>
      </c>
      <c r="I8" s="82" t="n">
        <f aca="false">IF(OR(D15=0,D12&lt;1,MOD(12,D12)&lt;&gt;0),1,0)</f>
        <v>0</v>
      </c>
      <c r="J8" s="111" t="n">
        <f aca="false">INDEX(G22:G499,A5)-H8</f>
        <v>0</v>
      </c>
      <c r="K8" s="122"/>
      <c r="L8" s="56"/>
    </row>
    <row r="9" customFormat="false" ht="15" hidden="false" customHeight="true" outlineLevel="0" collapsed="false">
      <c r="A9" s="108"/>
      <c r="B9" s="0"/>
      <c r="C9" s="123" t="n">
        <f aca="false">Summe!C13</f>
        <v>0</v>
      </c>
      <c r="D9" s="30" t="n">
        <v>2392564.15</v>
      </c>
      <c r="E9" s="19" t="str">
        <f aca="false">tilg1!E9</f>
        <v>  Darlehensbetrag</v>
      </c>
      <c r="G9" s="124"/>
      <c r="H9" s="19" t="n">
        <f aca="false">100*((1-H8/D9)*(A11/100)/(1-(1/(1+(A11/(100*D12))))^(A5-D16))+(H8/D9*A11/100))</f>
        <v>8.67791384260938</v>
      </c>
      <c r="J9" s="111"/>
      <c r="K9" s="56"/>
      <c r="L9" s="56"/>
    </row>
    <row r="10" customFormat="false" ht="15" hidden="false" customHeight="true" outlineLevel="0" collapsed="false">
      <c r="A10" s="82" t="n">
        <f aca="false">IF(D13=1,0,C10)</f>
        <v>0</v>
      </c>
      <c r="B10" s="125"/>
      <c r="C10" s="126" t="n">
        <f aca="false">Summe!C13</f>
        <v>0</v>
      </c>
      <c r="D10" s="127" t="n">
        <v>2045167.52</v>
      </c>
      <c r="E10" s="19" t="str">
        <f aca="false">IF(D10=0,IF(B1="e","  declining balance","  Restwert"),IF(D10&lt;=100,IF(B1="e","  % declining balance = ","  % Restwert = "),IF(B1="e","  declining balance = ","  Restwert = "))&amp;IF(D10&lt;=100,TEXT(D9*D10/100,"#.##0,00"),ROUND(D10*100/D9,3)&amp;" %"))&amp;IF(A10=2,"  "&amp;IF(J8&gt;0.004,"+ ",IF(J8&lt;-0.004,"- ",""))&amp;TEXT(ABS(J8),"#0,00")&amp;IF(B1="e"," rounding"," Ausgleich"&amp;IF(D10&lt;=100,"","sbetrag")),"")</f>
        <v>  Restwert = 85.48 %</v>
      </c>
      <c r="G10" s="112"/>
      <c r="H10" s="110" t="n">
        <f aca="false">ROUND(H9*D9/100/D12,2)</f>
        <v>51906.16</v>
      </c>
      <c r="J10" s="111"/>
      <c r="K10" s="73" t="n">
        <f aca="false">SUM(D22:INDEX(D22:D493,A5))</f>
        <v>4168439.62856396</v>
      </c>
      <c r="L10" s="19" t="s">
        <v>61</v>
      </c>
    </row>
    <row r="11" customFormat="false" ht="15" hidden="false" customHeight="true" outlineLevel="0" collapsed="false">
      <c r="A11" s="82" t="n">
        <f aca="false">IF(D11=0,0.00000001,D11)</f>
        <v>8.44</v>
      </c>
      <c r="B11" s="125"/>
      <c r="C11" s="59"/>
      <c r="D11" s="116" t="n">
        <v>8.44</v>
      </c>
      <c r="E11" s="61" t="str">
        <f aca="false">IF(B1="e","  % interest rate p.a. ","  % Zins p.a. ")&amp;IF(OR(C11=0,C11=360/D12,ISTEXT(C11)),""," (1."&amp;A16&amp;IF(C11&lt;360/D12,IF(B1="e",": only ",": nur "),": ")&amp;C11&amp;IF(C11=1,IF(B1="e"," day"," Tag"),IF(B1="e"," days"," Tage"))&amp;")")</f>
        <v>  % Zins p.a. </v>
      </c>
      <c r="F11" s="108"/>
      <c r="G11" s="128"/>
      <c r="H11" s="19" t="n">
        <f aca="false">H9/(1+(A11/(100*D12)))</f>
        <v>8.49859351935107</v>
      </c>
      <c r="J11" s="63" t="n">
        <f aca="false">IF(OR(ISTEXT(VALUE(LEFT(J15,1))),J15&lt;=1000),1000,VALUE(LEFT(SUBSTITUTE(J15," ","     "),3)))</f>
        <v>1000</v>
      </c>
      <c r="K11" s="95" t="n">
        <f aca="false">SUM(E22:INDEX(E22:E493,A5))</f>
        <v>347396.630000003</v>
      </c>
      <c r="L11" s="19" t="str">
        <f aca="false">IF(K11=0,""," Tilgungen")</f>
        <v> Tilgungen</v>
      </c>
    </row>
    <row r="12" customFormat="false" ht="15" hidden="false" customHeight="true" outlineLevel="0" collapsed="false">
      <c r="A12" s="129" t="n">
        <f aca="false">IF(C14=0,1,C14)</f>
        <v>1</v>
      </c>
      <c r="D12" s="123" t="n">
        <f aca="false">Summe!D14</f>
        <v>4</v>
      </c>
      <c r="E12" s="19" t="str">
        <f aca="false">tilg1!E12</f>
        <v>  vierteljährliche Verrechnung</v>
      </c>
      <c r="F12" s="108"/>
      <c r="G12" s="128"/>
      <c r="H12" s="110" t="n">
        <f aca="false">ROUND(D9*H11/(D12*100),2)</f>
        <v>50833.58</v>
      </c>
      <c r="I12" s="130"/>
      <c r="J12" s="63" t="n">
        <f aca="false">IF(OR(ISTEXT(J15),J14&lt;0),ABS(J14),1000)</f>
        <v>1000</v>
      </c>
      <c r="K12" s="73" t="n">
        <f aca="false">IF(K11=0,0,K10+K11)</f>
        <v>4515836.25856397</v>
      </c>
      <c r="L12" s="19" t="str">
        <f aca="false">IF(K11=0,""," Annuitäten")</f>
        <v> Annuitäten</v>
      </c>
    </row>
    <row r="13" customFormat="false" ht="15" hidden="false" customHeight="true" outlineLevel="0" collapsed="false">
      <c r="A13" s="82" t="str">
        <f aca="false">IF(D12=12,IF(B1="e"," months"," Monate"),IF(D12=4,IF(B1="e"," quarters"," Quartale"),IF(D12=2,IF(B1="e"," half-years"," Halbjahre"),IF(D12=1,IF(B1="e"," years"," Jahre"),IF(B1="e"," periods"," Teiljahre")))))</f>
        <v> Quartale</v>
      </c>
      <c r="B13" s="53"/>
      <c r="C13" s="108"/>
      <c r="D13" s="123" t="n">
        <f aca="false">Summe!D15</f>
        <v>0</v>
      </c>
      <c r="E13" s="19" t="str">
        <f aca="false">tilg1!E13</f>
        <v>  nachschüssig</v>
      </c>
      <c r="F13" s="108"/>
      <c r="G13" s="131"/>
      <c r="H13" s="108"/>
      <c r="I13" s="130"/>
      <c r="J13" s="132"/>
      <c r="K13" s="56"/>
      <c r="L13" s="56"/>
    </row>
    <row r="14" customFormat="false" ht="15" hidden="false" customHeight="true" outlineLevel="0" collapsed="false">
      <c r="A14" s="82" t="str">
        <f aca="false">"  "&amp;IF(A12=12,IF(B1="e","month","Monat"),IF(A12=4,IF(B1="e","quarter","Quartal"),IF(A12=2,IF(B1="e","half-year","Halbjahr"),IF(A12=1,IF(B1="e","year","Jahr"),IF(B1="e"," period",A12&amp;"-tel Jahr")))))&amp;IF(D14&lt;&gt;1,IF(B1="e","s","e"),"")</f>
        <v>  Jahre</v>
      </c>
      <c r="B14" s="22" t="str">
        <f aca="false">IF(OR(MOD(A5,1)&lt;&gt;0,D14=0),"F E H L E R !","")</f>
        <v/>
      </c>
      <c r="C14" s="59" t="n">
        <f aca="false">tilg1!C14</f>
        <v>1</v>
      </c>
      <c r="D14" s="116" t="n">
        <v>21.75</v>
      </c>
      <c r="E14" s="19" t="str">
        <f aca="false">A14&amp;IF(B1="e"," period  "," Laufzeit  ")&amp;IF(AND(D12=1,A12=1),"","("&amp;IF(A12&lt;&gt;1,ROUND(A8,4)&amp;IF(A8=1,IF(B1="e"," year)"," Jahr)"),IF(B1="e"," years)"," Jahre)")),ROUND(D12*A8,4)&amp;A13&amp;")"))</f>
        <v>  Jahre Laufzeit  (87 Quartale)</v>
      </c>
      <c r="G14" s="112"/>
      <c r="H14" s="133" t="n">
        <f aca="false">ABS(J14/D12)</f>
        <v>0</v>
      </c>
      <c r="I14" s="88" t="n">
        <f aca="false">IF(H14=0,A8,H14)</f>
        <v>21.75</v>
      </c>
      <c r="J14" s="82" t="n">
        <f aca="false">IF(J15=0,0,ABS(VALUE(RIGHT(SUBSTITUTE(J15," ","     "),3))))*IF(D17=0,-1,1)</f>
        <v>-0</v>
      </c>
      <c r="K14" s="134" t="str">
        <f aca="false">IF(I8=1,"","   letzte Fälligkeit")</f>
        <v>   letzte Fälligkeit</v>
      </c>
      <c r="L14" s="19"/>
    </row>
    <row r="15" customFormat="false" ht="15" hidden="false" customHeight="true" outlineLevel="0" collapsed="false">
      <c r="A15" s="82" t="str">
        <f aca="false">IF(D12=12,IF(B1="e"," month"," Monat"),IF(D12=4,IF(B1="e"," quarter"," Quartal"),IF(D12=2,IF(B1="e"," half-year"," Halbjahr"),IF(D12=1,IF(B1="e"," year"," Jahr"),IF(B1="e"," period"," Teiljahr")))))&amp;IF(D16&lt;&gt;1,IF(B1="e","s","e"),"")</f>
        <v> Quartale</v>
      </c>
      <c r="B15" s="108"/>
      <c r="C15" s="123" t="n">
        <f aca="false">Summe!C16</f>
        <v>1</v>
      </c>
      <c r="D15" s="80" t="n">
        <f aca="false">Summe!D16</f>
        <v>38718</v>
      </c>
      <c r="E15" s="61" t="str">
        <f aca="false">IF(B1="e","  start date of loan   ","  Darlehensbeginn   ")&amp;IF(OR(D15=0,C11=0,D15=I5,ISTEXT(C11)),"","("&amp;TEXT(I5,"TT.MM.JJJ")&amp;")")</f>
        <v>  Darlehensbeginn   </v>
      </c>
      <c r="F15" s="108"/>
      <c r="G15" s="108"/>
      <c r="H15" s="133"/>
      <c r="I15" s="88"/>
      <c r="J15" s="135" t="n">
        <f aca="false">IF(AND(D15&gt;0,J18&gt;0),J18,IF(J16=1,VALUE(LEFT(C17,FIND(" ",C17,1)-1)),C17))</f>
        <v>0</v>
      </c>
      <c r="K15" s="136" t="str">
        <f aca="false">"   "&amp;TEXT(INDEX(B22:B493,A5),"TT.MM.JJJ")</f>
        <v>   TT.09.JJJ</v>
      </c>
      <c r="L15" s="96"/>
      <c r="M15" s="132"/>
    </row>
    <row r="16" customFormat="false" ht="15" hidden="false" customHeight="true" outlineLevel="0" collapsed="false">
      <c r="A16" s="137" t="str">
        <f aca="false">IF(D12=12,IF(B1="e"," month"," Monat"),IF(D12=4,IF(B1="e"," quarter"," Quartal"),IF(D12=2,IF(B1="e"," half-year"," Halbjahr"),IF(D12=1,IF(B1="e"," year"," Jahr"),IF(B1="e"," period"," Teiljahr")))))</f>
        <v> Quartal</v>
      </c>
      <c r="B16" s="22" t="str">
        <f aca="false">IF(MOD(D16,1)&lt;&gt;0,"gebrochen !","")</f>
        <v/>
      </c>
      <c r="D16" s="117"/>
      <c r="E16" s="19" t="str">
        <f aca="false">IF(D16=0,""," "&amp;A15&amp;IF(B1="e"," of grace"," tilgungsfrei")&amp;IF(D12=1,"",IF(D16/D12=1,IF(B1="e","  (1 year)","  (1 Jahr)"),IF(D16/D12&gt;1,"  ("&amp;ROUND(D16/D12,3)&amp;IF(B1="e"," years)"," Jahre)"),""))))</f>
        <v/>
      </c>
      <c r="F16" s="108"/>
      <c r="G16" s="138"/>
      <c r="H16" s="110" t="n">
        <f aca="false">IF(D13=1,H12,H10)</f>
        <v>51906.16</v>
      </c>
      <c r="I16" s="88" t="n">
        <f aca="false">A8-I14</f>
        <v>0</v>
      </c>
      <c r="J16" s="139" t="n">
        <f aca="false">IF(RIGHT(C17,1)="g",1,0)</f>
        <v>0</v>
      </c>
      <c r="K16" s="0"/>
      <c r="L16" s="96"/>
      <c r="M16" s="132"/>
    </row>
    <row r="17" customFormat="false" ht="15" hidden="false" customHeight="true" outlineLevel="0" collapsed="false">
      <c r="A17" s="140" t="str">
        <f aca="false">IF(OR(AND(J14&lt;0,D17&lt;&gt;0),AND(J14=0,D17&lt;&gt;0),AND(J11&lt;1000,J11&lt;&gt;J12,D17&gt;0)),2,IF(AND(ISTEXT(J15),J12&lt;&gt;J11),"  grace period: "&amp;A13&amp;" "&amp;J11&amp;IF(J12-J11&gt;1," to "," and ")&amp;J12,IF(H14&gt;0,IF(J14&lt;0,"  grace period",IF(INDEX(E22:E499,H7)&lt;-1,"  bout of weakness"&amp;IF(J16=1," (total)",""),IF(OR(D17&lt;0,H19=1),"  less repayment"&amp;IF(J16=1," (total)",""),"  extra repaym."&amp;IF(J16=1," (total)"," (add.)"))))&amp;" the "&amp;ABS(J14)&amp;"."&amp;A16&amp;IF(B22&lt;&gt;""," at "&amp;TEXT(IF(J18&gt;0,I18,INDEX(B22:B498,H7)),"TT.MM.JJJ"),""),"")))</f>
        <v/>
      </c>
      <c r="B17" s="22" t="str">
        <f aca="false">IF(AND(J11&lt;1000,J11&gt;J12,I18&lt;1000),"andersrum",IF(J14=0,"",IF(J18=0,"zu früh",IF(H14&gt;A8,"zu spät !",IF(MOD(H7,1)&lt;&gt;0,"gebrochen",IF(AND(J18&gt;0,D15&gt;0,D17=0),"Betrag ?",""))))))</f>
        <v/>
      </c>
      <c r="C17" s="59"/>
      <c r="D17" s="30"/>
      <c r="E17" s="141" t="str">
        <f aca="false">IF(B1="e",A17,IF(OR(AND(J14&lt;0,D17&lt;&gt;0),AND(J14=0,D17&lt;&gt;0),AND(J11&lt;1000,J11&lt;&gt;J12,D17&gt;0)),2,IF(AND(ISTEXT(J15),J12&lt;&gt;J11),"  Tilgungsaussetzung"&amp;A13&amp;" "&amp;J11&amp;IF(J12-J11&gt;1," bis "," und ")&amp;J12,IF(H14&gt;0,IF(J14&lt;0,"  Tilg.aussetzung",IF(INDEX(E22:E499,H7)&lt;-1,"  Schwächeanfall"&amp;IF(J16=1," (ges.)",""),IF(OR(D17&lt;0,H19=1),"  reduzierte Tilgung"&amp;IF(J16=1," (ges.)",""),"  Sondertilgung"&amp;IF(J16=1," (ges.)"," (add.)"))))&amp;" im "&amp;ABS(J14)&amp;"."&amp;A16&amp;IF(B22&lt;&gt;""," am "&amp;TEXT(IF(J18&gt;0,I18,INDEX(B22:B498,H7)),"TT.MM.JJJ"),""),""))))</f>
        <v/>
      </c>
      <c r="G17" s="112"/>
      <c r="H17" s="110" t="e">
        <f aca="false">IF(D13=1,H6,H4)</f>
        <v>#DIV/0!</v>
      </c>
      <c r="I17" s="111" t="n">
        <f aca="false">IF(H14=0,0,D17)</f>
        <v>0</v>
      </c>
      <c r="J17" s="142" t="n">
        <f aca="false">IF(OR(D13=1,D13=2,AND(DAY(D15)=1,C15=1)),1,0)</f>
        <v>1</v>
      </c>
      <c r="K17" s="93" t="str">
        <f aca="false">IF(AND(J14&lt;0,J11=1000),"   Betrag für Sondertilgung ?","")</f>
        <v/>
      </c>
      <c r="L17" s="0"/>
    </row>
    <row r="18" customFormat="false" ht="15" hidden="false" customHeight="true" outlineLevel="0" collapsed="false">
      <c r="A18" s="111"/>
      <c r="B18" s="22" t="str">
        <f aca="false">IF(OR(ISERROR(J12),ISERROR(J11)),"C17 z.B.: 5 8 (Zahl Leerzeichen Zahl) oder: 5 g (Zahl Leerzeichen g)",IF(AND(H14&gt;0,D16/D12&gt;=H14),"Die Sondertilgung / Tilgungsaussetzung darf nicht mit der tilgungsfreien Zeit kollidieren !",""))</f>
        <v/>
      </c>
      <c r="D18" s="108"/>
      <c r="E18" s="143"/>
      <c r="F18" s="0"/>
      <c r="G18" s="112"/>
      <c r="H18" s="108"/>
      <c r="I18" s="144" t="n">
        <f aca="false">IF(ISTEXT(C17),VALUE(LEFT(C17,FIND(" ",C17,1)-1)),C17)</f>
        <v>0</v>
      </c>
      <c r="J18" s="145" t="n">
        <f aca="false">ROUNDUP(D12*(360*(YEAR(I18)-YEAR(D15))+30*(MONTH(I18)-MONTH(D15))+IF(DAY(I18)&gt;DAY(I18+1),30,DAY(I18))-IF(DAY(D15)&gt;DAY(D15+1),30,DAY(D15))+J17)/360,0)</f>
        <v>-424</v>
      </c>
      <c r="K18" s="0"/>
      <c r="L18" s="99"/>
    </row>
    <row r="19" customFormat="false" ht="15" hidden="false" customHeight="true" outlineLevel="0" collapsed="false">
      <c r="A19" s="111" t="e">
        <f aca="false">IF(AND(C11&gt;0,C11&lt;1),0,A11/(360/C11)/100*IF(D13=1,(360/C11)/((360/C11)+A11/100)*(G21-E22),G21))</f>
        <v>#DIV/0!</v>
      </c>
      <c r="B19" s="66" t="str">
        <f aca="false">tilg1!B19</f>
        <v>Fälligkeit</v>
      </c>
      <c r="C19" s="147" t="str">
        <f aca="false">tilg1!C19</f>
        <v>Per.</v>
      </c>
      <c r="D19" s="67" t="str">
        <f aca="false">tilg1!D19</f>
        <v>Zins </v>
      </c>
      <c r="E19" s="67" t="str">
        <f aca="false">tilg1!E19</f>
        <v>Tilgung </v>
      </c>
      <c r="F19" s="67" t="str">
        <f aca="false">tilg1!F19</f>
        <v>Annuität </v>
      </c>
      <c r="G19" s="67" t="str">
        <f aca="false">tilg1!G19</f>
        <v>Restdarlehen </v>
      </c>
      <c r="H19" s="82" t="e">
        <f aca="false">IF(AND(J16=1,D17&lt;INDEX(H22:H300,J15)),1,123)</f>
        <v>#VALUE!</v>
      </c>
      <c r="I19" s="148"/>
      <c r="J19" s="144" t="n">
        <f aca="false">INDEX(B22:B498,H7)</f>
        <v>0</v>
      </c>
      <c r="K19" s="100" t="str">
        <f aca="false">"   Druckbereich = B1:G"&amp;A5+24</f>
        <v>   Druckbereich = B1:G111</v>
      </c>
      <c r="L19" s="99"/>
    </row>
    <row r="20" customFormat="false" ht="18" hidden="false" customHeight="true" outlineLevel="0" collapsed="false">
      <c r="A20" s="88"/>
      <c r="B20" s="152"/>
      <c r="C20" s="149"/>
      <c r="D20" s="19"/>
      <c r="E20" s="19"/>
      <c r="F20" s="69" t="str">
        <f aca="false">tilg1!F20</f>
        <v/>
      </c>
      <c r="G20" s="19"/>
      <c r="I20" s="150" t="n">
        <f aca="false">IF(AND(A$10=1,J16=0),J20,0)</f>
        <v>0</v>
      </c>
      <c r="J20" s="151" t="n">
        <f aca="false">ROUND(IF(OR(D15=0,J18&lt;0),0,D17*A11*(360*(YEAR(J19)-YEAR(I18))+30*(MONTH(J19)-MONTH(I18))+IF(DAY(J19)&gt;DAY(J19+1),30,DAY(J19))-IF(DAY(I18)&gt;DAY(I18+1),30,DAY(I18)))/36000),2)</f>
        <v>0</v>
      </c>
      <c r="K20" s="128"/>
    </row>
    <row r="21" customFormat="false" ht="15" hidden="false" customHeight="false" outlineLevel="0" collapsed="false">
      <c r="A21" s="79"/>
      <c r="B21" s="152"/>
      <c r="C21" s="72"/>
      <c r="D21" s="153"/>
      <c r="E21" s="153"/>
      <c r="F21" s="153"/>
      <c r="G21" s="153" t="n">
        <f aca="false">D9</f>
        <v>2392564.15</v>
      </c>
      <c r="K21" s="154"/>
    </row>
    <row r="22" customFormat="false" ht="14.25" hidden="false" customHeight="false" outlineLevel="0" collapsed="false">
      <c r="A22" s="78" t="n">
        <f aca="false">DATE(YEAR(A$1),MONTH(A$1)+A$4*(C22-A$2),DAY(A$1))+A$3</f>
        <v>38817</v>
      </c>
      <c r="B22" s="78" t="n">
        <f aca="false">IF(OR($I$8=1,C22=""),"",IF(AND(C11&gt;0,A2=1),I5,IF(DAY(A22)&lt;DAY($A$1),A22-DAY(A22),A22)))</f>
        <v>38807</v>
      </c>
      <c r="C22" s="19" t="n">
        <v>1</v>
      </c>
      <c r="D22" s="153" t="n">
        <f aca="false">ROUND(IF(C11&gt;0,A19,A7-IF(C22=H$7,J$20,0)),IF(A$10=1,2,9))</f>
        <v>50483.103565</v>
      </c>
      <c r="E22" s="153" t="n">
        <f aca="false">IF(C22="",0,IF(OR(C22=J$12,AND(C22&gt;=J$11,C22&lt;=J$12)),0,IF(A$10=1,F22-D22,IF(I22&gt;0,I22,H22)+J22)))</f>
        <v>1423.06032653986</v>
      </c>
      <c r="F22" s="153" t="n">
        <f aca="false">IF(C22="",0,IF(OR(D16&gt;=C22,OR(C22=J$12,AND(C22&gt;=J$11,C22&lt;=J$12))),D22,IF(A$10=1,IF(I22&gt;0,H$17,H$16)+J22+D22-A7,D22+E22)))</f>
        <v>51906.1638915399</v>
      </c>
      <c r="G22" s="153" t="n">
        <f aca="false">G21-E22</f>
        <v>2391141.08967346</v>
      </c>
      <c r="H22" s="19" t="n">
        <f aca="false">IF(C22&gt;$D$16,((($H$9-$A$11)/(100*$D$12))*((1+($A$11/(100*$D$12)))^(0-$D$16)))*$D$9,0)</f>
        <v>1423.06032653986</v>
      </c>
      <c r="I22" s="19" t="n">
        <f aca="false">IF(C22&lt;=H$7,0,(((H$3-A$11)/(100*D$12))*((1+(A$11/(100*D$12)))^(C21-H$7)))*H$2)</f>
        <v>0</v>
      </c>
      <c r="J22" s="104" t="n">
        <f aca="false">IF(C22=H$7,I$17-IF(J$16=1,H22,0)-IF(A$10=1,J$20,0),0)</f>
        <v>0</v>
      </c>
    </row>
    <row r="23" customFormat="false" ht="14.25" hidden="false" customHeight="false" outlineLevel="0" collapsed="false">
      <c r="A23" s="155" t="n">
        <f aca="false">DATE(YEAR(A$1),MONTH(A$1)+A$4*(C23-A$2),DAY(A$1))+A$3</f>
        <v>38909</v>
      </c>
      <c r="B23" s="78" t="n">
        <f aca="false">IF(OR($I$8=1,C23=""),"",IF(DAY(A23)&lt;DAY($A$1),A23-DAY(A23),A23))</f>
        <v>38898</v>
      </c>
      <c r="C23" s="19" t="n">
        <f aca="false">IF(OR(C22&gt;=$A$5,C22=""),"",C22+1)</f>
        <v>2</v>
      </c>
      <c r="D23" s="153" t="n">
        <f aca="false">IF(C23="",0,ROUND((G22-IF(D$13=1,E23,0))*A$6-IF(C23=H$7,J$20,0),IF(A$10=1,2,9)))</f>
        <v>50453.07699211</v>
      </c>
      <c r="E23" s="153" t="n">
        <f aca="false">IF(C23="",0,IF(OR(C23=J$12,AND(C23&gt;=J$11,C23&lt;=J$12)),0,IF(A$10=1,F23-D23,IF(I23&gt;0,I23,H23)+J23)))</f>
        <v>1453.08689942986</v>
      </c>
      <c r="F23" s="153" t="n">
        <f aca="false">IF(C23="",0,IF(OR(D$16&gt;=C23,OR(C23=J$12,AND(C23&gt;=J$11,C23&lt;=J$12))),D23,IF(A$10=1,IF(I23&gt;0,H$17,H$16)+J23,D23+E23)))</f>
        <v>51906.1638915399</v>
      </c>
      <c r="G23" s="153" t="n">
        <f aca="false">IF(C23="",0,G22-E23)</f>
        <v>2389688.00277403</v>
      </c>
      <c r="H23" s="19" t="n">
        <f aca="false">IF(C23&gt;$D$16,((($H$9-$A$11)/(100*$D$12))*((1+($A$11/(100*$D$12)))^(C22-$D$16)))*$D$9,0)</f>
        <v>1453.08689942986</v>
      </c>
      <c r="I23" s="19" t="n">
        <f aca="false">IF(C23&lt;=H$7,0,(((H$3-A$11)/(100*D$12))*((1+(A$11/(100*D$12)))^(C22-H$7)))*H$2)</f>
        <v>0</v>
      </c>
      <c r="J23" s="104" t="n">
        <f aca="false">IF(C23=H$7,I$17-IF(J$16=1,H23,0)-IF(A$10=1,J$20,0),0)</f>
        <v>0</v>
      </c>
    </row>
    <row r="24" customFormat="false" ht="14.25" hidden="false" customHeight="false" outlineLevel="0" collapsed="false">
      <c r="A24" s="155" t="n">
        <f aca="false">DATE(YEAR(A$1),MONTH(A$1)+A$4*(C24-A$2),DAY(A$1))+A$3</f>
        <v>39001</v>
      </c>
      <c r="B24" s="78" t="n">
        <f aca="false">IF(OR($I$8=1,C24=""),"",IF(DAY(A24)&lt;DAY($A$1),A24-DAY(A24),A24))</f>
        <v>38990</v>
      </c>
      <c r="C24" s="19" t="n">
        <f aca="false">IF(OR(C23&gt;=$A$5,C23=""),"",C23+1)</f>
        <v>3</v>
      </c>
      <c r="D24" s="153" t="n">
        <f aca="false">IF(C24="",0,ROUND((G23-IF(D$13=1,E24,0))*A$6-IF(C24=H$7,J$20,0),IF(A$10=1,2,9)))</f>
        <v>50422.416858532</v>
      </c>
      <c r="E24" s="153" t="n">
        <f aca="false">IF(C24="",0,IF(OR(C24=J$12,AND(C24&gt;=J$11,C24&lt;=J$12)),0,IF(A$10=1,F24-D24,IF(I24&gt;0,I24,H24)+J24)))</f>
        <v>1483.74703300783</v>
      </c>
      <c r="F24" s="153" t="n">
        <f aca="false">IF(C24="",0,IF(OR(D$16&gt;=C24,OR(C24=J$12,AND(C24&gt;=J$11,C24&lt;=J$12))),D24,IF(A$10=1,IF(I24&gt;0,H$17,H$16)+J24,D24+E24)))</f>
        <v>51906.1638915398</v>
      </c>
      <c r="G24" s="153" t="n">
        <f aca="false">IF(C24="",0,G23-E24)</f>
        <v>2388204.25574102</v>
      </c>
      <c r="H24" s="19" t="n">
        <f aca="false">IF(C24&gt;$D$16,((($H$9-$A$11)/(100*$D$12))*((1+($A$11/(100*$D$12)))^(C23-$D$16)))*$D$9,0)</f>
        <v>1483.74703300783</v>
      </c>
      <c r="I24" s="19" t="n">
        <f aca="false">IF(C24&lt;=H$7,0,(((H$3-A$11)/(100*D$12))*((1+(A$11/(100*D$12)))^(C23-H$7)))*H$2)</f>
        <v>0</v>
      </c>
      <c r="J24" s="104" t="n">
        <f aca="false">IF(C24=H$7,I$17-IF(J$16=1,H24,0)-IF(A$10=1,J$20,0),0)</f>
        <v>0</v>
      </c>
    </row>
    <row r="25" customFormat="false" ht="14.25" hidden="false" customHeight="false" outlineLevel="0" collapsed="false">
      <c r="A25" s="155" t="n">
        <f aca="false">DATE(YEAR(A$1),MONTH(A$1)+A$4*(C25-A$2),DAY(A$1))+A$3</f>
        <v>39092</v>
      </c>
      <c r="B25" s="78" t="n">
        <f aca="false">IF(OR($I$8=1,C25=""),"",IF(DAY(A25)&lt;DAY($A$1),A25-DAY(A25),A25))</f>
        <v>39082</v>
      </c>
      <c r="C25" s="19" t="n">
        <f aca="false">IF(OR(C24&gt;=$A$5,C24=""),"",C24+1)</f>
        <v>4</v>
      </c>
      <c r="D25" s="153" t="n">
        <f aca="false">IF(C25="",0,ROUND((G24-IF(D$13=1,E25,0))*A$6-IF(C25=H$7,J$20,0),IF(A$10=1,2,9)))</f>
        <v>50391.109796136</v>
      </c>
      <c r="E25" s="153" t="n">
        <f aca="false">IF(C25="",0,IF(OR(C25=J$12,AND(C25&gt;=J$11,C25&lt;=J$12)),0,IF(A$10=1,F25-D25,IF(I25&gt;0,I25,H25)+J25)))</f>
        <v>1515.05409540429</v>
      </c>
      <c r="F25" s="153" t="n">
        <f aca="false">IF(C25="",0,IF(OR(D$16&gt;=C25,OR(C25=J$12,AND(C25&gt;=J$11,C25&lt;=J$12))),D25,IF(A$10=1,IF(I25&gt;0,H$17,H$16)+J25,D25+E25)))</f>
        <v>51906.1638915403</v>
      </c>
      <c r="G25" s="153" t="n">
        <f aca="false">IF(C25="",0,G24-E25)</f>
        <v>2386689.20164562</v>
      </c>
      <c r="H25" s="19" t="n">
        <f aca="false">IF(C25&gt;$D$16,((($H$9-$A$11)/(100*$D$12))*((1+($A$11/(100*$D$12)))^(C24-$D$16)))*$D$9,0)</f>
        <v>1515.05409540429</v>
      </c>
      <c r="I25" s="19" t="n">
        <f aca="false">IF(C25&lt;=H$7,0,(((H$3-A$11)/(100*D$12))*((1+(A$11/(100*D$12)))^(C24-H$7)))*H$2)</f>
        <v>0</v>
      </c>
      <c r="J25" s="104" t="n">
        <f aca="false">IF(C25=H$7,I$17-IF(J$16=1,H25,0)-IF(A$10=1,J$20,0),0)</f>
        <v>0</v>
      </c>
    </row>
    <row r="26" customFormat="false" ht="14.25" hidden="false" customHeight="false" outlineLevel="0" collapsed="false">
      <c r="A26" s="155" t="n">
        <f aca="false">DATE(YEAR(A$1),MONTH(A$1)+A$4*(C26-A$2),DAY(A$1))+A$3</f>
        <v>39182</v>
      </c>
      <c r="B26" s="78" t="n">
        <f aca="false">IF(OR($I$8=1,C26=""),"",IF(DAY(A26)&lt;DAY($A$1),A26-DAY(A26),A26))</f>
        <v>39172</v>
      </c>
      <c r="C26" s="19" t="n">
        <f aca="false">IF(OR(C25&gt;=$A$5,C25=""),"",C25+1)</f>
        <v>5</v>
      </c>
      <c r="D26" s="153" t="n">
        <f aca="false">IF(C26="",0,ROUND((G25-IF(D$13=1,E26,0))*A$6-IF(C26=H$7,J$20,0),IF(A$10=1,2,9)))</f>
        <v>50359.142154723</v>
      </c>
      <c r="E26" s="153" t="n">
        <f aca="false">IF(C26="",0,IF(OR(C26=J$12,AND(C26&gt;=J$11,C26&lt;=J$12)),0,IF(A$10=1,F26-D26,IF(I26&gt;0,I26,H26)+J26)))</f>
        <v>1547.02173681732</v>
      </c>
      <c r="F26" s="153" t="n">
        <f aca="false">IF(C26="",0,IF(OR(D$16&gt;=C26,OR(C26=J$12,AND(C26&gt;=J$11,C26&lt;=J$12))),D26,IF(A$10=1,IF(I26&gt;0,H$17,H$16)+J26,D26+E26)))</f>
        <v>51906.1638915403</v>
      </c>
      <c r="G26" s="153" t="n">
        <f aca="false">IF(C26="",0,G25-E26)</f>
        <v>2385142.1799088</v>
      </c>
      <c r="H26" s="19" t="n">
        <f aca="false">IF(C26&gt;$D$16,((($H$9-$A$11)/(100*$D$12))*((1+($A$11/(100*$D$12)))^(C25-$D$16)))*$D$9,0)</f>
        <v>1547.02173681732</v>
      </c>
      <c r="I26" s="19" t="n">
        <f aca="false">IF(C26&lt;=H$7,0,(((H$3-A$11)/(100*D$12))*((1+(A$11/(100*D$12)))^(C25-H$7)))*H$2)</f>
        <v>0</v>
      </c>
      <c r="J26" s="104" t="n">
        <f aca="false">IF(C26=H$7,I$17-IF(J$16=1,H26,0)-IF(A$10=1,J$20,0),0)</f>
        <v>0</v>
      </c>
    </row>
    <row r="27" customFormat="false" ht="15.75" hidden="false" customHeight="false" outlineLevel="0" collapsed="false">
      <c r="A27" s="155" t="n">
        <f aca="false">DATE(YEAR(A$1),MONTH(A$1)+A$4*(C27-A$2),DAY(A$1))+A$3</f>
        <v>39274</v>
      </c>
      <c r="B27" s="78" t="n">
        <f aca="false">IF(OR($I$8=1,C27=""),"",IF(DAY(A27)&lt;DAY($A$1),A27-DAY(A27),A27))</f>
        <v>39263</v>
      </c>
      <c r="C27" s="77" t="n">
        <f aca="false">IF(OR(C26&gt;=$A$5,C26=""),"",C26+1)</f>
        <v>6</v>
      </c>
      <c r="D27" s="153" t="n">
        <f aca="false">IF(C27="",0,ROUND((G26-IF(D$13=1,E27,0))*A$6-IF(C27=H$7,J$20,0),IF(A$10=1,2,9)))</f>
        <v>50326.499996076</v>
      </c>
      <c r="E27" s="153" t="n">
        <f aca="false">IF(C27="",0,IF(OR(C27=J$12,AND(C27&gt;=J$11,C27&lt;=J$12)),0,IF(A$10=1,F27-D27,IF(I27&gt;0,I27,H27)+J27)))</f>
        <v>1579.66389546417</v>
      </c>
      <c r="F27" s="153" t="n">
        <f aca="false">IF(C27="",0,IF(OR(D$16&gt;=C27,OR(C27=J$12,AND(C27&gt;=J$11,C27&lt;=J$12))),D27,IF(A$10=1,IF(I27&gt;0,H$17,H$16)+J27,D27+E27)))</f>
        <v>51906.1638915402</v>
      </c>
      <c r="G27" s="153" t="n">
        <f aca="false">IF(C27="",0,G26-E27)</f>
        <v>2383562.51601334</v>
      </c>
      <c r="H27" s="19" t="n">
        <f aca="false">IF(C27&gt;$D$16,((($H$9-$A$11)/(100*$D$12))*((1+($A$11/(100*$D$12)))^(C26-$D$16)))*$D$9,0)</f>
        <v>1579.66389546417</v>
      </c>
      <c r="I27" s="19" t="n">
        <f aca="false">IF(C27&lt;=H$7,0,(((H$3-A$11)/(100*D$12))*((1+(A$11/(100*D$12)))^(C26-H$7)))*H$2)</f>
        <v>0</v>
      </c>
      <c r="J27" s="104" t="n">
        <f aca="false">IF(C27=H$7,I$17-IF(J$16=1,H27,0)-IF(A$10=1,J$20,0),0)</f>
        <v>0</v>
      </c>
    </row>
    <row r="28" customFormat="false" ht="14.25" hidden="false" customHeight="false" outlineLevel="0" collapsed="false">
      <c r="A28" s="155" t="n">
        <f aca="false">DATE(YEAR(A$1),MONTH(A$1)+A$4*(C28-A$2),DAY(A$1))+A$3</f>
        <v>39366</v>
      </c>
      <c r="B28" s="78" t="n">
        <f aca="false">IF(OR($I$8=1,C28=""),"",IF(DAY(A28)&lt;DAY($A$1),A28-DAY(A28),A28))</f>
        <v>39355</v>
      </c>
      <c r="C28" s="19" t="n">
        <f aca="false">IF(OR(C27&gt;=$A$5,C27=""),"",C27+1)</f>
        <v>7</v>
      </c>
      <c r="D28" s="153" t="n">
        <f aca="false">IF(C28="",0,ROUND((G27-IF(D$13=1,E28,0))*A$6-IF(C28=H$7,J$20,0),IF(A$10=1,2,9)))</f>
        <v>50293.169087881</v>
      </c>
      <c r="E28" s="153" t="n">
        <f aca="false">IF(C28="",0,IF(OR(C28=J$12,AND(C28&gt;=J$11,C28&lt;=J$12)),0,IF(A$10=1,F28-D28,IF(I28&gt;0,I28,H28)+J28)))</f>
        <v>1612.99480365846</v>
      </c>
      <c r="F28" s="153" t="n">
        <f aca="false">IF(C28="",0,IF(OR(D$16&gt;=C28,OR(C28=J$12,AND(C28&gt;=J$11,C28&lt;=J$12))),D28,IF(A$10=1,IF(I28&gt;0,H$17,H$16)+J28,D28+E28)))</f>
        <v>51906.1638915395</v>
      </c>
      <c r="G28" s="153" t="n">
        <f aca="false">IF(C28="",0,G27-E28)</f>
        <v>2381949.52120968</v>
      </c>
      <c r="H28" s="19" t="n">
        <f aca="false">IF(C28&gt;$D$16,((($H$9-$A$11)/(100*$D$12))*((1+($A$11/(100*$D$12)))^(C27-$D$16)))*$D$9,0)</f>
        <v>1612.99480365846</v>
      </c>
      <c r="I28" s="19" t="n">
        <f aca="false">IF(C28&lt;=H$7,0,(((H$3-A$11)/(100*D$12))*((1+(A$11/(100*D$12)))^(C27-H$7)))*H$2)</f>
        <v>0</v>
      </c>
      <c r="J28" s="104" t="n">
        <f aca="false">IF(C28=H$7,I$17-IF(J$16=1,H28,0)-IF(A$10=1,J$20,0),0)</f>
        <v>0</v>
      </c>
    </row>
    <row r="29" customFormat="false" ht="14.25" hidden="false" customHeight="false" outlineLevel="0" collapsed="false">
      <c r="A29" s="155" t="n">
        <f aca="false">DATE(YEAR(A$1),MONTH(A$1)+A$4*(C29-A$2),DAY(A$1))+A$3</f>
        <v>39457</v>
      </c>
      <c r="B29" s="78" t="n">
        <f aca="false">IF(OR($I$8=1,C29=""),"",IF(DAY(A29)&lt;DAY($A$1),A29-DAY(A29),A29))</f>
        <v>39447</v>
      </c>
      <c r="C29" s="19" t="n">
        <f aca="false">IF(OR(C28&gt;=$A$5,C28=""),"",C28+1)</f>
        <v>8</v>
      </c>
      <c r="D29" s="153" t="n">
        <f aca="false">IF(C29="",0,ROUND((G28-IF(D$13=1,E29,0))*A$6-IF(C29=H$7,J$20,0),IF(A$10=1,2,9)))</f>
        <v>50259.134897524</v>
      </c>
      <c r="E29" s="153" t="n">
        <f aca="false">IF(C29="",0,IF(OR(C29=J$12,AND(C29&gt;=J$11,C29&lt;=J$12)),0,IF(A$10=1,F29-D29,IF(I29&gt;0,I29,H29)+J29)))</f>
        <v>1647.02899401565</v>
      </c>
      <c r="F29" s="153" t="n">
        <f aca="false">IF(C29="",0,IF(OR(D$16&gt;=C29,OR(C29=J$12,AND(C29&gt;=J$11,C29&lt;=J$12))),D29,IF(A$10=1,IF(I29&gt;0,H$17,H$16)+J29,D29+E29)))</f>
        <v>51906.1638915397</v>
      </c>
      <c r="G29" s="153" t="n">
        <f aca="false">IF(C29="",0,G28-E29)</f>
        <v>2380302.49221566</v>
      </c>
      <c r="H29" s="19" t="n">
        <f aca="false">IF(C29&gt;$D$16,((($H$9-$A$11)/(100*$D$12))*((1+($A$11/(100*$D$12)))^(C28-$D$16)))*$D$9,0)</f>
        <v>1647.02899401565</v>
      </c>
      <c r="I29" s="19" t="n">
        <f aca="false">IF(C29&lt;=H$7,0,(((H$3-A$11)/(100*D$12))*((1+(A$11/(100*D$12)))^(C28-H$7)))*H$2)</f>
        <v>0</v>
      </c>
      <c r="J29" s="104" t="n">
        <f aca="false">IF(C29=H$7,I$17-IF(J$16=1,H29,0)-IF(A$10=1,J$20,0),0)</f>
        <v>0</v>
      </c>
    </row>
    <row r="30" customFormat="false" ht="14.25" hidden="false" customHeight="false" outlineLevel="0" collapsed="false">
      <c r="A30" s="155" t="n">
        <f aca="false">DATE(YEAR(A$1),MONTH(A$1)+A$4*(C30-A$2),DAY(A$1))+A$3</f>
        <v>39548</v>
      </c>
      <c r="B30" s="78" t="n">
        <f aca="false">IF(OR($I$8=1,C30=""),"",IF(DAY(A30)&lt;DAY($A$1),A30-DAY(A30),A30))</f>
        <v>39538</v>
      </c>
      <c r="C30" s="19" t="n">
        <f aca="false">IF(OR(C29&gt;=$A$5,C29=""),"",C29+1)</f>
        <v>9</v>
      </c>
      <c r="D30" s="153" t="n">
        <f aca="false">IF(C30="",0,ROUND((G29-IF(D$13=1,E30,0))*A$6-IF(C30=H$7,J$20,0),IF(A$10=1,2,9)))</f>
        <v>50224.38258575</v>
      </c>
      <c r="E30" s="153" t="n">
        <f aca="false">IF(C30="",0,IF(OR(C30=J$12,AND(C30&gt;=J$11,C30&lt;=J$12)),0,IF(A$10=1,F30-D30,IF(I30&gt;0,I30,H30)+J30)))</f>
        <v>1681.78130578938</v>
      </c>
      <c r="F30" s="153" t="n">
        <f aca="false">IF(C30="",0,IF(OR(D$16&gt;=C30,OR(C30=J$12,AND(C30&gt;=J$11,C30&lt;=J$12))),D30,IF(A$10=1,IF(I30&gt;0,H$17,H$16)+J30,D30+E30)))</f>
        <v>51906.1638915394</v>
      </c>
      <c r="G30" s="153" t="n">
        <f aca="false">IF(C30="",0,G29-E30)</f>
        <v>2378620.71090987</v>
      </c>
      <c r="H30" s="19" t="n">
        <f aca="false">IF(C30&gt;$D$16,((($H$9-$A$11)/(100*$D$12))*((1+($A$11/(100*$D$12)))^(C29-$D$16)))*$D$9,0)</f>
        <v>1681.78130578938</v>
      </c>
      <c r="I30" s="19" t="n">
        <f aca="false">IF(C30&lt;=H$7,0,(((H$3-A$11)/(100*D$12))*((1+(A$11/(100*D$12)))^(C29-H$7)))*H$2)</f>
        <v>0</v>
      </c>
      <c r="J30" s="104" t="n">
        <f aca="false">IF(C30=H$7,I$17-IF(J$16=1,H30,0)-IF(A$10=1,J$20,0),0)</f>
        <v>0</v>
      </c>
    </row>
    <row r="31" customFormat="false" ht="14.25" hidden="false" customHeight="false" outlineLevel="0" collapsed="false">
      <c r="A31" s="155" t="n">
        <f aca="false">DATE(YEAR(A$1),MONTH(A$1)+A$4*(C31-A$2),DAY(A$1))+A$3</f>
        <v>39640</v>
      </c>
      <c r="B31" s="78" t="n">
        <f aca="false">IF(OR($I$8=1,C31=""),"",IF(DAY(A31)&lt;DAY($A$1),A31-DAY(A31),A31))</f>
        <v>39629</v>
      </c>
      <c r="C31" s="19" t="n">
        <f aca="false">IF(OR(C30&gt;=$A$5,C30=""),"",C30+1)</f>
        <v>10</v>
      </c>
      <c r="D31" s="153" t="n">
        <f aca="false">IF(C31="",0,ROUND((G30-IF(D$13=1,E31,0))*A$6-IF(C31=H$7,J$20,0),IF(A$10=1,2,9)))</f>
        <v>50188.897000198</v>
      </c>
      <c r="E31" s="153" t="n">
        <f aca="false">IF(C31="",0,IF(OR(C31=J$12,AND(C31&gt;=J$11,C31&lt;=J$12)),0,IF(A$10=1,F31-D31,IF(I31&gt;0,I31,H31)+J31)))</f>
        <v>1717.26689134154</v>
      </c>
      <c r="F31" s="153" t="n">
        <f aca="false">IF(C31="",0,IF(OR(D$16&gt;=C31,OR(C31=J$12,AND(C31&gt;=J$11,C31&lt;=J$12))),D31,IF(A$10=1,IF(I31&gt;0,H$17,H$16)+J31,D31+E31)))</f>
        <v>51906.1638915395</v>
      </c>
      <c r="G31" s="153" t="n">
        <f aca="false">IF(C31="",0,G30-E31)</f>
        <v>2376903.44401853</v>
      </c>
      <c r="H31" s="19" t="n">
        <f aca="false">IF(C31&gt;$D$16,((($H$9-$A$11)/(100*$D$12))*((1+($A$11/(100*$D$12)))^(C30-$D$16)))*$D$9,0)</f>
        <v>1717.26689134154</v>
      </c>
      <c r="I31" s="19" t="n">
        <f aca="false">IF(C31&lt;=H$7,0,(((H$3-A$11)/(100*D$12))*((1+(A$11/(100*D$12)))^(C30-H$7)))*H$2)</f>
        <v>0</v>
      </c>
      <c r="J31" s="104" t="n">
        <f aca="false">IF(C31=H$7,I$17-IF(J$16=1,H31,0)-IF(A$10=1,J$20,0),0)</f>
        <v>0</v>
      </c>
    </row>
    <row r="32" customFormat="false" ht="14.25" hidden="false" customHeight="false" outlineLevel="0" collapsed="false">
      <c r="A32" s="155" t="n">
        <f aca="false">DATE(YEAR(A$1),MONTH(A$1)+A$4*(C32-A$2),DAY(A$1))+A$3</f>
        <v>39732</v>
      </c>
      <c r="B32" s="78" t="n">
        <f aca="false">IF(OR($I$8=1,C32=""),"",IF(DAY(A32)&lt;DAY($A$1),A32-DAY(A32),A32))</f>
        <v>39721</v>
      </c>
      <c r="C32" s="19" t="n">
        <f aca="false">IF(OR(C31&gt;=$A$5,C31=""),"",C31+1)</f>
        <v>11</v>
      </c>
      <c r="D32" s="153" t="n">
        <f aca="false">IF(C32="",0,ROUND((G31-IF(D$13=1,E32,0))*A$6-IF(C32=H$7,J$20,0),IF(A$10=1,2,9)))</f>
        <v>50152.662668791</v>
      </c>
      <c r="E32" s="153" t="n">
        <f aca="false">IF(C32="",0,IF(OR(C32=J$12,AND(C32&gt;=J$11,C32&lt;=J$12)),0,IF(A$10=1,F32-D32,IF(I32&gt;0,I32,H32)+J32)))</f>
        <v>1753.50122274885</v>
      </c>
      <c r="F32" s="153" t="n">
        <f aca="false">IF(C32="",0,IF(OR(D$16&gt;=C32,OR(C32=J$12,AND(C32&gt;=J$11,C32&lt;=J$12))),D32,IF(A$10=1,IF(I32&gt;0,H$17,H$16)+J32,D32+E32)))</f>
        <v>51906.1638915399</v>
      </c>
      <c r="G32" s="153" t="n">
        <f aca="false">IF(C32="",0,G31-E32)</f>
        <v>2375149.94279578</v>
      </c>
      <c r="H32" s="19" t="n">
        <f aca="false">IF(C32&gt;$D$16,((($H$9-$A$11)/(100*$D$12))*((1+($A$11/(100*$D$12)))^(C31-$D$16)))*$D$9,0)</f>
        <v>1753.50122274885</v>
      </c>
      <c r="I32" s="19" t="n">
        <f aca="false">IF(C32&lt;=H$7,0,(((H$3-A$11)/(100*D$12))*((1+(A$11/(100*D$12)))^(C31-H$7)))*H$2)</f>
        <v>0</v>
      </c>
      <c r="J32" s="104" t="n">
        <f aca="false">IF(C32=H$7,I$17-IF(J$16=1,H32,0)-IF(A$10=1,J$20,0),0)</f>
        <v>0</v>
      </c>
    </row>
    <row r="33" customFormat="false" ht="14.25" hidden="false" customHeight="false" outlineLevel="0" collapsed="false">
      <c r="A33" s="155" t="n">
        <f aca="false">DATE(YEAR(A$1),MONTH(A$1)+A$4*(C33-A$2),DAY(A$1))+A$3</f>
        <v>39823</v>
      </c>
      <c r="B33" s="78" t="n">
        <f aca="false">IF(OR($I$8=1,C33=""),"",IF(DAY(A33)&lt;DAY($A$1),A33-DAY(A33),A33))</f>
        <v>39813</v>
      </c>
      <c r="C33" s="19" t="n">
        <f aca="false">IF(OR(C32&gt;=$A$5,C32=""),"",C32+1)</f>
        <v>12</v>
      </c>
      <c r="D33" s="153" t="n">
        <f aca="false">IF(C33="",0,ROUND((G32-IF(D$13=1,E33,0))*A$6-IF(C33=H$7,J$20,0),IF(A$10=1,2,9)))</f>
        <v>50115.663792991</v>
      </c>
      <c r="E33" s="153" t="n">
        <f aca="false">IF(C33="",0,IF(OR(C33=J$12,AND(C33&gt;=J$11,C33&lt;=J$12)),0,IF(A$10=1,F33-D33,IF(I33&gt;0,I33,H33)+J33)))</f>
        <v>1790.50009854885</v>
      </c>
      <c r="F33" s="153" t="n">
        <f aca="false">IF(C33="",0,IF(OR(D$16&gt;=C33,OR(C33=J$12,AND(C33&gt;=J$11,C33&lt;=J$12))),D33,IF(A$10=1,IF(I33&gt;0,H$17,H$16)+J33,D33+E33)))</f>
        <v>51906.1638915398</v>
      </c>
      <c r="G33" s="153" t="n">
        <f aca="false">IF(C33="",0,G32-E33)</f>
        <v>2373359.44269723</v>
      </c>
      <c r="H33" s="19" t="n">
        <f aca="false">IF(C33&gt;$D$16,((($H$9-$A$11)/(100*$D$12))*((1+($A$11/(100*$D$12)))^(C32-$D$16)))*$D$9,0)</f>
        <v>1790.50009854885</v>
      </c>
      <c r="I33" s="19" t="n">
        <f aca="false">IF(C33&lt;=H$7,0,(((H$3-A$11)/(100*D$12))*((1+(A$11/(100*D$12)))^(C32-H$7)))*H$2)</f>
        <v>0</v>
      </c>
      <c r="J33" s="104" t="n">
        <f aca="false">IF(C33=H$7,I$17-IF(J$16=1,H33,0)-IF(A$10=1,J$20,0),0)</f>
        <v>0</v>
      </c>
    </row>
    <row r="34" customFormat="false" ht="14.25" hidden="false" customHeight="false" outlineLevel="0" collapsed="false">
      <c r="A34" s="155" t="n">
        <f aca="false">DATE(YEAR(A$1),MONTH(A$1)+A$4*(C34-A$2),DAY(A$1))+A$3</f>
        <v>39913</v>
      </c>
      <c r="B34" s="78" t="n">
        <f aca="false">IF(OR($I$8=1,C34=""),"",IF(DAY(A34)&lt;DAY($A$1),A34-DAY(A34),A34))</f>
        <v>39903</v>
      </c>
      <c r="C34" s="19" t="n">
        <f aca="false">IF(OR(C33&gt;=$A$5,C33=""),"",C33+1)</f>
        <v>13</v>
      </c>
      <c r="D34" s="153" t="n">
        <f aca="false">IF(C34="",0,ROUND((G33-IF(D$13=1,E34,0))*A$6-IF(C34=H$7,J$20,0),IF(A$10=1,2,9)))</f>
        <v>50077.884240912</v>
      </c>
      <c r="E34" s="153" t="n">
        <f aca="false">IF(C34="",0,IF(OR(C34=J$12,AND(C34&gt;=J$11,C34&lt;=J$12)),0,IF(A$10=1,F34-D34,IF(I34&gt;0,I34,H34)+J34)))</f>
        <v>1828.27965062823</v>
      </c>
      <c r="F34" s="153" t="n">
        <f aca="false">IF(C34="",0,IF(OR(D$16&gt;=C34,OR(C34=J$12,AND(C34&gt;=J$11,C34&lt;=J$12))),D34,IF(A$10=1,IF(I34&gt;0,H$17,H$16)+J34,D34+E34)))</f>
        <v>51906.1638915402</v>
      </c>
      <c r="G34" s="153" t="n">
        <f aca="false">IF(C34="",0,G33-E34)</f>
        <v>2371531.16304661</v>
      </c>
      <c r="H34" s="19" t="n">
        <f aca="false">IF(C34&gt;$D$16,((($H$9-$A$11)/(100*$D$12))*((1+($A$11/(100*$D$12)))^(C33-$D$16)))*$D$9,0)</f>
        <v>1828.27965062823</v>
      </c>
      <c r="I34" s="19" t="n">
        <f aca="false">IF(C34&lt;=H$7,0,(((H$3-A$11)/(100*D$12))*((1+(A$11/(100*D$12)))^(C33-H$7)))*H$2)</f>
        <v>0</v>
      </c>
      <c r="J34" s="104" t="n">
        <f aca="false">IF(C34=H$7,I$17-IF(J$16=1,H34,0)-IF(A$10=1,J$20,0),0)</f>
        <v>0</v>
      </c>
    </row>
    <row r="35" customFormat="false" ht="14.25" hidden="false" customHeight="false" outlineLevel="0" collapsed="false">
      <c r="A35" s="155" t="n">
        <f aca="false">DATE(YEAR(A$1),MONTH(A$1)+A$4*(C35-A$2),DAY(A$1))+A$3</f>
        <v>40005</v>
      </c>
      <c r="B35" s="78" t="n">
        <f aca="false">IF(OR($I$8=1,C35=""),"",IF(DAY(A35)&lt;DAY($A$1),A35-DAY(A35),A35))</f>
        <v>39994</v>
      </c>
      <c r="C35" s="19" t="n">
        <f aca="false">IF(OR(C34&gt;=$A$5,C34=""),"",C34+1)</f>
        <v>14</v>
      </c>
      <c r="D35" s="153" t="n">
        <f aca="false">IF(C35="",0,ROUND((G34-IF(D$13=1,E35,0))*A$6-IF(C35=H$7,J$20,0),IF(A$10=1,2,9)))</f>
        <v>50039.307540283</v>
      </c>
      <c r="E35" s="153" t="n">
        <f aca="false">IF(C35="",0,IF(OR(C35=J$12,AND(C35&gt;=J$11,C35&lt;=J$12)),0,IF(A$10=1,F35-D35,IF(I35&gt;0,I35,H35)+J35)))</f>
        <v>1866.85635125648</v>
      </c>
      <c r="F35" s="153" t="n">
        <f aca="false">IF(C35="",0,IF(OR(D$16&gt;=C35,OR(C35=J$12,AND(C35&gt;=J$11,C35&lt;=J$12))),D35,IF(A$10=1,IF(I35&gt;0,H$17,H$16)+J35,D35+E35)))</f>
        <v>51906.1638915395</v>
      </c>
      <c r="G35" s="153" t="n">
        <f aca="false">IF(C35="",0,G34-E35)</f>
        <v>2369664.30669535</v>
      </c>
      <c r="H35" s="19" t="n">
        <f aca="false">IF(C35&gt;$D$16,((($H$9-$A$11)/(100*$D$12))*((1+($A$11/(100*$D$12)))^(C34-$D$16)))*$D$9,0)</f>
        <v>1866.85635125648</v>
      </c>
      <c r="I35" s="19" t="n">
        <f aca="false">IF(C35&lt;=H$7,0,(((H$3-A$11)/(100*D$12))*((1+(A$11/(100*D$12)))^(C34-H$7)))*H$2)</f>
        <v>0</v>
      </c>
      <c r="J35" s="104" t="n">
        <f aca="false">IF(C35=H$7,I$17-IF(J$16=1,H35,0)-IF(A$10=1,J$20,0),0)</f>
        <v>0</v>
      </c>
    </row>
    <row r="36" customFormat="false" ht="14.25" hidden="false" customHeight="false" outlineLevel="0" collapsed="false">
      <c r="A36" s="155" t="n">
        <f aca="false">DATE(YEAR(A$1),MONTH(A$1)+A$4*(C36-A$2),DAY(A$1))+A$3</f>
        <v>40097</v>
      </c>
      <c r="B36" s="78" t="n">
        <f aca="false">IF(OR($I$8=1,C36=""),"",IF(DAY(A36)&lt;DAY($A$1),A36-DAY(A36),A36))</f>
        <v>40086</v>
      </c>
      <c r="C36" s="19" t="n">
        <f aca="false">IF(OR(C35&gt;=$A$5,C35=""),"",C35+1)</f>
        <v>15</v>
      </c>
      <c r="D36" s="153" t="n">
        <f aca="false">IF(C36="",0,ROUND((G35-IF(D$13=1,E36,0))*A$6-IF(C36=H$7,J$20,0),IF(A$10=1,2,9)))</f>
        <v>49999.916871272</v>
      </c>
      <c r="E36" s="153" t="n">
        <f aca="false">IF(C36="",0,IF(OR(C36=J$12,AND(C36&gt;=J$11,C36&lt;=J$12)),0,IF(A$10=1,F36-D36,IF(I36&gt;0,I36,H36)+J36)))</f>
        <v>1906.24702026799</v>
      </c>
      <c r="F36" s="153" t="n">
        <f aca="false">IF(C36="",0,IF(OR(D$16&gt;=C36,OR(C36=J$12,AND(C36&gt;=J$11,C36&lt;=J$12))),D36,IF(A$10=1,IF(I36&gt;0,H$17,H$16)+J36,D36+E36)))</f>
        <v>51906.16389154</v>
      </c>
      <c r="G36" s="153" t="n">
        <f aca="false">IF(C36="",0,G35-E36)</f>
        <v>2367758.05967508</v>
      </c>
      <c r="H36" s="19" t="n">
        <f aca="false">IF(C36&gt;$D$16,((($H$9-$A$11)/(100*$D$12))*((1+($A$11/(100*$D$12)))^(C35-$D$16)))*$D$9,0)</f>
        <v>1906.24702026799</v>
      </c>
      <c r="I36" s="19" t="n">
        <f aca="false">IF(C36&lt;=H$7,0,(((H$3-A$11)/(100*D$12))*((1+(A$11/(100*D$12)))^(C35-H$7)))*H$2)</f>
        <v>0</v>
      </c>
      <c r="J36" s="104" t="n">
        <f aca="false">IF(C36=H$7,I$17-IF(J$16=1,H36,0)-IF(A$10=1,J$20,0),0)</f>
        <v>0</v>
      </c>
    </row>
    <row r="37" customFormat="false" ht="14.25" hidden="false" customHeight="false" outlineLevel="0" collapsed="false">
      <c r="A37" s="155" t="n">
        <f aca="false">DATE(YEAR(A$1),MONTH(A$1)+A$4*(C37-A$2),DAY(A$1))+A$3</f>
        <v>40188</v>
      </c>
      <c r="B37" s="78" t="n">
        <f aca="false">IF(OR($I$8=1,C37=""),"",IF(DAY(A37)&lt;DAY($A$1),A37-DAY(A37),A37))</f>
        <v>40178</v>
      </c>
      <c r="C37" s="19" t="n">
        <f aca="false">IF(OR(C36&gt;=$A$5,C36=""),"",C36+1)</f>
        <v>16</v>
      </c>
      <c r="D37" s="153" t="n">
        <f aca="false">IF(C37="",0,ROUND((G36-IF(D$13=1,E37,0))*A$6-IF(C37=H$7,J$20,0),IF(A$10=1,2,9)))</f>
        <v>49959.695059144</v>
      </c>
      <c r="E37" s="153" t="n">
        <f aca="false">IF(C37="",0,IF(OR(C37=J$12,AND(C37&gt;=J$11,C37&lt;=J$12)),0,IF(A$10=1,F37-D37,IF(I37&gt;0,I37,H37)+J37)))</f>
        <v>1946.46883239565</v>
      </c>
      <c r="F37" s="153" t="n">
        <f aca="false">IF(C37="",0,IF(OR(D$16&gt;=C37,OR(C37=J$12,AND(C37&gt;=J$11,C37&lt;=J$12))),D37,IF(A$10=1,IF(I37&gt;0,H$17,H$16)+J37,D37+E37)))</f>
        <v>51906.1638915397</v>
      </c>
      <c r="G37" s="153" t="n">
        <f aca="false">IF(C37="",0,G36-E37)</f>
        <v>2365811.59084269</v>
      </c>
      <c r="H37" s="19" t="n">
        <f aca="false">IF(C37&gt;$D$16,((($H$9-$A$11)/(100*$D$12))*((1+($A$11/(100*$D$12)))^(C36-$D$16)))*$D$9,0)</f>
        <v>1946.46883239565</v>
      </c>
      <c r="I37" s="19" t="n">
        <f aca="false">IF(C37&lt;=H$7,0,(((H$3-A$11)/(100*D$12))*((1+(A$11/(100*D$12)))^(C36-H$7)))*H$2)</f>
        <v>0</v>
      </c>
      <c r="J37" s="104" t="n">
        <f aca="false">IF(C37=H$7,I$17-IF(J$16=1,H37,0)-IF(A$10=1,J$20,0),0)</f>
        <v>0</v>
      </c>
    </row>
    <row r="38" customFormat="false" ht="14.25" hidden="false" customHeight="false" outlineLevel="0" collapsed="false">
      <c r="A38" s="155" t="n">
        <f aca="false">DATE(YEAR(A$1),MONTH(A$1)+A$4*(C38-A$2),DAY(A$1))+A$3</f>
        <v>40278</v>
      </c>
      <c r="B38" s="78" t="n">
        <f aca="false">IF(OR($I$8=1,C38=""),"",IF(DAY(A38)&lt;DAY($A$1),A38-DAY(A38),A38))</f>
        <v>40268</v>
      </c>
      <c r="C38" s="19" t="n">
        <f aca="false">IF(OR(C37&gt;=$A$5,C37=""),"",C37+1)</f>
        <v>17</v>
      </c>
      <c r="D38" s="153" t="n">
        <f aca="false">IF(C38="",0,ROUND((G37-IF(D$13=1,E38,0))*A$6-IF(C38=H$7,J$20,0),IF(A$10=1,2,9)))</f>
        <v>49918.624566781</v>
      </c>
      <c r="E38" s="153" t="n">
        <f aca="false">IF(C38="",0,IF(OR(C38=J$12,AND(C38&gt;=J$11,C38&lt;=J$12)),0,IF(A$10=1,F38-D38,IF(I38&gt;0,I38,H38)+J38)))</f>
        <v>1987.5393247592</v>
      </c>
      <c r="F38" s="153" t="n">
        <f aca="false">IF(C38="",0,IF(OR(D$16&gt;=C38,OR(C38=J$12,AND(C38&gt;=J$11,C38&lt;=J$12))),D38,IF(A$10=1,IF(I38&gt;0,H$17,H$16)+J38,D38+E38)))</f>
        <v>51906.1638915402</v>
      </c>
      <c r="G38" s="153" t="n">
        <f aca="false">IF(C38="",0,G37-E38)</f>
        <v>2363824.05151793</v>
      </c>
      <c r="H38" s="19" t="n">
        <f aca="false">IF(C38&gt;$D$16,((($H$9-$A$11)/(100*$D$12))*((1+($A$11/(100*$D$12)))^(C37-$D$16)))*$D$9,0)</f>
        <v>1987.5393247592</v>
      </c>
      <c r="I38" s="19" t="n">
        <f aca="false">IF(C38&lt;=H$7,0,(((H$3-A$11)/(100*D$12))*((1+(A$11/(100*D$12)))^(C37-H$7)))*H$2)</f>
        <v>0</v>
      </c>
      <c r="J38" s="104" t="n">
        <f aca="false">IF(C38=H$7,I$17-IF(J$16=1,H38,0)-IF(A$10=1,J$20,0),0)</f>
        <v>0</v>
      </c>
    </row>
    <row r="39" customFormat="false" ht="14.25" hidden="false" customHeight="false" outlineLevel="0" collapsed="false">
      <c r="A39" s="155" t="n">
        <f aca="false">DATE(YEAR(A$1),MONTH(A$1)+A$4*(C39-A$2),DAY(A$1))+A$3</f>
        <v>40370</v>
      </c>
      <c r="B39" s="78" t="n">
        <f aca="false">IF(OR($I$8=1,C39=""),"",IF(DAY(A39)&lt;DAY($A$1),A39-DAY(A39),A39))</f>
        <v>40359</v>
      </c>
      <c r="C39" s="19" t="n">
        <f aca="false">IF(OR(C38&gt;=$A$5,C38=""),"",C38+1)</f>
        <v>18</v>
      </c>
      <c r="D39" s="153" t="n">
        <f aca="false">IF(C39="",0,ROUND((G38-IF(D$13=1,E39,0))*A$6-IF(C39=H$7,J$20,0),IF(A$10=1,2,9)))</f>
        <v>49876.687487028</v>
      </c>
      <c r="E39" s="153" t="n">
        <f aca="false">IF(C39="",0,IF(OR(C39=J$12,AND(C39&gt;=J$11,C39&lt;=J$12)),0,IF(A$10=1,F39-D39,IF(I39&gt;0,I39,H39)+J39)))</f>
        <v>2029.47640451161</v>
      </c>
      <c r="F39" s="153" t="n">
        <f aca="false">IF(C39="",0,IF(OR(D$16&gt;=C39,OR(C39=J$12,AND(C39&gt;=J$11,C39&lt;=J$12))),D39,IF(A$10=1,IF(I39&gt;0,H$17,H$16)+J39,D39+E39)))</f>
        <v>51906.1638915396</v>
      </c>
      <c r="G39" s="153" t="n">
        <f aca="false">IF(C39="",0,G38-E39)</f>
        <v>2361794.57511341</v>
      </c>
      <c r="H39" s="19" t="n">
        <f aca="false">IF(C39&gt;$D$16,((($H$9-$A$11)/(100*$D$12))*((1+($A$11/(100*$D$12)))^(C38-$D$16)))*$D$9,0)</f>
        <v>2029.47640451161</v>
      </c>
      <c r="I39" s="19" t="n">
        <f aca="false">IF(C39&lt;=H$7,0,(((H$3-A$11)/(100*D$12))*((1+(A$11/(100*D$12)))^(C38-H$7)))*H$2)</f>
        <v>0</v>
      </c>
      <c r="J39" s="104" t="n">
        <f aca="false">IF(C39=H$7,I$17-IF(J$16=1,H39,0)-IF(A$10=1,J$20,0),0)</f>
        <v>0</v>
      </c>
    </row>
    <row r="40" customFormat="false" ht="14.25" hidden="false" customHeight="false" outlineLevel="0" collapsed="false">
      <c r="A40" s="155" t="n">
        <f aca="false">DATE(YEAR(A$1),MONTH(A$1)+A$4*(C40-A$2),DAY(A$1))+A$3</f>
        <v>40462</v>
      </c>
      <c r="B40" s="78" t="n">
        <f aca="false">IF(OR($I$8=1,C40=""),"",IF(DAY(A40)&lt;DAY($A$1),A40-DAY(A40),A40))</f>
        <v>40451</v>
      </c>
      <c r="C40" s="19" t="n">
        <f aca="false">IF(OR(C39&gt;=$A$5,C39=""),"",C39+1)</f>
        <v>19</v>
      </c>
      <c r="D40" s="153" t="n">
        <f aca="false">IF(C40="",0,ROUND((G39-IF(D$13=1,E40,0))*A$6-IF(C40=H$7,J$20,0),IF(A$10=1,2,9)))</f>
        <v>49833.865534893</v>
      </c>
      <c r="E40" s="153" t="n">
        <f aca="false">IF(C40="",0,IF(OR(C40=J$12,AND(C40&gt;=J$11,C40&lt;=J$12)),0,IF(A$10=1,F40-D40,IF(I40&gt;0,I40,H40)+J40)))</f>
        <v>2072.29835664681</v>
      </c>
      <c r="F40" s="153" t="n">
        <f aca="false">IF(C40="",0,IF(OR(D$16&gt;=C40,OR(C40=J$12,AND(C40&gt;=J$11,C40&lt;=J$12))),D40,IF(A$10=1,IF(I40&gt;0,H$17,H$16)+J40,D40+E40)))</f>
        <v>51906.1638915398</v>
      </c>
      <c r="G40" s="153" t="n">
        <f aca="false">IF(C40="",0,G39-E40)</f>
        <v>2359722.27675677</v>
      </c>
      <c r="H40" s="19" t="n">
        <f aca="false">IF(C40&gt;$D$16,((($H$9-$A$11)/(100*$D$12))*((1+($A$11/(100*$D$12)))^(C39-$D$16)))*$D$9,0)</f>
        <v>2072.29835664681</v>
      </c>
      <c r="I40" s="19" t="n">
        <f aca="false">IF(C40&lt;=H$7,0,(((H$3-A$11)/(100*D$12))*((1+(A$11/(100*D$12)))^(C39-H$7)))*H$2)</f>
        <v>0</v>
      </c>
      <c r="J40" s="104" t="n">
        <f aca="false">IF(C40=H$7,I$17-IF(J$16=1,H40,0)-IF(A$10=1,J$20,0),0)</f>
        <v>0</v>
      </c>
    </row>
    <row r="41" customFormat="false" ht="14.25" hidden="false" customHeight="false" outlineLevel="0" collapsed="false">
      <c r="A41" s="155" t="n">
        <f aca="false">DATE(YEAR(A$1),MONTH(A$1)+A$4*(C41-A$2),DAY(A$1))+A$3</f>
        <v>40553</v>
      </c>
      <c r="B41" s="78" t="n">
        <f aca="false">IF(OR($I$8=1,C41=""),"",IF(DAY(A41)&lt;DAY($A$1),A41-DAY(A41),A41))</f>
        <v>40543</v>
      </c>
      <c r="C41" s="19" t="n">
        <f aca="false">IF(OR(C40&gt;=$A$5,C40=""),"",C40+1)</f>
        <v>20</v>
      </c>
      <c r="D41" s="153" t="n">
        <f aca="false">IF(C41="",0,ROUND((G40-IF(D$13=1,E41,0))*A$6-IF(C41=H$7,J$20,0),IF(A$10=1,2,9)))</f>
        <v>49790.140039568</v>
      </c>
      <c r="E41" s="153" t="n">
        <f aca="false">IF(C41="",0,IF(OR(C41=J$12,AND(C41&gt;=J$11,C41&lt;=J$12)),0,IF(A$10=1,F41-D41,IF(I41&gt;0,I41,H41)+J41)))</f>
        <v>2116.02385197206</v>
      </c>
      <c r="F41" s="153" t="n">
        <f aca="false">IF(C41="",0,IF(OR(D$16&gt;=C41,OR(C41=J$12,AND(C41&gt;=J$11,C41&lt;=J$12))),D41,IF(A$10=1,IF(I41&gt;0,H$17,H$16)+J41,D41+E41)))</f>
        <v>51906.1638915401</v>
      </c>
      <c r="G41" s="153" t="n">
        <f aca="false">IF(C41="",0,G40-E41)</f>
        <v>2357606.2529048</v>
      </c>
      <c r="H41" s="19" t="n">
        <f aca="false">IF(C41&gt;$D$16,((($H$9-$A$11)/(100*$D$12))*((1+($A$11/(100*$D$12)))^(C40-$D$16)))*$D$9,0)</f>
        <v>2116.02385197206</v>
      </c>
      <c r="I41" s="19" t="n">
        <f aca="false">IF(C41&lt;=H$7,0,(((H$3-A$11)/(100*D$12))*((1+(A$11/(100*D$12)))^(C40-H$7)))*H$2)</f>
        <v>0</v>
      </c>
      <c r="J41" s="104" t="n">
        <f aca="false">IF(C41=H$7,I$17-IF(J$16=1,H41,0)-IF(A$10=1,J$20,0),0)</f>
        <v>0</v>
      </c>
    </row>
    <row r="42" customFormat="false" ht="14.25" hidden="false" customHeight="false" outlineLevel="0" collapsed="false">
      <c r="A42" s="155" t="n">
        <f aca="false">DATE(YEAR(A$1),MONTH(A$1)+A$4*(C42-A$2),DAY(A$1))+A$3</f>
        <v>40643</v>
      </c>
      <c r="B42" s="78" t="n">
        <f aca="false">IF(OR($I$8=1,C42=""),"",IF(DAY(A42)&lt;DAY($A$1),A42-DAY(A42),A42))</f>
        <v>40633</v>
      </c>
      <c r="C42" s="19" t="n">
        <f aca="false">IF(OR(C41&gt;=$A$5,C41=""),"",C41+1)</f>
        <v>21</v>
      </c>
      <c r="D42" s="153" t="n">
        <f aca="false">IF(C42="",0,ROUND((G41-IF(D$13=1,E42,0))*A$6-IF(C42=H$7,J$20,0),IF(A$10=1,2,9)))</f>
        <v>49745.491936291</v>
      </c>
      <c r="E42" s="153" t="n">
        <f aca="false">IF(C42="",0,IF(OR(C42=J$12,AND(C42&gt;=J$11,C42&lt;=J$12)),0,IF(A$10=1,F42-D42,IF(I42&gt;0,I42,H42)+J42)))</f>
        <v>2160.67195524867</v>
      </c>
      <c r="F42" s="153" t="n">
        <f aca="false">IF(C42="",0,IF(OR(D$16&gt;=C42,OR(C42=J$12,AND(C42&gt;=J$11,C42&lt;=J$12))),D42,IF(A$10=1,IF(I42&gt;0,H$17,H$16)+J42,D42+E42)))</f>
        <v>51906.1638915397</v>
      </c>
      <c r="G42" s="153" t="n">
        <f aca="false">IF(C42="",0,G41-E42)</f>
        <v>2355445.58094955</v>
      </c>
      <c r="H42" s="19" t="n">
        <f aca="false">IF(C42&gt;$D$16,((($H$9-$A$11)/(100*$D$12))*((1+($A$11/(100*$D$12)))^(C41-$D$16)))*$D$9,0)</f>
        <v>2160.67195524867</v>
      </c>
      <c r="I42" s="19" t="n">
        <f aca="false">IF(C42&lt;=H$7,0,(((H$3-A$11)/(100*D$12))*((1+(A$11/(100*D$12)))^(C41-H$7)))*H$2)</f>
        <v>0</v>
      </c>
      <c r="J42" s="104" t="n">
        <f aca="false">IF(C42=H$7,I$17-IF(J$16=1,H42,0)-IF(A$10=1,J$20,0),0)</f>
        <v>0</v>
      </c>
    </row>
    <row r="43" customFormat="false" ht="14.25" hidden="false" customHeight="false" outlineLevel="0" collapsed="false">
      <c r="A43" s="155" t="n">
        <f aca="false">DATE(YEAR(A$1),MONTH(A$1)+A$4*(C43-A$2),DAY(A$1))+A$3</f>
        <v>40735</v>
      </c>
      <c r="B43" s="78" t="n">
        <f aca="false">IF(OR($I$8=1,C43=""),"",IF(DAY(A43)&lt;DAY($A$1),A43-DAY(A43),A43))</f>
        <v>40724</v>
      </c>
      <c r="C43" s="19" t="n">
        <f aca="false">IF(OR(C42&gt;=$A$5,C42=""),"",C42+1)</f>
        <v>22</v>
      </c>
      <c r="D43" s="153" t="n">
        <f aca="false">IF(C43="",0,ROUND((G42-IF(D$13=1,E43,0))*A$6-IF(C43=H$7,J$20,0),IF(A$10=1,2,9)))</f>
        <v>49699.901758035</v>
      </c>
      <c r="E43" s="153" t="n">
        <f aca="false">IF(C43="",0,IF(OR(C43=J$12,AND(C43&gt;=J$11,C43&lt;=J$12)),0,IF(A$10=1,F43-D43,IF(I43&gt;0,I43,H43)+J43)))</f>
        <v>2206.26213350441</v>
      </c>
      <c r="F43" s="153" t="n">
        <f aca="false">IF(C43="",0,IF(OR(D$16&gt;=C43,OR(C43=J$12,AND(C43&gt;=J$11,C43&lt;=J$12))),D43,IF(A$10=1,IF(I43&gt;0,H$17,H$16)+J43,D43+E43)))</f>
        <v>51906.1638915394</v>
      </c>
      <c r="G43" s="153" t="n">
        <f aca="false">IF(C43="",0,G42-E43)</f>
        <v>2353239.31881604</v>
      </c>
      <c r="H43" s="19" t="n">
        <f aca="false">IF(C43&gt;$D$16,((($H$9-$A$11)/(100*$D$12))*((1+($A$11/(100*$D$12)))^(C42-$D$16)))*$D$9,0)</f>
        <v>2206.26213350441</v>
      </c>
      <c r="I43" s="19" t="n">
        <f aca="false">IF(C43&lt;=H$7,0,(((H$3-A$11)/(100*D$12))*((1+(A$11/(100*D$12)))^(C42-H$7)))*H$2)</f>
        <v>0</v>
      </c>
      <c r="J43" s="104" t="n">
        <f aca="false">IF(C43=H$7,I$17-IF(J$16=1,H43,0)-IF(A$10=1,J$20,0),0)</f>
        <v>0</v>
      </c>
    </row>
    <row r="44" customFormat="false" ht="14.25" hidden="false" customHeight="false" outlineLevel="0" collapsed="false">
      <c r="A44" s="155" t="n">
        <f aca="false">DATE(YEAR(A$1),MONTH(A$1)+A$4*(C44-A$2),DAY(A$1))+A$3</f>
        <v>40827</v>
      </c>
      <c r="B44" s="78" t="n">
        <f aca="false">IF(OR($I$8=1,C44=""),"",IF(DAY(A44)&lt;DAY($A$1),A44-DAY(A44),A44))</f>
        <v>40816</v>
      </c>
      <c r="C44" s="19" t="n">
        <f aca="false">IF(OR(C43&gt;=$A$5,C43=""),"",C43+1)</f>
        <v>23</v>
      </c>
      <c r="D44" s="153" t="n">
        <f aca="false">IF(C44="",0,ROUND((G43-IF(D$13=1,E44,0))*A$6-IF(C44=H$7,J$20,0),IF(A$10=1,2,9)))</f>
        <v>49653.349627018</v>
      </c>
      <c r="E44" s="153" t="n">
        <f aca="false">IF(C44="",0,IF(OR(C44=J$12,AND(C44&gt;=J$11,C44&lt;=J$12)),0,IF(A$10=1,F44-D44,IF(I44&gt;0,I44,H44)+J44)))</f>
        <v>2252.81426452136</v>
      </c>
      <c r="F44" s="153" t="n">
        <f aca="false">IF(C44="",0,IF(OR(D$16&gt;=C44,OR(C44=J$12,AND(C44&gt;=J$11,C44&lt;=J$12))),D44,IF(A$10=1,IF(I44&gt;0,H$17,H$16)+J44,D44+E44)))</f>
        <v>51906.1638915394</v>
      </c>
      <c r="G44" s="153" t="n">
        <f aca="false">IF(C44="",0,G43-E44)</f>
        <v>2350986.50455152</v>
      </c>
      <c r="H44" s="19" t="n">
        <f aca="false">IF(C44&gt;$D$16,((($H$9-$A$11)/(100*$D$12))*((1+($A$11/(100*$D$12)))^(C43-$D$16)))*$D$9,0)</f>
        <v>2252.81426452136</v>
      </c>
      <c r="I44" s="19" t="n">
        <f aca="false">IF(C44&lt;=H$7,0,(((H$3-A$11)/(100*D$12))*((1+(A$11/(100*D$12)))^(C43-H$7)))*H$2)</f>
        <v>0</v>
      </c>
      <c r="J44" s="104" t="n">
        <f aca="false">IF(C44=H$7,I$17-IF(J$16=1,H44,0)-IF(A$10=1,J$20,0),0)</f>
        <v>0</v>
      </c>
    </row>
    <row r="45" customFormat="false" ht="14.25" hidden="false" customHeight="false" outlineLevel="0" collapsed="false">
      <c r="A45" s="155" t="n">
        <f aca="false">DATE(YEAR(A$1),MONTH(A$1)+A$4*(C45-A$2),DAY(A$1))+A$3</f>
        <v>40918</v>
      </c>
      <c r="B45" s="78" t="n">
        <f aca="false">IF(OR($I$8=1,C45=""),"",IF(DAY(A45)&lt;DAY($A$1),A45-DAY(A45),A45))</f>
        <v>40908</v>
      </c>
      <c r="C45" s="19" t="n">
        <f aca="false">IF(OR(C44&gt;=$A$5,C44=""),"",C44+1)</f>
        <v>24</v>
      </c>
      <c r="D45" s="153" t="n">
        <f aca="false">IF(C45="",0,ROUND((G44-IF(D$13=1,E45,0))*A$6-IF(C45=H$7,J$20,0),IF(A$10=1,2,9)))</f>
        <v>49605.815246037</v>
      </c>
      <c r="E45" s="153" t="n">
        <f aca="false">IF(C45="",0,IF(OR(C45=J$12,AND(C45&gt;=J$11,C45&lt;=J$12)),0,IF(A$10=1,F45-D45,IF(I45&gt;0,I45,H45)+J45)))</f>
        <v>2300.34864550276</v>
      </c>
      <c r="F45" s="153" t="n">
        <f aca="false">IF(C45="",0,IF(OR(D$16&gt;=C45,OR(C45=J$12,AND(C45&gt;=J$11,C45&lt;=J$12))),D45,IF(A$10=1,IF(I45&gt;0,H$17,H$16)+J45,D45+E45)))</f>
        <v>51906.1638915398</v>
      </c>
      <c r="G45" s="153" t="n">
        <f aca="false">IF(C45="",0,G44-E45)</f>
        <v>2348686.15590602</v>
      </c>
      <c r="H45" s="19" t="n">
        <f aca="false">IF(C45&gt;$D$16,((($H$9-$A$11)/(100*$D$12))*((1+($A$11/(100*$D$12)))^(C44-$D$16)))*$D$9,0)</f>
        <v>2300.34864550276</v>
      </c>
      <c r="I45" s="19" t="n">
        <f aca="false">IF(C45&lt;=H$7,0,(((H$3-A$11)/(100*D$12))*((1+(A$11/(100*D$12)))^(C44-H$7)))*H$2)</f>
        <v>0</v>
      </c>
      <c r="J45" s="104" t="n">
        <f aca="false">IF(C45=H$7,I$17-IF(J$16=1,H45,0)-IF(A$10=1,J$20,0),0)</f>
        <v>0</v>
      </c>
    </row>
    <row r="46" customFormat="false" ht="14.25" hidden="false" customHeight="false" outlineLevel="0" collapsed="false">
      <c r="A46" s="155" t="n">
        <f aca="false">DATE(YEAR(A$1),MONTH(A$1)+A$4*(C46-A$2),DAY(A$1))+A$3</f>
        <v>41009</v>
      </c>
      <c r="B46" s="78" t="n">
        <f aca="false">IF(OR($I$8=1,C46=""),"",IF(DAY(A46)&lt;DAY($A$1),A46-DAY(A46),A46))</f>
        <v>40999</v>
      </c>
      <c r="C46" s="19" t="n">
        <f aca="false">IF(OR(C45&gt;=$A$5,C45=""),"",C45+1)</f>
        <v>25</v>
      </c>
      <c r="D46" s="153" t="n">
        <f aca="false">IF(C46="",0,ROUND((G45-IF(D$13=1,E46,0))*A$6-IF(C46=H$7,J$20,0),IF(A$10=1,2,9)))</f>
        <v>49557.277889617</v>
      </c>
      <c r="E46" s="153" t="n">
        <f aca="false">IF(C46="",0,IF(OR(C46=J$12,AND(C46&gt;=J$11,C46&lt;=J$12)),0,IF(A$10=1,F46-D46,IF(I46&gt;0,I46,H46)+J46)))</f>
        <v>2348.88600192286</v>
      </c>
      <c r="F46" s="153" t="n">
        <f aca="false">IF(C46="",0,IF(OR(D$16&gt;=C46,OR(C46=J$12,AND(C46&gt;=J$11,C46&lt;=J$12))),D46,IF(A$10=1,IF(I46&gt;0,H$17,H$16)+J46,D46+E46)))</f>
        <v>51906.1638915399</v>
      </c>
      <c r="G46" s="153" t="n">
        <f aca="false">IF(C46="",0,G45-E46)</f>
        <v>2346337.2699041</v>
      </c>
      <c r="H46" s="19" t="n">
        <f aca="false">IF(C46&gt;$D$16,((($H$9-$A$11)/(100*$D$12))*((1+($A$11/(100*$D$12)))^(C45-$D$16)))*$D$9,0)</f>
        <v>2348.88600192286</v>
      </c>
      <c r="I46" s="19" t="n">
        <f aca="false">IF(C46&lt;=H$7,0,(((H$3-A$11)/(100*D$12))*((1+(A$11/(100*D$12)))^(C45-H$7)))*H$2)</f>
        <v>0</v>
      </c>
      <c r="J46" s="104" t="n">
        <f aca="false">IF(C46=H$7,I$17-IF(J$16=1,H46,0)-IF(A$10=1,J$20,0),0)</f>
        <v>0</v>
      </c>
    </row>
    <row r="47" customFormat="false" ht="14.25" hidden="false" customHeight="false" outlineLevel="0" collapsed="false">
      <c r="A47" s="155" t="n">
        <f aca="false">DATE(YEAR(A$1),MONTH(A$1)+A$4*(C47-A$2),DAY(A$1))+A$3</f>
        <v>41101</v>
      </c>
      <c r="B47" s="78" t="n">
        <f aca="false">IF(OR($I$8=1,C47=""),"",IF(DAY(A47)&lt;DAY($A$1),A47-DAY(A47),A47))</f>
        <v>41090</v>
      </c>
      <c r="C47" s="19" t="n">
        <f aca="false">IF(OR(C46&gt;=$A$5,C46=""),"",C46+1)</f>
        <v>26</v>
      </c>
      <c r="D47" s="153" t="n">
        <f aca="false">IF(C47="",0,ROUND((G46-IF(D$13=1,E47,0))*A$6-IF(C47=H$7,J$20,0),IF(A$10=1,2,9)))</f>
        <v>49507.716394976</v>
      </c>
      <c r="E47" s="153" t="n">
        <f aca="false">IF(C47="",0,IF(OR(C47=J$12,AND(C47&gt;=J$11,C47&lt;=J$12)),0,IF(A$10=1,F47-D47,IF(I47&gt;0,I47,H47)+J47)))</f>
        <v>2398.44749656344</v>
      </c>
      <c r="F47" s="153" t="n">
        <f aca="false">IF(C47="",0,IF(OR(D$16&gt;=C47,OR(C47=J$12,AND(C47&gt;=J$11,C47&lt;=J$12))),D47,IF(A$10=1,IF(I47&gt;0,H$17,H$16)+J47,D47+E47)))</f>
        <v>51906.1638915394</v>
      </c>
      <c r="G47" s="153" t="n">
        <f aca="false">IF(C47="",0,G46-E47)</f>
        <v>2343938.82240753</v>
      </c>
      <c r="H47" s="19" t="n">
        <f aca="false">IF(C47&gt;$D$16,((($H$9-$A$11)/(100*$D$12))*((1+($A$11/(100*$D$12)))^(C46-$D$16)))*$D$9,0)</f>
        <v>2398.44749656344</v>
      </c>
      <c r="I47" s="19" t="n">
        <f aca="false">IF(C47&lt;=H$7,0,(((H$3-A$11)/(100*D$12))*((1+(A$11/(100*D$12)))^(C46-H$7)))*H$2)</f>
        <v>0</v>
      </c>
      <c r="J47" s="104" t="n">
        <f aca="false">IF(C47=H$7,I$17-IF(J$16=1,H47,0)-IF(A$10=1,J$20,0),0)</f>
        <v>0</v>
      </c>
    </row>
    <row r="48" customFormat="false" ht="14.25" hidden="false" customHeight="false" outlineLevel="0" collapsed="false">
      <c r="A48" s="155" t="n">
        <f aca="false">DATE(YEAR(A$1),MONTH(A$1)+A$4*(C48-A$2),DAY(A$1))+A$3</f>
        <v>41193</v>
      </c>
      <c r="B48" s="78" t="n">
        <f aca="false">IF(OR($I$8=1,C48=""),"",IF(DAY(A48)&lt;DAY($A$1),A48-DAY(A48),A48))</f>
        <v>41182</v>
      </c>
      <c r="C48" s="19" t="n">
        <f aca="false">IF(OR(C47&gt;=$A$5,C47=""),"",C47+1)</f>
        <v>27</v>
      </c>
      <c r="D48" s="153" t="n">
        <f aca="false">IF(C48="",0,ROUND((G47-IF(D$13=1,E48,0))*A$6-IF(C48=H$7,J$20,0),IF(A$10=1,2,9)))</f>
        <v>49457.109152799</v>
      </c>
      <c r="E48" s="153" t="n">
        <f aca="false">IF(C48="",0,IF(OR(C48=J$12,AND(C48&gt;=J$11,C48&lt;=J$12)),0,IF(A$10=1,F48-D48,IF(I48&gt;0,I48,H48)+J48)))</f>
        <v>2449.05473874093</v>
      </c>
      <c r="F48" s="153" t="n">
        <f aca="false">IF(C48="",0,IF(OR(D$16&gt;=C48,OR(C48=J$12,AND(C48&gt;=J$11,C48&lt;=J$12))),D48,IF(A$10=1,IF(I48&gt;0,H$17,H$16)+J48,D48+E48)))</f>
        <v>51906.1638915399</v>
      </c>
      <c r="G48" s="153" t="n">
        <f aca="false">IF(C48="",0,G47-E48)</f>
        <v>2341489.76766879</v>
      </c>
      <c r="H48" s="19" t="n">
        <f aca="false">IF(C48&gt;$D$16,((($H$9-$A$11)/(100*$D$12))*((1+($A$11/(100*$D$12)))^(C47-$D$16)))*$D$9,0)</f>
        <v>2449.05473874093</v>
      </c>
      <c r="I48" s="19" t="n">
        <f aca="false">IF(C48&lt;=H$7,0,(((H$3-A$11)/(100*D$12))*((1+(A$11/(100*D$12)))^(C47-H$7)))*H$2)</f>
        <v>0</v>
      </c>
      <c r="J48" s="104" t="n">
        <f aca="false">IF(C48=H$7,I$17-IF(J$16=1,H48,0)-IF(A$10=1,J$20,0),0)</f>
        <v>0</v>
      </c>
    </row>
    <row r="49" customFormat="false" ht="14.25" hidden="false" customHeight="false" outlineLevel="0" collapsed="false">
      <c r="A49" s="155" t="n">
        <f aca="false">DATE(YEAR(A$1),MONTH(A$1)+A$4*(C49-A$2),DAY(A$1))+A$3</f>
        <v>41284</v>
      </c>
      <c r="B49" s="78" t="n">
        <f aca="false">IF(OR($I$8=1,C49=""),"",IF(DAY(A49)&lt;DAY($A$1),A49-DAY(A49),A49))</f>
        <v>41274</v>
      </c>
      <c r="C49" s="19" t="n">
        <f aca="false">IF(OR(C48&gt;=$A$5,C48=""),"",C48+1)</f>
        <v>28</v>
      </c>
      <c r="D49" s="153" t="n">
        <f aca="false">IF(C49="",0,ROUND((G48-IF(D$13=1,E49,0))*A$6-IF(C49=H$7,J$20,0),IF(A$10=1,2,9)))</f>
        <v>49405.434097811</v>
      </c>
      <c r="E49" s="153" t="n">
        <f aca="false">IF(C49="",0,IF(OR(C49=J$12,AND(C49&gt;=J$11,C49&lt;=J$12)),0,IF(A$10=1,F49-D49,IF(I49&gt;0,I49,H49)+J49)))</f>
        <v>2500.72979372836</v>
      </c>
      <c r="F49" s="153" t="n">
        <f aca="false">IF(C49="",0,IF(OR(D$16&gt;=C49,OR(C49=J$12,AND(C49&gt;=J$11,C49&lt;=J$12))),D49,IF(A$10=1,IF(I49&gt;0,H$17,H$16)+J49,D49+E49)))</f>
        <v>51906.1638915394</v>
      </c>
      <c r="G49" s="153" t="n">
        <f aca="false">IF(C49="",0,G48-E49)</f>
        <v>2338989.03787506</v>
      </c>
      <c r="H49" s="19" t="n">
        <f aca="false">IF(C49&gt;$D$16,((($H$9-$A$11)/(100*$D$12))*((1+($A$11/(100*$D$12)))^(C48-$D$16)))*$D$9,0)</f>
        <v>2500.72979372836</v>
      </c>
      <c r="I49" s="19" t="n">
        <f aca="false">IF(C49&lt;=H$7,0,(((H$3-A$11)/(100*D$12))*((1+(A$11/(100*D$12)))^(C48-H$7)))*H$2)</f>
        <v>0</v>
      </c>
      <c r="J49" s="104" t="n">
        <f aca="false">IF(C49=H$7,I$17-IF(J$16=1,H49,0)-IF(A$10=1,J$20,0),0)</f>
        <v>0</v>
      </c>
    </row>
    <row r="50" customFormat="false" ht="14.25" hidden="false" customHeight="false" outlineLevel="0" collapsed="false">
      <c r="A50" s="155" t="n">
        <f aca="false">DATE(YEAR(A$1),MONTH(A$1)+A$4*(C50-A$2),DAY(A$1))+A$3</f>
        <v>41374</v>
      </c>
      <c r="B50" s="78" t="n">
        <f aca="false">IF(OR($I$8=1,C50=""),"",IF(DAY(A50)&lt;DAY($A$1),A50-DAY(A50),A50))</f>
        <v>41364</v>
      </c>
      <c r="C50" s="19" t="n">
        <f aca="false">IF(OR(C49&gt;=$A$5,C49=""),"",C49+1)</f>
        <v>29</v>
      </c>
      <c r="D50" s="153" t="n">
        <f aca="false">IF(C50="",0,ROUND((G49-IF(D$13=1,E50,0))*A$6-IF(C50=H$7,J$20,0),IF(A$10=1,2,9)))</f>
        <v>49352.668699164</v>
      </c>
      <c r="E50" s="153" t="n">
        <f aca="false">IF(C50="",0,IF(OR(C50=J$12,AND(C50&gt;=J$11,C50&lt;=J$12)),0,IF(A$10=1,F50-D50,IF(I50&gt;0,I50,H50)+J50)))</f>
        <v>2553.49519237603</v>
      </c>
      <c r="F50" s="153" t="n">
        <f aca="false">IF(C50="",0,IF(OR(D$16&gt;=C50,OR(C50=J$12,AND(C50&gt;=J$11,C50&lt;=J$12))),D50,IF(A$10=1,IF(I50&gt;0,H$17,H$16)+J50,D50+E50)))</f>
        <v>51906.16389154</v>
      </c>
      <c r="G50" s="153" t="n">
        <f aca="false">IF(C50="",0,G49-E50)</f>
        <v>2336435.54268269</v>
      </c>
      <c r="H50" s="19" t="n">
        <f aca="false">IF(C50&gt;$D$16,((($H$9-$A$11)/(100*$D$12))*((1+($A$11/(100*$D$12)))^(C49-$D$16)))*$D$9,0)</f>
        <v>2553.49519237603</v>
      </c>
      <c r="I50" s="19" t="n">
        <f aca="false">IF(C50&lt;=H$7,0,(((H$3-A$11)/(100*D$12))*((1+(A$11/(100*D$12)))^(C49-H$7)))*H$2)</f>
        <v>0</v>
      </c>
      <c r="J50" s="104" t="n">
        <f aca="false">IF(C50=H$7,I$17-IF(J$16=1,H50,0)-IF(A$10=1,J$20,0),0)</f>
        <v>0</v>
      </c>
    </row>
    <row r="51" customFormat="false" ht="14.25" hidden="false" customHeight="false" outlineLevel="0" collapsed="false">
      <c r="A51" s="155" t="n">
        <f aca="false">DATE(YEAR(A$1),MONTH(A$1)+A$4*(C51-A$2),DAY(A$1))+A$3</f>
        <v>41466</v>
      </c>
      <c r="B51" s="78" t="n">
        <f aca="false">IF(OR($I$8=1,C51=""),"",IF(DAY(A51)&lt;DAY($A$1),A51-DAY(A51),A51))</f>
        <v>41455</v>
      </c>
      <c r="C51" s="19" t="n">
        <f aca="false">IF(OR(C50&gt;=$A$5,C50=""),"",C50+1)</f>
        <v>30</v>
      </c>
      <c r="D51" s="153" t="n">
        <f aca="false">IF(C51="",0,ROUND((G50-IF(D$13=1,E51,0))*A$6-IF(C51=H$7,J$20,0),IF(A$10=1,2,9)))</f>
        <v>49298.789950605</v>
      </c>
      <c r="E51" s="153" t="n">
        <f aca="false">IF(C51="",0,IF(OR(C51=J$12,AND(C51&gt;=J$11,C51&lt;=J$12)),0,IF(A$10=1,F51-D51,IF(I51&gt;0,I51,H51)+J51)))</f>
        <v>2607.37394093516</v>
      </c>
      <c r="F51" s="153" t="n">
        <f aca="false">IF(C51="",0,IF(OR(D$16&gt;=C51,OR(C51=J$12,AND(C51&gt;=J$11,C51&lt;=J$12))),D51,IF(A$10=1,IF(I51&gt;0,H$17,H$16)+J51,D51+E51)))</f>
        <v>51906.1638915402</v>
      </c>
      <c r="G51" s="153" t="n">
        <f aca="false">IF(C51="",0,G50-E51)</f>
        <v>2333828.16874175</v>
      </c>
      <c r="H51" s="19" t="n">
        <f aca="false">IF(C51&gt;$D$16,((($H$9-$A$11)/(100*$D$12))*((1+($A$11/(100*$D$12)))^(C50-$D$16)))*$D$9,0)</f>
        <v>2607.37394093516</v>
      </c>
      <c r="I51" s="19" t="n">
        <f aca="false">IF(C51&lt;=H$7,0,(((H$3-A$11)/(100*D$12))*((1+(A$11/(100*D$12)))^(C50-H$7)))*H$2)</f>
        <v>0</v>
      </c>
      <c r="J51" s="104" t="n">
        <f aca="false">IF(C51=H$7,I$17-IF(J$16=1,H51,0)-IF(A$10=1,J$20,0),0)</f>
        <v>0</v>
      </c>
    </row>
    <row r="52" customFormat="false" ht="14.25" hidden="false" customHeight="false" outlineLevel="0" collapsed="false">
      <c r="A52" s="155" t="n">
        <f aca="false">DATE(YEAR(A$1),MONTH(A$1)+A$4*(C52-A$2),DAY(A$1))+A$3</f>
        <v>41558</v>
      </c>
      <c r="B52" s="78" t="n">
        <f aca="false">IF(OR($I$8=1,C52=""),"",IF(DAY(A52)&lt;DAY($A$1),A52-DAY(A52),A52))</f>
        <v>41547</v>
      </c>
      <c r="C52" s="19" t="n">
        <f aca="false">IF(OR(C51&gt;=$A$5,C51=""),"",C51+1)</f>
        <v>31</v>
      </c>
      <c r="D52" s="153" t="n">
        <f aca="false">IF(C52="",0,ROUND((G51-IF(D$13=1,E52,0))*A$6-IF(C52=H$7,J$20,0),IF(A$10=1,2,9)))</f>
        <v>49243.774360451</v>
      </c>
      <c r="E52" s="153" t="n">
        <f aca="false">IF(C52="",0,IF(OR(C52=J$12,AND(C52&gt;=J$11,C52&lt;=J$12)),0,IF(A$10=1,F52-D52,IF(I52&gt;0,I52,H52)+J52)))</f>
        <v>2662.38953108889</v>
      </c>
      <c r="F52" s="153" t="n">
        <f aca="false">IF(C52="",0,IF(OR(D$16&gt;=C52,OR(C52=J$12,AND(C52&gt;=J$11,C52&lt;=J$12))),D52,IF(A$10=1,IF(I52&gt;0,H$17,H$16)+J52,D52+E52)))</f>
        <v>51906.1638915399</v>
      </c>
      <c r="G52" s="153" t="n">
        <f aca="false">IF(C52="",0,G51-E52)</f>
        <v>2331165.77921066</v>
      </c>
      <c r="H52" s="19" t="n">
        <f aca="false">IF(C52&gt;$D$16,((($H$9-$A$11)/(100*$D$12))*((1+($A$11/(100*$D$12)))^(C51-$D$16)))*$D$9,0)</f>
        <v>2662.38953108889</v>
      </c>
      <c r="I52" s="19" t="n">
        <f aca="false">IF(C52&lt;=H$7,0,(((H$3-A$11)/(100*D$12))*((1+(A$11/(100*D$12)))^(C51-H$7)))*H$2)</f>
        <v>0</v>
      </c>
      <c r="J52" s="104" t="n">
        <f aca="false">IF(C52=H$7,I$17-IF(J$16=1,H52,0)-IF(A$10=1,J$20,0),0)</f>
        <v>0</v>
      </c>
    </row>
    <row r="53" customFormat="false" ht="14.25" hidden="false" customHeight="false" outlineLevel="0" collapsed="false">
      <c r="A53" s="155" t="n">
        <f aca="false">DATE(YEAR(A$1),MONTH(A$1)+A$4*(C53-A$2),DAY(A$1))+A$3</f>
        <v>41649</v>
      </c>
      <c r="B53" s="78" t="n">
        <f aca="false">IF(OR($I$8=1,C53=""),"",IF(DAY(A53)&lt;DAY($A$1),A53-DAY(A53),A53))</f>
        <v>41639</v>
      </c>
      <c r="C53" s="19" t="n">
        <f aca="false">IF(OR(C52&gt;=$A$5,C52=""),"",C52+1)</f>
        <v>32</v>
      </c>
      <c r="D53" s="153" t="n">
        <f aca="false">IF(C53="",0,ROUND((G52-IF(D$13=1,E53,0))*A$6-IF(C53=H$7,J$20,0),IF(A$10=1,2,9)))</f>
        <v>49187.597941345</v>
      </c>
      <c r="E53" s="153" t="n">
        <f aca="false">IF(C53="",0,IF(OR(C53=J$12,AND(C53&gt;=J$11,C53&lt;=J$12)),0,IF(A$10=1,F53-D53,IF(I53&gt;0,I53,H53)+J53)))</f>
        <v>2718.56595019487</v>
      </c>
      <c r="F53" s="153" t="n">
        <f aca="false">IF(C53="",0,IF(OR(D$16&gt;=C53,OR(C53=J$12,AND(C53&gt;=J$11,C53&lt;=J$12))),D53,IF(A$10=1,IF(I53&gt;0,H$17,H$16)+J53,D53+E53)))</f>
        <v>51906.1638915399</v>
      </c>
      <c r="G53" s="153" t="n">
        <f aca="false">IF(C53="",0,G52-E53)</f>
        <v>2328447.21326047</v>
      </c>
      <c r="H53" s="19" t="n">
        <f aca="false">IF(C53&gt;$D$16,((($H$9-$A$11)/(100*$D$12))*((1+($A$11/(100*$D$12)))^(C52-$D$16)))*$D$9,0)</f>
        <v>2718.56595019487</v>
      </c>
      <c r="I53" s="19" t="n">
        <f aca="false">IF(C53&lt;=H$7,0,(((H$3-A$11)/(100*D$12))*((1+(A$11/(100*D$12)))^(C52-H$7)))*H$2)</f>
        <v>0</v>
      </c>
      <c r="J53" s="104" t="n">
        <f aca="false">IF(C53=H$7,I$17-IF(J$16=1,H53,0)-IF(A$10=1,J$20,0),0)</f>
        <v>0</v>
      </c>
    </row>
    <row r="54" customFormat="false" ht="14.25" hidden="false" customHeight="false" outlineLevel="0" collapsed="false">
      <c r="A54" s="155" t="n">
        <f aca="false">DATE(YEAR(A$1),MONTH(A$1)+A$4*(C54-A$2),DAY(A$1))+A$3</f>
        <v>41739</v>
      </c>
      <c r="B54" s="78" t="n">
        <f aca="false">IF(OR($I$8=1,C54=""),"",IF(DAY(A54)&lt;DAY($A$1),A54-DAY(A54),A54))</f>
        <v>41729</v>
      </c>
      <c r="C54" s="19" t="n">
        <f aca="false">IF(OR(C53&gt;=$A$5,C53=""),"",C53+1)</f>
        <v>33</v>
      </c>
      <c r="D54" s="153" t="n">
        <f aca="false">IF(C54="",0,ROUND((G53-IF(D$13=1,E54,0))*A$6-IF(C54=H$7,J$20,0),IF(A$10=1,2,9)))</f>
        <v>49130.236199796</v>
      </c>
      <c r="E54" s="153" t="n">
        <f aca="false">IF(C54="",0,IF(OR(C54=J$12,AND(C54&gt;=J$11,C54&lt;=J$12)),0,IF(A$10=1,F54-D54,IF(I54&gt;0,I54,H54)+J54)))</f>
        <v>2775.92769174398</v>
      </c>
      <c r="F54" s="153" t="n">
        <f aca="false">IF(C54="",0,IF(OR(D$16&gt;=C54,OR(C54=J$12,AND(C54&gt;=J$11,C54&lt;=J$12))),D54,IF(A$10=1,IF(I54&gt;0,H$17,H$16)+J54,D54+E54)))</f>
        <v>51906.16389154</v>
      </c>
      <c r="G54" s="153" t="n">
        <f aca="false">IF(C54="",0,G53-E54)</f>
        <v>2325671.28556872</v>
      </c>
      <c r="H54" s="19" t="n">
        <f aca="false">IF(C54&gt;$D$16,((($H$9-$A$11)/(100*$D$12))*((1+($A$11/(100*$D$12)))^(C53-$D$16)))*$D$9,0)</f>
        <v>2775.92769174398</v>
      </c>
      <c r="I54" s="19" t="n">
        <f aca="false">IF(C54&lt;=H$7,0,(((H$3-A$11)/(100*D$12))*((1+(A$11/(100*D$12)))^(C53-H$7)))*H$2)</f>
        <v>0</v>
      </c>
      <c r="J54" s="104" t="n">
        <f aca="false">IF(C54=H$7,I$17-IF(J$16=1,H54,0)-IF(A$10=1,J$20,0),0)</f>
        <v>0</v>
      </c>
    </row>
    <row r="55" customFormat="false" ht="14.25" hidden="false" customHeight="false" outlineLevel="0" collapsed="false">
      <c r="A55" s="155" t="n">
        <f aca="false">DATE(YEAR(A$1),MONTH(A$1)+A$4*(C55-A$2),DAY(A$1))+A$3</f>
        <v>41831</v>
      </c>
      <c r="B55" s="78" t="n">
        <f aca="false">IF(OR($I$8=1,C55=""),"",IF(DAY(A55)&lt;DAY($A$1),A55-DAY(A55),A55))</f>
        <v>41820</v>
      </c>
      <c r="C55" s="19" t="n">
        <f aca="false">IF(OR(C54&gt;=$A$5,C54=""),"",C54+1)</f>
        <v>34</v>
      </c>
      <c r="D55" s="153" t="n">
        <f aca="false">IF(C55="",0,ROUND((G54-IF(D$13=1,E55,0))*A$6-IF(C55=H$7,J$20,0),IF(A$10=1,2,9)))</f>
        <v>49071.6641255</v>
      </c>
      <c r="E55" s="153" t="n">
        <f aca="false">IF(C55="",0,IF(OR(C55=J$12,AND(C55&gt;=J$11,C55&lt;=J$12)),0,IF(A$10=1,F55-D55,IF(I55&gt;0,I55,H55)+J55)))</f>
        <v>2834.49976603978</v>
      </c>
      <c r="F55" s="153" t="n">
        <f aca="false">IF(C55="",0,IF(OR(D$16&gt;=C55,OR(C55=J$12,AND(C55&gt;=J$11,C55&lt;=J$12))),D55,IF(A$10=1,IF(I55&gt;0,H$17,H$16)+J55,D55+E55)))</f>
        <v>51906.1638915398</v>
      </c>
      <c r="G55" s="153" t="n">
        <f aca="false">IF(C55="",0,G54-E55)</f>
        <v>2322836.78580268</v>
      </c>
      <c r="H55" s="19" t="n">
        <f aca="false">IF(C55&gt;$D$16,((($H$9-$A$11)/(100*$D$12))*((1+($A$11/(100*$D$12)))^(C54-$D$16)))*$D$9,0)</f>
        <v>2834.49976603978</v>
      </c>
      <c r="I55" s="19" t="n">
        <f aca="false">IF(C55&lt;=H$7,0,(((H$3-A$11)/(100*D$12))*((1+(A$11/(100*D$12)))^(C54-H$7)))*H$2)</f>
        <v>0</v>
      </c>
      <c r="J55" s="104" t="n">
        <f aca="false">IF(C55=H$7,I$17-IF(J$16=1,H55,0)-IF(A$10=1,J$20,0),0)</f>
        <v>0</v>
      </c>
    </row>
    <row r="56" customFormat="false" ht="14.25" hidden="false" customHeight="false" outlineLevel="0" collapsed="false">
      <c r="A56" s="155" t="n">
        <f aca="false">DATE(YEAR(A$1),MONTH(A$1)+A$4*(C56-A$2),DAY(A$1))+A$3</f>
        <v>41923</v>
      </c>
      <c r="B56" s="78" t="n">
        <f aca="false">IF(OR($I$8=1,C56=""),"",IF(DAY(A56)&lt;DAY($A$1),A56-DAY(A56),A56))</f>
        <v>41912</v>
      </c>
      <c r="C56" s="19" t="n">
        <f aca="false">IF(OR(C55&gt;=$A$5,C55=""),"",C55+1)</f>
        <v>35</v>
      </c>
      <c r="D56" s="153" t="n">
        <f aca="false">IF(C56="",0,ROUND((G55-IF(D$13=1,E56,0))*A$6-IF(C56=H$7,J$20,0),IF(A$10=1,2,9)))</f>
        <v>49011.856180437</v>
      </c>
      <c r="E56" s="153" t="n">
        <f aca="false">IF(C56="",0,IF(OR(C56=J$12,AND(C56&gt;=J$11,C56&lt;=J$12)),0,IF(A$10=1,F56-D56,IF(I56&gt;0,I56,H56)+J56)))</f>
        <v>2894.30771110322</v>
      </c>
      <c r="F56" s="153" t="n">
        <f aca="false">IF(C56="",0,IF(OR(D$16&gt;=C56,OR(C56=J$12,AND(C56&gt;=J$11,C56&lt;=J$12))),D56,IF(A$10=1,IF(I56&gt;0,H$17,H$16)+J56,D56+E56)))</f>
        <v>51906.1638915402</v>
      </c>
      <c r="G56" s="153" t="n">
        <f aca="false">IF(C56="",0,G55-E56)</f>
        <v>2319942.47809158</v>
      </c>
      <c r="H56" s="19" t="n">
        <f aca="false">IF(C56&gt;$D$16,((($H$9-$A$11)/(100*$D$12))*((1+($A$11/(100*$D$12)))^(C55-$D$16)))*$D$9,0)</f>
        <v>2894.30771110322</v>
      </c>
      <c r="I56" s="19" t="n">
        <f aca="false">IF(C56&lt;=H$7,0,(((H$3-A$11)/(100*D$12))*((1+(A$11/(100*D$12)))^(C55-H$7)))*H$2)</f>
        <v>0</v>
      </c>
      <c r="J56" s="104" t="n">
        <f aca="false">IF(C56=H$7,I$17-IF(J$16=1,H56,0)-IF(A$10=1,J$20,0),0)</f>
        <v>0</v>
      </c>
    </row>
    <row r="57" customFormat="false" ht="14.25" hidden="false" customHeight="false" outlineLevel="0" collapsed="false">
      <c r="A57" s="155" t="n">
        <f aca="false">DATE(YEAR(A$1),MONTH(A$1)+A$4*(C57-A$2),DAY(A$1))+A$3</f>
        <v>42014</v>
      </c>
      <c r="B57" s="78" t="n">
        <f aca="false">IF(OR($I$8=1,C57=""),"",IF(DAY(A57)&lt;DAY($A$1),A57-DAY(A57),A57))</f>
        <v>42004</v>
      </c>
      <c r="C57" s="19" t="n">
        <f aca="false">IF(OR(C56&gt;=$A$5,C56=""),"",C56+1)</f>
        <v>36</v>
      </c>
      <c r="D57" s="153" t="n">
        <f aca="false">IF(C57="",0,ROUND((G56-IF(D$13=1,E57,0))*A$6-IF(C57=H$7,J$20,0),IF(A$10=1,2,9)))</f>
        <v>48950.786287732</v>
      </c>
      <c r="E57" s="153" t="n">
        <f aca="false">IF(C57="",0,IF(OR(C57=J$12,AND(C57&gt;=J$11,C57&lt;=J$12)),0,IF(A$10=1,F57-D57,IF(I57&gt;0,I57,H57)+J57)))</f>
        <v>2955.37760380749</v>
      </c>
      <c r="F57" s="153" t="n">
        <f aca="false">IF(C57="",0,IF(OR(D$16&gt;=C57,OR(C57=J$12,AND(C57&gt;=J$11,C57&lt;=J$12))),D57,IF(A$10=1,IF(I57&gt;0,H$17,H$16)+J57,D57+E57)))</f>
        <v>51906.1638915395</v>
      </c>
      <c r="G57" s="153" t="n">
        <f aca="false">IF(C57="",0,G56-E57)</f>
        <v>2316987.10048777</v>
      </c>
      <c r="H57" s="19" t="n">
        <f aca="false">IF(C57&gt;$D$16,((($H$9-$A$11)/(100*$D$12))*((1+($A$11/(100*$D$12)))^(C56-$D$16)))*$D$9,0)</f>
        <v>2955.37760380749</v>
      </c>
      <c r="I57" s="19" t="n">
        <f aca="false">IF(C57&lt;=H$7,0,(((H$3-A$11)/(100*D$12))*((1+(A$11/(100*D$12)))^(C56-H$7)))*H$2)</f>
        <v>0</v>
      </c>
      <c r="J57" s="104" t="n">
        <f aca="false">IF(C57=H$7,I$17-IF(J$16=1,H57,0)-IF(A$10=1,J$20,0),0)</f>
        <v>0</v>
      </c>
    </row>
    <row r="58" customFormat="false" ht="14.25" hidden="false" customHeight="false" outlineLevel="0" collapsed="false">
      <c r="A58" s="155" t="n">
        <f aca="false">DATE(YEAR(A$1),MONTH(A$1)+A$4*(C58-A$2),DAY(A$1))+A$3</f>
        <v>42104</v>
      </c>
      <c r="B58" s="78" t="n">
        <f aca="false">IF(OR($I$8=1,C58=""),"",IF(DAY(A58)&lt;DAY($A$1),A58-DAY(A58),A58))</f>
        <v>42094</v>
      </c>
      <c r="C58" s="19" t="n">
        <f aca="false">IF(OR(C57&gt;=$A$5,C57=""),"",C57+1)</f>
        <v>37</v>
      </c>
      <c r="D58" s="153" t="n">
        <f aca="false">IF(C58="",0,ROUND((G57-IF(D$13=1,E58,0))*A$6-IF(C58=H$7,J$20,0),IF(A$10=1,2,9)))</f>
        <v>48888.427820292</v>
      </c>
      <c r="E58" s="153" t="n">
        <f aca="false">IF(C58="",0,IF(OR(C58=J$12,AND(C58&gt;=J$11,C58&lt;=J$12)),0,IF(A$10=1,F58-D58,IF(I58&gt;0,I58,H58)+J58)))</f>
        <v>3017.73607124783</v>
      </c>
      <c r="F58" s="153" t="n">
        <f aca="false">IF(C58="",0,IF(OR(D$16&gt;=C58,OR(C58=J$12,AND(C58&gt;=J$11,C58&lt;=J$12))),D58,IF(A$10=1,IF(I58&gt;0,H$17,H$16)+J58,D58+E58)))</f>
        <v>51906.1638915398</v>
      </c>
      <c r="G58" s="153" t="n">
        <f aca="false">IF(C58="",0,G57-E58)</f>
        <v>2313969.36441653</v>
      </c>
      <c r="H58" s="19" t="n">
        <f aca="false">IF(C58&gt;$D$16,((($H$9-$A$11)/(100*$D$12))*((1+($A$11/(100*$D$12)))^(C57-$D$16)))*$D$9,0)</f>
        <v>3017.73607124783</v>
      </c>
      <c r="I58" s="19" t="n">
        <f aca="false">IF(C58&lt;=H$7,0,(((H$3-A$11)/(100*D$12))*((1+(A$11/(100*D$12)))^(C57-H$7)))*H$2)</f>
        <v>0</v>
      </c>
      <c r="J58" s="104" t="n">
        <f aca="false">IF(C58=H$7,I$17-IF(J$16=1,H58,0)-IF(A$10=1,J$20,0),0)</f>
        <v>0</v>
      </c>
    </row>
    <row r="59" customFormat="false" ht="14.25" hidden="false" customHeight="false" outlineLevel="0" collapsed="false">
      <c r="A59" s="155" t="n">
        <f aca="false">DATE(YEAR(A$1),MONTH(A$1)+A$4*(C59-A$2),DAY(A$1))+A$3</f>
        <v>42196</v>
      </c>
      <c r="B59" s="78" t="n">
        <f aca="false">IF(OR($I$8=1,C59=""),"",IF(DAY(A59)&lt;DAY($A$1),A59-DAY(A59),A59))</f>
        <v>42185</v>
      </c>
      <c r="C59" s="19" t="n">
        <f aca="false">IF(OR(C58&gt;=$A$5,C58=""),"",C58+1)</f>
        <v>38</v>
      </c>
      <c r="D59" s="153" t="n">
        <f aca="false">IF(C59="",0,ROUND((G58-IF(D$13=1,E59,0))*A$6-IF(C59=H$7,J$20,0),IF(A$10=1,2,9)))</f>
        <v>48824.753589189</v>
      </c>
      <c r="E59" s="153" t="n">
        <f aca="false">IF(C59="",0,IF(OR(C59=J$12,AND(C59&gt;=J$11,C59&lt;=J$12)),0,IF(A$10=1,F59-D59,IF(I59&gt;0,I59,H59)+J59)))</f>
        <v>3081.41030235116</v>
      </c>
      <c r="F59" s="153" t="n">
        <f aca="false">IF(C59="",0,IF(OR(D$16&gt;=C59,OR(C59=J$12,AND(C59&gt;=J$11,C59&lt;=J$12))),D59,IF(A$10=1,IF(I59&gt;0,H$17,H$16)+J59,D59+E59)))</f>
        <v>51906.1638915402</v>
      </c>
      <c r="G59" s="153" t="n">
        <f aca="false">IF(C59="",0,G58-E59)</f>
        <v>2310887.95411417</v>
      </c>
      <c r="H59" s="19" t="n">
        <f aca="false">IF(C59&gt;$D$16,((($H$9-$A$11)/(100*$D$12))*((1+($A$11/(100*$D$12)))^(C58-$D$16)))*$D$9,0)</f>
        <v>3081.41030235116</v>
      </c>
      <c r="I59" s="19" t="n">
        <f aca="false">IF(C59&lt;=H$7,0,(((H$3-A$11)/(100*D$12))*((1+(A$11/(100*D$12)))^(C58-H$7)))*H$2)</f>
        <v>0</v>
      </c>
      <c r="J59" s="104" t="n">
        <f aca="false">IF(C59=H$7,I$17-IF(J$16=1,H59,0)-IF(A$10=1,J$20,0),0)</f>
        <v>0</v>
      </c>
    </row>
    <row r="60" customFormat="false" ht="14.25" hidden="false" customHeight="false" outlineLevel="0" collapsed="false">
      <c r="A60" s="155" t="n">
        <f aca="false">DATE(YEAR(A$1),MONTH(A$1)+A$4*(C60-A$2),DAY(A$1))+A$3</f>
        <v>42288</v>
      </c>
      <c r="B60" s="78" t="n">
        <f aca="false">IF(OR($I$8=1,C60=""),"",IF(DAY(A60)&lt;DAY($A$1),A60-DAY(A60),A60))</f>
        <v>42277</v>
      </c>
      <c r="C60" s="19" t="n">
        <f aca="false">IF(OR(C59&gt;=$A$5,C59=""),"",C59+1)</f>
        <v>39</v>
      </c>
      <c r="D60" s="153" t="n">
        <f aca="false">IF(C60="",0,ROUND((G59-IF(D$13=1,E60,0))*A$6-IF(C60=H$7,J$20,0),IF(A$10=1,2,9)))</f>
        <v>48759.735831809</v>
      </c>
      <c r="E60" s="153" t="n">
        <f aca="false">IF(C60="",0,IF(OR(C60=J$12,AND(C60&gt;=J$11,C60&lt;=J$12)),0,IF(A$10=1,F60-D60,IF(I60&gt;0,I60,H60)+J60)))</f>
        <v>3146.42805973077</v>
      </c>
      <c r="F60" s="153" t="n">
        <f aca="false">IF(C60="",0,IF(OR(D$16&gt;=C60,OR(C60=J$12,AND(C60&gt;=J$11,C60&lt;=J$12))),D60,IF(A$10=1,IF(I60&gt;0,H$17,H$16)+J60,D60+E60)))</f>
        <v>51906.1638915398</v>
      </c>
      <c r="G60" s="153" t="n">
        <f aca="false">IF(C60="",0,G59-E60)</f>
        <v>2307741.52605444</v>
      </c>
      <c r="H60" s="19" t="n">
        <f aca="false">IF(C60&gt;$D$16,((($H$9-$A$11)/(100*$D$12))*((1+($A$11/(100*$D$12)))^(C59-$D$16)))*$D$9,0)</f>
        <v>3146.42805973077</v>
      </c>
      <c r="I60" s="19" t="n">
        <f aca="false">IF(C60&lt;=H$7,0,(((H$3-A$11)/(100*D$12))*((1+(A$11/(100*D$12)))^(C59-H$7)))*H$2)</f>
        <v>0</v>
      </c>
      <c r="J60" s="104" t="n">
        <f aca="false">IF(C60=H$7,I$17-IF(J$16=1,H60,0)-IF(A$10=1,J$20,0),0)</f>
        <v>0</v>
      </c>
    </row>
    <row r="61" customFormat="false" ht="14.25" hidden="false" customHeight="false" outlineLevel="0" collapsed="false">
      <c r="A61" s="155" t="n">
        <f aca="false">DATE(YEAR(A$1),MONTH(A$1)+A$4*(C61-A$2),DAY(A$1))+A$3</f>
        <v>42379</v>
      </c>
      <c r="B61" s="78" t="n">
        <f aca="false">IF(OR($I$8=1,C61=""),"",IF(DAY(A61)&lt;DAY($A$1),A61-DAY(A61),A61))</f>
        <v>42369</v>
      </c>
      <c r="C61" s="19" t="n">
        <f aca="false">IF(OR(C60&gt;=$A$5,C60=""),"",C60+1)</f>
        <v>40</v>
      </c>
      <c r="D61" s="153" t="n">
        <f aca="false">IF(C61="",0,ROUND((G60-IF(D$13=1,E61,0))*A$6-IF(C61=H$7,J$20,0),IF(A$10=1,2,9)))</f>
        <v>48693.346199749</v>
      </c>
      <c r="E61" s="153" t="n">
        <f aca="false">IF(C61="",0,IF(OR(C61=J$12,AND(C61&gt;=J$11,C61&lt;=J$12)),0,IF(A$10=1,F61-D61,IF(I61&gt;0,I61,H61)+J61)))</f>
        <v>3212.81769179109</v>
      </c>
      <c r="F61" s="153" t="n">
        <f aca="false">IF(C61="",0,IF(OR(D$16&gt;=C61,OR(C61=J$12,AND(C61&gt;=J$11,C61&lt;=J$12))),D61,IF(A$10=1,IF(I61&gt;0,H$17,H$16)+J61,D61+E61)))</f>
        <v>51906.1638915401</v>
      </c>
      <c r="G61" s="153" t="n">
        <f aca="false">IF(C61="",0,G60-E61)</f>
        <v>2304528.70836265</v>
      </c>
      <c r="H61" s="19" t="n">
        <f aca="false">IF(C61&gt;$D$16,((($H$9-$A$11)/(100*$D$12))*((1+($A$11/(100*$D$12)))^(C60-$D$16)))*$D$9,0)</f>
        <v>3212.81769179109</v>
      </c>
      <c r="I61" s="19" t="n">
        <f aca="false">IF(C61&lt;=H$7,0,(((H$3-A$11)/(100*D$12))*((1+(A$11/(100*D$12)))^(C60-H$7)))*H$2)</f>
        <v>0</v>
      </c>
      <c r="J61" s="104" t="n">
        <f aca="false">IF(C61=H$7,I$17-IF(J$16=1,H61,0)-IF(A$10=1,J$20,0),0)</f>
        <v>0</v>
      </c>
    </row>
    <row r="62" customFormat="false" ht="14.25" hidden="false" customHeight="false" outlineLevel="0" collapsed="false">
      <c r="A62" s="155" t="n">
        <f aca="false">DATE(YEAR(A$1),MONTH(A$1)+A$4*(C62-A$2),DAY(A$1))+A$3</f>
        <v>42470</v>
      </c>
      <c r="B62" s="78" t="n">
        <f aca="false">IF(OR($I$8=1,C62=""),"",IF(DAY(A62)&lt;DAY($A$1),A62-DAY(A62),A62))</f>
        <v>42460</v>
      </c>
      <c r="C62" s="19" t="n">
        <f aca="false">IF(OR(C61&gt;=$A$5,C61=""),"",C61+1)</f>
        <v>41</v>
      </c>
      <c r="D62" s="153" t="n">
        <f aca="false">IF(C62="",0,ROUND((G61-IF(D$13=1,E62,0))*A$6-IF(C62=H$7,J$20,0),IF(A$10=1,2,9)))</f>
        <v>48625.555746452</v>
      </c>
      <c r="E62" s="153" t="n">
        <f aca="false">IF(C62="",0,IF(OR(C62=J$12,AND(C62&gt;=J$11,C62&lt;=J$12)),0,IF(A$10=1,F62-D62,IF(I62&gt;0,I62,H62)+J62)))</f>
        <v>3280.60814508788</v>
      </c>
      <c r="F62" s="153" t="n">
        <f aca="false">IF(C62="",0,IF(OR(D$16&gt;=C62,OR(C62=J$12,AND(C62&gt;=J$11,C62&lt;=J$12))),D62,IF(A$10=1,IF(I62&gt;0,H$17,H$16)+J62,D62+E62)))</f>
        <v>51906.1638915399</v>
      </c>
      <c r="G62" s="153" t="n">
        <f aca="false">IF(C62="",0,G61-E62)</f>
        <v>2301248.10021757</v>
      </c>
      <c r="H62" s="19" t="n">
        <f aca="false">IF(C62&gt;$D$16,((($H$9-$A$11)/(100*$D$12))*((1+($A$11/(100*$D$12)))^(C61-$D$16)))*$D$9,0)</f>
        <v>3280.60814508788</v>
      </c>
      <c r="I62" s="19" t="n">
        <f aca="false">IF(C62&lt;=H$7,0,(((H$3-A$11)/(100*D$12))*((1+(A$11/(100*D$12)))^(C61-H$7)))*H$2)</f>
        <v>0</v>
      </c>
      <c r="J62" s="104" t="n">
        <f aca="false">IF(C62=H$7,I$17-IF(J$16=1,H62,0)-IF(A$10=1,J$20,0),0)</f>
        <v>0</v>
      </c>
    </row>
    <row r="63" customFormat="false" ht="14.25" hidden="false" customHeight="false" outlineLevel="0" collapsed="false">
      <c r="A63" s="155" t="n">
        <f aca="false">DATE(YEAR(A$1),MONTH(A$1)+A$4*(C63-A$2),DAY(A$1))+A$3</f>
        <v>42562</v>
      </c>
      <c r="B63" s="78" t="n">
        <f aca="false">IF(OR($I$8=1,C63=""),"",IF(DAY(A63)&lt;DAY($A$1),A63-DAY(A63),A63))</f>
        <v>42551</v>
      </c>
      <c r="C63" s="19" t="n">
        <f aca="false">IF(OR(C62&gt;=$A$5,C62=""),"",C62+1)</f>
        <v>42</v>
      </c>
      <c r="D63" s="153" t="n">
        <f aca="false">IF(C63="",0,ROUND((G62-IF(D$13=1,E63,0))*A$6-IF(C63=H$7,J$20,0),IF(A$10=1,2,9)))</f>
        <v>48556.334914591</v>
      </c>
      <c r="E63" s="153" t="n">
        <f aca="false">IF(C63="",0,IF(OR(C63=J$12,AND(C63&gt;=J$11,C63&lt;=J$12)),0,IF(A$10=1,F63-D63,IF(I63&gt;0,I63,H63)+J63)))</f>
        <v>3349.82897694923</v>
      </c>
      <c r="F63" s="153" t="n">
        <f aca="false">IF(C63="",0,IF(OR(D$16&gt;=C63,OR(C63=J$12,AND(C63&gt;=J$11,C63&lt;=J$12))),D63,IF(A$10=1,IF(I63&gt;0,H$17,H$16)+J63,D63+E63)))</f>
        <v>51906.1638915402</v>
      </c>
      <c r="G63" s="153" t="n">
        <f aca="false">IF(C63="",0,G62-E63)</f>
        <v>2297898.27124062</v>
      </c>
      <c r="H63" s="19" t="n">
        <f aca="false">IF(C63&gt;$D$16,((($H$9-$A$11)/(100*$D$12))*((1+($A$11/(100*$D$12)))^(C62-$D$16)))*$D$9,0)</f>
        <v>3349.82897694923</v>
      </c>
      <c r="I63" s="19" t="n">
        <f aca="false">IF(C63&lt;=H$7,0,(((H$3-A$11)/(100*D$12))*((1+(A$11/(100*D$12)))^(C62-H$7)))*H$2)</f>
        <v>0</v>
      </c>
      <c r="J63" s="104" t="n">
        <f aca="false">IF(C63=H$7,I$17-IF(J$16=1,H63,0)-IF(A$10=1,J$20,0),0)</f>
        <v>0</v>
      </c>
    </row>
    <row r="64" customFormat="false" ht="14.25" hidden="false" customHeight="false" outlineLevel="0" collapsed="false">
      <c r="A64" s="155" t="n">
        <f aca="false">DATE(YEAR(A$1),MONTH(A$1)+A$4*(C64-A$2),DAY(A$1))+A$3</f>
        <v>42654</v>
      </c>
      <c r="B64" s="78" t="n">
        <f aca="false">IF(OR($I$8=1,C64=""),"",IF(DAY(A64)&lt;DAY($A$1),A64-DAY(A64),A64))</f>
        <v>42643</v>
      </c>
      <c r="C64" s="19" t="n">
        <f aca="false">IF(OR(C63&gt;=$A$5,C63=""),"",C63+1)</f>
        <v>43</v>
      </c>
      <c r="D64" s="153" t="n">
        <f aca="false">IF(C64="",0,ROUND((G63-IF(D$13=1,E64,0))*A$6-IF(C64=H$7,J$20,0),IF(A$10=1,2,9)))</f>
        <v>48485.653523177</v>
      </c>
      <c r="E64" s="153" t="n">
        <f aca="false">IF(C64="",0,IF(OR(C64=J$12,AND(C64&gt;=J$11,C64&lt;=J$12)),0,IF(A$10=1,F64-D64,IF(I64&gt;0,I64,H64)+J64)))</f>
        <v>3420.51036836286</v>
      </c>
      <c r="F64" s="153" t="n">
        <f aca="false">IF(C64="",0,IF(OR(D$16&gt;=C64,OR(C64=J$12,AND(C64&gt;=J$11,C64&lt;=J$12))),D64,IF(A$10=1,IF(I64&gt;0,H$17,H$16)+J64,D64+E64)))</f>
        <v>51906.1638915399</v>
      </c>
      <c r="G64" s="153" t="n">
        <f aca="false">IF(C64="",0,G63-E64)</f>
        <v>2294477.76087225</v>
      </c>
      <c r="H64" s="19" t="n">
        <f aca="false">IF(C64&gt;$D$16,((($H$9-$A$11)/(100*$D$12))*((1+($A$11/(100*$D$12)))^(C63-$D$16)))*$D$9,0)</f>
        <v>3420.51036836286</v>
      </c>
      <c r="I64" s="19" t="n">
        <f aca="false">IF(C64&lt;=H$7,0,(((H$3-A$11)/(100*D$12))*((1+(A$11/(100*D$12)))^(C63-H$7)))*H$2)</f>
        <v>0</v>
      </c>
      <c r="J64" s="104" t="n">
        <f aca="false">IF(C64=H$7,I$17-IF(J$16=1,H64,0)-IF(A$10=1,J$20,0),0)</f>
        <v>0</v>
      </c>
    </row>
    <row r="65" customFormat="false" ht="14.25" hidden="false" customHeight="false" outlineLevel="0" collapsed="false">
      <c r="A65" s="155" t="n">
        <f aca="false">DATE(YEAR(A$1),MONTH(A$1)+A$4*(C65-A$2),DAY(A$1))+A$3</f>
        <v>42745</v>
      </c>
      <c r="B65" s="78" t="n">
        <f aca="false">IF(OR($I$8=1,C65=""),"",IF(DAY(A65)&lt;DAY($A$1),A65-DAY(A65),A65))</f>
        <v>42735</v>
      </c>
      <c r="C65" s="19" t="n">
        <f aca="false">IF(OR(C64&gt;=$A$5,C64=""),"",C64+1)</f>
        <v>44</v>
      </c>
      <c r="D65" s="153" t="n">
        <f aca="false">IF(C65="",0,ROUND((G64-IF(D$13=1,E65,0))*A$6-IF(C65=H$7,J$20,0),IF(A$10=1,2,9)))</f>
        <v>48413.480754405</v>
      </c>
      <c r="E65" s="153" t="n">
        <f aca="false">IF(C65="",0,IF(OR(C65=J$12,AND(C65&gt;=J$11,C65&lt;=J$12)),0,IF(A$10=1,F65-D65,IF(I65&gt;0,I65,H65)+J65)))</f>
        <v>3492.68313713532</v>
      </c>
      <c r="F65" s="153" t="n">
        <f aca="false">IF(C65="",0,IF(OR(D$16&gt;=C65,OR(C65=J$12,AND(C65&gt;=J$11,C65&lt;=J$12))),D65,IF(A$10=1,IF(I65&gt;0,H$17,H$16)+J65,D65+E65)))</f>
        <v>51906.1638915403</v>
      </c>
      <c r="G65" s="153" t="n">
        <f aca="false">IF(C65="",0,G64-E65)</f>
        <v>2290985.07773512</v>
      </c>
      <c r="H65" s="19" t="n">
        <f aca="false">IF(C65&gt;$D$16,((($H$9-$A$11)/(100*$D$12))*((1+($A$11/(100*$D$12)))^(C64-$D$16)))*$D$9,0)</f>
        <v>3492.68313713532</v>
      </c>
      <c r="I65" s="19" t="n">
        <f aca="false">IF(C65&lt;=H$7,0,(((H$3-A$11)/(100*D$12))*((1+(A$11/(100*D$12)))^(C64-H$7)))*H$2)</f>
        <v>0</v>
      </c>
      <c r="J65" s="104" t="n">
        <f aca="false">IF(C65=H$7,I$17-IF(J$16=1,H65,0)-IF(A$10=1,J$20,0),0)</f>
        <v>0</v>
      </c>
    </row>
    <row r="66" customFormat="false" ht="14.25" hidden="false" customHeight="false" outlineLevel="0" collapsed="false">
      <c r="A66" s="155" t="n">
        <f aca="false">DATE(YEAR(A$1),MONTH(A$1)+A$4*(C66-A$2),DAY(A$1))+A$3</f>
        <v>42835</v>
      </c>
      <c r="B66" s="78" t="n">
        <f aca="false">IF(OR($I$8=1,C66=""),"",IF(DAY(A66)&lt;DAY($A$1),A66-DAY(A66),A66))</f>
        <v>42825</v>
      </c>
      <c r="C66" s="19" t="n">
        <f aca="false">IF(OR(C65&gt;=$A$5,C65=""),"",C65+1)</f>
        <v>45</v>
      </c>
      <c r="D66" s="153" t="n">
        <f aca="false">IF(C66="",0,ROUND((G65-IF(D$13=1,E66,0))*A$6-IF(C66=H$7,J$20,0),IF(A$10=1,2,9)))</f>
        <v>48339.785140211</v>
      </c>
      <c r="E66" s="153" t="n">
        <f aca="false">IF(C66="",0,IF(OR(C66=J$12,AND(C66&gt;=J$11,C66&lt;=J$12)),0,IF(A$10=1,F66-D66,IF(I66&gt;0,I66,H66)+J66)))</f>
        <v>3566.37875132887</v>
      </c>
      <c r="F66" s="153" t="n">
        <f aca="false">IF(C66="",0,IF(OR(D$16&gt;=C66,OR(C66=J$12,AND(C66&gt;=J$11,C66&lt;=J$12))),D66,IF(A$10=1,IF(I66&gt;0,H$17,H$16)+J66,D66+E66)))</f>
        <v>51906.1638915399</v>
      </c>
      <c r="G66" s="153" t="n">
        <f aca="false">IF(C66="",0,G65-E66)</f>
        <v>2287418.69898379</v>
      </c>
      <c r="H66" s="19" t="n">
        <f aca="false">IF(C66&gt;$D$16,((($H$9-$A$11)/(100*$D$12))*((1+($A$11/(100*$D$12)))^(C65-$D$16)))*$D$9,0)</f>
        <v>3566.37875132887</v>
      </c>
      <c r="I66" s="19" t="n">
        <f aca="false">IF(C66&lt;=H$7,0,(((H$3-A$11)/(100*D$12))*((1+(A$11/(100*D$12)))^(C65-H$7)))*H$2)</f>
        <v>0</v>
      </c>
      <c r="J66" s="104" t="n">
        <f aca="false">IF(C66=H$7,I$17-IF(J$16=1,H66,0)-IF(A$10=1,J$20,0),0)</f>
        <v>0</v>
      </c>
    </row>
    <row r="67" customFormat="false" ht="14.25" hidden="false" customHeight="false" outlineLevel="0" collapsed="false">
      <c r="A67" s="155" t="n">
        <f aca="false">DATE(YEAR(A$1),MONTH(A$1)+A$4*(C67-A$2),DAY(A$1))+A$3</f>
        <v>42927</v>
      </c>
      <c r="B67" s="78" t="n">
        <f aca="false">IF(OR($I$8=1,C67=""),"",IF(DAY(A67)&lt;DAY($A$1),A67-DAY(A67),A67))</f>
        <v>42916</v>
      </c>
      <c r="C67" s="19" t="n">
        <f aca="false">IF(OR(C66&gt;=$A$5,C66=""),"",C66+1)</f>
        <v>46</v>
      </c>
      <c r="D67" s="153" t="n">
        <f aca="false">IF(C67="",0,ROUND((G66-IF(D$13=1,E67,0))*A$6-IF(C67=H$7,J$20,0),IF(A$10=1,2,9)))</f>
        <v>48264.534548558</v>
      </c>
      <c r="E67" s="153" t="n">
        <f aca="false">IF(C67="",0,IF(OR(C67=J$12,AND(C67&gt;=J$11,C67&lt;=J$12)),0,IF(A$10=1,F67-D67,IF(I67&gt;0,I67,H67)+J67)))</f>
        <v>3641.62934298191</v>
      </c>
      <c r="F67" s="153" t="n">
        <f aca="false">IF(C67="",0,IF(OR(D$16&gt;=C67,OR(C67=J$12,AND(C67&gt;=J$11,C67&lt;=J$12))),D67,IF(A$10=1,IF(I67&gt;0,H$17,H$16)+J67,D67+E67)))</f>
        <v>51906.1638915399</v>
      </c>
      <c r="G67" s="153" t="n">
        <f aca="false">IF(C67="",0,G66-E67)</f>
        <v>2283777.06964081</v>
      </c>
      <c r="H67" s="19" t="n">
        <f aca="false">IF(C67&gt;$D$16,((($H$9-$A$11)/(100*$D$12))*((1+($A$11/(100*$D$12)))^(C66-$D$16)))*$D$9,0)</f>
        <v>3641.62934298191</v>
      </c>
      <c r="I67" s="19" t="n">
        <f aca="false">IF(C67&lt;=H$7,0,(((H$3-A$11)/(100*D$12))*((1+(A$11/(100*D$12)))^(C66-H$7)))*H$2)</f>
        <v>0</v>
      </c>
      <c r="J67" s="104" t="n">
        <f aca="false">IF(C67=H$7,I$17-IF(J$16=1,H67,0)-IF(A$10=1,J$20,0),0)</f>
        <v>0</v>
      </c>
    </row>
    <row r="68" customFormat="false" ht="14.25" hidden="false" customHeight="false" outlineLevel="0" collapsed="false">
      <c r="A68" s="155" t="n">
        <f aca="false">DATE(YEAR(A$1),MONTH(A$1)+A$4*(C68-A$2),DAY(A$1))+A$3</f>
        <v>43019</v>
      </c>
      <c r="B68" s="78" t="n">
        <f aca="false">IF(OR($I$8=1,C68=""),"",IF(DAY(A68)&lt;DAY($A$1),A68-DAY(A68),A68))</f>
        <v>43008</v>
      </c>
      <c r="C68" s="19" t="n">
        <f aca="false">IF(OR(C67&gt;=$A$5,C67=""),"",C67+1)</f>
        <v>47</v>
      </c>
      <c r="D68" s="153" t="n">
        <f aca="false">IF(C68="",0,ROUND((G67-IF(D$13=1,E68,0))*A$6-IF(C68=H$7,J$20,0),IF(A$10=1,2,9)))</f>
        <v>48187.696169421</v>
      </c>
      <c r="E68" s="153" t="n">
        <f aca="false">IF(C68="",0,IF(OR(C68=J$12,AND(C68&gt;=J$11,C68&lt;=J$12)),0,IF(A$10=1,F68-D68,IF(I68&gt;0,I68,H68)+J68)))</f>
        <v>3718.46772211883</v>
      </c>
      <c r="F68" s="153" t="n">
        <f aca="false">IF(C68="",0,IF(OR(D$16&gt;=C68,OR(C68=J$12,AND(C68&gt;=J$11,C68&lt;=J$12))),D68,IF(A$10=1,IF(I68&gt;0,H$17,H$16)+J68,D68+E68)))</f>
        <v>51906.1638915398</v>
      </c>
      <c r="G68" s="153" t="n">
        <f aca="false">IF(C68="",0,G67-E68)</f>
        <v>2280058.60191869</v>
      </c>
      <c r="H68" s="19" t="n">
        <f aca="false">IF(C68&gt;$D$16,((($H$9-$A$11)/(100*$D$12))*((1+($A$11/(100*$D$12)))^(C67-$D$16)))*$D$9,0)</f>
        <v>3718.46772211883</v>
      </c>
      <c r="I68" s="19" t="n">
        <f aca="false">IF(C68&lt;=H$7,0,(((H$3-A$11)/(100*D$12))*((1+(A$11/(100*D$12)))^(C67-H$7)))*H$2)</f>
        <v>0</v>
      </c>
      <c r="J68" s="104" t="n">
        <f aca="false">IF(C68=H$7,I$17-IF(J$16=1,H68,0)-IF(A$10=1,J$20,0),0)</f>
        <v>0</v>
      </c>
    </row>
    <row r="69" customFormat="false" ht="14.25" hidden="false" customHeight="false" outlineLevel="0" collapsed="false">
      <c r="A69" s="155" t="n">
        <f aca="false">DATE(YEAR(A$1),MONTH(A$1)+A$4*(C69-A$2),DAY(A$1))+A$3</f>
        <v>43110</v>
      </c>
      <c r="B69" s="78" t="n">
        <f aca="false">IF(OR($I$8=1,C69=""),"",IF(DAY(A69)&lt;DAY($A$1),A69-DAY(A69),A69))</f>
        <v>43100</v>
      </c>
      <c r="C69" s="19" t="n">
        <f aca="false">IF(OR(C68&gt;=$A$5,C68=""),"",C68+1)</f>
        <v>48</v>
      </c>
      <c r="D69" s="153" t="n">
        <f aca="false">IF(C69="",0,ROUND((G68-IF(D$13=1,E69,0))*A$6-IF(C69=H$7,J$20,0),IF(A$10=1,2,9)))</f>
        <v>48109.236500484</v>
      </c>
      <c r="E69" s="153" t="n">
        <f aca="false">IF(C69="",0,IF(OR(C69=J$12,AND(C69&gt;=J$11,C69&lt;=J$12)),0,IF(A$10=1,F69-D69,IF(I69&gt;0,I69,H69)+J69)))</f>
        <v>3796.92739105554</v>
      </c>
      <c r="F69" s="153" t="n">
        <f aca="false">IF(C69="",0,IF(OR(D$16&gt;=C69,OR(C69=J$12,AND(C69&gt;=J$11,C69&lt;=J$12))),D69,IF(A$10=1,IF(I69&gt;0,H$17,H$16)+J69,D69+E69)))</f>
        <v>51906.1638915395</v>
      </c>
      <c r="G69" s="153" t="n">
        <f aca="false">IF(C69="",0,G68-E69)</f>
        <v>2276261.67452763</v>
      </c>
      <c r="H69" s="19" t="n">
        <f aca="false">IF(C69&gt;$D$16,((($H$9-$A$11)/(100*$D$12))*((1+($A$11/(100*$D$12)))^(C68-$D$16)))*$D$9,0)</f>
        <v>3796.92739105554</v>
      </c>
      <c r="I69" s="19" t="n">
        <f aca="false">IF(C69&lt;=H$7,0,(((H$3-A$11)/(100*D$12))*((1+(A$11/(100*D$12)))^(C68-H$7)))*H$2)</f>
        <v>0</v>
      </c>
      <c r="J69" s="104" t="n">
        <f aca="false">IF(C69=H$7,I$17-IF(J$16=1,H69,0)-IF(A$10=1,J$20,0),0)</f>
        <v>0</v>
      </c>
    </row>
    <row r="70" customFormat="false" ht="14.25" hidden="false" customHeight="false" outlineLevel="0" collapsed="false">
      <c r="A70" s="155" t="n">
        <f aca="false">DATE(YEAR(A$1),MONTH(A$1)+A$4*(C70-A$2),DAY(A$1))+A$3</f>
        <v>43200</v>
      </c>
      <c r="B70" s="78" t="n">
        <f aca="false">IF(OR($I$8=1,C70=""),"",IF(DAY(A70)&lt;DAY($A$1),A70-DAY(A70),A70))</f>
        <v>43190</v>
      </c>
      <c r="C70" s="19" t="n">
        <f aca="false">IF(OR(C69&gt;=$A$5,C69=""),"",C69+1)</f>
        <v>49</v>
      </c>
      <c r="D70" s="153" t="n">
        <f aca="false">IF(C70="",0,ROUND((G69-IF(D$13=1,E70,0))*A$6-IF(C70=H$7,J$20,0),IF(A$10=1,2,9)))</f>
        <v>48029.121332533</v>
      </c>
      <c r="E70" s="153" t="n">
        <f aca="false">IF(C70="",0,IF(OR(C70=J$12,AND(C70&gt;=J$11,C70&lt;=J$12)),0,IF(A$10=1,F70-D70,IF(I70&gt;0,I70,H70)+J70)))</f>
        <v>3877.04255900681</v>
      </c>
      <c r="F70" s="153" t="n">
        <f aca="false">IF(C70="",0,IF(OR(D$16&gt;=C70,OR(C70=J$12,AND(C70&gt;=J$11,C70&lt;=J$12))),D70,IF(A$10=1,IF(I70&gt;0,H$17,H$16)+J70,D70+E70)))</f>
        <v>51906.1638915398</v>
      </c>
      <c r="G70" s="153" t="n">
        <f aca="false">IF(C70="",0,G69-E70)</f>
        <v>2272384.63196863</v>
      </c>
      <c r="H70" s="19" t="n">
        <f aca="false">IF(C70&gt;$D$16,((($H$9-$A$11)/(100*$D$12))*((1+($A$11/(100*$D$12)))^(C69-$D$16)))*$D$9,0)</f>
        <v>3877.04255900681</v>
      </c>
      <c r="I70" s="19" t="n">
        <f aca="false">IF(C70&lt;=H$7,0,(((H$3-A$11)/(100*D$12))*((1+(A$11/(100*D$12)))^(C69-H$7)))*H$2)</f>
        <v>0</v>
      </c>
      <c r="J70" s="104" t="n">
        <f aca="false">IF(C70=H$7,I$17-IF(J$16=1,H70,0)-IF(A$10=1,J$20,0),0)</f>
        <v>0</v>
      </c>
    </row>
    <row r="71" customFormat="false" ht="14.25" hidden="false" customHeight="false" outlineLevel="0" collapsed="false">
      <c r="A71" s="155" t="n">
        <f aca="false">DATE(YEAR(A$1),MONTH(A$1)+A$4*(C71-A$2),DAY(A$1))+A$3</f>
        <v>43292</v>
      </c>
      <c r="B71" s="78" t="n">
        <f aca="false">IF(OR($I$8=1,C71=""),"",IF(DAY(A71)&lt;DAY($A$1),A71-DAY(A71),A71))</f>
        <v>43281</v>
      </c>
      <c r="C71" s="19" t="n">
        <f aca="false">IF(OR(C70&gt;=$A$5,C70=""),"",C70+1)</f>
        <v>50</v>
      </c>
      <c r="D71" s="153" t="n">
        <f aca="false">IF(C71="",0,ROUND((G70-IF(D$13=1,E71,0))*A$6-IF(C71=H$7,J$20,0),IF(A$10=1,2,9)))</f>
        <v>47947.315734538</v>
      </c>
      <c r="E71" s="153" t="n">
        <f aca="false">IF(C71="",0,IF(OR(C71=J$12,AND(C71&gt;=J$11,C71&lt;=J$12)),0,IF(A$10=1,F71-D71,IF(I71&gt;0,I71,H71)+J71)))</f>
        <v>3958.84815700185</v>
      </c>
      <c r="F71" s="153" t="n">
        <f aca="false">IF(C71="",0,IF(OR(D$16&gt;=C71,OR(C71=J$12,AND(C71&gt;=J$11,C71&lt;=J$12))),D71,IF(A$10=1,IF(I71&gt;0,H$17,H$16)+J71,D71+E71)))</f>
        <v>51906.1638915399</v>
      </c>
      <c r="G71" s="153" t="n">
        <f aca="false">IF(C71="",0,G70-E71)</f>
        <v>2268425.78381162</v>
      </c>
      <c r="H71" s="19" t="n">
        <f aca="false">IF(C71&gt;$D$16,((($H$9-$A$11)/(100*$D$12))*((1+($A$11/(100*$D$12)))^(C70-$D$16)))*$D$9,0)</f>
        <v>3958.84815700185</v>
      </c>
      <c r="I71" s="19" t="n">
        <f aca="false">IF(C71&lt;=H$7,0,(((H$3-A$11)/(100*D$12))*((1+(A$11/(100*D$12)))^(C70-H$7)))*H$2)</f>
        <v>0</v>
      </c>
      <c r="J71" s="104" t="n">
        <f aca="false">IF(C71=H$7,I$17-IF(J$16=1,H71,0)-IF(A$10=1,J$20,0),0)</f>
        <v>0</v>
      </c>
    </row>
    <row r="72" customFormat="false" ht="14.25" hidden="false" customHeight="false" outlineLevel="0" collapsed="false">
      <c r="A72" s="155" t="n">
        <f aca="false">DATE(YEAR(A$1),MONTH(A$1)+A$4*(C72-A$2),DAY(A$1))+A$3</f>
        <v>43384</v>
      </c>
      <c r="B72" s="78" t="n">
        <f aca="false">IF(OR($I$8=1,C72=""),"",IF(DAY(A72)&lt;DAY($A$1),A72-DAY(A72),A72))</f>
        <v>43373</v>
      </c>
      <c r="C72" s="19" t="n">
        <f aca="false">IF(OR(C71&gt;=$A$5,C71=""),"",C71+1)</f>
        <v>51</v>
      </c>
      <c r="D72" s="153" t="n">
        <f aca="false">IF(C72="",0,ROUND((G71-IF(D$13=1,E72,0))*A$6-IF(C72=H$7,J$20,0),IF(A$10=1,2,9)))</f>
        <v>47863.784038425</v>
      </c>
      <c r="E72" s="153" t="n">
        <f aca="false">IF(C72="",0,IF(OR(C72=J$12,AND(C72&gt;=J$11,C72&lt;=J$12)),0,IF(A$10=1,F72-D72,IF(I72&gt;0,I72,H72)+J72)))</f>
        <v>4042.37985311459</v>
      </c>
      <c r="F72" s="153" t="n">
        <f aca="false">IF(C72="",0,IF(OR(D$16&gt;=C72,OR(C72=J$12,AND(C72&gt;=J$11,C72&lt;=J$12))),D72,IF(A$10=1,IF(I72&gt;0,H$17,H$16)+J72,D72+E72)))</f>
        <v>51906.1638915396</v>
      </c>
      <c r="G72" s="153" t="n">
        <f aca="false">IF(C72="",0,G71-E72)</f>
        <v>2264383.40395851</v>
      </c>
      <c r="H72" s="19" t="n">
        <f aca="false">IF(C72&gt;$D$16,((($H$9-$A$11)/(100*$D$12))*((1+($A$11/(100*$D$12)))^(C71-$D$16)))*$D$9,0)</f>
        <v>4042.37985311459</v>
      </c>
      <c r="I72" s="19" t="n">
        <f aca="false">IF(C72&lt;=H$7,0,(((H$3-A$11)/(100*D$12))*((1+(A$11/(100*D$12)))^(C71-H$7)))*H$2)</f>
        <v>0</v>
      </c>
      <c r="J72" s="104" t="n">
        <f aca="false">IF(C72=H$7,I$17-IF(J$16=1,H72,0)-IF(A$10=1,J$20,0),0)</f>
        <v>0</v>
      </c>
    </row>
    <row r="73" customFormat="false" ht="14.25" hidden="false" customHeight="false" outlineLevel="0" collapsed="false">
      <c r="A73" s="155" t="n">
        <f aca="false">DATE(YEAR(A$1),MONTH(A$1)+A$4*(C73-A$2),DAY(A$1))+A$3</f>
        <v>43475</v>
      </c>
      <c r="B73" s="78" t="n">
        <f aca="false">IF(OR($I$8=1,C73=""),"",IF(DAY(A73)&lt;DAY($A$1),A73-DAY(A73),A73))</f>
        <v>43465</v>
      </c>
      <c r="C73" s="19" t="n">
        <f aca="false">IF(OR(C72&gt;=$A$5,C72=""),"",C72+1)</f>
        <v>52</v>
      </c>
      <c r="D73" s="153" t="n">
        <f aca="false">IF(C73="",0,ROUND((G72-IF(D$13=1,E73,0))*A$6-IF(C73=H$7,J$20,0),IF(A$10=1,2,9)))</f>
        <v>47778.489823525</v>
      </c>
      <c r="E73" s="153" t="n">
        <f aca="false">IF(C73="",0,IF(OR(C73=J$12,AND(C73&gt;=J$11,C73&lt;=J$12)),0,IF(A$10=1,F73-D73,IF(I73&gt;0,I73,H73)+J73)))</f>
        <v>4127.67406801531</v>
      </c>
      <c r="F73" s="153" t="n">
        <f aca="false">IF(C73="",0,IF(OR(D$16&gt;=C73,OR(C73=J$12,AND(C73&gt;=J$11,C73&lt;=J$12))),D73,IF(A$10=1,IF(I73&gt;0,H$17,H$16)+J73,D73+E73)))</f>
        <v>51906.1638915403</v>
      </c>
      <c r="G73" s="153" t="n">
        <f aca="false">IF(C73="",0,G72-E73)</f>
        <v>2260255.72989049</v>
      </c>
      <c r="H73" s="19" t="n">
        <f aca="false">IF(C73&gt;$D$16,((($H$9-$A$11)/(100*$D$12))*((1+($A$11/(100*$D$12)))^(C72-$D$16)))*$D$9,0)</f>
        <v>4127.67406801531</v>
      </c>
      <c r="I73" s="19" t="n">
        <f aca="false">IF(C73&lt;=H$7,0,(((H$3-A$11)/(100*D$12))*((1+(A$11/(100*D$12)))^(C72-H$7)))*H$2)</f>
        <v>0</v>
      </c>
      <c r="J73" s="104" t="n">
        <f aca="false">IF(C73=H$7,I$17-IF(J$16=1,H73,0)-IF(A$10=1,J$20,0),0)</f>
        <v>0</v>
      </c>
    </row>
    <row r="74" customFormat="false" ht="14.25" hidden="false" customHeight="false" outlineLevel="0" collapsed="false">
      <c r="A74" s="155" t="n">
        <f aca="false">DATE(YEAR(A$1),MONTH(A$1)+A$4*(C74-A$2),DAY(A$1))+A$3</f>
        <v>43565</v>
      </c>
      <c r="B74" s="78" t="n">
        <f aca="false">IF(OR($I$8=1,C74=""),"",IF(DAY(A74)&lt;DAY($A$1),A74-DAY(A74),A74))</f>
        <v>43555</v>
      </c>
      <c r="C74" s="19" t="n">
        <f aca="false">IF(OR(C73&gt;=$A$5,C73=""),"",C73+1)</f>
        <v>53</v>
      </c>
      <c r="D74" s="153" t="n">
        <f aca="false">IF(C74="",0,ROUND((G73-IF(D$13=1,E74,0))*A$6-IF(C74=H$7,J$20,0),IF(A$10=1,2,9)))</f>
        <v>47691.395900689</v>
      </c>
      <c r="E74" s="153" t="n">
        <f aca="false">IF(C74="",0,IF(OR(C74=J$12,AND(C74&gt;=J$11,C74&lt;=J$12)),0,IF(A$10=1,F74-D74,IF(I74&gt;0,I74,H74)+J74)))</f>
        <v>4214.76799085043</v>
      </c>
      <c r="F74" s="153" t="n">
        <f aca="false">IF(C74="",0,IF(OR(D$16&gt;=C74,OR(C74=J$12,AND(C74&gt;=J$11,C74&lt;=J$12))),D74,IF(A$10=1,IF(I74&gt;0,H$17,H$16)+J74,D74+E74)))</f>
        <v>51906.1638915394</v>
      </c>
      <c r="G74" s="153" t="n">
        <f aca="false">IF(C74="",0,G73-E74)</f>
        <v>2256040.96189964</v>
      </c>
      <c r="H74" s="19" t="n">
        <f aca="false">IF(C74&gt;$D$16,((($H$9-$A$11)/(100*$D$12))*((1+($A$11/(100*$D$12)))^(C73-$D$16)))*$D$9,0)</f>
        <v>4214.76799085043</v>
      </c>
      <c r="I74" s="19" t="n">
        <f aca="false">IF(C74&lt;=H$7,0,(((H$3-A$11)/(100*D$12))*((1+(A$11/(100*D$12)))^(C73-H$7)))*H$2)</f>
        <v>0</v>
      </c>
      <c r="J74" s="104" t="n">
        <f aca="false">IF(C74=H$7,I$17-IF(J$16=1,H74,0)-IF(A$10=1,J$20,0),0)</f>
        <v>0</v>
      </c>
    </row>
    <row r="75" customFormat="false" ht="14.25" hidden="false" customHeight="false" outlineLevel="0" collapsed="false">
      <c r="A75" s="155" t="n">
        <f aca="false">DATE(YEAR(A$1),MONTH(A$1)+A$4*(C75-A$2),DAY(A$1))+A$3</f>
        <v>43657</v>
      </c>
      <c r="B75" s="78" t="n">
        <f aca="false">IF(OR($I$8=1,C75=""),"",IF(DAY(A75)&lt;DAY($A$1),A75-DAY(A75),A75))</f>
        <v>43646</v>
      </c>
      <c r="C75" s="19" t="n">
        <f aca="false">IF(OR(C74&gt;=$A$5,C74=""),"",C74+1)</f>
        <v>54</v>
      </c>
      <c r="D75" s="153" t="n">
        <f aca="false">IF(C75="",0,ROUND((G74-IF(D$13=1,E75,0))*A$6-IF(C75=H$7,J$20,0),IF(A$10=1,2,9)))</f>
        <v>47602.464296082</v>
      </c>
      <c r="E75" s="153" t="n">
        <f aca="false">IF(C75="",0,IF(OR(C75=J$12,AND(C75&gt;=J$11,C75&lt;=J$12)),0,IF(A$10=1,F75-D75,IF(I75&gt;0,I75,H75)+J75)))</f>
        <v>4303.69959545737</v>
      </c>
      <c r="F75" s="153" t="n">
        <f aca="false">IF(C75="",0,IF(OR(D$16&gt;=C75,OR(C75=J$12,AND(C75&gt;=J$11,C75&lt;=J$12))),D75,IF(A$10=1,IF(I75&gt;0,H$17,H$16)+J75,D75+E75)))</f>
        <v>51906.1638915394</v>
      </c>
      <c r="G75" s="153" t="n">
        <f aca="false">IF(C75="",0,G74-E75)</f>
        <v>2251737.26230419</v>
      </c>
      <c r="H75" s="19" t="n">
        <f aca="false">IF(C75&gt;$D$16,((($H$9-$A$11)/(100*$D$12))*((1+($A$11/(100*$D$12)))^(C74-$D$16)))*$D$9,0)</f>
        <v>4303.69959545737</v>
      </c>
      <c r="I75" s="19" t="n">
        <f aca="false">IF(C75&lt;=H$7,0,(((H$3-A$11)/(100*D$12))*((1+(A$11/(100*D$12)))^(C74-H$7)))*H$2)</f>
        <v>0</v>
      </c>
      <c r="J75" s="104" t="n">
        <f aca="false">IF(C75=H$7,I$17-IF(J$16=1,H75,0)-IF(A$10=1,J$20,0),0)</f>
        <v>0</v>
      </c>
    </row>
    <row r="76" customFormat="false" ht="14.25" hidden="false" customHeight="false" outlineLevel="0" collapsed="false">
      <c r="A76" s="155" t="n">
        <f aca="false">DATE(YEAR(A$1),MONTH(A$1)+A$4*(C76-A$2),DAY(A$1))+A$3</f>
        <v>43749</v>
      </c>
      <c r="B76" s="78" t="n">
        <f aca="false">IF(OR($I$8=1,C76=""),"",IF(DAY(A76)&lt;DAY($A$1),A76-DAY(A76),A76))</f>
        <v>43738</v>
      </c>
      <c r="C76" s="19" t="n">
        <f aca="false">IF(OR(C75&gt;=$A$5,C75=""),"",C75+1)</f>
        <v>55</v>
      </c>
      <c r="D76" s="153" t="n">
        <f aca="false">IF(C76="",0,ROUND((G75-IF(D$13=1,E76,0))*A$6-IF(C76=H$7,J$20,0),IF(A$10=1,2,9)))</f>
        <v>47511.656234618</v>
      </c>
      <c r="E76" s="153" t="n">
        <f aca="false">IF(C76="",0,IF(OR(C76=J$12,AND(C76&gt;=J$11,C76&lt;=J$12)),0,IF(A$10=1,F76-D76,IF(I76&gt;0,I76,H76)+J76)))</f>
        <v>4394.50765692152</v>
      </c>
      <c r="F76" s="153" t="n">
        <f aca="false">IF(C76="",0,IF(OR(D$16&gt;=C76,OR(C76=J$12,AND(C76&gt;=J$11,C76&lt;=J$12))),D76,IF(A$10=1,IF(I76&gt;0,H$17,H$16)+J76,D76+E76)))</f>
        <v>51906.1638915395</v>
      </c>
      <c r="G76" s="153" t="n">
        <f aca="false">IF(C76="",0,G75-E76)</f>
        <v>2247342.75464726</v>
      </c>
      <c r="H76" s="19" t="n">
        <f aca="false">IF(C76&gt;$D$16,((($H$9-$A$11)/(100*$D$12))*((1+($A$11/(100*$D$12)))^(C75-$D$16)))*$D$9,0)</f>
        <v>4394.50765692152</v>
      </c>
      <c r="I76" s="19" t="n">
        <f aca="false">IF(C76&lt;=H$7,0,(((H$3-A$11)/(100*D$12))*((1+(A$11/(100*D$12)))^(C75-H$7)))*H$2)</f>
        <v>0</v>
      </c>
      <c r="J76" s="104" t="n">
        <f aca="false">IF(C76=H$7,I$17-IF(J$16=1,H76,0)-IF(A$10=1,J$20,0),0)</f>
        <v>0</v>
      </c>
    </row>
    <row r="77" customFormat="false" ht="14.25" hidden="false" customHeight="false" outlineLevel="0" collapsed="false">
      <c r="A77" s="155" t="n">
        <f aca="false">DATE(YEAR(A$1),MONTH(A$1)+A$4*(C77-A$2),DAY(A$1))+A$3</f>
        <v>43840</v>
      </c>
      <c r="B77" s="78" t="n">
        <f aca="false">IF(OR($I$8=1,C77=""),"",IF(DAY(A77)&lt;DAY($A$1),A77-DAY(A77),A77))</f>
        <v>43830</v>
      </c>
      <c r="C77" s="19" t="n">
        <f aca="false">IF(OR(C76&gt;=$A$5,C76=""),"",C76+1)</f>
        <v>56</v>
      </c>
      <c r="D77" s="153" t="n">
        <f aca="false">IF(C77="",0,ROUND((G76-IF(D$13=1,E77,0))*A$6-IF(C77=H$7,J$20,0),IF(A$10=1,2,9)))</f>
        <v>47418.932123057</v>
      </c>
      <c r="E77" s="153" t="n">
        <f aca="false">IF(C77="",0,IF(OR(C77=J$12,AND(C77&gt;=J$11,C77&lt;=J$12)),0,IF(A$10=1,F77-D77,IF(I77&gt;0,I77,H77)+J77)))</f>
        <v>4487.23176848257</v>
      </c>
      <c r="F77" s="153" t="n">
        <f aca="false">IF(C77="",0,IF(OR(D$16&gt;=C77,OR(C77=J$12,AND(C77&gt;=J$11,C77&lt;=J$12))),D77,IF(A$10=1,IF(I77&gt;0,H$17,H$16)+J77,D77+E77)))</f>
        <v>51906.1638915396</v>
      </c>
      <c r="G77" s="153" t="n">
        <f aca="false">IF(C77="",0,G76-E77)</f>
        <v>2242855.52287878</v>
      </c>
      <c r="H77" s="19" t="n">
        <f aca="false">IF(C77&gt;$D$16,((($H$9-$A$11)/(100*$D$12))*((1+($A$11/(100*$D$12)))^(C76-$D$16)))*$D$9,0)</f>
        <v>4487.23176848257</v>
      </c>
      <c r="I77" s="19" t="n">
        <f aca="false">IF(C77&lt;=H$7,0,(((H$3-A$11)/(100*D$12))*((1+(A$11/(100*D$12)))^(C76-H$7)))*H$2)</f>
        <v>0</v>
      </c>
      <c r="J77" s="104" t="n">
        <f aca="false">IF(C77=H$7,I$17-IF(J$16=1,H77,0)-IF(A$10=1,J$20,0),0)</f>
        <v>0</v>
      </c>
    </row>
    <row r="78" customFormat="false" ht="14.25" hidden="false" customHeight="false" outlineLevel="0" collapsed="false">
      <c r="A78" s="155" t="n">
        <f aca="false">DATE(YEAR(A$1),MONTH(A$1)+A$4*(C78-A$2),DAY(A$1))+A$3</f>
        <v>43931</v>
      </c>
      <c r="B78" s="78" t="n">
        <f aca="false">IF(OR($I$8=1,C78=""),"",IF(DAY(A78)&lt;DAY($A$1),A78-DAY(A78),A78))</f>
        <v>43921</v>
      </c>
      <c r="C78" s="19" t="n">
        <f aca="false">IF(OR(C77&gt;=$A$5,C77=""),"",C77+1)</f>
        <v>57</v>
      </c>
      <c r="D78" s="153" t="n">
        <f aca="false">IF(C78="",0,ROUND((G77-IF(D$13=1,E78,0))*A$6-IF(C78=H$7,J$20,0),IF(A$10=1,2,9)))</f>
        <v>47324.251532742</v>
      </c>
      <c r="E78" s="153" t="n">
        <f aca="false">IF(C78="",0,IF(OR(C78=J$12,AND(C78&gt;=J$11,C78&lt;=J$12)),0,IF(A$10=1,F78-D78,IF(I78&gt;0,I78,H78)+J78)))</f>
        <v>4581.91235879755</v>
      </c>
      <c r="F78" s="153" t="n">
        <f aca="false">IF(C78="",0,IF(OR(D$16&gt;=C78,OR(C78=J$12,AND(C78&gt;=J$11,C78&lt;=J$12))),D78,IF(A$10=1,IF(I78&gt;0,H$17,H$16)+J78,D78+E78)))</f>
        <v>51906.1638915395</v>
      </c>
      <c r="G78" s="153" t="n">
        <f aca="false">IF(C78="",0,G77-E78)</f>
        <v>2238273.61051998</v>
      </c>
      <c r="H78" s="19" t="n">
        <f aca="false">IF(C78&gt;$D$16,((($H$9-$A$11)/(100*$D$12))*((1+($A$11/(100*$D$12)))^(C77-$D$16)))*$D$9,0)</f>
        <v>4581.91235879755</v>
      </c>
      <c r="I78" s="19" t="n">
        <f aca="false">IF(C78&lt;=H$7,0,(((H$3-A$11)/(100*D$12))*((1+(A$11/(100*D$12)))^(C77-H$7)))*H$2)</f>
        <v>0</v>
      </c>
      <c r="J78" s="104" t="n">
        <f aca="false">IF(C78=H$7,I$17-IF(J$16=1,H78,0)-IF(A$10=1,J$20,0),0)</f>
        <v>0</v>
      </c>
    </row>
    <row r="79" customFormat="false" ht="14.25" hidden="false" customHeight="false" outlineLevel="0" collapsed="false">
      <c r="A79" s="155" t="n">
        <f aca="false">DATE(YEAR(A$1),MONTH(A$1)+A$4*(C79-A$2),DAY(A$1))+A$3</f>
        <v>44023</v>
      </c>
      <c r="B79" s="78" t="n">
        <f aca="false">IF(OR($I$8=1,C79=""),"",IF(DAY(A79)&lt;DAY($A$1),A79-DAY(A79),A79))</f>
        <v>44012</v>
      </c>
      <c r="C79" s="19" t="n">
        <f aca="false">IF(OR(C78&gt;=$A$5,C78=""),"",C78+1)</f>
        <v>58</v>
      </c>
      <c r="D79" s="153" t="n">
        <f aca="false">IF(C79="",0,ROUND((G78-IF(D$13=1,E79,0))*A$6-IF(C79=H$7,J$20,0),IF(A$10=1,2,9)))</f>
        <v>47227.573181972</v>
      </c>
      <c r="E79" s="153" t="n">
        <f aca="false">IF(C79="",0,IF(OR(C79=J$12,AND(C79&gt;=J$11,C79&lt;=J$12)),0,IF(A$10=1,F79-D79,IF(I79&gt;0,I79,H79)+J79)))</f>
        <v>4678.59070956818</v>
      </c>
      <c r="F79" s="153" t="n">
        <f aca="false">IF(C79="",0,IF(OR(D$16&gt;=C79,OR(C79=J$12,AND(C79&gt;=J$11,C79&lt;=J$12))),D79,IF(A$10=1,IF(I79&gt;0,H$17,H$16)+J79,D79+E79)))</f>
        <v>51906.1638915402</v>
      </c>
      <c r="G79" s="153" t="n">
        <f aca="false">IF(C79="",0,G78-E79)</f>
        <v>2233595.01981042</v>
      </c>
      <c r="H79" s="19" t="n">
        <f aca="false">IF(C79&gt;$D$16,((($H$9-$A$11)/(100*$D$12))*((1+($A$11/(100*$D$12)))^(C78-$D$16)))*$D$9,0)</f>
        <v>4678.59070956818</v>
      </c>
      <c r="I79" s="19" t="n">
        <f aca="false">IF(C79&lt;=H$7,0,(((H$3-A$11)/(100*D$12))*((1+(A$11/(100*D$12)))^(C78-H$7)))*H$2)</f>
        <v>0</v>
      </c>
      <c r="J79" s="104" t="n">
        <f aca="false">IF(C79=H$7,I$17-IF(J$16=1,H79,0)-IF(A$10=1,J$20,0),0)</f>
        <v>0</v>
      </c>
    </row>
    <row r="80" customFormat="false" ht="14.25" hidden="false" customHeight="false" outlineLevel="0" collapsed="false">
      <c r="A80" s="155" t="n">
        <f aca="false">DATE(YEAR(A$1),MONTH(A$1)+A$4*(C80-A$2),DAY(A$1))+A$3</f>
        <v>44115</v>
      </c>
      <c r="B80" s="78" t="n">
        <f aca="false">IF(OR($I$8=1,C80=""),"",IF(DAY(A80)&lt;DAY($A$1),A80-DAY(A80),A80))</f>
        <v>44104</v>
      </c>
      <c r="C80" s="19" t="n">
        <f aca="false">IF(OR(C79&gt;=$A$5,C79=""),"",C79+1)</f>
        <v>59</v>
      </c>
      <c r="D80" s="153" t="n">
        <f aca="false">IF(C80="",0,ROUND((G79-IF(D$13=1,E80,0))*A$6-IF(C80=H$7,J$20,0),IF(A$10=1,2,9)))</f>
        <v>47128.854918</v>
      </c>
      <c r="E80" s="153" t="n">
        <f aca="false">IF(C80="",0,IF(OR(C80=J$12,AND(C80&gt;=J$11,C80&lt;=J$12)),0,IF(A$10=1,F80-D80,IF(I80&gt;0,I80,H80)+J80)))</f>
        <v>4777.30897354007</v>
      </c>
      <c r="F80" s="153" t="n">
        <f aca="false">IF(C80="",0,IF(OR(D$16&gt;=C80,OR(C80=J$12,AND(C80&gt;=J$11,C80&lt;=J$12))),D80,IF(A$10=1,IF(I80&gt;0,H$17,H$16)+J80,D80+E80)))</f>
        <v>51906.1638915401</v>
      </c>
      <c r="G80" s="153" t="n">
        <f aca="false">IF(C80="",0,G79-E80)</f>
        <v>2228817.71083688</v>
      </c>
      <c r="H80" s="19" t="n">
        <f aca="false">IF(C80&gt;$D$16,((($H$9-$A$11)/(100*$D$12))*((1+($A$11/(100*$D$12)))^(C79-$D$16)))*$D$9,0)</f>
        <v>4777.30897354007</v>
      </c>
      <c r="I80" s="19" t="n">
        <f aca="false">IF(C80&lt;=H$7,0,(((H$3-A$11)/(100*D$12))*((1+(A$11/(100*D$12)))^(C79-H$7)))*H$2)</f>
        <v>0</v>
      </c>
      <c r="J80" s="104" t="n">
        <f aca="false">IF(C80=H$7,I$17-IF(J$16=1,H80,0)-IF(A$10=1,J$20,0),0)</f>
        <v>0</v>
      </c>
    </row>
    <row r="81" customFormat="false" ht="14.25" hidden="false" customHeight="false" outlineLevel="0" collapsed="false">
      <c r="A81" s="155" t="n">
        <f aca="false">DATE(YEAR(A$1),MONTH(A$1)+A$4*(C81-A$2),DAY(A$1))+A$3</f>
        <v>44206</v>
      </c>
      <c r="B81" s="78" t="n">
        <f aca="false">IF(OR($I$8=1,C81=""),"",IF(DAY(A81)&lt;DAY($A$1),A81-DAY(A81),A81))</f>
        <v>44196</v>
      </c>
      <c r="C81" s="19" t="n">
        <f aca="false">IF(OR(C80&gt;=$A$5,C80=""),"",C80+1)</f>
        <v>60</v>
      </c>
      <c r="D81" s="153" t="n">
        <f aca="false">IF(C81="",0,ROUND((G80-IF(D$13=1,E81,0))*A$6-IF(C81=H$7,J$20,0),IF(A$10=1,2,9)))</f>
        <v>47028.053698658</v>
      </c>
      <c r="E81" s="153" t="n">
        <f aca="false">IF(C81="",0,IF(OR(C81=J$12,AND(C81&gt;=J$11,C81&lt;=J$12)),0,IF(A$10=1,F81-D81,IF(I81&gt;0,I81,H81)+J81)))</f>
        <v>4878.11019288176</v>
      </c>
      <c r="F81" s="153" t="n">
        <f aca="false">IF(C81="",0,IF(OR(D$16&gt;=C81,OR(C81=J$12,AND(C81&gt;=J$11,C81&lt;=J$12))),D81,IF(A$10=1,IF(I81&gt;0,H$17,H$16)+J81,D81+E81)))</f>
        <v>51906.1638915398</v>
      </c>
      <c r="G81" s="153" t="n">
        <f aca="false">IF(C81="",0,G80-E81)</f>
        <v>2223939.60064399</v>
      </c>
      <c r="H81" s="19" t="n">
        <f aca="false">IF(C81&gt;$D$16,((($H$9-$A$11)/(100*$D$12))*((1+($A$11/(100*$D$12)))^(C80-$D$16)))*$D$9,0)</f>
        <v>4878.11019288176</v>
      </c>
      <c r="I81" s="19" t="n">
        <f aca="false">IF(C81&lt;=H$7,0,(((H$3-A$11)/(100*D$12))*((1+(A$11/(100*D$12)))^(C80-H$7)))*H$2)</f>
        <v>0</v>
      </c>
      <c r="J81" s="104" t="n">
        <f aca="false">IF(C81=H$7,I$17-IF(J$16=1,H81,0)-IF(A$10=1,J$20,0),0)</f>
        <v>0</v>
      </c>
    </row>
    <row r="82" customFormat="false" ht="14.25" hidden="false" customHeight="false" outlineLevel="0" collapsed="false">
      <c r="A82" s="155" t="n">
        <f aca="false">DATE(YEAR(A$1),MONTH(A$1)+A$4*(C82-A$2),DAY(A$1))+A$3</f>
        <v>44296</v>
      </c>
      <c r="B82" s="78" t="n">
        <f aca="false">IF(OR($I$8=1,C82=""),"",IF(DAY(A82)&lt;DAY($A$1),A82-DAY(A82),A82))</f>
        <v>44286</v>
      </c>
      <c r="C82" s="19" t="n">
        <f aca="false">IF(OR(C81&gt;=$A$5,C81=""),"",C81+1)</f>
        <v>61</v>
      </c>
      <c r="D82" s="153" t="n">
        <f aca="false">IF(C82="",0,ROUND((G81-IF(D$13=1,E82,0))*A$6-IF(C82=H$7,J$20,0),IF(A$10=1,2,9)))</f>
        <v>46925.125573588</v>
      </c>
      <c r="E82" s="153" t="n">
        <f aca="false">IF(C82="",0,IF(OR(C82=J$12,AND(C82&gt;=J$11,C82&lt;=J$12)),0,IF(A$10=1,F82-D82,IF(I82&gt;0,I82,H82)+J82)))</f>
        <v>4981.03831795157</v>
      </c>
      <c r="F82" s="153" t="n">
        <f aca="false">IF(C82="",0,IF(OR(D$16&gt;=C82,OR(C82=J$12,AND(C82&gt;=J$11,C82&lt;=J$12))),D82,IF(A$10=1,IF(I82&gt;0,H$17,H$16)+J82,D82+E82)))</f>
        <v>51906.1638915396</v>
      </c>
      <c r="G82" s="153" t="n">
        <f aca="false">IF(C82="",0,G81-E82)</f>
        <v>2218958.56232604</v>
      </c>
      <c r="H82" s="19" t="n">
        <f aca="false">IF(C82&gt;$D$16,((($H$9-$A$11)/(100*$D$12))*((1+($A$11/(100*$D$12)))^(C81-$D$16)))*$D$9,0)</f>
        <v>4981.03831795157</v>
      </c>
      <c r="I82" s="19" t="n">
        <f aca="false">IF(C82&lt;=H$7,0,(((H$3-A$11)/(100*D$12))*((1+(A$11/(100*D$12)))^(C81-H$7)))*H$2)</f>
        <v>0</v>
      </c>
      <c r="J82" s="104" t="n">
        <f aca="false">IF(C82=H$7,I$17-IF(J$16=1,H82,0)-IF(A$10=1,J$20,0),0)</f>
        <v>0</v>
      </c>
    </row>
    <row r="83" customFormat="false" ht="14.25" hidden="false" customHeight="false" outlineLevel="0" collapsed="false">
      <c r="A83" s="155" t="n">
        <f aca="false">DATE(YEAR(A$1),MONTH(A$1)+A$4*(C83-A$2),DAY(A$1))+A$3</f>
        <v>44388</v>
      </c>
      <c r="B83" s="78" t="n">
        <f aca="false">IF(OR($I$8=1,C83=""),"",IF(DAY(A83)&lt;DAY($A$1),A83-DAY(A83),A83))</f>
        <v>44377</v>
      </c>
      <c r="C83" s="19" t="n">
        <f aca="false">IF(OR(C82&gt;=$A$5,C82=""),"",C82+1)</f>
        <v>62</v>
      </c>
      <c r="D83" s="153" t="n">
        <f aca="false">IF(C83="",0,ROUND((G82-IF(D$13=1,E83,0))*A$6-IF(C83=H$7,J$20,0),IF(A$10=1,2,9)))</f>
        <v>46820.02566508</v>
      </c>
      <c r="E83" s="153" t="n">
        <f aca="false">IF(C83="",0,IF(OR(C83=J$12,AND(C83&gt;=J$11,C83&lt;=J$12)),0,IF(A$10=1,F83-D83,IF(I83&gt;0,I83,H83)+J83)))</f>
        <v>5086.13822646034</v>
      </c>
      <c r="F83" s="153" t="n">
        <f aca="false">IF(C83="",0,IF(OR(D$16&gt;=C83,OR(C83=J$12,AND(C83&gt;=J$11,C83&lt;=J$12))),D83,IF(A$10=1,IF(I83&gt;0,H$17,H$16)+J83,D83+E83)))</f>
        <v>51906.1638915403</v>
      </c>
      <c r="G83" s="153" t="n">
        <f aca="false">IF(C83="",0,G82-E83)</f>
        <v>2213872.42409958</v>
      </c>
      <c r="H83" s="19" t="n">
        <f aca="false">IF(C83&gt;$D$16,((($H$9-$A$11)/(100*$D$12))*((1+($A$11/(100*$D$12)))^(C82-$D$16)))*$D$9,0)</f>
        <v>5086.13822646034</v>
      </c>
      <c r="I83" s="19" t="n">
        <f aca="false">IF(C83&lt;=H$7,0,(((H$3-A$11)/(100*D$12))*((1+(A$11/(100*D$12)))^(C82-H$7)))*H$2)</f>
        <v>0</v>
      </c>
      <c r="J83" s="104" t="n">
        <f aca="false">IF(C83=H$7,I$17-IF(J$16=1,H83,0)-IF(A$10=1,J$20,0),0)</f>
        <v>0</v>
      </c>
    </row>
    <row r="84" customFormat="false" ht="14.25" hidden="false" customHeight="false" outlineLevel="0" collapsed="false">
      <c r="A84" s="155" t="n">
        <f aca="false">DATE(YEAR(A$1),MONTH(A$1)+A$4*(C84-A$2),DAY(A$1))+A$3</f>
        <v>44480</v>
      </c>
      <c r="B84" s="78" t="n">
        <f aca="false">IF(OR($I$8=1,C84=""),"",IF(DAY(A84)&lt;DAY($A$1),A84-DAY(A84),A84))</f>
        <v>44469</v>
      </c>
      <c r="C84" s="19" t="n">
        <f aca="false">IF(OR(C83&gt;=$A$5,C83=""),"",C83+1)</f>
        <v>63</v>
      </c>
      <c r="D84" s="153" t="n">
        <f aca="false">IF(C84="",0,ROUND((G83-IF(D$13=1,E84,0))*A$6-IF(C84=H$7,J$20,0),IF(A$10=1,2,9)))</f>
        <v>46712.708148501</v>
      </c>
      <c r="E84" s="153" t="n">
        <f aca="false">IF(C84="",0,IF(OR(C84=J$12,AND(C84&gt;=J$11,C84&lt;=J$12)),0,IF(A$10=1,F84-D84,IF(I84&gt;0,I84,H84)+J84)))</f>
        <v>5193.45574303865</v>
      </c>
      <c r="F84" s="153" t="n">
        <f aca="false">IF(C84="",0,IF(OR(D$16&gt;=C84,OR(C84=J$12,AND(C84&gt;=J$11,C84&lt;=J$12))),D84,IF(A$10=1,IF(I84&gt;0,H$17,H$16)+J84,D84+E84)))</f>
        <v>51906.1638915397</v>
      </c>
      <c r="G84" s="153" t="n">
        <f aca="false">IF(C84="",0,G83-E84)</f>
        <v>2208678.96835654</v>
      </c>
      <c r="H84" s="19" t="n">
        <f aca="false">IF(C84&gt;$D$16,((($H$9-$A$11)/(100*$D$12))*((1+($A$11/(100*$D$12)))^(C83-$D$16)))*$D$9,0)</f>
        <v>5193.45574303865</v>
      </c>
      <c r="I84" s="19" t="n">
        <f aca="false">IF(C84&lt;=H$7,0,(((H$3-A$11)/(100*D$12))*((1+(A$11/(100*D$12)))^(C83-H$7)))*H$2)</f>
        <v>0</v>
      </c>
      <c r="J84" s="104" t="n">
        <f aca="false">IF(C84=H$7,I$17-IF(J$16=1,H84,0)-IF(A$10=1,J$20,0),0)</f>
        <v>0</v>
      </c>
    </row>
    <row r="85" customFormat="false" ht="14.25" hidden="false" customHeight="false" outlineLevel="0" collapsed="false">
      <c r="A85" s="155" t="n">
        <f aca="false">DATE(YEAR(A$1),MONTH(A$1)+A$4*(C85-A$2),DAY(A$1))+A$3</f>
        <v>44571</v>
      </c>
      <c r="B85" s="78" t="n">
        <f aca="false">IF(OR($I$8=1,C85=""),"",IF(DAY(A85)&lt;DAY($A$1),A85-DAY(A85),A85))</f>
        <v>44561</v>
      </c>
      <c r="C85" s="19" t="n">
        <f aca="false">IF(OR(C84&gt;=$A$5,C84=""),"",C84+1)</f>
        <v>64</v>
      </c>
      <c r="D85" s="153" t="n">
        <f aca="false">IF(C85="",0,ROUND((G84-IF(D$13=1,E85,0))*A$6-IF(C85=H$7,J$20,0),IF(A$10=1,2,9)))</f>
        <v>46603.126232323</v>
      </c>
      <c r="E85" s="153" t="n">
        <f aca="false">IF(C85="",0,IF(OR(C85=J$12,AND(C85&gt;=J$11,C85&lt;=J$12)),0,IF(A$10=1,F85-D85,IF(I85&gt;0,I85,H85)+J85)))</f>
        <v>5303.03765921677</v>
      </c>
      <c r="F85" s="153" t="n">
        <f aca="false">IF(C85="",0,IF(OR(D$16&gt;=C85,OR(C85=J$12,AND(C85&gt;=J$11,C85&lt;=J$12))),D85,IF(A$10=1,IF(I85&gt;0,H$17,H$16)+J85,D85+E85)))</f>
        <v>51906.1638915398</v>
      </c>
      <c r="G85" s="153" t="n">
        <f aca="false">IF(C85="",0,G84-E85)</f>
        <v>2203375.93069733</v>
      </c>
      <c r="H85" s="19" t="n">
        <f aca="false">IF(C85&gt;$D$16,((($H$9-$A$11)/(100*$D$12))*((1+($A$11/(100*$D$12)))^(C84-$D$16)))*$D$9,0)</f>
        <v>5303.03765921677</v>
      </c>
      <c r="I85" s="19" t="n">
        <f aca="false">IF(C85&lt;=H$7,0,(((H$3-A$11)/(100*D$12))*((1+(A$11/(100*D$12)))^(C84-H$7)))*H$2)</f>
        <v>0</v>
      </c>
      <c r="J85" s="104" t="n">
        <f aca="false">IF(C85=H$7,I$17-IF(J$16=1,H85,0)-IF(A$10=1,J$20,0),0)</f>
        <v>0</v>
      </c>
    </row>
    <row r="86" customFormat="false" ht="14.25" hidden="false" customHeight="false" outlineLevel="0" collapsed="false">
      <c r="A86" s="155" t="n">
        <f aca="false">DATE(YEAR(A$1),MONTH(A$1)+A$4*(C86-A$2),DAY(A$1))+A$3</f>
        <v>44661</v>
      </c>
      <c r="B86" s="78" t="n">
        <f aca="false">IF(OR($I$8=1,C86=""),"",IF(DAY(A86)&lt;DAY($A$1),A86-DAY(A86),A86))</f>
        <v>44651</v>
      </c>
      <c r="C86" s="19" t="n">
        <f aca="false">IF(OR(C85&gt;=$A$5,C85=""),"",C85+1)</f>
        <v>65</v>
      </c>
      <c r="D86" s="153" t="n">
        <f aca="false">IF(C86="",0,ROUND((G85-IF(D$13=1,E86,0))*A$6-IF(C86=H$7,J$20,0),IF(A$10=1,2,9)))</f>
        <v>46491.232137714</v>
      </c>
      <c r="E86" s="153" t="n">
        <f aca="false">IF(C86="",0,IF(OR(C86=J$12,AND(C86&gt;=J$11,C86&lt;=J$12)),0,IF(A$10=1,F86-D86,IF(I86&gt;0,I86,H86)+J86)))</f>
        <v>5414.93175382624</v>
      </c>
      <c r="F86" s="153" t="n">
        <f aca="false">IF(C86="",0,IF(OR(D$16&gt;=C86,OR(C86=J$12,AND(C86&gt;=J$11,C86&lt;=J$12))),D86,IF(A$10=1,IF(I86&gt;0,H$17,H$16)+J86,D86+E86)))</f>
        <v>51906.1638915402</v>
      </c>
      <c r="G86" s="153" t="n">
        <f aca="false">IF(C86="",0,G85-E86)</f>
        <v>2197960.9989435</v>
      </c>
      <c r="H86" s="19" t="n">
        <f aca="false">IF(C86&gt;$D$16,((($H$9-$A$11)/(100*$D$12))*((1+($A$11/(100*$D$12)))^(C85-$D$16)))*$D$9,0)</f>
        <v>5414.93175382624</v>
      </c>
      <c r="I86" s="19" t="n">
        <f aca="false">IF(C86&lt;=H$7,0,(((H$3-A$11)/(100*D$12))*((1+(A$11/(100*D$12)))^(C85-H$7)))*H$2)</f>
        <v>0</v>
      </c>
      <c r="J86" s="104" t="n">
        <f aca="false">IF(C86=H$7,I$17-IF(J$16=1,H86,0)-IF(A$10=1,J$20,0),0)</f>
        <v>0</v>
      </c>
    </row>
    <row r="87" customFormat="false" ht="14.25" hidden="false" customHeight="false" outlineLevel="0" collapsed="false">
      <c r="A87" s="155" t="n">
        <f aca="false">DATE(YEAR(A$1),MONTH(A$1)+A$4*(C87-A$2),DAY(A$1))+A$3</f>
        <v>44753</v>
      </c>
      <c r="B87" s="78" t="n">
        <f aca="false">IF(OR($I$8=1,C87=""),"",IF(DAY(A87)&lt;DAY($A$1),A87-DAY(A87),A87))</f>
        <v>44742</v>
      </c>
      <c r="C87" s="19" t="n">
        <f aca="false">IF(OR(C86&gt;=$A$5,C86=""),"",C86+1)</f>
        <v>66</v>
      </c>
      <c r="D87" s="153" t="n">
        <f aca="false">IF(C87="",0,ROUND((G86-IF(D$13=1,E87,0))*A$6-IF(C87=H$7,J$20,0),IF(A$10=1,2,9)))</f>
        <v>46376.977077708</v>
      </c>
      <c r="E87" s="153" t="n">
        <f aca="false">IF(C87="",0,IF(OR(C87=J$12,AND(C87&gt;=J$11,C87&lt;=J$12)),0,IF(A$10=1,F87-D87,IF(I87&gt;0,I87,H87)+J87)))</f>
        <v>5529.18681383198</v>
      </c>
      <c r="F87" s="153" t="n">
        <f aca="false">IF(C87="",0,IF(OR(D$16&gt;=C87,OR(C87=J$12,AND(C87&gt;=J$11,C87&lt;=J$12))),D87,IF(A$10=1,IF(I87&gt;0,H$17,H$16)+J87,D87+E87)))</f>
        <v>51906.16389154</v>
      </c>
      <c r="G87" s="153" t="n">
        <f aca="false">IF(C87="",0,G86-E87)</f>
        <v>2192431.81212967</v>
      </c>
      <c r="H87" s="19" t="n">
        <f aca="false">IF(C87&gt;$D$16,((($H$9-$A$11)/(100*$D$12))*((1+($A$11/(100*$D$12)))^(C86-$D$16)))*$D$9,0)</f>
        <v>5529.18681383198</v>
      </c>
      <c r="I87" s="19" t="n">
        <f aca="false">IF(C87&lt;=H$7,0,(((H$3-A$11)/(100*D$12))*((1+(A$11/(100*D$12)))^(C86-H$7)))*H$2)</f>
        <v>0</v>
      </c>
      <c r="J87" s="104" t="n">
        <f aca="false">IF(C87=H$7,I$17-IF(J$16=1,H87,0)-IF(A$10=1,J$20,0),0)</f>
        <v>0</v>
      </c>
    </row>
    <row r="88" customFormat="false" ht="14.25" hidden="false" customHeight="false" outlineLevel="0" collapsed="false">
      <c r="A88" s="155" t="n">
        <f aca="false">DATE(YEAR(A$1),MONTH(A$1)+A$4*(C88-A$2),DAY(A$1))+A$3</f>
        <v>44845</v>
      </c>
      <c r="B88" s="78" t="n">
        <f aca="false">IF(OR($I$8=1,C88=""),"",IF(DAY(A88)&lt;DAY($A$1),A88-DAY(A88),A88))</f>
        <v>44834</v>
      </c>
      <c r="C88" s="19" t="n">
        <f aca="false">IF(OR(C87&gt;=$A$5,C87=""),"",C87+1)</f>
        <v>67</v>
      </c>
      <c r="D88" s="153" t="n">
        <f aca="false">IF(C88="",0,ROUND((G87-IF(D$13=1,E88,0))*A$6-IF(C88=H$7,J$20,0),IF(A$10=1,2,9)))</f>
        <v>46260.311235936</v>
      </c>
      <c r="E88" s="153" t="n">
        <f aca="false">IF(C88="",0,IF(OR(C88=J$12,AND(C88&gt;=J$11,C88&lt;=J$12)),0,IF(A$10=1,F88-D88,IF(I88&gt;0,I88,H88)+J88)))</f>
        <v>5645.85265560383</v>
      </c>
      <c r="F88" s="153" t="n">
        <f aca="false">IF(C88="",0,IF(OR(D$16&gt;=C88,OR(C88=J$12,AND(C88&gt;=J$11,C88&lt;=J$12))),D88,IF(A$10=1,IF(I88&gt;0,H$17,H$16)+J88,D88+E88)))</f>
        <v>51906.1638915398</v>
      </c>
      <c r="G88" s="153" t="n">
        <f aca="false">IF(C88="",0,G87-E88)</f>
        <v>2186785.95947407</v>
      </c>
      <c r="H88" s="19" t="n">
        <f aca="false">IF(C88&gt;$D$16,((($H$9-$A$11)/(100*$D$12))*((1+($A$11/(100*$D$12)))^(C87-$D$16)))*$D$9,0)</f>
        <v>5645.85265560383</v>
      </c>
      <c r="I88" s="19" t="n">
        <f aca="false">IF(C88&lt;=H$7,0,(((H$3-A$11)/(100*D$12))*((1+(A$11/(100*D$12)))^(C87-H$7)))*H$2)</f>
        <v>0</v>
      </c>
      <c r="J88" s="104" t="n">
        <f aca="false">IF(C88=H$7,I$17-IF(J$16=1,H88,0)-IF(A$10=1,J$20,0),0)</f>
        <v>0</v>
      </c>
    </row>
    <row r="89" customFormat="false" ht="14.25" hidden="false" customHeight="false" outlineLevel="0" collapsed="false">
      <c r="A89" s="155" t="n">
        <f aca="false">DATE(YEAR(A$1),MONTH(A$1)+A$4*(C89-A$2),DAY(A$1))+A$3</f>
        <v>44936</v>
      </c>
      <c r="B89" s="78" t="n">
        <f aca="false">IF(OR($I$8=1,C89=""),"",IF(DAY(A89)&lt;DAY($A$1),A89-DAY(A89),A89))</f>
        <v>44926</v>
      </c>
      <c r="C89" s="19" t="n">
        <f aca="false">IF(OR(C88&gt;=$A$5,C88=""),"",C88+1)</f>
        <v>68</v>
      </c>
      <c r="D89" s="153" t="n">
        <f aca="false">IF(C89="",0,ROUND((G88-IF(D$13=1,E89,0))*A$6-IF(C89=H$7,J$20,0),IF(A$10=1,2,9)))</f>
        <v>46141.183744903</v>
      </c>
      <c r="E89" s="153" t="n">
        <f aca="false">IF(C89="",0,IF(OR(C89=J$12,AND(C89&gt;=J$11,C89&lt;=J$12)),0,IF(A$10=1,F89-D89,IF(I89&gt;0,I89,H89)+J89)))</f>
        <v>5764.98014663707</v>
      </c>
      <c r="F89" s="153" t="n">
        <f aca="false">IF(C89="",0,IF(OR(D$16&gt;=C89,OR(C89=J$12,AND(C89&gt;=J$11,C89&lt;=J$12))),D89,IF(A$10=1,IF(I89&gt;0,H$17,H$16)+J89,D89+E89)))</f>
        <v>51906.1638915401</v>
      </c>
      <c r="G89" s="153" t="n">
        <f aca="false">IF(C89="",0,G88-E89)</f>
        <v>2181020.97932743</v>
      </c>
      <c r="H89" s="19" t="n">
        <f aca="false">IF(C89&gt;$D$16,((($H$9-$A$11)/(100*$D$12))*((1+($A$11/(100*$D$12)))^(C88-$D$16)))*$D$9,0)</f>
        <v>5764.98014663707</v>
      </c>
      <c r="I89" s="19" t="n">
        <f aca="false">IF(C89&lt;=H$7,0,(((H$3-A$11)/(100*D$12))*((1+(A$11/(100*D$12)))^(C88-H$7)))*H$2)</f>
        <v>0</v>
      </c>
      <c r="J89" s="104" t="n">
        <f aca="false">IF(C89=H$7,I$17-IF(J$16=1,H89,0)-IF(A$10=1,J$20,0),0)</f>
        <v>0</v>
      </c>
    </row>
    <row r="90" customFormat="false" ht="14.25" hidden="false" customHeight="false" outlineLevel="0" collapsed="false">
      <c r="A90" s="155" t="n">
        <f aca="false">DATE(YEAR(A$1),MONTH(A$1)+A$4*(C90-A$2),DAY(A$1))+A$3</f>
        <v>45026</v>
      </c>
      <c r="B90" s="78" t="n">
        <f aca="false">IF(OR($I$8=1,C90=""),"",IF(DAY(A90)&lt;DAY($A$1),A90-DAY(A90),A90))</f>
        <v>45016</v>
      </c>
      <c r="C90" s="19" t="n">
        <f aca="false">IF(OR(C89&gt;=$A$5,C89=""),"",C89+1)</f>
        <v>69</v>
      </c>
      <c r="D90" s="153" t="n">
        <f aca="false">IF(C90="",0,ROUND((G89-IF(D$13=1,E90,0))*A$6-IF(C90=H$7,J$20,0),IF(A$10=1,2,9)))</f>
        <v>46019.542663809</v>
      </c>
      <c r="E90" s="153" t="n">
        <f aca="false">IF(C90="",0,IF(OR(C90=J$12,AND(C90&gt;=J$11,C90&lt;=J$12)),0,IF(A$10=1,F90-D90,IF(I90&gt;0,I90,H90)+J90)))</f>
        <v>5886.62122773111</v>
      </c>
      <c r="F90" s="153" t="n">
        <f aca="false">IF(C90="",0,IF(OR(D$16&gt;=C90,OR(C90=J$12,AND(C90&gt;=J$11,C90&lt;=J$12))),D90,IF(A$10=1,IF(I90&gt;0,H$17,H$16)+J90,D90+E90)))</f>
        <v>51906.1638915401</v>
      </c>
      <c r="G90" s="153" t="n">
        <f aca="false">IF(C90="",0,G89-E90)</f>
        <v>2175134.3580997</v>
      </c>
      <c r="H90" s="19" t="n">
        <f aca="false">IF(C90&gt;$D$16,((($H$9-$A$11)/(100*$D$12))*((1+($A$11/(100*$D$12)))^(C89-$D$16)))*$D$9,0)</f>
        <v>5886.62122773111</v>
      </c>
      <c r="I90" s="19" t="n">
        <f aca="false">IF(C90&lt;=H$7,0,(((H$3-A$11)/(100*D$12))*((1+(A$11/(100*D$12)))^(C89-H$7)))*H$2)</f>
        <v>0</v>
      </c>
      <c r="J90" s="104" t="n">
        <f aca="false">IF(C90=H$7,I$17-IF(J$16=1,H90,0)-IF(A$10=1,J$20,0),0)</f>
        <v>0</v>
      </c>
    </row>
    <row r="91" customFormat="false" ht="14.25" hidden="false" customHeight="false" outlineLevel="0" collapsed="false">
      <c r="A91" s="155" t="n">
        <f aca="false">DATE(YEAR(A$1),MONTH(A$1)+A$4*(C91-A$2),DAY(A$1))+A$3</f>
        <v>45118</v>
      </c>
      <c r="B91" s="78" t="n">
        <f aca="false">IF(OR($I$8=1,C91=""),"",IF(DAY(A91)&lt;DAY($A$1),A91-DAY(A91),A91))</f>
        <v>45107</v>
      </c>
      <c r="C91" s="19" t="n">
        <f aca="false">IF(OR(C90&gt;=$A$5,C90=""),"",C90+1)</f>
        <v>70</v>
      </c>
      <c r="D91" s="153" t="n">
        <f aca="false">IF(C91="",0,ROUND((G90-IF(D$13=1,E91,0))*A$6-IF(C91=H$7,J$20,0),IF(A$10=1,2,9)))</f>
        <v>45895.334955904</v>
      </c>
      <c r="E91" s="153" t="n">
        <f aca="false">IF(C91="",0,IF(OR(C91=J$12,AND(C91&gt;=J$11,C91&lt;=J$12)),0,IF(A$10=1,F91-D91,IF(I91&gt;0,I91,H91)+J91)))</f>
        <v>6010.82893563624</v>
      </c>
      <c r="F91" s="153" t="n">
        <f aca="false">IF(C91="",0,IF(OR(D$16&gt;=C91,OR(C91=J$12,AND(C91&gt;=J$11,C91&lt;=J$12))),D91,IF(A$10=1,IF(I91&gt;0,H$17,H$16)+J91,D91+E91)))</f>
        <v>51906.1638915402</v>
      </c>
      <c r="G91" s="153" t="n">
        <f aca="false">IF(C91="",0,G90-E91)</f>
        <v>2169123.52916406</v>
      </c>
      <c r="H91" s="19" t="n">
        <f aca="false">IF(C91&gt;$D$16,((($H$9-$A$11)/(100*$D$12))*((1+($A$11/(100*$D$12)))^(C90-$D$16)))*$D$9,0)</f>
        <v>6010.82893563624</v>
      </c>
      <c r="I91" s="19" t="n">
        <f aca="false">IF(C91&lt;=H$7,0,(((H$3-A$11)/(100*D$12))*((1+(A$11/(100*D$12)))^(C90-H$7)))*H$2)</f>
        <v>0</v>
      </c>
      <c r="J91" s="104" t="n">
        <f aca="false">IF(C91=H$7,I$17-IF(J$16=1,H91,0)-IF(A$10=1,J$20,0),0)</f>
        <v>0</v>
      </c>
    </row>
    <row r="92" customFormat="false" ht="14.25" hidden="false" customHeight="false" outlineLevel="0" collapsed="false">
      <c r="A92" s="155" t="n">
        <f aca="false">DATE(YEAR(A$1),MONTH(A$1)+A$4*(C92-A$2),DAY(A$1))+A$3</f>
        <v>45210</v>
      </c>
      <c r="B92" s="78" t="n">
        <f aca="false">IF(OR($I$8=1,C92=""),"",IF(DAY(A92)&lt;DAY($A$1),A92-DAY(A92),A92))</f>
        <v>45199</v>
      </c>
      <c r="C92" s="19" t="n">
        <f aca="false">IF(OR(C91&gt;=$A$5,C91=""),"",C91+1)</f>
        <v>71</v>
      </c>
      <c r="D92" s="153" t="n">
        <f aca="false">IF(C92="",0,ROUND((G91-IF(D$13=1,E92,0))*A$6-IF(C92=H$7,J$20,0),IF(A$10=1,2,9)))</f>
        <v>45768.506465362</v>
      </c>
      <c r="E92" s="153" t="n">
        <f aca="false">IF(C92="",0,IF(OR(C92=J$12,AND(C92&gt;=J$11,C92&lt;=J$12)),0,IF(A$10=1,F92-D92,IF(I92&gt;0,I92,H92)+J92)))</f>
        <v>6137.65742617816</v>
      </c>
      <c r="F92" s="153" t="n">
        <f aca="false">IF(C92="",0,IF(OR(D$16&gt;=C92,OR(C92=J$12,AND(C92&gt;=J$11,C92&lt;=J$12))),D92,IF(A$10=1,IF(I92&gt;0,H$17,H$16)+J92,D92+E92)))</f>
        <v>51906.1638915402</v>
      </c>
      <c r="G92" s="153" t="n">
        <f aca="false">IF(C92="",0,G91-E92)</f>
        <v>2162985.87173788</v>
      </c>
      <c r="H92" s="19" t="n">
        <f aca="false">IF(C92&gt;$D$16,((($H$9-$A$11)/(100*$D$12))*((1+($A$11/(100*$D$12)))^(C91-$D$16)))*$D$9,0)</f>
        <v>6137.65742617816</v>
      </c>
      <c r="I92" s="19" t="n">
        <f aca="false">IF(C92&lt;=H$7,0,(((H$3-A$11)/(100*D$12))*((1+(A$11/(100*D$12)))^(C91-H$7)))*H$2)</f>
        <v>0</v>
      </c>
      <c r="J92" s="104" t="n">
        <f aca="false">IF(C92=H$7,I$17-IF(J$16=1,H92,0)-IF(A$10=1,J$20,0),0)</f>
        <v>0</v>
      </c>
    </row>
    <row r="93" customFormat="false" ht="14.25" hidden="false" customHeight="false" outlineLevel="0" collapsed="false">
      <c r="A93" s="155" t="n">
        <f aca="false">DATE(YEAR(A$1),MONTH(A$1)+A$4*(C93-A$2),DAY(A$1))+A$3</f>
        <v>45301</v>
      </c>
      <c r="B93" s="78" t="n">
        <f aca="false">IF(OR($I$8=1,C93=""),"",IF(DAY(A93)&lt;DAY($A$1),A93-DAY(A93),A93))</f>
        <v>45291</v>
      </c>
      <c r="C93" s="19" t="n">
        <f aca="false">IF(OR(C92&gt;=$A$5,C92=""),"",C92+1)</f>
        <v>72</v>
      </c>
      <c r="D93" s="153" t="n">
        <f aca="false">IF(C93="",0,ROUND((G92-IF(D$13=1,E93,0))*A$6-IF(C93=H$7,J$20,0),IF(A$10=1,2,9)))</f>
        <v>45639.001893669</v>
      </c>
      <c r="E93" s="153" t="n">
        <f aca="false">IF(C93="",0,IF(OR(C93=J$12,AND(C93&gt;=J$11,C93&lt;=J$12)),0,IF(A$10=1,F93-D93,IF(I93&gt;0,I93,H93)+J93)))</f>
        <v>6267.16199787052</v>
      </c>
      <c r="F93" s="153" t="n">
        <f aca="false">IF(C93="",0,IF(OR(D$16&gt;=C93,OR(C93=J$12,AND(C93&gt;=J$11,C93&lt;=J$12))),D93,IF(A$10=1,IF(I93&gt;0,H$17,H$16)+J93,D93+E93)))</f>
        <v>51906.1638915395</v>
      </c>
      <c r="G93" s="153" t="n">
        <f aca="false">IF(C93="",0,G92-E93)</f>
        <v>2156718.70974001</v>
      </c>
      <c r="H93" s="19" t="n">
        <f aca="false">IF(C93&gt;$D$16,((($H$9-$A$11)/(100*$D$12))*((1+($A$11/(100*$D$12)))^(C92-$D$16)))*$D$9,0)</f>
        <v>6267.16199787052</v>
      </c>
      <c r="I93" s="19" t="n">
        <f aca="false">IF(C93&lt;=H$7,0,(((H$3-A$11)/(100*D$12))*((1+(A$11/(100*D$12)))^(C92-H$7)))*H$2)</f>
        <v>0</v>
      </c>
      <c r="J93" s="104" t="n">
        <f aca="false">IF(C93=H$7,I$17-IF(J$16=1,H93,0)-IF(A$10=1,J$20,0),0)</f>
        <v>0</v>
      </c>
    </row>
    <row r="94" customFormat="false" ht="14.25" hidden="false" customHeight="false" outlineLevel="0" collapsed="false">
      <c r="A94" s="155" t="n">
        <f aca="false">DATE(YEAR(A$1),MONTH(A$1)+A$4*(C94-A$2),DAY(A$1))+A$3</f>
        <v>45392</v>
      </c>
      <c r="B94" s="78" t="n">
        <f aca="false">IF(OR($I$8=1,C94=""),"",IF(DAY(A94)&lt;DAY($A$1),A94-DAY(A94),A94))</f>
        <v>45382</v>
      </c>
      <c r="C94" s="19" t="n">
        <f aca="false">IF(OR(C93&gt;=$A$5,C93=""),"",C93+1)</f>
        <v>73</v>
      </c>
      <c r="D94" s="153" t="n">
        <f aca="false">IF(C94="",0,ROUND((G93-IF(D$13=1,E94,0))*A$6-IF(C94=H$7,J$20,0),IF(A$10=1,2,9)))</f>
        <v>45506.764775514</v>
      </c>
      <c r="E94" s="153" t="n">
        <f aca="false">IF(C94="",0,IF(OR(C94=J$12,AND(C94&gt;=J$11,C94&lt;=J$12)),0,IF(A$10=1,F94-D94,IF(I94&gt;0,I94,H94)+J94)))</f>
        <v>6399.39911602559</v>
      </c>
      <c r="F94" s="153" t="n">
        <f aca="false">IF(C94="",0,IF(OR(D$16&gt;=C94,OR(C94=J$12,AND(C94&gt;=J$11,C94&lt;=J$12))),D94,IF(A$10=1,IF(I94&gt;0,H$17,H$16)+J94,D94+E94)))</f>
        <v>51906.1638915396</v>
      </c>
      <c r="G94" s="153" t="n">
        <f aca="false">IF(C94="",0,G93-E94)</f>
        <v>2150319.31062399</v>
      </c>
      <c r="H94" s="19" t="n">
        <f aca="false">IF(C94&gt;$D$16,((($H$9-$A$11)/(100*$D$12))*((1+($A$11/(100*$D$12)))^(C93-$D$16)))*$D$9,0)</f>
        <v>6399.39911602559</v>
      </c>
      <c r="I94" s="19" t="n">
        <f aca="false">IF(C94&lt;=H$7,0,(((H$3-A$11)/(100*D$12))*((1+(A$11/(100*D$12)))^(C93-H$7)))*H$2)</f>
        <v>0</v>
      </c>
      <c r="J94" s="104" t="n">
        <f aca="false">IF(C94=H$7,I$17-IF(J$16=1,H94,0)-IF(A$10=1,J$20,0),0)</f>
        <v>0</v>
      </c>
    </row>
    <row r="95" customFormat="false" ht="14.25" hidden="false" customHeight="false" outlineLevel="0" collapsed="false">
      <c r="A95" s="155" t="n">
        <f aca="false">DATE(YEAR(A$1),MONTH(A$1)+A$4*(C95-A$2),DAY(A$1))+A$3</f>
        <v>45484</v>
      </c>
      <c r="B95" s="78" t="n">
        <f aca="false">IF(OR($I$8=1,C95=""),"",IF(DAY(A95)&lt;DAY($A$1),A95-DAY(A95),A95))</f>
        <v>45473</v>
      </c>
      <c r="C95" s="19" t="n">
        <f aca="false">IF(OR(C94&gt;=$A$5,C94=""),"",C94+1)</f>
        <v>74</v>
      </c>
      <c r="D95" s="153" t="n">
        <f aca="false">IF(C95="",0,ROUND((G94-IF(D$13=1,E95,0))*A$6-IF(C95=H$7,J$20,0),IF(A$10=1,2,9)))</f>
        <v>45371.737454166</v>
      </c>
      <c r="E95" s="153" t="n">
        <f aca="false">IF(C95="",0,IF(OR(C95=J$12,AND(C95&gt;=J$11,C95&lt;=J$12)),0,IF(A$10=1,F95-D95,IF(I95&gt;0,I95,H95)+J95)))</f>
        <v>6534.42643737373</v>
      </c>
      <c r="F95" s="153" t="n">
        <f aca="false">IF(C95="",0,IF(OR(D$16&gt;=C95,OR(C95=J$12,AND(C95&gt;=J$11,C95&lt;=J$12))),D95,IF(A$10=1,IF(I95&gt;0,H$17,H$16)+J95,D95+E95)))</f>
        <v>51906.1638915397</v>
      </c>
      <c r="G95" s="153" t="n">
        <f aca="false">IF(C95="",0,G94-E95)</f>
        <v>2143784.88418661</v>
      </c>
      <c r="H95" s="19" t="n">
        <f aca="false">IF(C95&gt;$D$16,((($H$9-$A$11)/(100*$D$12))*((1+($A$11/(100*$D$12)))^(C94-$D$16)))*$D$9,0)</f>
        <v>6534.42643737373</v>
      </c>
      <c r="I95" s="19" t="n">
        <f aca="false">IF(C95&lt;=H$7,0,(((H$3-A$11)/(100*D$12))*((1+(A$11/(100*D$12)))^(C94-H$7)))*H$2)</f>
        <v>0</v>
      </c>
      <c r="J95" s="104" t="n">
        <f aca="false">IF(C95=H$7,I$17-IF(J$16=1,H95,0)-IF(A$10=1,J$20,0),0)</f>
        <v>0</v>
      </c>
    </row>
    <row r="96" customFormat="false" ht="14.25" hidden="false" customHeight="false" outlineLevel="0" collapsed="false">
      <c r="A96" s="155" t="n">
        <f aca="false">DATE(YEAR(A$1),MONTH(A$1)+A$4*(C96-A$2),DAY(A$1))+A$3</f>
        <v>45576</v>
      </c>
      <c r="B96" s="78" t="n">
        <f aca="false">IF(OR($I$8=1,C96=""),"",IF(DAY(A96)&lt;DAY($A$1),A96-DAY(A96),A96))</f>
        <v>45565</v>
      </c>
      <c r="C96" s="19" t="n">
        <f aca="false">IF(OR(C95&gt;=$A$5,C95=""),"",C95+1)</f>
        <v>75</v>
      </c>
      <c r="D96" s="153" t="n">
        <f aca="false">IF(C96="",0,ROUND((G95-IF(D$13=1,E96,0))*A$6-IF(C96=H$7,J$20,0),IF(A$10=1,2,9)))</f>
        <v>45233.861056338</v>
      </c>
      <c r="E96" s="153" t="n">
        <f aca="false">IF(C96="",0,IF(OR(C96=J$12,AND(C96&gt;=J$11,C96&lt;=J$12)),0,IF(A$10=1,F96-D96,IF(I96&gt;0,I96,H96)+J96)))</f>
        <v>6672.30283520231</v>
      </c>
      <c r="F96" s="153" t="n">
        <f aca="false">IF(C96="",0,IF(OR(D$16&gt;=C96,OR(C96=J$12,AND(C96&gt;=J$11,C96&lt;=J$12))),D96,IF(A$10=1,IF(I96&gt;0,H$17,H$16)+J96,D96+E96)))</f>
        <v>51906.1638915403</v>
      </c>
      <c r="G96" s="153" t="n">
        <f aca="false">IF(C96="",0,G95-E96)</f>
        <v>2137112.58135141</v>
      </c>
      <c r="H96" s="19" t="n">
        <f aca="false">IF(C96&gt;$D$16,((($H$9-$A$11)/(100*$D$12))*((1+($A$11/(100*$D$12)))^(C95-$D$16)))*$D$9,0)</f>
        <v>6672.30283520231</v>
      </c>
      <c r="I96" s="19" t="n">
        <f aca="false">IF(C96&lt;=H$7,0,(((H$3-A$11)/(100*D$12))*((1+(A$11/(100*D$12)))^(C95-H$7)))*H$2)</f>
        <v>0</v>
      </c>
      <c r="J96" s="104" t="n">
        <f aca="false">IF(C96=H$7,I$17-IF(J$16=1,H96,0)-IF(A$10=1,J$20,0),0)</f>
        <v>0</v>
      </c>
    </row>
    <row r="97" customFormat="false" ht="14.25" hidden="false" customHeight="false" outlineLevel="0" collapsed="false">
      <c r="A97" s="155" t="n">
        <f aca="false">DATE(YEAR(A$1),MONTH(A$1)+A$4*(C97-A$2),DAY(A$1))+A$3</f>
        <v>45667</v>
      </c>
      <c r="B97" s="78" t="n">
        <f aca="false">IF(OR($I$8=1,C97=""),"",IF(DAY(A97)&lt;DAY($A$1),A97-DAY(A97),A97))</f>
        <v>45657</v>
      </c>
      <c r="C97" s="19" t="n">
        <f aca="false">IF(OR(C96&gt;=$A$5,C96=""),"",C96+1)</f>
        <v>76</v>
      </c>
      <c r="D97" s="153" t="n">
        <f aca="false">IF(C97="",0,ROUND((G96-IF(D$13=1,E97,0))*A$6-IF(C97=H$7,J$20,0),IF(A$10=1,2,9)))</f>
        <v>45093.075466515</v>
      </c>
      <c r="E97" s="153" t="n">
        <f aca="false">IF(C97="",0,IF(OR(C97=J$12,AND(C97&gt;=J$11,C97&lt;=J$12)),0,IF(A$10=1,F97-D97,IF(I97&gt;0,I97,H97)+J97)))</f>
        <v>6813.08842502508</v>
      </c>
      <c r="F97" s="153" t="n">
        <f aca="false">IF(C97="",0,IF(OR(D$16&gt;=C97,OR(C97=J$12,AND(C97&gt;=J$11,C97&lt;=J$12))),D97,IF(A$10=1,IF(I97&gt;0,H$17,H$16)+J97,D97+E97)))</f>
        <v>51906.1638915401</v>
      </c>
      <c r="G97" s="153" t="n">
        <f aca="false">IF(C97="",0,G96-E97)</f>
        <v>2130299.49292639</v>
      </c>
      <c r="H97" s="19" t="n">
        <f aca="false">IF(C97&gt;$D$16,((($H$9-$A$11)/(100*$D$12))*((1+($A$11/(100*$D$12)))^(C96-$D$16)))*$D$9,0)</f>
        <v>6813.08842502508</v>
      </c>
      <c r="I97" s="19" t="n">
        <f aca="false">IF(C97&lt;=H$7,0,(((H$3-A$11)/(100*D$12))*((1+(A$11/(100*D$12)))^(C96-H$7)))*H$2)</f>
        <v>0</v>
      </c>
      <c r="J97" s="104" t="n">
        <f aca="false">IF(C97=H$7,I$17-IF(J$16=1,H97,0)-IF(A$10=1,J$20,0),0)</f>
        <v>0</v>
      </c>
    </row>
    <row r="98" customFormat="false" ht="14.25" hidden="false" customHeight="false" outlineLevel="0" collapsed="false">
      <c r="A98" s="155" t="n">
        <f aca="false">DATE(YEAR(A$1),MONTH(A$1)+A$4*(C98-A$2),DAY(A$1))+A$3</f>
        <v>45757</v>
      </c>
      <c r="B98" s="78" t="n">
        <f aca="false">IF(OR($I$8=1,C98=""),"",IF(DAY(A98)&lt;DAY($A$1),A98-DAY(A98),A98))</f>
        <v>45747</v>
      </c>
      <c r="C98" s="19" t="n">
        <f aca="false">IF(OR(C97&gt;=$A$5,C97=""),"",C97+1)</f>
        <v>77</v>
      </c>
      <c r="D98" s="153" t="n">
        <f aca="false">IF(C98="",0,ROUND((G97-IF(D$13=1,E98,0))*A$6-IF(C98=H$7,J$20,0),IF(A$10=1,2,9)))</f>
        <v>44949.319300747</v>
      </c>
      <c r="E98" s="153" t="n">
        <f aca="false">IF(C98="",0,IF(OR(C98=J$12,AND(C98&gt;=J$11,C98&lt;=J$12)),0,IF(A$10=1,F98-D98,IF(I98&gt;0,I98,H98)+J98)))</f>
        <v>6956.84459079311</v>
      </c>
      <c r="F98" s="153" t="n">
        <f aca="false">IF(C98="",0,IF(OR(D$16&gt;=C98,OR(C98=J$12,AND(C98&gt;=J$11,C98&lt;=J$12))),D98,IF(A$10=1,IF(I98&gt;0,H$17,H$16)+J98,D98+E98)))</f>
        <v>51906.1638915401</v>
      </c>
      <c r="G98" s="153" t="n">
        <f aca="false">IF(C98="",0,G97-E98)</f>
        <v>2123342.64833559</v>
      </c>
      <c r="H98" s="19" t="n">
        <f aca="false">IF(C98&gt;$D$16,((($H$9-$A$11)/(100*$D$12))*((1+($A$11/(100*$D$12)))^(C97-$D$16)))*$D$9,0)</f>
        <v>6956.84459079311</v>
      </c>
      <c r="I98" s="19" t="n">
        <f aca="false">IF(C98&lt;=H$7,0,(((H$3-A$11)/(100*D$12))*((1+(A$11/(100*D$12)))^(C97-H$7)))*H$2)</f>
        <v>0</v>
      </c>
      <c r="J98" s="104" t="n">
        <f aca="false">IF(C98=H$7,I$17-IF(J$16=1,H98,0)-IF(A$10=1,J$20,0),0)</f>
        <v>0</v>
      </c>
    </row>
    <row r="99" customFormat="false" ht="14.25" hidden="false" customHeight="false" outlineLevel="0" collapsed="false">
      <c r="A99" s="155" t="n">
        <f aca="false">DATE(YEAR(A$1),MONTH(A$1)+A$4*(C99-A$2),DAY(A$1))+A$3</f>
        <v>45849</v>
      </c>
      <c r="B99" s="78" t="n">
        <f aca="false">IF(OR($I$8=1,C99=""),"",IF(DAY(A99)&lt;DAY($A$1),A99-DAY(A99),A99))</f>
        <v>45838</v>
      </c>
      <c r="C99" s="19" t="n">
        <f aca="false">IF(OR(C98&gt;=$A$5,C98=""),"",C98+1)</f>
        <v>78</v>
      </c>
      <c r="D99" s="153" t="n">
        <f aca="false">IF(C99="",0,ROUND((G98-IF(D$13=1,E99,0))*A$6-IF(C99=H$7,J$20,0),IF(A$10=1,2,9)))</f>
        <v>44802.529879881</v>
      </c>
      <c r="E99" s="153" t="n">
        <f aca="false">IF(C99="",0,IF(OR(C99=J$12,AND(C99&gt;=J$11,C99&lt;=J$12)),0,IF(A$10=1,F99-D99,IF(I99&gt;0,I99,H99)+J99)))</f>
        <v>7103.63401165884</v>
      </c>
      <c r="F99" s="153" t="n">
        <f aca="false">IF(C99="",0,IF(OR(D$16&gt;=C99,OR(C99=J$12,AND(C99&gt;=J$11,C99&lt;=J$12))),D99,IF(A$10=1,IF(I99&gt;0,H$17,H$16)+J99,D99+E99)))</f>
        <v>51906.1638915398</v>
      </c>
      <c r="G99" s="153" t="n">
        <f aca="false">IF(C99="",0,G98-E99)</f>
        <v>2116239.01432393</v>
      </c>
      <c r="H99" s="19" t="n">
        <f aca="false">IF(C99&gt;$D$16,((($H$9-$A$11)/(100*$D$12))*((1+($A$11/(100*$D$12)))^(C98-$D$16)))*$D$9,0)</f>
        <v>7103.63401165884</v>
      </c>
      <c r="I99" s="19" t="n">
        <f aca="false">IF(C99&lt;=H$7,0,(((H$3-A$11)/(100*D$12))*((1+(A$11/(100*D$12)))^(C98-H$7)))*H$2)</f>
        <v>0</v>
      </c>
      <c r="J99" s="104" t="n">
        <f aca="false">IF(C99=H$7,I$17-IF(J$16=1,H99,0)-IF(A$10=1,J$20,0),0)</f>
        <v>0</v>
      </c>
    </row>
    <row r="100" customFormat="false" ht="14.25" hidden="false" customHeight="false" outlineLevel="0" collapsed="false">
      <c r="A100" s="155" t="n">
        <f aca="false">DATE(YEAR(A$1),MONTH(A$1)+A$4*(C100-A$2),DAY(A$1))+A$3</f>
        <v>45941</v>
      </c>
      <c r="B100" s="78" t="n">
        <f aca="false">IF(OR($I$8=1,C100=""),"",IF(DAY(A100)&lt;DAY($A$1),A100-DAY(A100),A100))</f>
        <v>45930</v>
      </c>
      <c r="C100" s="19" t="n">
        <f aca="false">IF(OR(C99&gt;=$A$5,C99=""),"",C99+1)</f>
        <v>79</v>
      </c>
      <c r="D100" s="153" t="n">
        <f aca="false">IF(C100="",0,ROUND((G99-IF(D$13=1,E100,0))*A$6-IF(C100=H$7,J$20,0),IF(A$10=1,2,9)))</f>
        <v>44652.643202235</v>
      </c>
      <c r="E100" s="153" t="n">
        <f aca="false">IF(C100="",0,IF(OR(C100=J$12,AND(C100&gt;=J$11,C100&lt;=J$12)),0,IF(A$10=1,F100-D100,IF(I100&gt;0,I100,H100)+J100)))</f>
        <v>7253.52068930484</v>
      </c>
      <c r="F100" s="153" t="n">
        <f aca="false">IF(C100="",0,IF(OR(D$16&gt;=C100,OR(C100=J$12,AND(C100&gt;=J$11,C100&lt;=J$12))),D100,IF(A$10=1,IF(I100&gt;0,H$17,H$16)+J100,D100+E100)))</f>
        <v>51906.1638915398</v>
      </c>
      <c r="G100" s="153" t="n">
        <f aca="false">IF(C100="",0,G99-E100)</f>
        <v>2108985.49363463</v>
      </c>
      <c r="H100" s="19" t="n">
        <f aca="false">IF(C100&gt;$D$16,((($H$9-$A$11)/(100*$D$12))*((1+($A$11/(100*$D$12)))^(C99-$D$16)))*$D$9,0)</f>
        <v>7253.52068930484</v>
      </c>
      <c r="I100" s="19" t="n">
        <f aca="false">IF(C100&lt;=H$7,0,(((H$3-A$11)/(100*D$12))*((1+(A$11/(100*D$12)))^(C99-H$7)))*H$2)</f>
        <v>0</v>
      </c>
      <c r="J100" s="104" t="n">
        <f aca="false">IF(C100=H$7,I$17-IF(J$16=1,H100,0)-IF(A$10=1,J$20,0),0)</f>
        <v>0</v>
      </c>
    </row>
    <row r="101" customFormat="false" ht="14.25" hidden="false" customHeight="false" outlineLevel="0" collapsed="false">
      <c r="A101" s="155" t="n">
        <f aca="false">DATE(YEAR(A$1),MONTH(A$1)+A$4*(C101-A$2),DAY(A$1))+A$3</f>
        <v>46032</v>
      </c>
      <c r="B101" s="78" t="n">
        <f aca="false">IF(OR($I$8=1,C101=""),"",IF(DAY(A101)&lt;DAY($A$1),A101-DAY(A101),A101))</f>
        <v>46022</v>
      </c>
      <c r="C101" s="19" t="n">
        <f aca="false">IF(OR(C100&gt;=$A$5,C100=""),"",C100+1)</f>
        <v>80</v>
      </c>
      <c r="D101" s="153" t="n">
        <f aca="false">IF(C101="",0,ROUND((G100-IF(D$13=1,E101,0))*A$6-IF(C101=H$7,J$20,0),IF(A$10=1,2,9)))</f>
        <v>44499.593915691</v>
      </c>
      <c r="E101" s="153" t="n">
        <f aca="false">IF(C101="",0,IF(OR(C101=J$12,AND(C101&gt;=J$11,C101&lt;=J$12)),0,IF(A$10=1,F101-D101,IF(I101&gt;0,I101,H101)+J101)))</f>
        <v>7406.56997584918</v>
      </c>
      <c r="F101" s="153" t="n">
        <f aca="false">IF(C101="",0,IF(OR(D$16&gt;=C101,OR(C101=J$12,AND(C101&gt;=J$11,C101&lt;=J$12))),D101,IF(A$10=1,IF(I101&gt;0,H$17,H$16)+J101,D101+E101)))</f>
        <v>51906.1638915402</v>
      </c>
      <c r="G101" s="153" t="n">
        <f aca="false">IF(C101="",0,G100-E101)</f>
        <v>2101578.92365878</v>
      </c>
      <c r="H101" s="19" t="n">
        <f aca="false">IF(C101&gt;$D$16,((($H$9-$A$11)/(100*$D$12))*((1+($A$11/(100*$D$12)))^(C100-$D$16)))*$D$9,0)</f>
        <v>7406.56997584918</v>
      </c>
      <c r="I101" s="19" t="n">
        <f aca="false">IF(C101&lt;=H$7,0,(((H$3-A$11)/(100*D$12))*((1+(A$11/(100*D$12)))^(C100-H$7)))*H$2)</f>
        <v>0</v>
      </c>
      <c r="J101" s="104" t="n">
        <f aca="false">IF(C101=H$7,I$17-IF(J$16=1,H101,0)-IF(A$10=1,J$20,0),0)</f>
        <v>0</v>
      </c>
    </row>
    <row r="102" customFormat="false" ht="14.25" hidden="false" customHeight="false" outlineLevel="0" collapsed="false">
      <c r="A102" s="155" t="n">
        <f aca="false">DATE(YEAR(A$1),MONTH(A$1)+A$4*(C102-A$2),DAY(A$1))+A$3</f>
        <v>46122</v>
      </c>
      <c r="B102" s="78" t="n">
        <f aca="false">IF(OR($I$8=1,C102=""),"",IF(DAY(A102)&lt;DAY($A$1),A102-DAY(A102),A102))</f>
        <v>46112</v>
      </c>
      <c r="C102" s="19" t="n">
        <f aca="false">IF(OR(C101&gt;=$A$5,C101=""),"",C101+1)</f>
        <v>81</v>
      </c>
      <c r="D102" s="153" t="n">
        <f aca="false">IF(C102="",0,ROUND((G101-IF(D$13=1,E102,0))*A$6-IF(C102=H$7,J$20,0),IF(A$10=1,2,9)))</f>
        <v>44343.3152892</v>
      </c>
      <c r="E102" s="153" t="n">
        <f aca="false">IF(C102="",0,IF(OR(C102=J$12,AND(C102&gt;=J$11,C102&lt;=J$12)),0,IF(A$10=1,F102-D102,IF(I102&gt;0,I102,H102)+J102)))</f>
        <v>7562.84860233959</v>
      </c>
      <c r="F102" s="153" t="n">
        <f aca="false">IF(C102="",0,IF(OR(D$16&gt;=C102,OR(C102=J$12,AND(C102&gt;=J$11,C102&lt;=J$12))),D102,IF(A$10=1,IF(I102&gt;0,H$17,H$16)+J102,D102+E102)))</f>
        <v>51906.1638915396</v>
      </c>
      <c r="G102" s="153" t="n">
        <f aca="false">IF(C102="",0,G101-E102)</f>
        <v>2094016.07505644</v>
      </c>
      <c r="H102" s="19" t="n">
        <f aca="false">IF(C102&gt;$D$16,((($H$9-$A$11)/(100*$D$12))*((1+($A$11/(100*$D$12)))^(C101-$D$16)))*$D$9,0)</f>
        <v>7562.84860233959</v>
      </c>
      <c r="I102" s="19" t="n">
        <f aca="false">IF(C102&lt;=H$7,0,(((H$3-A$11)/(100*D$12))*((1+(A$11/(100*D$12)))^(C101-H$7)))*H$2)</f>
        <v>0</v>
      </c>
      <c r="J102" s="104" t="n">
        <f aca="false">IF(C102=H$7,I$17-IF(J$16=1,H102,0)-IF(A$10=1,J$20,0),0)</f>
        <v>0</v>
      </c>
    </row>
    <row r="103" customFormat="false" ht="14.25" hidden="false" customHeight="false" outlineLevel="0" collapsed="false">
      <c r="A103" s="155" t="n">
        <f aca="false">DATE(YEAR(A$1),MONTH(A$1)+A$4*(C103-A$2),DAY(A$1))+A$3</f>
        <v>46214</v>
      </c>
      <c r="B103" s="78" t="n">
        <f aca="false">IF(OR($I$8=1,C103=""),"",IF(DAY(A103)&lt;DAY($A$1),A103-DAY(A103),A103))</f>
        <v>46203</v>
      </c>
      <c r="C103" s="19" t="n">
        <f aca="false">IF(OR(C102&gt;=$A$5,C102=""),"",C102+1)</f>
        <v>82</v>
      </c>
      <c r="D103" s="153" t="n">
        <f aca="false">IF(C103="",0,ROUND((G102-IF(D$13=1,E103,0))*A$6-IF(C103=H$7,J$20,0),IF(A$10=1,2,9)))</f>
        <v>44183.739183691</v>
      </c>
      <c r="E103" s="153" t="n">
        <f aca="false">IF(C103="",0,IF(OR(C103=J$12,AND(C103&gt;=J$11,C103&lt;=J$12)),0,IF(A$10=1,F103-D103,IF(I103&gt;0,I103,H103)+J103)))</f>
        <v>7722.42470784896</v>
      </c>
      <c r="F103" s="153" t="n">
        <f aca="false">IF(C103="",0,IF(OR(D$16&gt;=C103,OR(C103=J$12,AND(C103&gt;=J$11,C103&lt;=J$12))),D103,IF(A$10=1,IF(I103&gt;0,H$17,H$16)+J103,D103+E103)))</f>
        <v>51906.16389154</v>
      </c>
      <c r="G103" s="153" t="n">
        <f aca="false">IF(C103="",0,G102-E103)</f>
        <v>2086293.65034859</v>
      </c>
      <c r="H103" s="19" t="n">
        <f aca="false">IF(C103&gt;$D$16,((($H$9-$A$11)/(100*$D$12))*((1+($A$11/(100*$D$12)))^(C102-$D$16)))*$D$9,0)</f>
        <v>7722.42470784896</v>
      </c>
      <c r="I103" s="19" t="n">
        <f aca="false">IF(C103&lt;=H$7,0,(((H$3-A$11)/(100*D$12))*((1+(A$11/(100*D$12)))^(C102-H$7)))*H$2)</f>
        <v>0</v>
      </c>
      <c r="J103" s="104" t="n">
        <f aca="false">IF(C103=H$7,I$17-IF(J$16=1,H103,0)-IF(A$10=1,J$20,0),0)</f>
        <v>0</v>
      </c>
    </row>
    <row r="104" customFormat="false" ht="14.25" hidden="false" customHeight="false" outlineLevel="0" collapsed="false">
      <c r="A104" s="155" t="n">
        <f aca="false">DATE(YEAR(A$1),MONTH(A$1)+A$4*(C104-A$2),DAY(A$1))+A$3</f>
        <v>46306</v>
      </c>
      <c r="B104" s="78" t="n">
        <f aca="false">IF(OR($I$8=1,C104=""),"",IF(DAY(A104)&lt;DAY($A$1),A104-DAY(A104),A104))</f>
        <v>46295</v>
      </c>
      <c r="C104" s="19" t="n">
        <f aca="false">IF(OR(C103&gt;=$A$5,C103=""),"",C103+1)</f>
        <v>83</v>
      </c>
      <c r="D104" s="153" t="n">
        <f aca="false">IF(C104="",0,ROUND((G103-IF(D$13=1,E104,0))*A$6-IF(C104=H$7,J$20,0),IF(A$10=1,2,9)))</f>
        <v>44020.796022355</v>
      </c>
      <c r="E104" s="153" t="n">
        <f aca="false">IF(C104="",0,IF(OR(C104=J$12,AND(C104&gt;=J$11,C104&lt;=J$12)),0,IF(A$10=1,F104-D104,IF(I104&gt;0,I104,H104)+J104)))</f>
        <v>7885.36786918457</v>
      </c>
      <c r="F104" s="153" t="n">
        <f aca="false">IF(C104="",0,IF(OR(D$16&gt;=C104,OR(C104=J$12,AND(C104&gt;=J$11,C104&lt;=J$12))),D104,IF(A$10=1,IF(I104&gt;0,H$17,H$16)+J104,D104+E104)))</f>
        <v>51906.1638915396</v>
      </c>
      <c r="G104" s="153" t="n">
        <f aca="false">IF(C104="",0,G103-E104)</f>
        <v>2078408.28247941</v>
      </c>
      <c r="H104" s="19" t="n">
        <f aca="false">IF(C104&gt;$D$16,((($H$9-$A$11)/(100*$D$12))*((1+($A$11/(100*$D$12)))^(C103-$D$16)))*$D$9,0)</f>
        <v>7885.36786918457</v>
      </c>
      <c r="I104" s="19" t="n">
        <f aca="false">IF(C104&lt;=H$7,0,(((H$3-A$11)/(100*D$12))*((1+(A$11/(100*D$12)))^(C103-H$7)))*H$2)</f>
        <v>0</v>
      </c>
      <c r="J104" s="104" t="n">
        <f aca="false">IF(C104=H$7,I$17-IF(J$16=1,H104,0)-IF(A$10=1,J$20,0),0)</f>
        <v>0</v>
      </c>
    </row>
    <row r="105" customFormat="false" ht="14.25" hidden="false" customHeight="false" outlineLevel="0" collapsed="false">
      <c r="A105" s="155" t="n">
        <f aca="false">DATE(YEAR(A$1),MONTH(A$1)+A$4*(C105-A$2),DAY(A$1))+A$3</f>
        <v>46397</v>
      </c>
      <c r="B105" s="78" t="n">
        <f aca="false">IF(OR($I$8=1,C105=""),"",IF(DAY(A105)&lt;DAY($A$1),A105-DAY(A105),A105))</f>
        <v>46387</v>
      </c>
      <c r="C105" s="19" t="n">
        <f aca="false">IF(OR(C104&gt;=$A$5,C104=""),"",C104+1)</f>
        <v>84</v>
      </c>
      <c r="D105" s="153" t="n">
        <f aca="false">IF(C105="",0,ROUND((G104-IF(D$13=1,E105,0))*A$6-IF(C105=H$7,J$20,0),IF(A$10=1,2,9)))</f>
        <v>43854.414760315</v>
      </c>
      <c r="E105" s="153" t="n">
        <f aca="false">IF(C105="",0,IF(OR(C105=J$12,AND(C105&gt;=J$11,C105&lt;=J$12)),0,IF(A$10=1,F105-D105,IF(I105&gt;0,I105,H105)+J105)))</f>
        <v>8051.74913122436</v>
      </c>
      <c r="F105" s="153" t="n">
        <f aca="false">IF(C105="",0,IF(OR(D$16&gt;=C105,OR(C105=J$12,AND(C105&gt;=J$11,C105&lt;=J$12))),D105,IF(A$10=1,IF(I105&gt;0,H$17,H$16)+J105,D105+E105)))</f>
        <v>51906.1638915394</v>
      </c>
      <c r="G105" s="153" t="n">
        <f aca="false">IF(C105="",0,G104-E105)</f>
        <v>2070356.53334818</v>
      </c>
      <c r="H105" s="19" t="n">
        <f aca="false">IF(C105&gt;$D$16,((($H$9-$A$11)/(100*$D$12))*((1+($A$11/(100*$D$12)))^(C104-$D$16)))*$D$9,0)</f>
        <v>8051.74913122436</v>
      </c>
      <c r="I105" s="19" t="n">
        <f aca="false">IF(C105&lt;=H$7,0,(((H$3-A$11)/(100*D$12))*((1+(A$11/(100*D$12)))^(C104-H$7)))*H$2)</f>
        <v>0</v>
      </c>
      <c r="J105" s="104" t="n">
        <f aca="false">IF(C105=H$7,I$17-IF(J$16=1,H105,0)-IF(A$10=1,J$20,0),0)</f>
        <v>0</v>
      </c>
    </row>
    <row r="106" customFormat="false" ht="14.25" hidden="false" customHeight="false" outlineLevel="0" collapsed="false">
      <c r="A106" s="155" t="n">
        <f aca="false">DATE(YEAR(A$1),MONTH(A$1)+A$4*(C106-A$2),DAY(A$1))+A$3</f>
        <v>46487</v>
      </c>
      <c r="B106" s="78" t="n">
        <f aca="false">IF(OR($I$8=1,C106=""),"",IF(DAY(A106)&lt;DAY($A$1),A106-DAY(A106),A106))</f>
        <v>46477</v>
      </c>
      <c r="C106" s="19" t="n">
        <f aca="false">IF(OR(C105&gt;=$A$5,C105=""),"",C105+1)</f>
        <v>85</v>
      </c>
      <c r="D106" s="153" t="n">
        <f aca="false">IF(C106="",0,ROUND((G105-IF(D$13=1,E106,0))*A$6-IF(C106=H$7,J$20,0),IF(A$10=1,2,9)))</f>
        <v>43684.522853647</v>
      </c>
      <c r="E106" s="153" t="n">
        <f aca="false">IF(C106="",0,IF(OR(C106=J$12,AND(C106&gt;=J$11,C106&lt;=J$12)),0,IF(A$10=1,F106-D106,IF(I106&gt;0,I106,H106)+J106)))</f>
        <v>8221.6410378932</v>
      </c>
      <c r="F106" s="153" t="n">
        <f aca="false">IF(C106="",0,IF(OR(D$16&gt;=C106,OR(C106=J$12,AND(C106&gt;=J$11,C106&lt;=J$12))),D106,IF(A$10=1,IF(I106&gt;0,H$17,H$16)+J106,D106+E106)))</f>
        <v>51906.1638915402</v>
      </c>
      <c r="G106" s="153" t="n">
        <f aca="false">IF(C106="",0,G105-E106)</f>
        <v>2062134.89231029</v>
      </c>
      <c r="H106" s="19" t="n">
        <f aca="false">IF(C106&gt;$D$16,((($H$9-$A$11)/(100*$D$12))*((1+($A$11/(100*$D$12)))^(C105-$D$16)))*$D$9,0)</f>
        <v>8221.6410378932</v>
      </c>
      <c r="I106" s="19" t="n">
        <f aca="false">IF(C106&lt;=H$7,0,(((H$3-A$11)/(100*D$12))*((1+(A$11/(100*D$12)))^(C105-H$7)))*H$2)</f>
        <v>0</v>
      </c>
      <c r="J106" s="104" t="n">
        <f aca="false">IF(C106=H$7,I$17-IF(J$16=1,H106,0)-IF(A$10=1,J$20,0),0)</f>
        <v>0</v>
      </c>
    </row>
    <row r="107" customFormat="false" ht="14.25" hidden="false" customHeight="false" outlineLevel="0" collapsed="false">
      <c r="A107" s="155" t="n">
        <f aca="false">DATE(YEAR(A$1),MONTH(A$1)+A$4*(C107-A$2),DAY(A$1))+A$3</f>
        <v>46579</v>
      </c>
      <c r="B107" s="78" t="n">
        <f aca="false">IF(OR($I$8=1,C107=""),"",IF(DAY(A107)&lt;DAY($A$1),A107-DAY(A107),A107))</f>
        <v>46568</v>
      </c>
      <c r="C107" s="19" t="n">
        <f aca="false">IF(OR(C106&gt;=$A$5,C106=""),"",C106+1)</f>
        <v>86</v>
      </c>
      <c r="D107" s="153" t="n">
        <f aca="false">IF(C107="",0,ROUND((G106-IF(D$13=1,E107,0))*A$6-IF(C107=H$7,J$20,0),IF(A$10=1,2,9)))</f>
        <v>43511.046227747</v>
      </c>
      <c r="E107" s="153" t="n">
        <f aca="false">IF(C107="",0,IF(OR(C107=J$12,AND(C107&gt;=J$11,C107&lt;=J$12)),0,IF(A$10=1,F107-D107,IF(I107&gt;0,I107,H107)+J107)))</f>
        <v>8395.11766379274</v>
      </c>
      <c r="F107" s="153" t="n">
        <f aca="false">IF(C107="",0,IF(OR(D$16&gt;=C107,OR(C107=J$12,AND(C107&gt;=J$11,C107&lt;=J$12))),D107,IF(A$10=1,IF(I107&gt;0,H$17,H$16)+J107,D107+E107)))</f>
        <v>51906.1638915397</v>
      </c>
      <c r="G107" s="153" t="n">
        <f aca="false">IF(C107="",0,G106-E107)</f>
        <v>2053739.7746465</v>
      </c>
      <c r="H107" s="19" t="n">
        <f aca="false">IF(C107&gt;$D$16,((($H$9-$A$11)/(100*$D$12))*((1+($A$11/(100*$D$12)))^(C106-$D$16)))*$D$9,0)</f>
        <v>8395.11766379274</v>
      </c>
      <c r="I107" s="19" t="n">
        <f aca="false">IF(C107&lt;=H$7,0,(((H$3-A$11)/(100*D$12))*((1+(A$11/(100*D$12)))^(C106-H$7)))*H$2)</f>
        <v>0</v>
      </c>
      <c r="J107" s="104" t="n">
        <f aca="false">IF(C107=H$7,I$17-IF(J$16=1,H107,0)-IF(A$10=1,J$20,0),0)</f>
        <v>0</v>
      </c>
    </row>
    <row r="108" customFormat="false" ht="14.25" hidden="false" customHeight="false" outlineLevel="0" collapsed="false">
      <c r="A108" s="155" t="n">
        <f aca="false">DATE(YEAR(A$1),MONTH(A$1)+A$4*(C108-A$2),DAY(A$1))+A$3</f>
        <v>46671</v>
      </c>
      <c r="B108" s="78" t="n">
        <f aca="false">IF(OR($I$8=1,C108=""),"",IF(DAY(A108)&lt;DAY($A$1),A108-DAY(A108),A108))</f>
        <v>46660</v>
      </c>
      <c r="C108" s="19" t="n">
        <f aca="false">IF(OR(C107&gt;=$A$5,C107=""),"",C107+1)</f>
        <v>87</v>
      </c>
      <c r="D108" s="153" t="n">
        <f aca="false">IF(C108="",0,ROUND((G107-IF(D$13=1,E108,0))*A$6-IF(C108=H$7,J$20,0),IF(A$10=1,2,9)))</f>
        <v>43333.909245041</v>
      </c>
      <c r="E108" s="153" t="n">
        <f aca="false">IF(C108="",0,IF(OR(C108=J$12,AND(C108&gt;=J$11,C108&lt;=J$12)),0,IF(A$10=1,F108-D108,IF(I108&gt;0,I108,H108)+J108)))</f>
        <v>8572.25464649877</v>
      </c>
      <c r="F108" s="153" t="n">
        <f aca="false">IF(C108="",0,IF(OR(D$16&gt;=C108,OR(C108=J$12,AND(C108&gt;=J$11,C108&lt;=J$12))),D108,IF(A$10=1,IF(I108&gt;0,H$17,H$16)+J108,D108+E108)))</f>
        <v>51906.1638915398</v>
      </c>
      <c r="G108" s="153" t="n">
        <f aca="false">IF(C108="",0,G107-E108)</f>
        <v>2045167.52</v>
      </c>
      <c r="H108" s="19" t="n">
        <f aca="false">IF(C108&gt;$D$16,((($H$9-$A$11)/(100*$D$12))*((1+($A$11/(100*$D$12)))^(C107-$D$16)))*$D$9,0)</f>
        <v>8572.25464649877</v>
      </c>
      <c r="I108" s="19" t="n">
        <f aca="false">IF(C108&lt;=H$7,0,(((H$3-A$11)/(100*D$12))*((1+(A$11/(100*D$12)))^(C107-H$7)))*H$2)</f>
        <v>0</v>
      </c>
      <c r="J108" s="104" t="n">
        <f aca="false">IF(C108=H$7,I$17-IF(J$16=1,H108,0)-IF(A$10=1,J$20,0),0)</f>
        <v>0</v>
      </c>
    </row>
    <row r="109" customFormat="false" ht="14.25" hidden="false" customHeight="false" outlineLevel="0" collapsed="false">
      <c r="A109" s="155" t="e">
        <f aca="false">DATE(YEAR(A$1),MONTH(A$1)+A$4*(C109-A$2),DAY(A$1))+A$3</f>
        <v>#VALUE!</v>
      </c>
      <c r="B109" s="78" t="str">
        <f aca="false">IF(OR($I$8=1,C109=""),"",IF(DAY(A109)&lt;DAY($A$1),A109-DAY(A109),A109))</f>
        <v/>
      </c>
      <c r="C109" s="19" t="str">
        <f aca="false">IF(OR(C108&gt;=$A$5,C108=""),"",C108+1)</f>
        <v/>
      </c>
      <c r="D109" s="153" t="n">
        <f aca="false">IF(C109="",0,ROUND((G108-IF(D$13=1,E109,0))*A$6-IF(C109=H$7,J$20,0),IF(A$10=1,2,9)))</f>
        <v>0</v>
      </c>
      <c r="E109" s="153" t="n">
        <f aca="false">IF(C109="",0,IF(OR(C109=J$12,AND(C109&gt;=J$11,C109&lt;=J$12)),0,IF(A$10=1,F109-D109,IF(I109&gt;0,I109,H109)+J109)))</f>
        <v>0</v>
      </c>
      <c r="F109" s="153" t="n">
        <f aca="false">IF(C109="",0,IF(OR(D$16&gt;=C109,OR(C109=J$12,AND(C109&gt;=J$11,C109&lt;=J$12))),D109,IF(A$10=1,IF(I109&gt;0,H$17,H$16)+J109,D109+E109)))</f>
        <v>0</v>
      </c>
      <c r="G109" s="153" t="n">
        <f aca="false">IF(C109="",0,G108-E109)</f>
        <v>0</v>
      </c>
      <c r="H109" s="19" t="n">
        <f aca="false">IF(C109&gt;$D$16,((($H$9-$A$11)/(100*$D$12))*((1+($A$11/(100*$D$12)))^(C108-$D$16)))*$D$9,0)</f>
        <v>0</v>
      </c>
      <c r="I109" s="19" t="e">
        <f aca="false">IF(C109&lt;=H$7,0,(((H$3-A$11)/(100*D$12))*((1+(A$11/(100*D$12)))^(C108-H$7)))*H$2)</f>
        <v>#DIV/0!</v>
      </c>
      <c r="J109" s="104" t="n">
        <f aca="false">IF(C109=H$7,I$17-IF(J$16=1,H109,0)-IF(A$10=1,J$20,0),0)</f>
        <v>0</v>
      </c>
    </row>
    <row r="110" customFormat="false" ht="14.25" hidden="false" customHeight="false" outlineLevel="0" collapsed="false">
      <c r="A110" s="155" t="e">
        <f aca="false">DATE(YEAR(A$1),MONTH(A$1)+A$4*(C110-A$2),DAY(A$1))+A$3</f>
        <v>#VALUE!</v>
      </c>
      <c r="B110" s="78" t="str">
        <f aca="false">IF(OR($I$8=1,C110=""),"",IF(DAY(A110)&lt;DAY($A$1),A110-DAY(A110),A110))</f>
        <v/>
      </c>
      <c r="C110" s="19" t="str">
        <f aca="false">IF(OR(C109&gt;=$A$5,C109=""),"",C109+1)</f>
        <v/>
      </c>
      <c r="D110" s="153" t="n">
        <f aca="false">IF(C110="",0,ROUND((G109-IF(D$13=1,E110,0))*A$6-IF(C110=H$7,J$20,0),IF(A$10=1,2,9)))</f>
        <v>0</v>
      </c>
      <c r="E110" s="153" t="n">
        <f aca="false">IF(C110="",0,IF(OR(C110=J$12,AND(C110&gt;=J$11,C110&lt;=J$12)),0,IF(A$10=1,F110-D110,IF(I110&gt;0,I110,H110)+J110)))</f>
        <v>0</v>
      </c>
      <c r="F110" s="153" t="n">
        <f aca="false">IF(C110="",0,IF(OR(D$16&gt;=C110,OR(C110=J$12,AND(C110&gt;=J$11,C110&lt;=J$12))),D110,IF(A$10=1,IF(I110&gt;0,H$17,H$16)+J110,D110+E110)))</f>
        <v>0</v>
      </c>
      <c r="G110" s="153" t="n">
        <f aca="false">IF(C110="",0,G109-E110)</f>
        <v>0</v>
      </c>
      <c r="H110" s="19" t="n">
        <f aca="false">IF(C110&gt;$D$16,((($H$9-$A$11)/(100*$D$12))*((1+($A$11/(100*$D$12)))^(C109-$D$16)))*$D$9,0)</f>
        <v>0</v>
      </c>
      <c r="I110" s="19" t="e">
        <f aca="false">IF(C110&lt;=H$7,0,(((H$3-A$11)/(100*D$12))*((1+(A$11/(100*D$12)))^(C109-H$7)))*H$2)</f>
        <v>#DIV/0!</v>
      </c>
      <c r="J110" s="104" t="n">
        <f aca="false">IF(C110=H$7,I$17-IF(J$16=1,H110,0)-IF(A$10=1,J$20,0),0)</f>
        <v>0</v>
      </c>
    </row>
    <row r="111" customFormat="false" ht="14.25" hidden="false" customHeight="false" outlineLevel="0" collapsed="false">
      <c r="A111" s="155" t="e">
        <f aca="false">DATE(YEAR(A$1),MONTH(A$1)+A$4*(C111-A$2),DAY(A$1))+A$3</f>
        <v>#VALUE!</v>
      </c>
      <c r="B111" s="78" t="str">
        <f aca="false">IF(OR($I$8=1,C111=""),"",IF(DAY(A111)&lt;DAY($A$1),A111-DAY(A111),A111))</f>
        <v/>
      </c>
      <c r="C111" s="19" t="str">
        <f aca="false">IF(OR(C110&gt;=$A$5,C110=""),"",C110+1)</f>
        <v/>
      </c>
      <c r="D111" s="153" t="n">
        <f aca="false">IF(C111="",0,ROUND((G110-IF(D$13=1,E111,0))*A$6-IF(C111=H$7,J$20,0),IF(A$10=1,2,9)))</f>
        <v>0</v>
      </c>
      <c r="E111" s="153" t="n">
        <f aca="false">IF(C111="",0,IF(OR(C111=J$12,AND(C111&gt;=J$11,C111&lt;=J$12)),0,IF(A$10=1,F111-D111,IF(I111&gt;0,I111,H111)+J111)))</f>
        <v>0</v>
      </c>
      <c r="F111" s="153" t="n">
        <f aca="false">IF(C111="",0,IF(OR(D$16&gt;=C111,OR(C111=J$12,AND(C111&gt;=J$11,C111&lt;=J$12))),D111,IF(A$10=1,IF(I111&gt;0,H$17,H$16)+J111,D111+E111)))</f>
        <v>0</v>
      </c>
      <c r="G111" s="153" t="n">
        <f aca="false">IF(C111="",0,G110-E111)</f>
        <v>0</v>
      </c>
      <c r="H111" s="19" t="n">
        <f aca="false">IF(C111&gt;$D$16,((($H$9-$A$11)/(100*$D$12))*((1+($A$11/(100*$D$12)))^(C110-$D$16)))*$D$9,0)</f>
        <v>0</v>
      </c>
      <c r="I111" s="19" t="e">
        <f aca="false">IF(C111&lt;=H$7,0,(((H$3-A$11)/(100*D$12))*((1+(A$11/(100*D$12)))^(C110-H$7)))*H$2)</f>
        <v>#DIV/0!</v>
      </c>
      <c r="J111" s="104" t="n">
        <f aca="false">IF(C111=H$7,I$17-IF(J$16=1,H111,0)-IF(A$10=1,J$20,0),0)</f>
        <v>0</v>
      </c>
    </row>
    <row r="112" customFormat="false" ht="14.25" hidden="false" customHeight="false" outlineLevel="0" collapsed="false">
      <c r="A112" s="155" t="e">
        <f aca="false">DATE(YEAR(A$1),MONTH(A$1)+A$4*(C112-A$2),DAY(A$1))+A$3</f>
        <v>#VALUE!</v>
      </c>
      <c r="B112" s="78" t="str">
        <f aca="false">IF(OR($I$8=1,C112=""),"",IF(DAY(A112)&lt;DAY($A$1),A112-DAY(A112),A112))</f>
        <v/>
      </c>
      <c r="C112" s="19" t="str">
        <f aca="false">IF(OR(C111&gt;=$A$5,C111=""),"",C111+1)</f>
        <v/>
      </c>
      <c r="D112" s="153" t="n">
        <f aca="false">IF(C112="",0,ROUND((G111-IF(D$13=1,E112,0))*A$6-IF(C112=H$7,J$20,0),IF(A$10=1,2,9)))</f>
        <v>0</v>
      </c>
      <c r="E112" s="153" t="n">
        <f aca="false">IF(C112="",0,IF(OR(C112=J$12,AND(C112&gt;=J$11,C112&lt;=J$12)),0,IF(A$10=1,F112-D112,IF(I112&gt;0,I112,H112)+J112)))</f>
        <v>0</v>
      </c>
      <c r="F112" s="153" t="n">
        <f aca="false">IF(C112="",0,IF(OR(D$16&gt;=C112,OR(C112=J$12,AND(C112&gt;=J$11,C112&lt;=J$12))),D112,IF(A$10=1,IF(I112&gt;0,H$17,H$16)+J112,D112+E112)))</f>
        <v>0</v>
      </c>
      <c r="G112" s="153" t="n">
        <f aca="false">IF(C112="",0,G111-E112)</f>
        <v>0</v>
      </c>
      <c r="H112" s="19" t="n">
        <f aca="false">IF(C112&gt;$D$16,((($H$9-$A$11)/(100*$D$12))*((1+($A$11/(100*$D$12)))^(C111-$D$16)))*$D$9,0)</f>
        <v>0</v>
      </c>
      <c r="I112" s="19" t="e">
        <f aca="false">IF(C112&lt;=H$7,0,(((H$3-A$11)/(100*D$12))*((1+(A$11/(100*D$12)))^(C111-H$7)))*H$2)</f>
        <v>#DIV/0!</v>
      </c>
      <c r="J112" s="104" t="n">
        <f aca="false">IF(C112=H$7,I$17-IF(J$16=1,H112,0)-IF(A$10=1,J$20,0),0)</f>
        <v>0</v>
      </c>
    </row>
    <row r="113" customFormat="false" ht="14.25" hidden="false" customHeight="false" outlineLevel="0" collapsed="false">
      <c r="A113" s="155" t="e">
        <f aca="false">DATE(YEAR(A$1),MONTH(A$1)+A$4*(C113-A$2),DAY(A$1))+A$3</f>
        <v>#VALUE!</v>
      </c>
      <c r="B113" s="78" t="str">
        <f aca="false">IF(OR($I$8=1,C113=""),"",IF(DAY(A113)&lt;DAY($A$1),A113-DAY(A113),A113))</f>
        <v/>
      </c>
      <c r="C113" s="19" t="str">
        <f aca="false">IF(OR(C112&gt;=$A$5,C112=""),"",C112+1)</f>
        <v/>
      </c>
      <c r="D113" s="153" t="n">
        <f aca="false">IF(C113="",0,ROUND((G112-IF(D$13=1,E113,0))*A$6-IF(C113=H$7,J$20,0),IF(A$10=1,2,9)))</f>
        <v>0</v>
      </c>
      <c r="E113" s="153" t="n">
        <f aca="false">IF(C113="",0,IF(OR(C113=J$12,AND(C113&gt;=J$11,C113&lt;=J$12)),0,IF(A$10=1,F113-D113,IF(I113&gt;0,I113,H113)+J113)))</f>
        <v>0</v>
      </c>
      <c r="F113" s="153" t="n">
        <f aca="false">IF(C113="",0,IF(OR(D$16&gt;=C113,OR(C113=J$12,AND(C113&gt;=J$11,C113&lt;=J$12))),D113,IF(A$10=1,IF(I113&gt;0,H$17,H$16)+J113,D113+E113)))</f>
        <v>0</v>
      </c>
      <c r="G113" s="153" t="n">
        <f aca="false">IF(C113="",0,G112-E113)</f>
        <v>0</v>
      </c>
      <c r="H113" s="19" t="n">
        <f aca="false">IF(C113&gt;$D$16,((($H$9-$A$11)/(100*$D$12))*((1+($A$11/(100*$D$12)))^(C112-$D$16)))*$D$9,0)</f>
        <v>0</v>
      </c>
      <c r="I113" s="19" t="e">
        <f aca="false">IF(C113&lt;=H$7,0,(((H$3-A$11)/(100*D$12))*((1+(A$11/(100*D$12)))^(C112-H$7)))*H$2)</f>
        <v>#DIV/0!</v>
      </c>
      <c r="J113" s="104" t="n">
        <f aca="false">IF(C113=H$7,I$17-IF(J$16=1,H113,0)-IF(A$10=1,J$20,0),0)</f>
        <v>0</v>
      </c>
    </row>
    <row r="114" customFormat="false" ht="14.25" hidden="false" customHeight="false" outlineLevel="0" collapsed="false">
      <c r="A114" s="155" t="e">
        <f aca="false">DATE(YEAR(A$1),MONTH(A$1)+A$4*(C114-A$2),DAY(A$1))+A$3</f>
        <v>#VALUE!</v>
      </c>
      <c r="B114" s="78" t="str">
        <f aca="false">IF(OR($I$8=1,C114=""),"",IF(DAY(A114)&lt;DAY($A$1),A114-DAY(A114),A114))</f>
        <v/>
      </c>
      <c r="C114" s="19" t="str">
        <f aca="false">IF(OR(C113&gt;=$A$5,C113=""),"",C113+1)</f>
        <v/>
      </c>
      <c r="D114" s="153" t="n">
        <f aca="false">IF(C114="",0,ROUND((G113-IF(D$13=1,E114,0))*A$6-IF(C114=H$7,J$20,0),IF(A$10=1,2,9)))</f>
        <v>0</v>
      </c>
      <c r="E114" s="153" t="n">
        <f aca="false">IF(C114="",0,IF(OR(C114=J$12,AND(C114&gt;=J$11,C114&lt;=J$12)),0,IF(A$10=1,F114-D114,IF(I114&gt;0,I114,H114)+J114)))</f>
        <v>0</v>
      </c>
      <c r="F114" s="153" t="n">
        <f aca="false">IF(C114="",0,IF(OR(D$16&gt;=C114,OR(C114=J$12,AND(C114&gt;=J$11,C114&lt;=J$12))),D114,IF(A$10=1,IF(I114&gt;0,H$17,H$16)+J114,D114+E114)))</f>
        <v>0</v>
      </c>
      <c r="G114" s="153" t="n">
        <f aca="false">IF(C114="",0,G113-E114)</f>
        <v>0</v>
      </c>
      <c r="H114" s="19" t="n">
        <f aca="false">IF(C114&gt;$D$16,((($H$9-$A$11)/(100*$D$12))*((1+($A$11/(100*$D$12)))^(C113-$D$16)))*$D$9,0)</f>
        <v>0</v>
      </c>
      <c r="I114" s="19" t="e">
        <f aca="false">IF(C114&lt;=H$7,0,(((H$3-A$11)/(100*D$12))*((1+(A$11/(100*D$12)))^(C113-H$7)))*H$2)</f>
        <v>#DIV/0!</v>
      </c>
      <c r="J114" s="104" t="n">
        <f aca="false">IF(C114=H$7,I$17-IF(J$16=1,H114,0)-IF(A$10=1,J$20,0),0)</f>
        <v>0</v>
      </c>
    </row>
    <row r="115" customFormat="false" ht="14.25" hidden="false" customHeight="false" outlineLevel="0" collapsed="false">
      <c r="A115" s="155" t="e">
        <f aca="false">DATE(YEAR(A$1),MONTH(A$1)+A$4*(C115-A$2),DAY(A$1))+A$3</f>
        <v>#VALUE!</v>
      </c>
      <c r="B115" s="78" t="str">
        <f aca="false">IF(OR($I$8=1,C115=""),"",IF(DAY(A115)&lt;DAY($A$1),A115-DAY(A115),A115))</f>
        <v/>
      </c>
      <c r="C115" s="19" t="str">
        <f aca="false">IF(OR(C114&gt;=$A$5,C114=""),"",C114+1)</f>
        <v/>
      </c>
      <c r="D115" s="153" t="n">
        <f aca="false">IF(C115="",0,ROUND((G114-IF(D$13=1,E115,0))*A$6-IF(C115=H$7,J$20,0),IF(A$10=1,2,9)))</f>
        <v>0</v>
      </c>
      <c r="E115" s="153" t="n">
        <f aca="false">IF(C115="",0,IF(OR(C115=J$12,AND(C115&gt;=J$11,C115&lt;=J$12)),0,IF(A$10=1,F115-D115,IF(I115&gt;0,I115,H115)+J115)))</f>
        <v>0</v>
      </c>
      <c r="F115" s="153" t="n">
        <f aca="false">IF(C115="",0,IF(OR(D$16&gt;=C115,OR(C115=J$12,AND(C115&gt;=J$11,C115&lt;=J$12))),D115,IF(A$10=1,IF(I115&gt;0,H$17,H$16)+J115,D115+E115)))</f>
        <v>0</v>
      </c>
      <c r="G115" s="153" t="n">
        <f aca="false">IF(C115="",0,G114-E115)</f>
        <v>0</v>
      </c>
      <c r="H115" s="19" t="n">
        <f aca="false">IF(C115&gt;$D$16,((($H$9-$A$11)/(100*$D$12))*((1+($A$11/(100*$D$12)))^(C114-$D$16)))*$D$9,0)</f>
        <v>0</v>
      </c>
      <c r="I115" s="19" t="e">
        <f aca="false">IF(C115&lt;=H$7,0,(((H$3-A$11)/(100*D$12))*((1+(A$11/(100*D$12)))^(C114-H$7)))*H$2)</f>
        <v>#DIV/0!</v>
      </c>
      <c r="J115" s="104" t="n">
        <f aca="false">IF(C115=H$7,I$17-IF(J$16=1,H115,0)-IF(A$10=1,J$20,0),0)</f>
        <v>0</v>
      </c>
    </row>
    <row r="116" customFormat="false" ht="14.25" hidden="false" customHeight="false" outlineLevel="0" collapsed="false">
      <c r="A116" s="155" t="e">
        <f aca="false">DATE(YEAR(A$1),MONTH(A$1)+A$4*(C116-A$2),DAY(A$1))+A$3</f>
        <v>#VALUE!</v>
      </c>
      <c r="B116" s="78" t="str">
        <f aca="false">IF(OR($I$8=1,C116=""),"",IF(DAY(A116)&lt;DAY($A$1),A116-DAY(A116),A116))</f>
        <v/>
      </c>
      <c r="C116" s="19" t="str">
        <f aca="false">IF(OR(C115&gt;=$A$5,C115=""),"",C115+1)</f>
        <v/>
      </c>
      <c r="D116" s="153" t="n">
        <f aca="false">IF(C116="",0,ROUND((G115-IF(D$13=1,E116,0))*A$6-IF(C116=H$7,J$20,0),IF(A$10=1,2,9)))</f>
        <v>0</v>
      </c>
      <c r="E116" s="153" t="n">
        <f aca="false">IF(C116="",0,IF(OR(C116=J$12,AND(C116&gt;=J$11,C116&lt;=J$12)),0,IF(A$10=1,F116-D116,IF(I116&gt;0,I116,H116)+J116)))</f>
        <v>0</v>
      </c>
      <c r="F116" s="153" t="n">
        <f aca="false">IF(C116="",0,IF(OR(D$16&gt;=C116,OR(C116=J$12,AND(C116&gt;=J$11,C116&lt;=J$12))),D116,IF(A$10=1,IF(I116&gt;0,H$17,H$16)+J116,D116+E116)))</f>
        <v>0</v>
      </c>
      <c r="G116" s="153" t="n">
        <f aca="false">IF(C116="",0,G115-E116)</f>
        <v>0</v>
      </c>
      <c r="H116" s="19" t="n">
        <f aca="false">IF(C116&gt;$D$16,((($H$9-$A$11)/(100*$D$12))*((1+($A$11/(100*$D$12)))^(C115-$D$16)))*$D$9,0)</f>
        <v>0</v>
      </c>
      <c r="I116" s="19" t="e">
        <f aca="false">IF(C116&lt;=H$7,0,(((H$3-A$11)/(100*D$12))*((1+(A$11/(100*D$12)))^(C115-H$7)))*H$2)</f>
        <v>#DIV/0!</v>
      </c>
      <c r="J116" s="104" t="n">
        <f aca="false">IF(C116=H$7,I$17-IF(J$16=1,H116,0)-IF(A$10=1,J$20,0),0)</f>
        <v>0</v>
      </c>
    </row>
    <row r="117" customFormat="false" ht="14.25" hidden="false" customHeight="false" outlineLevel="0" collapsed="false">
      <c r="A117" s="155" t="e">
        <f aca="false">DATE(YEAR(A$1),MONTH(A$1)+A$4*(C117-A$2),DAY(A$1))+A$3</f>
        <v>#VALUE!</v>
      </c>
      <c r="B117" s="78" t="str">
        <f aca="false">IF(OR($I$8=1,C117=""),"",IF(DAY(A117)&lt;DAY($A$1),A117-DAY(A117),A117))</f>
        <v/>
      </c>
      <c r="C117" s="19" t="str">
        <f aca="false">IF(OR(C116&gt;=$A$5,C116=""),"",C116+1)</f>
        <v/>
      </c>
      <c r="D117" s="153" t="n">
        <f aca="false">IF(C117="",0,ROUND((G116-IF(D$13=1,E117,0))*A$6-IF(C117=H$7,J$20,0),IF(A$10=1,2,9)))</f>
        <v>0</v>
      </c>
      <c r="E117" s="153" t="n">
        <f aca="false">IF(C117="",0,IF(OR(C117=J$12,AND(C117&gt;=J$11,C117&lt;=J$12)),0,IF(A$10=1,F117-D117,IF(I117&gt;0,I117,H117)+J117)))</f>
        <v>0</v>
      </c>
      <c r="F117" s="153" t="n">
        <f aca="false">IF(C117="",0,IF(OR(D$16&gt;=C117,OR(C117=J$12,AND(C117&gt;=J$11,C117&lt;=J$12))),D117,IF(A$10=1,IF(I117&gt;0,H$17,H$16)+J117,D117+E117)))</f>
        <v>0</v>
      </c>
      <c r="G117" s="153" t="n">
        <f aca="false">IF(C117="",0,G116-E117)</f>
        <v>0</v>
      </c>
      <c r="H117" s="19" t="n">
        <f aca="false">IF(C117&gt;$D$16,((($H$9-$A$11)/(100*$D$12))*((1+($A$11/(100*$D$12)))^(C116-$D$16)))*$D$9,0)</f>
        <v>0</v>
      </c>
      <c r="I117" s="19" t="e">
        <f aca="false">IF(C117&lt;=H$7,0,(((H$3-A$11)/(100*D$12))*((1+(A$11/(100*D$12)))^(C116-H$7)))*H$2)</f>
        <v>#DIV/0!</v>
      </c>
      <c r="J117" s="104" t="n">
        <f aca="false">IF(C117=H$7,I$17-IF(J$16=1,H117,0)-IF(A$10=1,J$20,0),0)</f>
        <v>0</v>
      </c>
    </row>
    <row r="118" customFormat="false" ht="14.25" hidden="false" customHeight="false" outlineLevel="0" collapsed="false">
      <c r="A118" s="155" t="e">
        <f aca="false">DATE(YEAR(A$1),MONTH(A$1)+A$4*(C118-A$2),DAY(A$1))+A$3</f>
        <v>#VALUE!</v>
      </c>
      <c r="B118" s="78" t="str">
        <f aca="false">IF(OR($I$8=1,C118=""),"",IF(DAY(A118)&lt;DAY($A$1),A118-DAY(A118),A118))</f>
        <v/>
      </c>
      <c r="C118" s="19" t="str">
        <f aca="false">IF(OR(C117&gt;=$A$5,C117=""),"",C117+1)</f>
        <v/>
      </c>
      <c r="D118" s="153" t="n">
        <f aca="false">IF(C118="",0,ROUND((G117-IF(D$13=1,E118,0))*A$6-IF(C118=H$7,J$20,0),IF(A$10=1,2,9)))</f>
        <v>0</v>
      </c>
      <c r="E118" s="153" t="n">
        <f aca="false">IF(C118="",0,IF(OR(C118=J$12,AND(C118&gt;=J$11,C118&lt;=J$12)),0,IF(A$10=1,F118-D118,IF(I118&gt;0,I118,H118)+J118)))</f>
        <v>0</v>
      </c>
      <c r="F118" s="153" t="n">
        <f aca="false">IF(C118="",0,IF(OR(D$16&gt;=C118,OR(C118=J$12,AND(C118&gt;=J$11,C118&lt;=J$12))),D118,IF(A$10=1,IF(I118&gt;0,H$17,H$16)+J118,D118+E118)))</f>
        <v>0</v>
      </c>
      <c r="G118" s="153" t="n">
        <f aca="false">IF(C118="",0,G117-E118)</f>
        <v>0</v>
      </c>
      <c r="H118" s="19" t="n">
        <f aca="false">IF(C118&gt;$D$16,((($H$9-$A$11)/(100*$D$12))*((1+($A$11/(100*$D$12)))^(C117-$D$16)))*$D$9,0)</f>
        <v>0</v>
      </c>
      <c r="I118" s="19" t="e">
        <f aca="false">IF(C118&lt;=H$7,0,(((H$3-A$11)/(100*D$12))*((1+(A$11/(100*D$12)))^(C117-H$7)))*H$2)</f>
        <v>#DIV/0!</v>
      </c>
      <c r="J118" s="104" t="n">
        <f aca="false">IF(C118=H$7,I$17-IF(J$16=1,H118,0)-IF(A$10=1,J$20,0),0)</f>
        <v>0</v>
      </c>
    </row>
    <row r="119" customFormat="false" ht="14.25" hidden="false" customHeight="false" outlineLevel="0" collapsed="false">
      <c r="A119" s="155" t="e">
        <f aca="false">DATE(YEAR(A$1),MONTH(A$1)+A$4*(C119-A$2),DAY(A$1))+A$3</f>
        <v>#VALUE!</v>
      </c>
      <c r="B119" s="78" t="str">
        <f aca="false">IF(OR($I$8=1,C119=""),"",IF(DAY(A119)&lt;DAY($A$1),A119-DAY(A119),A119))</f>
        <v/>
      </c>
      <c r="C119" s="19" t="str">
        <f aca="false">IF(OR(C118&gt;=$A$5,C118=""),"",C118+1)</f>
        <v/>
      </c>
      <c r="D119" s="153" t="n">
        <f aca="false">IF(C119="",0,ROUND((G118-IF(D$13=1,E119,0))*A$6-IF(C119=H$7,J$20,0),IF(A$10=1,2,9)))</f>
        <v>0</v>
      </c>
      <c r="E119" s="153" t="n">
        <f aca="false">IF(C119="",0,IF(OR(C119=J$12,AND(C119&gt;=J$11,C119&lt;=J$12)),0,IF(A$10=1,F119-D119,IF(I119&gt;0,I119,H119)+J119)))</f>
        <v>0</v>
      </c>
      <c r="F119" s="153" t="n">
        <f aca="false">IF(C119="",0,IF(OR(D$16&gt;=C119,OR(C119=J$12,AND(C119&gt;=J$11,C119&lt;=J$12))),D119,IF(A$10=1,IF(I119&gt;0,H$17,H$16)+J119,D119+E119)))</f>
        <v>0</v>
      </c>
      <c r="G119" s="153" t="n">
        <f aca="false">IF(C119="",0,G118-E119)</f>
        <v>0</v>
      </c>
      <c r="H119" s="19" t="n">
        <f aca="false">IF(C119&gt;$D$16,((($H$9-$A$11)/(100*$D$12))*((1+($A$11/(100*$D$12)))^(C118-$D$16)))*$D$9,0)</f>
        <v>0</v>
      </c>
      <c r="I119" s="19" t="e">
        <f aca="false">IF(C119&lt;=H$7,0,(((H$3-A$11)/(100*D$12))*((1+(A$11/(100*D$12)))^(C118-H$7)))*H$2)</f>
        <v>#DIV/0!</v>
      </c>
      <c r="J119" s="104" t="n">
        <f aca="false">IF(C119=H$7,I$17-IF(J$16=1,H119,0)-IF(A$10=1,J$20,0),0)</f>
        <v>0</v>
      </c>
    </row>
    <row r="120" customFormat="false" ht="14.25" hidden="false" customHeight="false" outlineLevel="0" collapsed="false">
      <c r="A120" s="155" t="e">
        <f aca="false">DATE(YEAR(A$1),MONTH(A$1)+A$4*(C120-A$2),DAY(A$1))+A$3</f>
        <v>#VALUE!</v>
      </c>
      <c r="B120" s="78" t="str">
        <f aca="false">IF(OR($I$8=1,C120=""),"",IF(DAY(A120)&lt;DAY($A$1),A120-DAY(A120),A120))</f>
        <v/>
      </c>
      <c r="C120" s="19" t="str">
        <f aca="false">IF(OR(C119&gt;=$A$5,C119=""),"",C119+1)</f>
        <v/>
      </c>
      <c r="D120" s="153" t="n">
        <f aca="false">IF(C120="",0,ROUND((G119-IF(D$13=1,E120,0))*A$6-IF(C120=H$7,J$20,0),IF(A$10=1,2,9)))</f>
        <v>0</v>
      </c>
      <c r="E120" s="153" t="n">
        <f aca="false">IF(C120="",0,IF(OR(C120=J$12,AND(C120&gt;=J$11,C120&lt;=J$12)),0,IF(A$10=1,F120-D120,IF(I120&gt;0,I120,H120)+J120)))</f>
        <v>0</v>
      </c>
      <c r="F120" s="153" t="n">
        <f aca="false">IF(C120="",0,IF(OR(D$16&gt;=C120,OR(C120=J$12,AND(C120&gt;=J$11,C120&lt;=J$12))),D120,IF(A$10=1,IF(I120&gt;0,H$17,H$16)+J120,D120+E120)))</f>
        <v>0</v>
      </c>
      <c r="G120" s="153" t="n">
        <f aca="false">IF(C120="",0,G119-E120)</f>
        <v>0</v>
      </c>
      <c r="H120" s="19" t="n">
        <f aca="false">IF(C120&gt;$D$16,((($H$9-$A$11)/(100*$D$12))*((1+($A$11/(100*$D$12)))^(C119-$D$16)))*$D$9,0)</f>
        <v>0</v>
      </c>
      <c r="I120" s="19" t="e">
        <f aca="false">IF(C120&lt;=H$7,0,(((H$3-A$11)/(100*D$12))*((1+(A$11/(100*D$12)))^(C119-H$7)))*H$2)</f>
        <v>#DIV/0!</v>
      </c>
      <c r="J120" s="104" t="n">
        <f aca="false">IF(C120=H$7,I$17-IF(J$16=1,H120,0)-IF(A$10=1,J$20,0),0)</f>
        <v>0</v>
      </c>
    </row>
    <row r="121" customFormat="false" ht="14.25" hidden="false" customHeight="false" outlineLevel="0" collapsed="false">
      <c r="A121" s="155" t="e">
        <f aca="false">DATE(YEAR(A$1),MONTH(A$1)+A$4*(C121-A$2),DAY(A$1))+A$3</f>
        <v>#VALUE!</v>
      </c>
      <c r="B121" s="78" t="str">
        <f aca="false">IF(OR($I$8=1,C121=""),"",IF(DAY(A121)&lt;DAY($A$1),A121-DAY(A121),A121))</f>
        <v/>
      </c>
      <c r="C121" s="19" t="str">
        <f aca="false">IF(OR(C120&gt;=$A$5,C120=""),"",C120+1)</f>
        <v/>
      </c>
      <c r="D121" s="153" t="n">
        <f aca="false">IF(C121="",0,ROUND((G120-IF(D$13=1,E121,0))*A$6-IF(C121=H$7,J$20,0),IF(A$10=1,2,9)))</f>
        <v>0</v>
      </c>
      <c r="E121" s="153" t="n">
        <f aca="false">IF(C121="",0,IF(OR(C121=J$12,AND(C121&gt;=J$11,C121&lt;=J$12)),0,IF(A$10=1,F121-D121,IF(I121&gt;0,I121,H121)+J121)))</f>
        <v>0</v>
      </c>
      <c r="F121" s="153" t="n">
        <f aca="false">IF(C121="",0,IF(OR(D$16&gt;=C121,OR(C121=J$12,AND(C121&gt;=J$11,C121&lt;=J$12))),D121,IF(A$10=1,IF(I121&gt;0,H$17,H$16)+J121,D121+E121)))</f>
        <v>0</v>
      </c>
      <c r="G121" s="153" t="n">
        <f aca="false">IF(C121="",0,G120-E121)</f>
        <v>0</v>
      </c>
      <c r="H121" s="19" t="n">
        <f aca="false">IF(C121&gt;$D$16,((($H$9-$A$11)/(100*$D$12))*((1+($A$11/(100*$D$12)))^(C120-$D$16)))*$D$9,0)</f>
        <v>0</v>
      </c>
      <c r="I121" s="19" t="e">
        <f aca="false">IF(C121&lt;=H$7,0,(((H$3-A$11)/(100*D$12))*((1+(A$11/(100*D$12)))^(C120-H$7)))*H$2)</f>
        <v>#DIV/0!</v>
      </c>
      <c r="J121" s="104" t="n">
        <f aca="false">IF(C121=H$7,I$17-IF(J$16=1,H121,0)-IF(A$10=1,J$20,0),0)</f>
        <v>0</v>
      </c>
    </row>
    <row r="122" customFormat="false" ht="14.25" hidden="false" customHeight="false" outlineLevel="0" collapsed="false">
      <c r="A122" s="155" t="e">
        <f aca="false">DATE(YEAR(A$1),MONTH(A$1)+A$4*(C122-A$2),DAY(A$1))+A$3</f>
        <v>#VALUE!</v>
      </c>
      <c r="B122" s="78" t="str">
        <f aca="false">IF(OR($I$8=1,C122=""),"",IF(DAY(A122)&lt;DAY($A$1),A122-DAY(A122),A122))</f>
        <v/>
      </c>
      <c r="C122" s="19" t="str">
        <f aca="false">IF(OR(C121&gt;=$A$5,C121=""),"",C121+1)</f>
        <v/>
      </c>
      <c r="D122" s="153" t="n">
        <f aca="false">IF(C122="",0,ROUND((G121-IF(D$13=1,E122,0))*A$6-IF(C122=H$7,J$20,0),IF(A$10=1,2,9)))</f>
        <v>0</v>
      </c>
      <c r="E122" s="153" t="n">
        <f aca="false">IF(C122="",0,IF(OR(C122=J$12,AND(C122&gt;=J$11,C122&lt;=J$12)),0,IF(A$10=1,F122-D122,IF(I122&gt;0,I122,H122)+J122)))</f>
        <v>0</v>
      </c>
      <c r="F122" s="153" t="n">
        <f aca="false">IF(C122="",0,IF(OR(D$16&gt;=C122,OR(C122=J$12,AND(C122&gt;=J$11,C122&lt;=J$12))),D122,IF(A$10=1,IF(I122&gt;0,H$17,H$16)+J122,D122+E122)))</f>
        <v>0</v>
      </c>
      <c r="G122" s="153" t="n">
        <f aca="false">IF(C122="",0,G121-E122)</f>
        <v>0</v>
      </c>
      <c r="H122" s="19" t="n">
        <f aca="false">IF(C122&gt;$D$16,((($H$9-$A$11)/(100*$D$12))*((1+($A$11/(100*$D$12)))^(C121-$D$16)))*$D$9,0)</f>
        <v>0</v>
      </c>
      <c r="I122" s="19" t="e">
        <f aca="false">IF(C122&lt;=H$7,0,(((H$3-A$11)/(100*D$12))*((1+(A$11/(100*D$12)))^(C121-H$7)))*H$2)</f>
        <v>#DIV/0!</v>
      </c>
      <c r="J122" s="104" t="n">
        <f aca="false">IF(C122=H$7,I$17-IF(J$16=1,H122,0)-IF(A$10=1,J$20,0),0)</f>
        <v>0</v>
      </c>
    </row>
    <row r="123" customFormat="false" ht="14.25" hidden="false" customHeight="false" outlineLevel="0" collapsed="false">
      <c r="A123" s="155" t="e">
        <f aca="false">DATE(YEAR(A$1),MONTH(A$1)+A$4*(C123-A$2),DAY(A$1))+A$3</f>
        <v>#VALUE!</v>
      </c>
      <c r="B123" s="78" t="str">
        <f aca="false">IF(OR($I$8=1,C123=""),"",IF(DAY(A123)&lt;DAY($A$1),A123-DAY(A123),A123))</f>
        <v/>
      </c>
      <c r="C123" s="19" t="str">
        <f aca="false">IF(OR(C122&gt;=$A$5,C122=""),"",C122+1)</f>
        <v/>
      </c>
      <c r="D123" s="153" t="n">
        <f aca="false">IF(C123="",0,ROUND((G122-IF(D$13=1,E123,0))*A$6-IF(C123=H$7,J$20,0),IF(A$10=1,2,9)))</f>
        <v>0</v>
      </c>
      <c r="E123" s="153" t="n">
        <f aca="false">IF(C123="",0,IF(OR(C123=J$12,AND(C123&gt;=J$11,C123&lt;=J$12)),0,IF(A$10=1,F123-D123,IF(I123&gt;0,I123,H123)+J123)))</f>
        <v>0</v>
      </c>
      <c r="F123" s="153" t="n">
        <f aca="false">IF(C123="",0,IF(OR(D$16&gt;=C123,OR(C123=J$12,AND(C123&gt;=J$11,C123&lt;=J$12))),D123,IF(A$10=1,IF(I123&gt;0,H$17,H$16)+J123,D123+E123)))</f>
        <v>0</v>
      </c>
      <c r="G123" s="153" t="n">
        <f aca="false">IF(C123="",0,G122-E123)</f>
        <v>0</v>
      </c>
      <c r="H123" s="19" t="n">
        <f aca="false">IF(C123&gt;$D$16,((($H$9-$A$11)/(100*$D$12))*((1+($A$11/(100*$D$12)))^(C122-$D$16)))*$D$9,0)</f>
        <v>0</v>
      </c>
      <c r="I123" s="19" t="e">
        <f aca="false">IF(C123&lt;=H$7,0,(((H$3-A$11)/(100*D$12))*((1+(A$11/(100*D$12)))^(C122-H$7)))*H$2)</f>
        <v>#DIV/0!</v>
      </c>
      <c r="J123" s="104" t="n">
        <f aca="false">IF(C123=H$7,I$17-IF(J$16=1,H123,0)-IF(A$10=1,J$20,0),0)</f>
        <v>0</v>
      </c>
    </row>
    <row r="124" customFormat="false" ht="14.25" hidden="false" customHeight="false" outlineLevel="0" collapsed="false">
      <c r="A124" s="155" t="e">
        <f aca="false">DATE(YEAR(A$1),MONTH(A$1)+A$4*(C124-A$2),DAY(A$1))+A$3</f>
        <v>#VALUE!</v>
      </c>
      <c r="B124" s="78" t="str">
        <f aca="false">IF(OR($I$8=1,C124=""),"",IF(DAY(A124)&lt;DAY($A$1),A124-DAY(A124),A124))</f>
        <v/>
      </c>
      <c r="C124" s="19" t="str">
        <f aca="false">IF(OR(C123&gt;=$A$5,C123=""),"",C123+1)</f>
        <v/>
      </c>
      <c r="D124" s="153" t="n">
        <f aca="false">IF(C124="",0,ROUND((G123-IF(D$13=1,E124,0))*A$6-IF(C124=H$7,J$20,0),IF(A$10=1,2,9)))</f>
        <v>0</v>
      </c>
      <c r="E124" s="153" t="n">
        <f aca="false">IF(C124="",0,IF(OR(C124=J$12,AND(C124&gt;=J$11,C124&lt;=J$12)),0,IF(A$10=1,F124-D124,IF(I124&gt;0,I124,H124)+J124)))</f>
        <v>0</v>
      </c>
      <c r="F124" s="153" t="n">
        <f aca="false">IF(C124="",0,IF(OR(D$16&gt;=C124,OR(C124=J$12,AND(C124&gt;=J$11,C124&lt;=J$12))),D124,IF(A$10=1,IF(I124&gt;0,H$17,H$16)+J124,D124+E124)))</f>
        <v>0</v>
      </c>
      <c r="G124" s="153" t="n">
        <f aca="false">IF(C124="",0,G123-E124)</f>
        <v>0</v>
      </c>
      <c r="H124" s="19" t="n">
        <f aca="false">IF(C124&gt;$D$16,((($H$9-$A$11)/(100*$D$12))*((1+($A$11/(100*$D$12)))^(C123-$D$16)))*$D$9,0)</f>
        <v>0</v>
      </c>
      <c r="I124" s="19" t="e">
        <f aca="false">IF(C124&lt;=H$7,0,(((H$3-A$11)/(100*D$12))*((1+(A$11/(100*D$12)))^(C123-H$7)))*H$2)</f>
        <v>#DIV/0!</v>
      </c>
      <c r="J124" s="104" t="n">
        <f aca="false">IF(C124=H$7,I$17-IF(J$16=1,H124,0)-IF(A$10=1,J$20,0),0)</f>
        <v>0</v>
      </c>
    </row>
    <row r="125" customFormat="false" ht="14.25" hidden="false" customHeight="false" outlineLevel="0" collapsed="false">
      <c r="A125" s="155" t="e">
        <f aca="false">DATE(YEAR(A$1),MONTH(A$1)+A$4*(C125-A$2),DAY(A$1))+A$3</f>
        <v>#VALUE!</v>
      </c>
      <c r="B125" s="78" t="str">
        <f aca="false">IF(OR($I$8=1,C125=""),"",IF(DAY(A125)&lt;DAY($A$1),A125-DAY(A125),A125))</f>
        <v/>
      </c>
      <c r="C125" s="19" t="str">
        <f aca="false">IF(OR(C124&gt;=$A$5,C124=""),"",C124+1)</f>
        <v/>
      </c>
      <c r="D125" s="153" t="n">
        <f aca="false">IF(C125="",0,ROUND((G124-IF(D$13=1,E125,0))*A$6-IF(C125=H$7,J$20,0),IF(A$10=1,2,9)))</f>
        <v>0</v>
      </c>
      <c r="E125" s="153" t="n">
        <f aca="false">IF(C125="",0,IF(OR(C125=J$12,AND(C125&gt;=J$11,C125&lt;=J$12)),0,IF(A$10=1,F125-D125,IF(I125&gt;0,I125,H125)+J125)))</f>
        <v>0</v>
      </c>
      <c r="F125" s="153" t="n">
        <f aca="false">IF(C125="",0,IF(OR(D$16&gt;=C125,OR(C125=J$12,AND(C125&gt;=J$11,C125&lt;=J$12))),D125,IF(A$10=1,IF(I125&gt;0,H$17,H$16)+J125,D125+E125)))</f>
        <v>0</v>
      </c>
      <c r="G125" s="153" t="n">
        <f aca="false">IF(C125="",0,G124-E125)</f>
        <v>0</v>
      </c>
      <c r="H125" s="19" t="n">
        <f aca="false">IF(C125&gt;$D$16,((($H$9-$A$11)/(100*$D$12))*((1+($A$11/(100*$D$12)))^(C124-$D$16)))*$D$9,0)</f>
        <v>0</v>
      </c>
      <c r="I125" s="19" t="e">
        <f aca="false">IF(C125&lt;=H$7,0,(((H$3-A$11)/(100*D$12))*((1+(A$11/(100*D$12)))^(C124-H$7)))*H$2)</f>
        <v>#DIV/0!</v>
      </c>
      <c r="J125" s="104" t="n">
        <f aca="false">IF(C125=H$7,I$17-IF(J$16=1,H125,0)-IF(A$10=1,J$20,0),0)</f>
        <v>0</v>
      </c>
    </row>
    <row r="126" customFormat="false" ht="14.25" hidden="false" customHeight="false" outlineLevel="0" collapsed="false">
      <c r="A126" s="155" t="e">
        <f aca="false">DATE(YEAR(A$1),MONTH(A$1)+A$4*(C126-A$2),DAY(A$1))+A$3</f>
        <v>#VALUE!</v>
      </c>
      <c r="B126" s="78" t="str">
        <f aca="false">IF(OR($I$8=1,C126=""),"",IF(DAY(A126)&lt;DAY($A$1),A126-DAY(A126),A126))</f>
        <v/>
      </c>
      <c r="C126" s="19" t="str">
        <f aca="false">IF(OR(C125&gt;=$A$5,C125=""),"",C125+1)</f>
        <v/>
      </c>
      <c r="D126" s="153" t="n">
        <f aca="false">IF(C126="",0,ROUND((G125-IF(D$13=1,E126,0))*A$6-IF(C126=H$7,J$20,0),IF(A$10=1,2,9)))</f>
        <v>0</v>
      </c>
      <c r="E126" s="153" t="n">
        <f aca="false">IF(C126="",0,IF(OR(C126=J$12,AND(C126&gt;=J$11,C126&lt;=J$12)),0,IF(A$10=1,F126-D126,IF(I126&gt;0,I126,H126)+J126)))</f>
        <v>0</v>
      </c>
      <c r="F126" s="153" t="n">
        <f aca="false">IF(C126="",0,IF(OR(D$16&gt;=C126,OR(C126=J$12,AND(C126&gt;=J$11,C126&lt;=J$12))),D126,IF(A$10=1,IF(I126&gt;0,H$17,H$16)+J126,D126+E126)))</f>
        <v>0</v>
      </c>
      <c r="G126" s="153" t="n">
        <f aca="false">IF(C126="",0,G125-E126)</f>
        <v>0</v>
      </c>
      <c r="H126" s="19" t="n">
        <f aca="false">IF(C126&gt;$D$16,((($H$9-$A$11)/(100*$D$12))*((1+($A$11/(100*$D$12)))^(C125-$D$16)))*$D$9,0)</f>
        <v>0</v>
      </c>
      <c r="I126" s="19" t="e">
        <f aca="false">IF(C126&lt;=H$7,0,(((H$3-A$11)/(100*D$12))*((1+(A$11/(100*D$12)))^(C125-H$7)))*H$2)</f>
        <v>#DIV/0!</v>
      </c>
      <c r="J126" s="104" t="n">
        <f aca="false">IF(C126=H$7,I$17-IF(J$16=1,H126,0)-IF(A$10=1,J$20,0),0)</f>
        <v>0</v>
      </c>
    </row>
    <row r="127" customFormat="false" ht="14.25" hidden="false" customHeight="false" outlineLevel="0" collapsed="false">
      <c r="A127" s="155" t="e">
        <f aca="false">DATE(YEAR(A$1),MONTH(A$1)+A$4*(C127-A$2),DAY(A$1))+A$3</f>
        <v>#VALUE!</v>
      </c>
      <c r="B127" s="78" t="str">
        <f aca="false">IF(OR($I$8=1,C127=""),"",IF(DAY(A127)&lt;DAY($A$1),A127-DAY(A127),A127))</f>
        <v/>
      </c>
      <c r="C127" s="19" t="str">
        <f aca="false">IF(OR(C126&gt;=$A$5,C126=""),"",C126+1)</f>
        <v/>
      </c>
      <c r="D127" s="153" t="n">
        <f aca="false">IF(C127="",0,ROUND((G126-IF(D$13=1,E127,0))*A$6-IF(C127=H$7,J$20,0),IF(A$10=1,2,9)))</f>
        <v>0</v>
      </c>
      <c r="E127" s="153" t="n">
        <f aca="false">IF(C127="",0,IF(OR(C127=J$12,AND(C127&gt;=J$11,C127&lt;=J$12)),0,IF(A$10=1,F127-D127,IF(I127&gt;0,I127,H127)+J127)))</f>
        <v>0</v>
      </c>
      <c r="F127" s="153" t="n">
        <f aca="false">IF(C127="",0,IF(OR(D$16&gt;=C127,OR(C127=J$12,AND(C127&gt;=J$11,C127&lt;=J$12))),D127,IF(A$10=1,IF(I127&gt;0,H$17,H$16)+J127,D127+E127)))</f>
        <v>0</v>
      </c>
      <c r="G127" s="153" t="n">
        <f aca="false">IF(C127="",0,G126-E127)</f>
        <v>0</v>
      </c>
      <c r="H127" s="19" t="n">
        <f aca="false">IF(C127&gt;$D$16,((($H$9-$A$11)/(100*$D$12))*((1+($A$11/(100*$D$12)))^(C126-$D$16)))*$D$9,0)</f>
        <v>0</v>
      </c>
      <c r="I127" s="19" t="e">
        <f aca="false">IF(C127&lt;=H$7,0,(((H$3-A$11)/(100*D$12))*((1+(A$11/(100*D$12)))^(C126-H$7)))*H$2)</f>
        <v>#DIV/0!</v>
      </c>
      <c r="J127" s="104" t="n">
        <f aca="false">IF(C127=H$7,I$17-IF(J$16=1,H127,0)-IF(A$10=1,J$20,0),0)</f>
        <v>0</v>
      </c>
    </row>
    <row r="128" customFormat="false" ht="14.25" hidden="false" customHeight="false" outlineLevel="0" collapsed="false">
      <c r="A128" s="155" t="e">
        <f aca="false">DATE(YEAR(A$1),MONTH(A$1)+A$4*(C128-A$2),DAY(A$1))+A$3</f>
        <v>#VALUE!</v>
      </c>
      <c r="B128" s="78" t="str">
        <f aca="false">IF(OR($I$8=1,C128=""),"",IF(DAY(A128)&lt;DAY($A$1),A128-DAY(A128),A128))</f>
        <v/>
      </c>
      <c r="C128" s="19" t="str">
        <f aca="false">IF(OR(C127&gt;=$A$5,C127=""),"",C127+1)</f>
        <v/>
      </c>
      <c r="D128" s="153" t="n">
        <f aca="false">IF(C128="",0,ROUND((G127-IF(D$13=1,E128,0))*A$6-IF(C128=H$7,J$20,0),IF(A$10=1,2,9)))</f>
        <v>0</v>
      </c>
      <c r="E128" s="153" t="n">
        <f aca="false">IF(C128="",0,IF(OR(C128=J$12,AND(C128&gt;=J$11,C128&lt;=J$12)),0,IF(A$10=1,F128-D128,IF(I128&gt;0,I128,H128)+J128)))</f>
        <v>0</v>
      </c>
      <c r="F128" s="153" t="n">
        <f aca="false">IF(C128="",0,IF(OR(D$16&gt;=C128,OR(C128=J$12,AND(C128&gt;=J$11,C128&lt;=J$12))),D128,IF(A$10=1,IF(I128&gt;0,H$17,H$16)+J128,D128+E128)))</f>
        <v>0</v>
      </c>
      <c r="G128" s="153" t="n">
        <f aca="false">IF(C128="",0,G127-E128)</f>
        <v>0</v>
      </c>
      <c r="H128" s="19" t="n">
        <f aca="false">IF(C128&gt;$D$16,((($H$9-$A$11)/(100*$D$12))*((1+($A$11/(100*$D$12)))^(C127-$D$16)))*$D$9,0)</f>
        <v>0</v>
      </c>
      <c r="I128" s="19" t="e">
        <f aca="false">IF(C128&lt;=H$7,0,(((H$3-A$11)/(100*D$12))*((1+(A$11/(100*D$12)))^(C127-H$7)))*H$2)</f>
        <v>#DIV/0!</v>
      </c>
      <c r="J128" s="104" t="n">
        <f aca="false">IF(C128=H$7,I$17-IF(J$16=1,H128,0)-IF(A$10=1,J$20,0),0)</f>
        <v>0</v>
      </c>
    </row>
    <row r="129" customFormat="false" ht="14.25" hidden="false" customHeight="false" outlineLevel="0" collapsed="false">
      <c r="A129" s="155" t="e">
        <f aca="false">DATE(YEAR(A$1),MONTH(A$1)+A$4*(C129-A$2),DAY(A$1))+A$3</f>
        <v>#VALUE!</v>
      </c>
      <c r="B129" s="78" t="str">
        <f aca="false">IF(OR($I$8=1,C129=""),"",IF(DAY(A129)&lt;DAY($A$1),A129-DAY(A129),A129))</f>
        <v/>
      </c>
      <c r="C129" s="19" t="str">
        <f aca="false">IF(OR(C128&gt;=$A$5,C128=""),"",C128+1)</f>
        <v/>
      </c>
      <c r="D129" s="153" t="n">
        <f aca="false">IF(C129="",0,ROUND((G128-IF(D$13=1,E129,0))*A$6-IF(C129=H$7,J$20,0),IF(A$10=1,2,9)))</f>
        <v>0</v>
      </c>
      <c r="E129" s="153" t="n">
        <f aca="false">IF(C129="",0,IF(OR(C129=J$12,AND(C129&gt;=J$11,C129&lt;=J$12)),0,IF(A$10=1,F129-D129,IF(I129&gt;0,I129,H129)+J129)))</f>
        <v>0</v>
      </c>
      <c r="F129" s="153" t="n">
        <f aca="false">IF(C129="",0,IF(OR(D$16&gt;=C129,OR(C129=J$12,AND(C129&gt;=J$11,C129&lt;=J$12))),D129,IF(A$10=1,IF(I129&gt;0,H$17,H$16)+J129,D129+E129)))</f>
        <v>0</v>
      </c>
      <c r="G129" s="153" t="n">
        <f aca="false">IF(C129="",0,G128-E129)</f>
        <v>0</v>
      </c>
      <c r="H129" s="19" t="n">
        <f aca="false">IF(C129&gt;$D$16,((($H$9-$A$11)/(100*$D$12))*((1+($A$11/(100*$D$12)))^(C128-$D$16)))*$D$9,0)</f>
        <v>0</v>
      </c>
      <c r="I129" s="19" t="e">
        <f aca="false">IF(C129&lt;=H$7,0,(((H$3-A$11)/(100*D$12))*((1+(A$11/(100*D$12)))^(C128-H$7)))*H$2)</f>
        <v>#DIV/0!</v>
      </c>
      <c r="J129" s="104" t="n">
        <f aca="false">IF(C129=H$7,I$17-IF(J$16=1,H129,0)-IF(A$10=1,J$20,0),0)</f>
        <v>0</v>
      </c>
    </row>
    <row r="130" customFormat="false" ht="14.25" hidden="false" customHeight="false" outlineLevel="0" collapsed="false">
      <c r="A130" s="155" t="e">
        <f aca="false">DATE(YEAR(A$1),MONTH(A$1)+A$4*(C130-A$2),DAY(A$1))+A$3</f>
        <v>#VALUE!</v>
      </c>
      <c r="B130" s="78" t="str">
        <f aca="false">IF(OR($I$8=1,C130=""),"",IF(DAY(A130)&lt;DAY($A$1),A130-DAY(A130),A130))</f>
        <v/>
      </c>
      <c r="C130" s="19" t="str">
        <f aca="false">IF(OR(C129&gt;=$A$5,C129=""),"",C129+1)</f>
        <v/>
      </c>
      <c r="D130" s="153" t="n">
        <f aca="false">IF(C130="",0,ROUND((G129-IF(D$13=1,E130,0))*A$6-IF(C130=H$7,J$20,0),IF(A$10=1,2,9)))</f>
        <v>0</v>
      </c>
      <c r="E130" s="153" t="n">
        <f aca="false">IF(C130="",0,IF(OR(C130=J$12,AND(C130&gt;=J$11,C130&lt;=J$12)),0,IF(A$10=1,F130-D130,IF(I130&gt;0,I130,H130)+J130)))</f>
        <v>0</v>
      </c>
      <c r="F130" s="153" t="n">
        <f aca="false">IF(C130="",0,IF(OR(D$16&gt;=C130,OR(C130=J$12,AND(C130&gt;=J$11,C130&lt;=J$12))),D130,IF(A$10=1,IF(I130&gt;0,H$17,H$16)+J130,D130+E130)))</f>
        <v>0</v>
      </c>
      <c r="G130" s="153" t="n">
        <f aca="false">IF(C130="",0,G129-E130)</f>
        <v>0</v>
      </c>
      <c r="H130" s="19" t="n">
        <f aca="false">IF(C130&gt;$D$16,((($H$9-$A$11)/(100*$D$12))*((1+($A$11/(100*$D$12)))^(C129-$D$16)))*$D$9,0)</f>
        <v>0</v>
      </c>
      <c r="I130" s="19" t="e">
        <f aca="false">IF(C130&lt;=H$7,0,(((H$3-A$11)/(100*D$12))*((1+(A$11/(100*D$12)))^(C129-H$7)))*H$2)</f>
        <v>#DIV/0!</v>
      </c>
      <c r="J130" s="104" t="n">
        <f aca="false">IF(C130=H$7,I$17-IF(J$16=1,H130,0)-IF(A$10=1,J$20,0),0)</f>
        <v>0</v>
      </c>
    </row>
    <row r="131" customFormat="false" ht="14.25" hidden="false" customHeight="false" outlineLevel="0" collapsed="false">
      <c r="A131" s="155" t="e">
        <f aca="false">DATE(YEAR(A$1),MONTH(A$1)+A$4*(C131-A$2),DAY(A$1))+A$3</f>
        <v>#VALUE!</v>
      </c>
      <c r="B131" s="78" t="str">
        <f aca="false">IF(OR($I$8=1,C131=""),"",IF(DAY(A131)&lt;DAY($A$1),A131-DAY(A131),A131))</f>
        <v/>
      </c>
      <c r="C131" s="19" t="str">
        <f aca="false">IF(OR(C130&gt;=$A$5,C130=""),"",C130+1)</f>
        <v/>
      </c>
      <c r="D131" s="153" t="n">
        <f aca="false">IF(C131="",0,ROUND((G130-IF(D$13=1,E131,0))*A$6-IF(C131=H$7,J$20,0),IF(A$10=1,2,9)))</f>
        <v>0</v>
      </c>
      <c r="E131" s="153" t="n">
        <f aca="false">IF(C131="",0,IF(OR(C131=J$12,AND(C131&gt;=J$11,C131&lt;=J$12)),0,IF(A$10=1,F131-D131,IF(I131&gt;0,I131,H131)+J131)))</f>
        <v>0</v>
      </c>
      <c r="F131" s="153" t="n">
        <f aca="false">IF(C131="",0,IF(OR(D$16&gt;=C131,OR(C131=J$12,AND(C131&gt;=J$11,C131&lt;=J$12))),D131,IF(A$10=1,IF(I131&gt;0,H$17,H$16)+J131,D131+E131)))</f>
        <v>0</v>
      </c>
      <c r="G131" s="153" t="n">
        <f aca="false">IF(C131="",0,G130-E131)</f>
        <v>0</v>
      </c>
      <c r="H131" s="19" t="n">
        <f aca="false">IF(C131&gt;$D$16,((($H$9-$A$11)/(100*$D$12))*((1+($A$11/(100*$D$12)))^(C130-$D$16)))*$D$9,0)</f>
        <v>0</v>
      </c>
      <c r="I131" s="19" t="e">
        <f aca="false">IF(C131&lt;=H$7,0,(((H$3-A$11)/(100*D$12))*((1+(A$11/(100*D$12)))^(C130-H$7)))*H$2)</f>
        <v>#DIV/0!</v>
      </c>
      <c r="J131" s="104" t="n">
        <f aca="false">IF(C131=H$7,I$17-IF(J$16=1,H131,0)-IF(A$10=1,J$20,0),0)</f>
        <v>0</v>
      </c>
    </row>
    <row r="132" customFormat="false" ht="14.25" hidden="false" customHeight="false" outlineLevel="0" collapsed="false">
      <c r="A132" s="155" t="e">
        <f aca="false">DATE(YEAR(A$1),MONTH(A$1)+A$4*(C132-A$2),DAY(A$1))+A$3</f>
        <v>#VALUE!</v>
      </c>
      <c r="B132" s="78" t="str">
        <f aca="false">IF(OR($I$8=1,C132=""),"",IF(DAY(A132)&lt;DAY($A$1),A132-DAY(A132),A132))</f>
        <v/>
      </c>
      <c r="C132" s="19" t="str">
        <f aca="false">IF(OR(C131&gt;=$A$5,C131=""),"",C131+1)</f>
        <v/>
      </c>
      <c r="D132" s="153" t="n">
        <f aca="false">IF(C132="",0,ROUND((G131-IF(D$13=1,E132,0))*A$6-IF(C132=H$7,J$20,0),IF(A$10=1,2,9)))</f>
        <v>0</v>
      </c>
      <c r="E132" s="153" t="n">
        <f aca="false">IF(C132="",0,IF(OR(C132=J$12,AND(C132&gt;=J$11,C132&lt;=J$12)),0,IF(A$10=1,F132-D132,IF(I132&gt;0,I132,H132)+J132)))</f>
        <v>0</v>
      </c>
      <c r="F132" s="153" t="n">
        <f aca="false">IF(C132="",0,IF(OR(D$16&gt;=C132,OR(C132=J$12,AND(C132&gt;=J$11,C132&lt;=J$12))),D132,IF(A$10=1,IF(I132&gt;0,H$17,H$16)+J132,D132+E132)))</f>
        <v>0</v>
      </c>
      <c r="G132" s="153" t="n">
        <f aca="false">IF(C132="",0,G131-E132)</f>
        <v>0</v>
      </c>
      <c r="H132" s="19" t="n">
        <f aca="false">IF(C132&gt;$D$16,((($H$9-$A$11)/(100*$D$12))*((1+($A$11/(100*$D$12)))^(C131-$D$16)))*$D$9,0)</f>
        <v>0</v>
      </c>
      <c r="I132" s="19" t="e">
        <f aca="false">IF(C132&lt;=H$7,0,(((H$3-A$11)/(100*D$12))*((1+(A$11/(100*D$12)))^(C131-H$7)))*H$2)</f>
        <v>#DIV/0!</v>
      </c>
      <c r="J132" s="104" t="n">
        <f aca="false">IF(C132=H$7,I$17-IF(J$16=1,H132,0)-IF(A$10=1,J$20,0),0)</f>
        <v>0</v>
      </c>
    </row>
    <row r="133" customFormat="false" ht="14.25" hidden="false" customHeight="false" outlineLevel="0" collapsed="false">
      <c r="A133" s="155" t="e">
        <f aca="false">DATE(YEAR(A$1),MONTH(A$1)+A$4*(C133-A$2),DAY(A$1))+A$3</f>
        <v>#VALUE!</v>
      </c>
      <c r="B133" s="78" t="str">
        <f aca="false">IF(OR($I$8=1,C133=""),"",IF(DAY(A133)&lt;DAY($A$1),A133-DAY(A133),A133))</f>
        <v/>
      </c>
      <c r="C133" s="19" t="str">
        <f aca="false">IF(OR(C132&gt;=$A$5,C132=""),"",C132+1)</f>
        <v/>
      </c>
      <c r="D133" s="153" t="n">
        <f aca="false">IF(C133="",0,ROUND((G132-IF(D$13=1,E133,0))*A$6-IF(C133=H$7,J$20,0),IF(A$10=1,2,9)))</f>
        <v>0</v>
      </c>
      <c r="E133" s="153" t="n">
        <f aca="false">IF(C133="",0,IF(OR(C133=J$12,AND(C133&gt;=J$11,C133&lt;=J$12)),0,IF(A$10=1,F133-D133,IF(I133&gt;0,I133,H133)+J133)))</f>
        <v>0</v>
      </c>
      <c r="F133" s="153" t="n">
        <f aca="false">IF(C133="",0,IF(OR(D$16&gt;=C133,OR(C133=J$12,AND(C133&gt;=J$11,C133&lt;=J$12))),D133,IF(A$10=1,IF(I133&gt;0,H$17,H$16)+J133,D133+E133)))</f>
        <v>0</v>
      </c>
      <c r="G133" s="153" t="n">
        <f aca="false">IF(C133="",0,G132-E133)</f>
        <v>0</v>
      </c>
      <c r="H133" s="19" t="n">
        <f aca="false">IF(C133&gt;$D$16,((($H$9-$A$11)/(100*$D$12))*((1+($A$11/(100*$D$12)))^(C132-$D$16)))*$D$9,0)</f>
        <v>0</v>
      </c>
      <c r="I133" s="19" t="e">
        <f aca="false">IF(C133&lt;=H$7,0,(((H$3-A$11)/(100*D$12))*((1+(A$11/(100*D$12)))^(C132-H$7)))*H$2)</f>
        <v>#DIV/0!</v>
      </c>
      <c r="J133" s="104" t="n">
        <f aca="false">IF(C133=H$7,I$17-IF(J$16=1,H133,0)-IF(A$10=1,J$20,0),0)</f>
        <v>0</v>
      </c>
    </row>
    <row r="134" customFormat="false" ht="14.25" hidden="false" customHeight="false" outlineLevel="0" collapsed="false">
      <c r="A134" s="155" t="e">
        <f aca="false">DATE(YEAR(A$1),MONTH(A$1)+A$4*(C134-A$2),DAY(A$1))+A$3</f>
        <v>#VALUE!</v>
      </c>
      <c r="B134" s="78" t="str">
        <f aca="false">IF(OR($I$8=1,C134=""),"",IF(DAY(A134)&lt;DAY($A$1),A134-DAY(A134),A134))</f>
        <v/>
      </c>
      <c r="C134" s="19" t="str">
        <f aca="false">IF(OR(C133&gt;=$A$5,C133=""),"",C133+1)</f>
        <v/>
      </c>
      <c r="D134" s="153" t="n">
        <f aca="false">IF(C134="",0,ROUND((G133-IF(D$13=1,E134,0))*A$6-IF(C134=H$7,J$20,0),IF(A$10=1,2,9)))</f>
        <v>0</v>
      </c>
      <c r="E134" s="153" t="n">
        <f aca="false">IF(C134="",0,IF(OR(C134=J$12,AND(C134&gt;=J$11,C134&lt;=J$12)),0,IF(A$10=1,F134-D134,IF(I134&gt;0,I134,H134)+J134)))</f>
        <v>0</v>
      </c>
      <c r="F134" s="153" t="n">
        <f aca="false">IF(C134="",0,IF(OR(D$16&gt;=C134,OR(C134=J$12,AND(C134&gt;=J$11,C134&lt;=J$12))),D134,IF(A$10=1,IF(I134&gt;0,H$17,H$16)+J134,D134+E134)))</f>
        <v>0</v>
      </c>
      <c r="G134" s="153" t="n">
        <f aca="false">IF(C134="",0,G133-E134)</f>
        <v>0</v>
      </c>
      <c r="H134" s="19" t="n">
        <f aca="false">IF(C134&gt;$D$16,((($H$9-$A$11)/(100*$D$12))*((1+($A$11/(100*$D$12)))^(C133-$D$16)))*$D$9,0)</f>
        <v>0</v>
      </c>
      <c r="I134" s="19" t="e">
        <f aca="false">IF(C134&lt;=H$7,0,(((H$3-A$11)/(100*D$12))*((1+(A$11/(100*D$12)))^(C133-H$7)))*H$2)</f>
        <v>#DIV/0!</v>
      </c>
      <c r="J134" s="104" t="n">
        <f aca="false">IF(C134=H$7,I$17-IF(J$16=1,H134,0)-IF(A$10=1,J$20,0),0)</f>
        <v>0</v>
      </c>
    </row>
    <row r="135" customFormat="false" ht="14.25" hidden="false" customHeight="false" outlineLevel="0" collapsed="false">
      <c r="A135" s="155" t="e">
        <f aca="false">DATE(YEAR(A$1),MONTH(A$1)+A$4*(C135-A$2),DAY(A$1))+A$3</f>
        <v>#VALUE!</v>
      </c>
      <c r="B135" s="78" t="str">
        <f aca="false">IF(OR($I$8=1,C135=""),"",IF(DAY(A135)&lt;DAY($A$1),A135-DAY(A135),A135))</f>
        <v/>
      </c>
      <c r="C135" s="19" t="str">
        <f aca="false">IF(OR(C134&gt;=$A$5,C134=""),"",C134+1)</f>
        <v/>
      </c>
      <c r="D135" s="153" t="n">
        <f aca="false">IF(C135="",0,ROUND((G134-IF(D$13=1,E135,0))*A$6-IF(C135=H$7,J$20,0),IF(A$10=1,2,9)))</f>
        <v>0</v>
      </c>
      <c r="E135" s="153" t="n">
        <f aca="false">IF(C135="",0,IF(OR(C135=J$12,AND(C135&gt;=J$11,C135&lt;=J$12)),0,IF(A$10=1,F135-D135,IF(I135&gt;0,I135,H135)+J135)))</f>
        <v>0</v>
      </c>
      <c r="F135" s="153" t="n">
        <f aca="false">IF(C135="",0,IF(OR(D$16&gt;=C135,OR(C135=J$12,AND(C135&gt;=J$11,C135&lt;=J$12))),D135,IF(A$10=1,IF(I135&gt;0,H$17,H$16)+J135,D135+E135)))</f>
        <v>0</v>
      </c>
      <c r="G135" s="153" t="n">
        <f aca="false">IF(C135="",0,G134-E135)</f>
        <v>0</v>
      </c>
      <c r="H135" s="19" t="n">
        <f aca="false">IF(C135&gt;$D$16,((($H$9-$A$11)/(100*$D$12))*((1+($A$11/(100*$D$12)))^(C134-$D$16)))*$D$9,0)</f>
        <v>0</v>
      </c>
      <c r="I135" s="19" t="e">
        <f aca="false">IF(C135&lt;=H$7,0,(((H$3-A$11)/(100*D$12))*((1+(A$11/(100*D$12)))^(C134-H$7)))*H$2)</f>
        <v>#DIV/0!</v>
      </c>
      <c r="J135" s="104" t="n">
        <f aca="false">IF(C135=H$7,I$17-IF(J$16=1,H135,0)-IF(A$10=1,J$20,0),0)</f>
        <v>0</v>
      </c>
    </row>
    <row r="136" customFormat="false" ht="14.25" hidden="false" customHeight="false" outlineLevel="0" collapsed="false">
      <c r="A136" s="155" t="e">
        <f aca="false">DATE(YEAR(A$1),MONTH(A$1)+A$4*(C136-A$2),DAY(A$1))+A$3</f>
        <v>#VALUE!</v>
      </c>
      <c r="B136" s="78" t="str">
        <f aca="false">IF(OR($I$8=1,C136=""),"",IF(DAY(A136)&lt;DAY($A$1),A136-DAY(A136),A136))</f>
        <v/>
      </c>
      <c r="C136" s="19" t="str">
        <f aca="false">IF(OR(C135&gt;=$A$5,C135=""),"",C135+1)</f>
        <v/>
      </c>
      <c r="D136" s="153" t="n">
        <f aca="false">IF(C136="",0,ROUND((G135-IF(D$13=1,E136,0))*A$6-IF(C136=H$7,J$20,0),IF(A$10=1,2,9)))</f>
        <v>0</v>
      </c>
      <c r="E136" s="153" t="n">
        <f aca="false">IF(C136="",0,IF(OR(C136=J$12,AND(C136&gt;=J$11,C136&lt;=J$12)),0,IF(A$10=1,F136-D136,IF(I136&gt;0,I136,H136)+J136)))</f>
        <v>0</v>
      </c>
      <c r="F136" s="153" t="n">
        <f aca="false">IF(C136="",0,IF(OR(D$16&gt;=C136,OR(C136=J$12,AND(C136&gt;=J$11,C136&lt;=J$12))),D136,IF(A$10=1,IF(I136&gt;0,H$17,H$16)+J136,D136+E136)))</f>
        <v>0</v>
      </c>
      <c r="G136" s="153" t="n">
        <f aca="false">IF(C136="",0,G135-E136)</f>
        <v>0</v>
      </c>
      <c r="H136" s="19" t="n">
        <f aca="false">IF(C136&gt;$D$16,((($H$9-$A$11)/(100*$D$12))*((1+($A$11/(100*$D$12)))^(C135-$D$16)))*$D$9,0)</f>
        <v>0</v>
      </c>
      <c r="I136" s="19" t="e">
        <f aca="false">IF(C136&lt;=H$7,0,(((H$3-A$11)/(100*D$12))*((1+(A$11/(100*D$12)))^(C135-H$7)))*H$2)</f>
        <v>#DIV/0!</v>
      </c>
      <c r="J136" s="104" t="n">
        <f aca="false">IF(C136=H$7,I$17-IF(J$16=1,H136,0)-IF(A$10=1,J$20,0),0)</f>
        <v>0</v>
      </c>
    </row>
    <row r="137" customFormat="false" ht="14.25" hidden="false" customHeight="false" outlineLevel="0" collapsed="false">
      <c r="A137" s="155" t="e">
        <f aca="false">DATE(YEAR(A$1),MONTH(A$1)+A$4*(C137-A$2),DAY(A$1))+A$3</f>
        <v>#VALUE!</v>
      </c>
      <c r="B137" s="78" t="str">
        <f aca="false">IF(OR($I$8=1,C137=""),"",IF(DAY(A137)&lt;DAY($A$1),A137-DAY(A137),A137))</f>
        <v/>
      </c>
      <c r="C137" s="19" t="str">
        <f aca="false">IF(OR(C136&gt;=$A$5,C136=""),"",C136+1)</f>
        <v/>
      </c>
      <c r="D137" s="153" t="n">
        <f aca="false">IF(C137="",0,ROUND((G136-IF(D$13=1,E137,0))*A$6-IF(C137=H$7,J$20,0),IF(A$10=1,2,9)))</f>
        <v>0</v>
      </c>
      <c r="E137" s="153" t="n">
        <f aca="false">IF(C137="",0,IF(OR(C137=J$12,AND(C137&gt;=J$11,C137&lt;=J$12)),0,IF(A$10=1,F137-D137,IF(I137&gt;0,I137,H137)+J137)))</f>
        <v>0</v>
      </c>
      <c r="F137" s="153" t="n">
        <f aca="false">IF(C137="",0,IF(OR(D$16&gt;=C137,OR(C137=J$12,AND(C137&gt;=J$11,C137&lt;=J$12))),D137,IF(A$10=1,IF(I137&gt;0,H$17,H$16)+J137,D137+E137)))</f>
        <v>0</v>
      </c>
      <c r="G137" s="153" t="n">
        <f aca="false">IF(C137="",0,G136-E137)</f>
        <v>0</v>
      </c>
      <c r="H137" s="19" t="n">
        <f aca="false">IF(C137&gt;$D$16,((($H$9-$A$11)/(100*$D$12))*((1+($A$11/(100*$D$12)))^(C136-$D$16)))*$D$9,0)</f>
        <v>0</v>
      </c>
      <c r="I137" s="19" t="e">
        <f aca="false">IF(C137&lt;=H$7,0,(((H$3-A$11)/(100*D$12))*((1+(A$11/(100*D$12)))^(C136-H$7)))*H$2)</f>
        <v>#DIV/0!</v>
      </c>
      <c r="J137" s="104" t="n">
        <f aca="false">IF(C137=H$7,I$17-IF(J$16=1,H137,0)-IF(A$10=1,J$20,0),0)</f>
        <v>0</v>
      </c>
    </row>
    <row r="138" customFormat="false" ht="14.25" hidden="false" customHeight="false" outlineLevel="0" collapsed="false">
      <c r="A138" s="155" t="e">
        <f aca="false">DATE(YEAR(A$1),MONTH(A$1)+A$4*(C138-A$2),DAY(A$1))+A$3</f>
        <v>#VALUE!</v>
      </c>
      <c r="B138" s="78" t="str">
        <f aca="false">IF(OR($I$8=1,C138=""),"",IF(DAY(A138)&lt;DAY($A$1),A138-DAY(A138),A138))</f>
        <v/>
      </c>
      <c r="C138" s="19" t="str">
        <f aca="false">IF(OR(C137&gt;=$A$5,C137=""),"",C137+1)</f>
        <v/>
      </c>
      <c r="D138" s="153" t="n">
        <f aca="false">IF(C138="",0,ROUND((G137-IF(D$13=1,E138,0))*A$6-IF(C138=H$7,J$20,0),IF(A$10=1,2,9)))</f>
        <v>0</v>
      </c>
      <c r="E138" s="153" t="n">
        <f aca="false">IF(C138="",0,IF(OR(C138=J$12,AND(C138&gt;=J$11,C138&lt;=J$12)),0,IF(A$10=1,F138-D138,IF(I138&gt;0,I138,H138)+J138)))</f>
        <v>0</v>
      </c>
      <c r="F138" s="153" t="n">
        <f aca="false">IF(C138="",0,IF(OR(D$16&gt;=C138,OR(C138=J$12,AND(C138&gt;=J$11,C138&lt;=J$12))),D138,IF(A$10=1,IF(I138&gt;0,H$17,H$16)+J138,D138+E138)))</f>
        <v>0</v>
      </c>
      <c r="G138" s="153" t="n">
        <f aca="false">IF(C138="",0,G137-E138)</f>
        <v>0</v>
      </c>
      <c r="H138" s="19" t="n">
        <f aca="false">IF(C138&gt;$D$16,((($H$9-$A$11)/(100*$D$12))*((1+($A$11/(100*$D$12)))^(C137-$D$16)))*$D$9,0)</f>
        <v>0</v>
      </c>
      <c r="I138" s="19" t="e">
        <f aca="false">IF(C138&lt;=H$7,0,(((H$3-A$11)/(100*D$12))*((1+(A$11/(100*D$12)))^(C137-H$7)))*H$2)</f>
        <v>#DIV/0!</v>
      </c>
      <c r="J138" s="104" t="n">
        <f aca="false">IF(C138=H$7,I$17-IF(J$16=1,H138,0)-IF(A$10=1,J$20,0),0)</f>
        <v>0</v>
      </c>
    </row>
    <row r="139" customFormat="false" ht="14.25" hidden="false" customHeight="false" outlineLevel="0" collapsed="false">
      <c r="A139" s="155" t="e">
        <f aca="false">DATE(YEAR(A$1),MONTH(A$1)+A$4*(C139-A$2),DAY(A$1))+A$3</f>
        <v>#VALUE!</v>
      </c>
      <c r="B139" s="78" t="str">
        <f aca="false">IF(OR($I$8=1,C139=""),"",IF(DAY(A139)&lt;DAY($A$1),A139-DAY(A139),A139))</f>
        <v/>
      </c>
      <c r="C139" s="19" t="str">
        <f aca="false">IF(OR(C138&gt;=$A$5,C138=""),"",C138+1)</f>
        <v/>
      </c>
      <c r="D139" s="153" t="n">
        <f aca="false">IF(C139="",0,ROUND((G138-IF(D$13=1,E139,0))*A$6-IF(C139=H$7,J$20,0),IF(A$10=1,2,9)))</f>
        <v>0</v>
      </c>
      <c r="E139" s="153" t="n">
        <f aca="false">IF(C139="",0,IF(OR(C139=J$12,AND(C139&gt;=J$11,C139&lt;=J$12)),0,IF(A$10=1,F139-D139,IF(I139&gt;0,I139,H139)+J139)))</f>
        <v>0</v>
      </c>
      <c r="F139" s="153" t="n">
        <f aca="false">IF(C139="",0,IF(OR(D$16&gt;=C139,OR(C139=J$12,AND(C139&gt;=J$11,C139&lt;=J$12))),D139,IF(A$10=1,IF(I139&gt;0,H$17,H$16)+J139,D139+E139)))</f>
        <v>0</v>
      </c>
      <c r="G139" s="153" t="n">
        <f aca="false">IF(C139="",0,G138-E139)</f>
        <v>0</v>
      </c>
      <c r="H139" s="19" t="n">
        <f aca="false">IF(C139&gt;$D$16,((($H$9-$A$11)/(100*$D$12))*((1+($A$11/(100*$D$12)))^(C138-$D$16)))*$D$9,0)</f>
        <v>0</v>
      </c>
      <c r="I139" s="19" t="e">
        <f aca="false">IF(C139&lt;=H$7,0,(((H$3-A$11)/(100*D$12))*((1+(A$11/(100*D$12)))^(C138-H$7)))*H$2)</f>
        <v>#DIV/0!</v>
      </c>
      <c r="J139" s="104" t="n">
        <f aca="false">IF(C139=H$7,I$17-IF(J$16=1,H139,0)-IF(A$10=1,J$20,0),0)</f>
        <v>0</v>
      </c>
    </row>
    <row r="140" customFormat="false" ht="14.25" hidden="false" customHeight="false" outlineLevel="0" collapsed="false">
      <c r="A140" s="155" t="e">
        <f aca="false">DATE(YEAR(A$1),MONTH(A$1)+A$4*(C140-A$2),DAY(A$1))+A$3</f>
        <v>#VALUE!</v>
      </c>
      <c r="B140" s="78" t="str">
        <f aca="false">IF(OR($I$8=1,C140=""),"",IF(DAY(A140)&lt;DAY($A$1),A140-DAY(A140),A140))</f>
        <v/>
      </c>
      <c r="C140" s="19" t="str">
        <f aca="false">IF(OR(C139&gt;=$A$5,C139=""),"",C139+1)</f>
        <v/>
      </c>
      <c r="D140" s="153" t="n">
        <f aca="false">IF(C140="",0,ROUND((G139-IF(D$13=1,E140,0))*A$6-IF(C140=H$7,J$20,0),IF(A$10=1,2,9)))</f>
        <v>0</v>
      </c>
      <c r="E140" s="153" t="n">
        <f aca="false">IF(C140="",0,IF(OR(C140=J$12,AND(C140&gt;=J$11,C140&lt;=J$12)),0,IF(A$10=1,F140-D140,IF(I140&gt;0,I140,H140)+J140)))</f>
        <v>0</v>
      </c>
      <c r="F140" s="153" t="n">
        <f aca="false">IF(C140="",0,IF(OR(D$16&gt;=C140,OR(C140=J$12,AND(C140&gt;=J$11,C140&lt;=J$12))),D140,IF(A$10=1,IF(I140&gt;0,H$17,H$16)+J140,D140+E140)))</f>
        <v>0</v>
      </c>
      <c r="G140" s="153" t="n">
        <f aca="false">IF(C140="",0,G139-E140)</f>
        <v>0</v>
      </c>
      <c r="H140" s="19" t="n">
        <f aca="false">IF(C140&gt;$D$16,((($H$9-$A$11)/(100*$D$12))*((1+($A$11/(100*$D$12)))^(C139-$D$16)))*$D$9,0)</f>
        <v>0</v>
      </c>
      <c r="I140" s="19" t="e">
        <f aca="false">IF(C140&lt;=H$7,0,(((H$3-A$11)/(100*D$12))*((1+(A$11/(100*D$12)))^(C139-H$7)))*H$2)</f>
        <v>#DIV/0!</v>
      </c>
      <c r="J140" s="104" t="n">
        <f aca="false">IF(C140=H$7,I$17-IF(J$16=1,H140,0)-IF(A$10=1,J$20,0),0)</f>
        <v>0</v>
      </c>
    </row>
    <row r="141" customFormat="false" ht="14.25" hidden="false" customHeight="false" outlineLevel="0" collapsed="false">
      <c r="A141" s="155" t="e">
        <f aca="false">DATE(YEAR(A$1),MONTH(A$1)+A$4*(C141-A$2),DAY(A$1))+A$3</f>
        <v>#VALUE!</v>
      </c>
      <c r="B141" s="78" t="str">
        <f aca="false">IF(OR($I$8=1,C141=""),"",IF(DAY(A141)&lt;DAY($A$1),A141-DAY(A141),A141))</f>
        <v/>
      </c>
      <c r="C141" s="19" t="str">
        <f aca="false">IF(OR(C140&gt;=$A$5,C140=""),"",C140+1)</f>
        <v/>
      </c>
      <c r="D141" s="153" t="n">
        <f aca="false">IF(C141="",0,ROUND((G140-IF(D$13=1,E141,0))*A$6-IF(C141=H$7,J$20,0),IF(A$10=1,2,9)))</f>
        <v>0</v>
      </c>
      <c r="E141" s="153" t="n">
        <f aca="false">IF(C141="",0,IF(OR(C141=J$12,AND(C141&gt;=J$11,C141&lt;=J$12)),0,IF(A$10=1,F141-D141,IF(I141&gt;0,I141,H141)+J141)))</f>
        <v>0</v>
      </c>
      <c r="F141" s="153" t="n">
        <f aca="false">IF(C141="",0,IF(OR(D$16&gt;=C141,OR(C141=J$12,AND(C141&gt;=J$11,C141&lt;=J$12))),D141,IF(A$10=1,IF(I141&gt;0,H$17,H$16)+J141,D141+E141)))</f>
        <v>0</v>
      </c>
      <c r="G141" s="153" t="n">
        <f aca="false">IF(C141="",0,G140-E141)</f>
        <v>0</v>
      </c>
      <c r="H141" s="19" t="n">
        <f aca="false">IF(C141&gt;$D$16,((($H$9-$A$11)/(100*$D$12))*((1+($A$11/(100*$D$12)))^(C140-$D$16)))*$D$9,0)</f>
        <v>0</v>
      </c>
      <c r="I141" s="19" t="e">
        <f aca="false">IF(C141&lt;=H$7,0,(((H$3-A$11)/(100*D$12))*((1+(A$11/(100*D$12)))^(C140-H$7)))*H$2)</f>
        <v>#DIV/0!</v>
      </c>
      <c r="J141" s="104" t="n">
        <f aca="false">IF(C141=H$7,I$17-IF(J$16=1,H141,0)-IF(A$10=1,J$20,0),0)</f>
        <v>0</v>
      </c>
    </row>
    <row r="142" customFormat="false" ht="14.25" hidden="false" customHeight="false" outlineLevel="0" collapsed="false">
      <c r="A142" s="155" t="e">
        <f aca="false">DATE(YEAR(A$1),MONTH(A$1)+A$4*(C142-A$2),DAY(A$1))+A$3</f>
        <v>#VALUE!</v>
      </c>
      <c r="B142" s="78" t="str">
        <f aca="false">IF(OR($I$8=1,C142=""),"",IF(DAY(A142)&lt;DAY($A$1),A142-DAY(A142),A142))</f>
        <v/>
      </c>
      <c r="C142" s="19" t="str">
        <f aca="false">IF(OR(C141&gt;=$A$5,C141=""),"",C141+1)</f>
        <v/>
      </c>
      <c r="D142" s="153" t="n">
        <f aca="false">IF(C142="",0,ROUND((G141-IF(D$13=1,E142,0))*A$6-IF(C142=H$7,J$20,0),IF(A$10=1,2,9)))</f>
        <v>0</v>
      </c>
      <c r="E142" s="153" t="n">
        <f aca="false">IF(C142="",0,IF(OR(C142=J$12,AND(C142&gt;=J$11,C142&lt;=J$12)),0,IF(A$10=1,F142-D142,IF(I142&gt;0,I142,H142)+J142)))</f>
        <v>0</v>
      </c>
      <c r="F142" s="153" t="n">
        <f aca="false">IF(C142="",0,IF(OR(D$16&gt;=C142,OR(C142=J$12,AND(C142&gt;=J$11,C142&lt;=J$12))),D142,IF(A$10=1,IF(I142&gt;0,H$17,H$16)+J142,D142+E142)))</f>
        <v>0</v>
      </c>
      <c r="G142" s="153" t="n">
        <f aca="false">IF(C142="",0,G141-E142)</f>
        <v>0</v>
      </c>
      <c r="H142" s="19" t="n">
        <f aca="false">IF(C142&gt;$D$16,((($H$9-$A$11)/(100*$D$12))*((1+($A$11/(100*$D$12)))^(C141-$D$16)))*$D$9,0)</f>
        <v>0</v>
      </c>
      <c r="I142" s="19" t="e">
        <f aca="false">IF(C142&lt;=H$7,0,(((H$3-A$11)/(100*D$12))*((1+(A$11/(100*D$12)))^(C141-H$7)))*H$2)</f>
        <v>#DIV/0!</v>
      </c>
      <c r="J142" s="104" t="n">
        <f aca="false">IF(C142=H$7,I$17-IF(J$16=1,H142,0)-IF(A$10=1,J$20,0),0)</f>
        <v>0</v>
      </c>
    </row>
    <row r="143" customFormat="false" ht="14.25" hidden="false" customHeight="false" outlineLevel="0" collapsed="false">
      <c r="A143" s="155" t="e">
        <f aca="false">DATE(YEAR(A$1),MONTH(A$1)+A$4*(C143-A$2),DAY(A$1))+A$3</f>
        <v>#VALUE!</v>
      </c>
      <c r="B143" s="78" t="str">
        <f aca="false">IF(OR($I$8=1,C143=""),"",IF(DAY(A143)&lt;DAY($A$1),A143-DAY(A143),A143))</f>
        <v/>
      </c>
      <c r="C143" s="19" t="str">
        <f aca="false">IF(OR(C142&gt;=$A$5,C142=""),"",C142+1)</f>
        <v/>
      </c>
      <c r="D143" s="153" t="n">
        <f aca="false">IF(C143="",0,ROUND((G142-IF(D$13=1,E143,0))*A$6-IF(C143=H$7,J$20,0),IF(A$10=1,2,9)))</f>
        <v>0</v>
      </c>
      <c r="E143" s="153" t="n">
        <f aca="false">IF(C143="",0,IF(OR(C143=J$12,AND(C143&gt;=J$11,C143&lt;=J$12)),0,IF(A$10=1,F143-D143,IF(I143&gt;0,I143,H143)+J143)))</f>
        <v>0</v>
      </c>
      <c r="F143" s="153" t="n">
        <f aca="false">IF(C143="",0,IF(OR(D$16&gt;=C143,OR(C143=J$12,AND(C143&gt;=J$11,C143&lt;=J$12))),D143,IF(A$10=1,IF(I143&gt;0,H$17,H$16)+J143,D143+E143)))</f>
        <v>0</v>
      </c>
      <c r="G143" s="153" t="n">
        <f aca="false">IF(C143="",0,G142-E143)</f>
        <v>0</v>
      </c>
      <c r="H143" s="19" t="n">
        <f aca="false">IF(C143&gt;$D$16,((($H$9-$A$11)/(100*$D$12))*((1+($A$11/(100*$D$12)))^(C142-$D$16)))*$D$9,0)</f>
        <v>0</v>
      </c>
      <c r="I143" s="19" t="e">
        <f aca="false">IF(C143&lt;=H$7,0,(((H$3-A$11)/(100*D$12))*((1+(A$11/(100*D$12)))^(C142-H$7)))*H$2)</f>
        <v>#DIV/0!</v>
      </c>
      <c r="J143" s="104" t="n">
        <f aca="false">IF(C143=H$7,I$17-IF(J$16=1,H143,0)-IF(A$10=1,J$20,0),0)</f>
        <v>0</v>
      </c>
    </row>
    <row r="144" customFormat="false" ht="14.25" hidden="false" customHeight="false" outlineLevel="0" collapsed="false">
      <c r="A144" s="155" t="e">
        <f aca="false">DATE(YEAR(A$1),MONTH(A$1)+A$4*(C144-A$2),DAY(A$1))+A$3</f>
        <v>#VALUE!</v>
      </c>
      <c r="B144" s="78" t="str">
        <f aca="false">IF(OR($I$8=1,C144=""),"",IF(DAY(A144)&lt;DAY($A$1),A144-DAY(A144),A144))</f>
        <v/>
      </c>
      <c r="C144" s="19" t="str">
        <f aca="false">IF(OR(C143&gt;=$A$5,C143=""),"",C143+1)</f>
        <v/>
      </c>
      <c r="D144" s="153" t="n">
        <f aca="false">IF(C144="",0,ROUND((G143-IF(D$13=1,E144,0))*A$6-IF(C144=H$7,J$20,0),IF(A$10=1,2,9)))</f>
        <v>0</v>
      </c>
      <c r="E144" s="153" t="n">
        <f aca="false">IF(C144="",0,IF(OR(C144=J$12,AND(C144&gt;=J$11,C144&lt;=J$12)),0,IF(A$10=1,F144-D144,IF(I144&gt;0,I144,H144)+J144)))</f>
        <v>0</v>
      </c>
      <c r="F144" s="153" t="n">
        <f aca="false">IF(C144="",0,IF(OR(D$16&gt;=C144,OR(C144=J$12,AND(C144&gt;=J$11,C144&lt;=J$12))),D144,IF(A$10=1,IF(I144&gt;0,H$17,H$16)+J144,D144+E144)))</f>
        <v>0</v>
      </c>
      <c r="G144" s="153" t="n">
        <f aca="false">IF(C144="",0,G143-E144)</f>
        <v>0</v>
      </c>
      <c r="H144" s="19" t="n">
        <f aca="false">IF(C144&gt;$D$16,((($H$9-$A$11)/(100*$D$12))*((1+($A$11/(100*$D$12)))^(C143-$D$16)))*$D$9,0)</f>
        <v>0</v>
      </c>
      <c r="I144" s="19" t="e">
        <f aca="false">IF(C144&lt;=H$7,0,(((H$3-A$11)/(100*D$12))*((1+(A$11/(100*D$12)))^(C143-H$7)))*H$2)</f>
        <v>#DIV/0!</v>
      </c>
      <c r="J144" s="104" t="n">
        <f aca="false">IF(C144=H$7,I$17-IF(J$16=1,H144,0)-IF(A$10=1,J$20,0),0)</f>
        <v>0</v>
      </c>
    </row>
    <row r="145" customFormat="false" ht="14.25" hidden="false" customHeight="false" outlineLevel="0" collapsed="false">
      <c r="A145" s="155" t="e">
        <f aca="false">DATE(YEAR(A$1),MONTH(A$1)+A$4*(C145-A$2),DAY(A$1))+A$3</f>
        <v>#VALUE!</v>
      </c>
      <c r="B145" s="78" t="str">
        <f aca="false">IF(OR($I$8=1,C145=""),"",IF(DAY(A145)&lt;DAY($A$1),A145-DAY(A145),A145))</f>
        <v/>
      </c>
      <c r="C145" s="19" t="str">
        <f aca="false">IF(OR(C144&gt;=$A$5,C144=""),"",C144+1)</f>
        <v/>
      </c>
      <c r="D145" s="153" t="n">
        <f aca="false">IF(C145="",0,ROUND((G144-IF(D$13=1,E145,0))*A$6-IF(C145=H$7,J$20,0),IF(A$10=1,2,9)))</f>
        <v>0</v>
      </c>
      <c r="E145" s="153" t="n">
        <f aca="false">IF(C145="",0,IF(OR(C145=J$12,AND(C145&gt;=J$11,C145&lt;=J$12)),0,IF(A$10=1,F145-D145,IF(I145&gt;0,I145,H145)+J145)))</f>
        <v>0</v>
      </c>
      <c r="F145" s="153" t="n">
        <f aca="false">IF(C145="",0,IF(OR(D$16&gt;=C145,OR(C145=J$12,AND(C145&gt;=J$11,C145&lt;=J$12))),D145,IF(A$10=1,IF(I145&gt;0,H$17,H$16)+J145,D145+E145)))</f>
        <v>0</v>
      </c>
      <c r="G145" s="153" t="n">
        <f aca="false">IF(C145="",0,G144-E145)</f>
        <v>0</v>
      </c>
      <c r="H145" s="19" t="n">
        <f aca="false">IF(C145&gt;$D$16,((($H$9-$A$11)/(100*$D$12))*((1+($A$11/(100*$D$12)))^(C144-$D$16)))*$D$9,0)</f>
        <v>0</v>
      </c>
      <c r="I145" s="19" t="e">
        <f aca="false">IF(C145&lt;=H$7,0,(((H$3-A$11)/(100*D$12))*((1+(A$11/(100*D$12)))^(C144-H$7)))*H$2)</f>
        <v>#DIV/0!</v>
      </c>
      <c r="J145" s="104" t="n">
        <f aca="false">IF(C145=H$7,I$17-IF(J$16=1,H145,0)-IF(A$10=1,J$20,0),0)</f>
        <v>0</v>
      </c>
    </row>
    <row r="146" customFormat="false" ht="14.25" hidden="false" customHeight="false" outlineLevel="0" collapsed="false">
      <c r="A146" s="155" t="e">
        <f aca="false">DATE(YEAR(A$1),MONTH(A$1)+A$4*(C146-A$2),DAY(A$1))+A$3</f>
        <v>#VALUE!</v>
      </c>
      <c r="B146" s="78" t="str">
        <f aca="false">IF(OR($I$8=1,C146=""),"",IF(DAY(A146)&lt;DAY($A$1),A146-DAY(A146),A146))</f>
        <v/>
      </c>
      <c r="C146" s="19" t="str">
        <f aca="false">IF(OR(C145&gt;=$A$5,C145=""),"",C145+1)</f>
        <v/>
      </c>
      <c r="D146" s="153" t="n">
        <f aca="false">IF(C146="",0,ROUND((G145-IF(D$13=1,E146,0))*A$6-IF(C146=H$7,J$20,0),IF(A$10=1,2,9)))</f>
        <v>0</v>
      </c>
      <c r="E146" s="153" t="n">
        <f aca="false">IF(C146="",0,IF(OR(C146=J$12,AND(C146&gt;=J$11,C146&lt;=J$12)),0,IF(A$10=1,F146-D146,IF(I146&gt;0,I146,H146)+J146)))</f>
        <v>0</v>
      </c>
      <c r="F146" s="153" t="n">
        <f aca="false">IF(C146="",0,IF(OR(D$16&gt;=C146,OR(C146=J$12,AND(C146&gt;=J$11,C146&lt;=J$12))),D146,IF(A$10=1,IF(I146&gt;0,H$17,H$16)+J146,D146+E146)))</f>
        <v>0</v>
      </c>
      <c r="G146" s="153" t="n">
        <f aca="false">IF(C146="",0,G145-E146)</f>
        <v>0</v>
      </c>
      <c r="H146" s="19" t="n">
        <f aca="false">IF(C146&gt;$D$16,((($H$9-$A$11)/(100*$D$12))*((1+($A$11/(100*$D$12)))^(C145-$D$16)))*$D$9,0)</f>
        <v>0</v>
      </c>
      <c r="I146" s="19" t="e">
        <f aca="false">IF(C146&lt;=H$7,0,(((H$3-A$11)/(100*D$12))*((1+(A$11/(100*D$12)))^(C145-H$7)))*H$2)</f>
        <v>#DIV/0!</v>
      </c>
      <c r="J146" s="104" t="n">
        <f aca="false">IF(C146=H$7,I$17-IF(J$16=1,H146,0)-IF(A$10=1,J$20,0),0)</f>
        <v>0</v>
      </c>
    </row>
    <row r="147" customFormat="false" ht="14.25" hidden="false" customHeight="false" outlineLevel="0" collapsed="false">
      <c r="A147" s="155" t="e">
        <f aca="false">DATE(YEAR(A$1),MONTH(A$1)+A$4*(C147-A$2),DAY(A$1))+A$3</f>
        <v>#VALUE!</v>
      </c>
      <c r="B147" s="78" t="str">
        <f aca="false">IF(OR($I$8=1,C147=""),"",IF(DAY(A147)&lt;DAY($A$1),A147-DAY(A147),A147))</f>
        <v/>
      </c>
      <c r="C147" s="19" t="str">
        <f aca="false">IF(OR(C146&gt;=$A$5,C146=""),"",C146+1)</f>
        <v/>
      </c>
      <c r="D147" s="153" t="n">
        <f aca="false">IF(C147="",0,ROUND((G146-IF(D$13=1,E147,0))*A$6-IF(C147=H$7,J$20,0),IF(A$10=1,2,9)))</f>
        <v>0</v>
      </c>
      <c r="E147" s="153" t="n">
        <f aca="false">IF(C147="",0,IF(OR(C147=J$12,AND(C147&gt;=J$11,C147&lt;=J$12)),0,IF(A$10=1,F147-D147,IF(I147&gt;0,I147,H147)+J147)))</f>
        <v>0</v>
      </c>
      <c r="F147" s="153" t="n">
        <f aca="false">IF(C147="",0,IF(OR(D$16&gt;=C147,OR(C147=J$12,AND(C147&gt;=J$11,C147&lt;=J$12))),D147,IF(A$10=1,IF(I147&gt;0,H$17,H$16)+J147,D147+E147)))</f>
        <v>0</v>
      </c>
      <c r="G147" s="153" t="n">
        <f aca="false">IF(C147="",0,G146-E147)</f>
        <v>0</v>
      </c>
      <c r="H147" s="19" t="n">
        <f aca="false">IF(C147&gt;$D$16,((($H$9-$A$11)/(100*$D$12))*((1+($A$11/(100*$D$12)))^(C146-$D$16)))*$D$9,0)</f>
        <v>0</v>
      </c>
      <c r="I147" s="19" t="e">
        <f aca="false">IF(C147&lt;=H$7,0,(((H$3-A$11)/(100*D$12))*((1+(A$11/(100*D$12)))^(C146-H$7)))*H$2)</f>
        <v>#DIV/0!</v>
      </c>
      <c r="J147" s="104" t="n">
        <f aca="false">IF(C147=H$7,I$17-IF(J$16=1,H147,0)-IF(A$10=1,J$20,0),0)</f>
        <v>0</v>
      </c>
    </row>
    <row r="148" customFormat="false" ht="14.25" hidden="false" customHeight="false" outlineLevel="0" collapsed="false">
      <c r="A148" s="155" t="e">
        <f aca="false">DATE(YEAR(A$1),MONTH(A$1)+A$4*(C148-A$2),DAY(A$1))+A$3</f>
        <v>#VALUE!</v>
      </c>
      <c r="B148" s="78" t="str">
        <f aca="false">IF(OR($I$8=1,C148=""),"",IF(DAY(A148)&lt;DAY($A$1),A148-DAY(A148),A148))</f>
        <v/>
      </c>
      <c r="C148" s="19" t="str">
        <f aca="false">IF(OR(C147&gt;=$A$5,C147=""),"",C147+1)</f>
        <v/>
      </c>
      <c r="D148" s="153" t="n">
        <f aca="false">IF(C148="",0,ROUND((G147-IF(D$13=1,E148,0))*A$6-IF(C148=H$7,J$20,0),IF(A$10=1,2,9)))</f>
        <v>0</v>
      </c>
      <c r="E148" s="153" t="n">
        <f aca="false">IF(C148="",0,IF(OR(C148=J$12,AND(C148&gt;=J$11,C148&lt;=J$12)),0,IF(A$10=1,F148-D148,IF(I148&gt;0,I148,H148)+J148)))</f>
        <v>0</v>
      </c>
      <c r="F148" s="153" t="n">
        <f aca="false">IF(C148="",0,IF(OR(D$16&gt;=C148,OR(C148=J$12,AND(C148&gt;=J$11,C148&lt;=J$12))),D148,IF(A$10=1,IF(I148&gt;0,H$17,H$16)+J148,D148+E148)))</f>
        <v>0</v>
      </c>
      <c r="G148" s="153" t="n">
        <f aca="false">IF(C148="",0,G147-E148)</f>
        <v>0</v>
      </c>
      <c r="H148" s="19" t="n">
        <f aca="false">IF(C148&gt;$D$16,((($H$9-$A$11)/(100*$D$12))*((1+($A$11/(100*$D$12)))^(C147-$D$16)))*$D$9,0)</f>
        <v>0</v>
      </c>
      <c r="I148" s="19" t="e">
        <f aca="false">IF(C148&lt;=H$7,0,(((H$3-A$11)/(100*D$12))*((1+(A$11/(100*D$12)))^(C147-H$7)))*H$2)</f>
        <v>#DIV/0!</v>
      </c>
      <c r="J148" s="104" t="n">
        <f aca="false">IF(C148=H$7,I$17-IF(J$16=1,H148,0)-IF(A$10=1,J$20,0),0)</f>
        <v>0</v>
      </c>
    </row>
    <row r="149" customFormat="false" ht="14.25" hidden="false" customHeight="false" outlineLevel="0" collapsed="false">
      <c r="A149" s="155" t="e">
        <f aca="false">DATE(YEAR(A$1),MONTH(A$1)+A$4*(C149-A$2),DAY(A$1))+A$3</f>
        <v>#VALUE!</v>
      </c>
      <c r="B149" s="78" t="str">
        <f aca="false">IF(OR($I$8=1,C149=""),"",IF(DAY(A149)&lt;DAY($A$1),A149-DAY(A149),A149))</f>
        <v/>
      </c>
      <c r="C149" s="19" t="str">
        <f aca="false">IF(OR(C148&gt;=$A$5,C148=""),"",C148+1)</f>
        <v/>
      </c>
      <c r="D149" s="153" t="n">
        <f aca="false">IF(C149="",0,ROUND((G148-IF(D$13=1,E149,0))*A$6-IF(C149=H$7,J$20,0),IF(A$10=1,2,9)))</f>
        <v>0</v>
      </c>
      <c r="E149" s="153" t="n">
        <f aca="false">IF(C149="",0,IF(OR(C149=J$12,AND(C149&gt;=J$11,C149&lt;=J$12)),0,IF(A$10=1,F149-D149,IF(I149&gt;0,I149,H149)+J149)))</f>
        <v>0</v>
      </c>
      <c r="F149" s="153" t="n">
        <f aca="false">IF(C149="",0,IF(OR(D$16&gt;=C149,OR(C149=J$12,AND(C149&gt;=J$11,C149&lt;=J$12))),D149,IF(A$10=1,IF(I149&gt;0,H$17,H$16)+J149,D149+E149)))</f>
        <v>0</v>
      </c>
      <c r="G149" s="153" t="n">
        <f aca="false">IF(C149="",0,G148-E149)</f>
        <v>0</v>
      </c>
      <c r="H149" s="19" t="n">
        <f aca="false">IF(C149&gt;$D$16,((($H$9-$A$11)/(100*$D$12))*((1+($A$11/(100*$D$12)))^(C148-$D$16)))*$D$9,0)</f>
        <v>0</v>
      </c>
      <c r="I149" s="19" t="e">
        <f aca="false">IF(C149&lt;=H$7,0,(((H$3-A$11)/(100*D$12))*((1+(A$11/(100*D$12)))^(C148-H$7)))*H$2)</f>
        <v>#DIV/0!</v>
      </c>
      <c r="J149" s="104" t="n">
        <f aca="false">IF(C149=H$7,I$17-IF(J$16=1,H149,0)-IF(A$10=1,J$20,0),0)</f>
        <v>0</v>
      </c>
    </row>
    <row r="150" customFormat="false" ht="14.25" hidden="false" customHeight="false" outlineLevel="0" collapsed="false">
      <c r="A150" s="155" t="e">
        <f aca="false">DATE(YEAR(A$1),MONTH(A$1)+A$4*(C150-A$2),DAY(A$1))+A$3</f>
        <v>#VALUE!</v>
      </c>
      <c r="B150" s="78" t="str">
        <f aca="false">IF(OR($I$8=1,C150=""),"",IF(DAY(A150)&lt;DAY($A$1),A150-DAY(A150),A150))</f>
        <v/>
      </c>
      <c r="C150" s="19" t="str">
        <f aca="false">IF(OR(C149&gt;=$A$5,C149=""),"",C149+1)</f>
        <v/>
      </c>
      <c r="D150" s="153" t="n">
        <f aca="false">IF(C150="",0,ROUND((G149-IF(D$13=1,E150,0))*A$6-IF(C150=H$7,J$20,0),IF(A$10=1,2,9)))</f>
        <v>0</v>
      </c>
      <c r="E150" s="153" t="n">
        <f aca="false">IF(C150="",0,IF(OR(C150=J$12,AND(C150&gt;=J$11,C150&lt;=J$12)),0,IF(A$10=1,F150-D150,IF(I150&gt;0,I150,H150)+J150)))</f>
        <v>0</v>
      </c>
      <c r="F150" s="153" t="n">
        <f aca="false">IF(C150="",0,IF(OR(D$16&gt;=C150,OR(C150=J$12,AND(C150&gt;=J$11,C150&lt;=J$12))),D150,IF(A$10=1,IF(I150&gt;0,H$17,H$16)+J150,D150+E150)))</f>
        <v>0</v>
      </c>
      <c r="G150" s="153" t="n">
        <f aca="false">IF(C150="",0,G149-E150)</f>
        <v>0</v>
      </c>
      <c r="H150" s="19" t="n">
        <f aca="false">IF(C150&gt;$D$16,((($H$9-$A$11)/(100*$D$12))*((1+($A$11/(100*$D$12)))^(C149-$D$16)))*$D$9,0)</f>
        <v>0</v>
      </c>
      <c r="I150" s="19" t="e">
        <f aca="false">IF(C150&lt;=H$7,0,(((H$3-A$11)/(100*D$12))*((1+(A$11/(100*D$12)))^(C149-H$7)))*H$2)</f>
        <v>#DIV/0!</v>
      </c>
      <c r="J150" s="104" t="n">
        <f aca="false">IF(C150=H$7,I$17-IF(J$16=1,H150,0)-IF(A$10=1,J$20,0),0)</f>
        <v>0</v>
      </c>
    </row>
    <row r="151" customFormat="false" ht="14.25" hidden="false" customHeight="false" outlineLevel="0" collapsed="false">
      <c r="A151" s="155" t="e">
        <f aca="false">DATE(YEAR(A$1),MONTH(A$1)+A$4*(C151-A$2),DAY(A$1))+A$3</f>
        <v>#VALUE!</v>
      </c>
      <c r="B151" s="78" t="str">
        <f aca="false">IF(OR($I$8=1,C151=""),"",IF(DAY(A151)&lt;DAY($A$1),A151-DAY(A151),A151))</f>
        <v/>
      </c>
      <c r="C151" s="19" t="str">
        <f aca="false">IF(OR(C150&gt;=$A$5,C150=""),"",C150+1)</f>
        <v/>
      </c>
      <c r="D151" s="153" t="n">
        <f aca="false">IF(C151="",0,ROUND((G150-IF(D$13=1,E151,0))*A$6-IF(C151=H$7,J$20,0),IF(A$10=1,2,9)))</f>
        <v>0</v>
      </c>
      <c r="E151" s="153" t="n">
        <f aca="false">IF(C151="",0,IF(OR(C151=J$12,AND(C151&gt;=J$11,C151&lt;=J$12)),0,IF(A$10=1,F151-D151,IF(I151&gt;0,I151,H151)+J151)))</f>
        <v>0</v>
      </c>
      <c r="F151" s="153" t="n">
        <f aca="false">IF(C151="",0,IF(OR(D$16&gt;=C151,OR(C151=J$12,AND(C151&gt;=J$11,C151&lt;=J$12))),D151,IF(A$10=1,IF(I151&gt;0,H$17,H$16)+J151,D151+E151)))</f>
        <v>0</v>
      </c>
      <c r="G151" s="153" t="n">
        <f aca="false">IF(C151="",0,G150-E151)</f>
        <v>0</v>
      </c>
      <c r="H151" s="19" t="n">
        <f aca="false">IF(C151&gt;$D$16,((($H$9-$A$11)/(100*$D$12))*((1+($A$11/(100*$D$12)))^(C150-$D$16)))*$D$9,0)</f>
        <v>0</v>
      </c>
      <c r="I151" s="19" t="e">
        <f aca="false">IF(C151&lt;=H$7,0,(((H$3-A$11)/(100*D$12))*((1+(A$11/(100*D$12)))^(C150-H$7)))*H$2)</f>
        <v>#DIV/0!</v>
      </c>
      <c r="J151" s="104" t="n">
        <f aca="false">IF(C151=H$7,I$17-IF(J$16=1,H151,0)-IF(A$10=1,J$20,0),0)</f>
        <v>0</v>
      </c>
    </row>
    <row r="152" customFormat="false" ht="14.25" hidden="false" customHeight="false" outlineLevel="0" collapsed="false">
      <c r="A152" s="155" t="e">
        <f aca="false">DATE(YEAR(A$1),MONTH(A$1)+A$4*(C152-A$2),DAY(A$1))+A$3</f>
        <v>#VALUE!</v>
      </c>
      <c r="B152" s="78" t="str">
        <f aca="false">IF(OR($I$8=1,C152=""),"",IF(DAY(A152)&lt;DAY($A$1),A152-DAY(A152),A152))</f>
        <v/>
      </c>
      <c r="C152" s="19" t="str">
        <f aca="false">IF(OR(C151&gt;=$A$5,C151=""),"",C151+1)</f>
        <v/>
      </c>
      <c r="D152" s="153" t="n">
        <f aca="false">IF(C152="",0,ROUND((G151-IF(D$13=1,E152,0))*A$6-IF(C152=H$7,J$20,0),IF(A$10=1,2,9)))</f>
        <v>0</v>
      </c>
      <c r="E152" s="153" t="n">
        <f aca="false">IF(C152="",0,IF(OR(C152=J$12,AND(C152&gt;=J$11,C152&lt;=J$12)),0,IF(A$10=1,F152-D152,IF(I152&gt;0,I152,H152)+J152)))</f>
        <v>0</v>
      </c>
      <c r="F152" s="153" t="n">
        <f aca="false">IF(C152="",0,IF(OR(D$16&gt;=C152,OR(C152=J$12,AND(C152&gt;=J$11,C152&lt;=J$12))),D152,IF(A$10=1,IF(I152&gt;0,H$17,H$16)+J152,D152+E152)))</f>
        <v>0</v>
      </c>
      <c r="G152" s="153" t="n">
        <f aca="false">IF(C152="",0,G151-E152)</f>
        <v>0</v>
      </c>
      <c r="H152" s="19" t="n">
        <f aca="false">IF(C152&gt;$D$16,((($H$9-$A$11)/(100*$D$12))*((1+($A$11/(100*$D$12)))^(C151-$D$16)))*$D$9,0)</f>
        <v>0</v>
      </c>
      <c r="I152" s="19" t="e">
        <f aca="false">IF(C152&lt;=H$7,0,(((H$3-A$11)/(100*D$12))*((1+(A$11/(100*D$12)))^(C151-H$7)))*H$2)</f>
        <v>#DIV/0!</v>
      </c>
      <c r="J152" s="104" t="n">
        <f aca="false">IF(C152=H$7,I$17-IF(J$16=1,H152,0)-IF(A$10=1,J$20,0),0)</f>
        <v>0</v>
      </c>
    </row>
    <row r="153" customFormat="false" ht="14.25" hidden="false" customHeight="false" outlineLevel="0" collapsed="false">
      <c r="A153" s="155" t="e">
        <f aca="false">DATE(YEAR(A$1),MONTH(A$1)+A$4*(C153-A$2),DAY(A$1))+A$3</f>
        <v>#VALUE!</v>
      </c>
      <c r="B153" s="78" t="str">
        <f aca="false">IF(OR($I$8=1,C153=""),"",IF(DAY(A153)&lt;DAY($A$1),A153-DAY(A153),A153))</f>
        <v/>
      </c>
      <c r="C153" s="19" t="str">
        <f aca="false">IF(OR(C152&gt;=$A$5,C152=""),"",C152+1)</f>
        <v/>
      </c>
      <c r="D153" s="153" t="n">
        <f aca="false">IF(C153="",0,ROUND((G152-IF(D$13=1,E153,0))*A$6-IF(C153=H$7,J$20,0),IF(A$10=1,2,9)))</f>
        <v>0</v>
      </c>
      <c r="E153" s="153" t="n">
        <f aca="false">IF(C153="",0,IF(OR(C153=J$12,AND(C153&gt;=J$11,C153&lt;=J$12)),0,IF(A$10=1,F153-D153,IF(I153&gt;0,I153,H153)+J153)))</f>
        <v>0</v>
      </c>
      <c r="F153" s="153" t="n">
        <f aca="false">IF(C153="",0,IF(OR(D$16&gt;=C153,OR(C153=J$12,AND(C153&gt;=J$11,C153&lt;=J$12))),D153,IF(A$10=1,IF(I153&gt;0,H$17,H$16)+J153,D153+E153)))</f>
        <v>0</v>
      </c>
      <c r="G153" s="153" t="n">
        <f aca="false">IF(C153="",0,G152-E153)</f>
        <v>0</v>
      </c>
      <c r="H153" s="19" t="n">
        <f aca="false">IF(C153&gt;$D$16,((($H$9-$A$11)/(100*$D$12))*((1+($A$11/(100*$D$12)))^(C152-$D$16)))*$D$9,0)</f>
        <v>0</v>
      </c>
      <c r="I153" s="19" t="e">
        <f aca="false">IF(C153&lt;=H$7,0,(((H$3-A$11)/(100*D$12))*((1+(A$11/(100*D$12)))^(C152-H$7)))*H$2)</f>
        <v>#DIV/0!</v>
      </c>
      <c r="J153" s="104" t="n">
        <f aca="false">IF(C153=H$7,I$17-IF(J$16=1,H153,0)-IF(A$10=1,J$20,0),0)</f>
        <v>0</v>
      </c>
    </row>
    <row r="154" customFormat="false" ht="14.25" hidden="false" customHeight="false" outlineLevel="0" collapsed="false">
      <c r="A154" s="155" t="e">
        <f aca="false">DATE(YEAR(A$1),MONTH(A$1)+A$4*(C154-A$2),DAY(A$1))+A$3</f>
        <v>#VALUE!</v>
      </c>
      <c r="B154" s="78" t="str">
        <f aca="false">IF(OR($I$8=1,C154=""),"",IF(DAY(A154)&lt;DAY($A$1),A154-DAY(A154),A154))</f>
        <v/>
      </c>
      <c r="C154" s="19" t="str">
        <f aca="false">IF(OR(C153&gt;=$A$5,C153=""),"",C153+1)</f>
        <v/>
      </c>
      <c r="D154" s="153" t="n">
        <f aca="false">IF(C154="",0,ROUND((G153-IF(D$13=1,E154,0))*A$6-IF(C154=H$7,J$20,0),IF(A$10=1,2,9)))</f>
        <v>0</v>
      </c>
      <c r="E154" s="153" t="n">
        <f aca="false">IF(C154="",0,IF(OR(C154=J$12,AND(C154&gt;=J$11,C154&lt;=J$12)),0,IF(A$10=1,F154-D154,IF(I154&gt;0,I154,H154)+J154)))</f>
        <v>0</v>
      </c>
      <c r="F154" s="153" t="n">
        <f aca="false">IF(C154="",0,IF(OR(D$16&gt;=C154,OR(C154=J$12,AND(C154&gt;=J$11,C154&lt;=J$12))),D154,IF(A$10=1,IF(I154&gt;0,H$17,H$16)+J154,D154+E154)))</f>
        <v>0</v>
      </c>
      <c r="G154" s="153" t="n">
        <f aca="false">IF(C154="",0,G153-E154)</f>
        <v>0</v>
      </c>
      <c r="H154" s="19" t="n">
        <f aca="false">IF(C154&gt;$D$16,((($H$9-$A$11)/(100*$D$12))*((1+($A$11/(100*$D$12)))^(C153-$D$16)))*$D$9,0)</f>
        <v>0</v>
      </c>
      <c r="I154" s="19" t="e">
        <f aca="false">IF(C154&lt;=H$7,0,(((H$3-A$11)/(100*D$12))*((1+(A$11/(100*D$12)))^(C153-H$7)))*H$2)</f>
        <v>#DIV/0!</v>
      </c>
      <c r="J154" s="104" t="n">
        <f aca="false">IF(C154=H$7,I$17-IF(J$16=1,H154,0)-IF(A$10=1,J$20,0),0)</f>
        <v>0</v>
      </c>
    </row>
    <row r="155" customFormat="false" ht="14.25" hidden="false" customHeight="false" outlineLevel="0" collapsed="false">
      <c r="A155" s="155" t="e">
        <f aca="false">DATE(YEAR(A$1),MONTH(A$1)+A$4*(C155-A$2),DAY(A$1))+A$3</f>
        <v>#VALUE!</v>
      </c>
      <c r="B155" s="78" t="str">
        <f aca="false">IF(OR($I$8=1,C155=""),"",IF(DAY(A155)&lt;DAY($A$1),A155-DAY(A155),A155))</f>
        <v/>
      </c>
      <c r="C155" s="19" t="str">
        <f aca="false">IF(OR(C154&gt;=$A$5,C154=""),"",C154+1)</f>
        <v/>
      </c>
      <c r="D155" s="153" t="n">
        <f aca="false">IF(C155="",0,ROUND((G154-IF(D$13=1,E155,0))*A$6-IF(C155=H$7,J$20,0),IF(A$10=1,2,9)))</f>
        <v>0</v>
      </c>
      <c r="E155" s="153" t="n">
        <f aca="false">IF(C155="",0,IF(OR(C155=J$12,AND(C155&gt;=J$11,C155&lt;=J$12)),0,IF(A$10=1,F155-D155,IF(I155&gt;0,I155,H155)+J155)))</f>
        <v>0</v>
      </c>
      <c r="F155" s="153" t="n">
        <f aca="false">IF(C155="",0,IF(OR(D$16&gt;=C155,OR(C155=J$12,AND(C155&gt;=J$11,C155&lt;=J$12))),D155,IF(A$10=1,IF(I155&gt;0,H$17,H$16)+J155,D155+E155)))</f>
        <v>0</v>
      </c>
      <c r="G155" s="153" t="n">
        <f aca="false">IF(C155="",0,G154-E155)</f>
        <v>0</v>
      </c>
      <c r="H155" s="19" t="n">
        <f aca="false">IF(C155&gt;$D$16,((($H$9-$A$11)/(100*$D$12))*((1+($A$11/(100*$D$12)))^(C154-$D$16)))*$D$9,0)</f>
        <v>0</v>
      </c>
      <c r="I155" s="19" t="e">
        <f aca="false">IF(C155&lt;=H$7,0,(((H$3-A$11)/(100*D$12))*((1+(A$11/(100*D$12)))^(C154-H$7)))*H$2)</f>
        <v>#DIV/0!</v>
      </c>
      <c r="J155" s="104" t="n">
        <f aca="false">IF(C155=H$7,I$17-IF(J$16=1,H155,0)-IF(A$10=1,J$20,0),0)</f>
        <v>0</v>
      </c>
    </row>
    <row r="156" customFormat="false" ht="14.25" hidden="false" customHeight="false" outlineLevel="0" collapsed="false">
      <c r="A156" s="155" t="e">
        <f aca="false">DATE(YEAR(A$1),MONTH(A$1)+A$4*(C156-A$2),DAY(A$1))+A$3</f>
        <v>#VALUE!</v>
      </c>
      <c r="B156" s="78" t="str">
        <f aca="false">IF(OR($I$8=1,C156=""),"",IF(DAY(A156)&lt;DAY($A$1),A156-DAY(A156),A156))</f>
        <v/>
      </c>
      <c r="C156" s="19" t="str">
        <f aca="false">IF(OR(C155&gt;=$A$5,C155=""),"",C155+1)</f>
        <v/>
      </c>
      <c r="D156" s="153" t="n">
        <f aca="false">IF(C156="",0,ROUND((G155-IF(D$13=1,E156,0))*A$6-IF(C156=H$7,J$20,0),IF(A$10=1,2,9)))</f>
        <v>0</v>
      </c>
      <c r="E156" s="153" t="n">
        <f aca="false">IF(C156="",0,IF(OR(C156=J$12,AND(C156&gt;=J$11,C156&lt;=J$12)),0,IF(A$10=1,F156-D156,IF(I156&gt;0,I156,H156)+J156)))</f>
        <v>0</v>
      </c>
      <c r="F156" s="153" t="n">
        <f aca="false">IF(C156="",0,IF(OR(D$16&gt;=C156,OR(C156=J$12,AND(C156&gt;=J$11,C156&lt;=J$12))),D156,IF(A$10=1,IF(I156&gt;0,H$17,H$16)+J156,D156+E156)))</f>
        <v>0</v>
      </c>
      <c r="G156" s="153" t="n">
        <f aca="false">IF(C156="",0,G155-E156)</f>
        <v>0</v>
      </c>
      <c r="H156" s="19" t="n">
        <f aca="false">IF(C156&gt;$D$16,((($H$9-$A$11)/(100*$D$12))*((1+($A$11/(100*$D$12)))^(C155-$D$16)))*$D$9,0)</f>
        <v>0</v>
      </c>
      <c r="I156" s="19" t="e">
        <f aca="false">IF(C156&lt;=H$7,0,(((H$3-A$11)/(100*D$12))*((1+(A$11/(100*D$12)))^(C155-H$7)))*H$2)</f>
        <v>#DIV/0!</v>
      </c>
      <c r="J156" s="104" t="n">
        <f aca="false">IF(C156=H$7,I$17-IF(J$16=1,H156,0)-IF(A$10=1,J$20,0),0)</f>
        <v>0</v>
      </c>
    </row>
    <row r="157" customFormat="false" ht="14.25" hidden="false" customHeight="false" outlineLevel="0" collapsed="false">
      <c r="A157" s="155" t="e">
        <f aca="false">DATE(YEAR(A$1),MONTH(A$1)+A$4*(C157-A$2),DAY(A$1))+A$3</f>
        <v>#VALUE!</v>
      </c>
      <c r="B157" s="78" t="str">
        <f aca="false">IF(OR($I$8=1,C157=""),"",IF(DAY(A157)&lt;DAY($A$1),A157-DAY(A157),A157))</f>
        <v/>
      </c>
      <c r="C157" s="19" t="str">
        <f aca="false">IF(OR(C156&gt;=$A$5,C156=""),"",C156+1)</f>
        <v/>
      </c>
      <c r="D157" s="153" t="n">
        <f aca="false">IF(C157="",0,ROUND((G156-IF(D$13=1,E157,0))*A$6-IF(C157=H$7,J$20,0),IF(A$10=1,2,9)))</f>
        <v>0</v>
      </c>
      <c r="E157" s="153" t="n">
        <f aca="false">IF(C157="",0,IF(OR(C157=J$12,AND(C157&gt;=J$11,C157&lt;=J$12)),0,IF(A$10=1,F157-D157,IF(I157&gt;0,I157,H157)+J157)))</f>
        <v>0</v>
      </c>
      <c r="F157" s="153" t="n">
        <f aca="false">IF(C157="",0,IF(OR(D$16&gt;=C157,OR(C157=J$12,AND(C157&gt;=J$11,C157&lt;=J$12))),D157,IF(A$10=1,IF(I157&gt;0,H$17,H$16)+J157,D157+E157)))</f>
        <v>0</v>
      </c>
      <c r="G157" s="153" t="n">
        <f aca="false">IF(C157="",0,G156-E157)</f>
        <v>0</v>
      </c>
      <c r="H157" s="19" t="n">
        <f aca="false">IF(C157&gt;$D$16,((($H$9-$A$11)/(100*$D$12))*((1+($A$11/(100*$D$12)))^(C156-$D$16)))*$D$9,0)</f>
        <v>0</v>
      </c>
      <c r="I157" s="19" t="e">
        <f aca="false">IF(C157&lt;=H$7,0,(((H$3-A$11)/(100*D$12))*((1+(A$11/(100*D$12)))^(C156-H$7)))*H$2)</f>
        <v>#DIV/0!</v>
      </c>
      <c r="J157" s="104" t="n">
        <f aca="false">IF(C157=H$7,I$17-IF(J$16=1,H157,0)-IF(A$10=1,J$20,0),0)</f>
        <v>0</v>
      </c>
    </row>
    <row r="158" customFormat="false" ht="14.25" hidden="false" customHeight="false" outlineLevel="0" collapsed="false">
      <c r="A158" s="155" t="e">
        <f aca="false">DATE(YEAR(A$1),MONTH(A$1)+A$4*(C158-A$2),DAY(A$1))+A$3</f>
        <v>#VALUE!</v>
      </c>
      <c r="B158" s="78" t="str">
        <f aca="false">IF(OR($I$8=1,C158=""),"",IF(DAY(A158)&lt;DAY($A$1),A158-DAY(A158),A158))</f>
        <v/>
      </c>
      <c r="C158" s="19" t="str">
        <f aca="false">IF(OR(C157&gt;=$A$5,C157=""),"",C157+1)</f>
        <v/>
      </c>
      <c r="D158" s="153" t="n">
        <f aca="false">IF(C158="",0,ROUND((G157-IF(D$13=1,E158,0))*A$6-IF(C158=H$7,J$20,0),IF(A$10=1,2,9)))</f>
        <v>0</v>
      </c>
      <c r="E158" s="153" t="n">
        <f aca="false">IF(C158="",0,IF(OR(C158=J$12,AND(C158&gt;=J$11,C158&lt;=J$12)),0,IF(A$10=1,F158-D158,IF(I158&gt;0,I158,H158)+J158)))</f>
        <v>0</v>
      </c>
      <c r="F158" s="153" t="n">
        <f aca="false">IF(C158="",0,IF(OR(D$16&gt;=C158,OR(C158=J$12,AND(C158&gt;=J$11,C158&lt;=J$12))),D158,IF(A$10=1,IF(I158&gt;0,H$17,H$16)+J158,D158+E158)))</f>
        <v>0</v>
      </c>
      <c r="G158" s="153" t="n">
        <f aca="false">IF(C158="",0,G157-E158)</f>
        <v>0</v>
      </c>
      <c r="H158" s="19" t="n">
        <f aca="false">IF(C158&gt;$D$16,((($H$9-$A$11)/(100*$D$12))*((1+($A$11/(100*$D$12)))^(C157-$D$16)))*$D$9,0)</f>
        <v>0</v>
      </c>
      <c r="I158" s="19" t="e">
        <f aca="false">IF(C158&lt;=H$7,0,(((H$3-A$11)/(100*D$12))*((1+(A$11/(100*D$12)))^(C157-H$7)))*H$2)</f>
        <v>#DIV/0!</v>
      </c>
      <c r="J158" s="104" t="n">
        <f aca="false">IF(C158=H$7,I$17-IF(J$16=1,H158,0)-IF(A$10=1,J$20,0),0)</f>
        <v>0</v>
      </c>
    </row>
    <row r="159" customFormat="false" ht="14.25" hidden="false" customHeight="false" outlineLevel="0" collapsed="false">
      <c r="A159" s="155" t="e">
        <f aca="false">DATE(YEAR(A$1),MONTH(A$1)+A$4*(C159-A$2),DAY(A$1))+A$3</f>
        <v>#VALUE!</v>
      </c>
      <c r="B159" s="78" t="str">
        <f aca="false">IF(OR($I$8=1,C159=""),"",IF(DAY(A159)&lt;DAY($A$1),A159-DAY(A159),A159))</f>
        <v/>
      </c>
      <c r="C159" s="19" t="str">
        <f aca="false">IF(OR(C158&gt;=$A$5,C158=""),"",C158+1)</f>
        <v/>
      </c>
      <c r="D159" s="153" t="n">
        <f aca="false">IF(C159="",0,ROUND((G158-IF(D$13=1,E159,0))*A$6-IF(C159=H$7,J$20,0),IF(A$10=1,2,9)))</f>
        <v>0</v>
      </c>
      <c r="E159" s="153" t="n">
        <f aca="false">IF(C159="",0,IF(OR(C159=J$12,AND(C159&gt;=J$11,C159&lt;=J$12)),0,IF(A$10=1,F159-D159,IF(I159&gt;0,I159,H159)+J159)))</f>
        <v>0</v>
      </c>
      <c r="F159" s="153" t="n">
        <f aca="false">IF(C159="",0,IF(OR(D$16&gt;=C159,OR(C159=J$12,AND(C159&gt;=J$11,C159&lt;=J$12))),D159,IF(A$10=1,IF(I159&gt;0,H$17,H$16)+J159,D159+E159)))</f>
        <v>0</v>
      </c>
      <c r="G159" s="153" t="n">
        <f aca="false">IF(C159="",0,G158-E159)</f>
        <v>0</v>
      </c>
      <c r="H159" s="19" t="n">
        <f aca="false">IF(C159&gt;$D$16,((($H$9-$A$11)/(100*$D$12))*((1+($A$11/(100*$D$12)))^(C158-$D$16)))*$D$9,0)</f>
        <v>0</v>
      </c>
      <c r="I159" s="19" t="e">
        <f aca="false">IF(C159&lt;=H$7,0,(((H$3-A$11)/(100*D$12))*((1+(A$11/(100*D$12)))^(C158-H$7)))*H$2)</f>
        <v>#DIV/0!</v>
      </c>
      <c r="J159" s="104" t="n">
        <f aca="false">IF(C159=H$7,I$17-IF(J$16=1,H159,0)-IF(A$10=1,J$20,0),0)</f>
        <v>0</v>
      </c>
    </row>
    <row r="160" customFormat="false" ht="14.25" hidden="false" customHeight="false" outlineLevel="0" collapsed="false">
      <c r="A160" s="155" t="e">
        <f aca="false">DATE(YEAR(A$1),MONTH(A$1)+A$4*(C160-A$2),DAY(A$1))+A$3</f>
        <v>#VALUE!</v>
      </c>
      <c r="B160" s="78" t="str">
        <f aca="false">IF(OR($I$8=1,C160=""),"",IF(DAY(A160)&lt;DAY($A$1),A160-DAY(A160),A160))</f>
        <v/>
      </c>
      <c r="C160" s="19" t="str">
        <f aca="false">IF(OR(C159&gt;=$A$5,C159=""),"",C159+1)</f>
        <v/>
      </c>
      <c r="D160" s="153" t="n">
        <f aca="false">IF(C160="",0,ROUND((G159-IF(D$13=1,E160,0))*A$6-IF(C160=H$7,J$20,0),IF(A$10=1,2,9)))</f>
        <v>0</v>
      </c>
      <c r="E160" s="153" t="n">
        <f aca="false">IF(C160="",0,IF(OR(C160=J$12,AND(C160&gt;=J$11,C160&lt;=J$12)),0,IF(A$10=1,F160-D160,IF(I160&gt;0,I160,H160)+J160)))</f>
        <v>0</v>
      </c>
      <c r="F160" s="153" t="n">
        <f aca="false">IF(C160="",0,IF(OR(D$16&gt;=C160,OR(C160=J$12,AND(C160&gt;=J$11,C160&lt;=J$12))),D160,IF(A$10=1,IF(I160&gt;0,H$17,H$16)+J160,D160+E160)))</f>
        <v>0</v>
      </c>
      <c r="G160" s="153" t="n">
        <f aca="false">IF(C160="",0,G159-E160)</f>
        <v>0</v>
      </c>
      <c r="H160" s="19" t="n">
        <f aca="false">IF(C160&gt;$D$16,((($H$9-$A$11)/(100*$D$12))*((1+($A$11/(100*$D$12)))^(C159-$D$16)))*$D$9,0)</f>
        <v>0</v>
      </c>
      <c r="I160" s="19" t="e">
        <f aca="false">IF(C160&lt;=H$7,0,(((H$3-A$11)/(100*D$12))*((1+(A$11/(100*D$12)))^(C159-H$7)))*H$2)</f>
        <v>#DIV/0!</v>
      </c>
      <c r="J160" s="104" t="n">
        <f aca="false">IF(C160=H$7,I$17-IF(J$16=1,H160,0)-IF(A$10=1,J$20,0),0)</f>
        <v>0</v>
      </c>
    </row>
    <row r="161" customFormat="false" ht="14.25" hidden="false" customHeight="false" outlineLevel="0" collapsed="false">
      <c r="A161" s="155" t="e">
        <f aca="false">DATE(YEAR(A$1),MONTH(A$1)+A$4*(C161-A$2),DAY(A$1))+A$3</f>
        <v>#VALUE!</v>
      </c>
      <c r="B161" s="78" t="str">
        <f aca="false">IF(OR($I$8=1,C161=""),"",IF(DAY(A161)&lt;DAY($A$1),A161-DAY(A161),A161))</f>
        <v/>
      </c>
      <c r="C161" s="19" t="str">
        <f aca="false">IF(OR(C160&gt;=$A$5,C160=""),"",C160+1)</f>
        <v/>
      </c>
      <c r="D161" s="153" t="n">
        <f aca="false">IF(C161="",0,ROUND((G160-IF(D$13=1,E161,0))*A$6-IF(C161=H$7,J$20,0),IF(A$10=1,2,9)))</f>
        <v>0</v>
      </c>
      <c r="E161" s="153" t="n">
        <f aca="false">IF(C161="",0,IF(OR(C161=J$12,AND(C161&gt;=J$11,C161&lt;=J$12)),0,IF(A$10=1,F161-D161,IF(I161&gt;0,I161,H161)+J161)))</f>
        <v>0</v>
      </c>
      <c r="F161" s="153" t="n">
        <f aca="false">IF(C161="",0,IF(OR(D$16&gt;=C161,OR(C161=J$12,AND(C161&gt;=J$11,C161&lt;=J$12))),D161,IF(A$10=1,IF(I161&gt;0,H$17,H$16)+J161,D161+E161)))</f>
        <v>0</v>
      </c>
      <c r="G161" s="153" t="n">
        <f aca="false">IF(C161="",0,G160-E161)</f>
        <v>0</v>
      </c>
      <c r="H161" s="19" t="n">
        <f aca="false">IF(C161&gt;$D$16,((($H$9-$A$11)/(100*$D$12))*((1+($A$11/(100*$D$12)))^(C160-$D$16)))*$D$9,0)</f>
        <v>0</v>
      </c>
      <c r="I161" s="19" t="e">
        <f aca="false">IF(C161&lt;=H$7,0,(((H$3-A$11)/(100*D$12))*((1+(A$11/(100*D$12)))^(C160-H$7)))*H$2)</f>
        <v>#DIV/0!</v>
      </c>
      <c r="J161" s="104" t="n">
        <f aca="false">IF(C161=H$7,I$17-IF(J$16=1,H161,0)-IF(A$10=1,J$20,0),0)</f>
        <v>0</v>
      </c>
    </row>
    <row r="162" customFormat="false" ht="14.25" hidden="false" customHeight="false" outlineLevel="0" collapsed="false">
      <c r="A162" s="155" t="e">
        <f aca="false">DATE(YEAR(A$1),MONTH(A$1)+A$4*(C162-A$2),DAY(A$1))+A$3</f>
        <v>#VALUE!</v>
      </c>
      <c r="B162" s="78" t="str">
        <f aca="false">IF(OR($I$8=1,C162=""),"",IF(DAY(A162)&lt;DAY($A$1),A162-DAY(A162),A162))</f>
        <v/>
      </c>
      <c r="C162" s="19" t="str">
        <f aca="false">IF(OR(C161&gt;=$A$5,C161=""),"",C161+1)</f>
        <v/>
      </c>
      <c r="D162" s="153" t="n">
        <f aca="false">IF(C162="",0,ROUND((G161-IF(D$13=1,E162,0))*A$6-IF(C162=H$7,J$20,0),IF(A$10=1,2,9)))</f>
        <v>0</v>
      </c>
      <c r="E162" s="153" t="n">
        <f aca="false">IF(C162="",0,IF(OR(C162=J$12,AND(C162&gt;=J$11,C162&lt;=J$12)),0,IF(A$10=1,F162-D162,IF(I162&gt;0,I162,H162)+J162)))</f>
        <v>0</v>
      </c>
      <c r="F162" s="153" t="n">
        <f aca="false">IF(C162="",0,IF(OR(D$16&gt;=C162,OR(C162=J$12,AND(C162&gt;=J$11,C162&lt;=J$12))),D162,IF(A$10=1,IF(I162&gt;0,H$17,H$16)+J162,D162+E162)))</f>
        <v>0</v>
      </c>
      <c r="G162" s="153" t="n">
        <f aca="false">IF(C162="",0,G161-E162)</f>
        <v>0</v>
      </c>
      <c r="H162" s="19" t="n">
        <f aca="false">IF(C162&gt;$D$16,((($H$9-$A$11)/(100*$D$12))*((1+($A$11/(100*$D$12)))^(C161-$D$16)))*$D$9,0)</f>
        <v>0</v>
      </c>
      <c r="I162" s="19" t="e">
        <f aca="false">IF(C162&lt;=H$7,0,(((H$3-A$11)/(100*D$12))*((1+(A$11/(100*D$12)))^(C161-H$7)))*H$2)</f>
        <v>#DIV/0!</v>
      </c>
      <c r="J162" s="104" t="n">
        <f aca="false">IF(C162=H$7,I$17-IF(J$16=1,H162,0)-IF(A$10=1,J$20,0),0)</f>
        <v>0</v>
      </c>
    </row>
    <row r="163" customFormat="false" ht="14.25" hidden="false" customHeight="false" outlineLevel="0" collapsed="false">
      <c r="A163" s="155" t="e">
        <f aca="false">DATE(YEAR(A$1),MONTH(A$1)+A$4*(C163-A$2),DAY(A$1))+A$3</f>
        <v>#VALUE!</v>
      </c>
      <c r="B163" s="78" t="str">
        <f aca="false">IF(OR($I$8=1,C163=""),"",IF(DAY(A163)&lt;DAY($A$1),A163-DAY(A163),A163))</f>
        <v/>
      </c>
      <c r="C163" s="19" t="str">
        <f aca="false">IF(OR(C162&gt;=$A$5,C162=""),"",C162+1)</f>
        <v/>
      </c>
      <c r="D163" s="153" t="n">
        <f aca="false">IF(C163="",0,ROUND((G162-IF(D$13=1,E163,0))*A$6-IF(C163=H$7,J$20,0),IF(A$10=1,2,9)))</f>
        <v>0</v>
      </c>
      <c r="E163" s="153" t="n">
        <f aca="false">IF(C163="",0,IF(OR(C163=J$12,AND(C163&gt;=J$11,C163&lt;=J$12)),0,IF(A$10=1,F163-D163,IF(I163&gt;0,I163,H163)+J163)))</f>
        <v>0</v>
      </c>
      <c r="F163" s="153" t="n">
        <f aca="false">IF(C163="",0,IF(OR(D$16&gt;=C163,OR(C163=J$12,AND(C163&gt;=J$11,C163&lt;=J$12))),D163,IF(A$10=1,IF(I163&gt;0,H$17,H$16)+J163,D163+E163)))</f>
        <v>0</v>
      </c>
      <c r="G163" s="153" t="n">
        <f aca="false">IF(C163="",0,G162-E163)</f>
        <v>0</v>
      </c>
      <c r="H163" s="19" t="n">
        <f aca="false">IF(C163&gt;$D$16,((($H$9-$A$11)/(100*$D$12))*((1+($A$11/(100*$D$12)))^(C162-$D$16)))*$D$9,0)</f>
        <v>0</v>
      </c>
      <c r="I163" s="19" t="e">
        <f aca="false">IF(C163&lt;=H$7,0,(((H$3-A$11)/(100*D$12))*((1+(A$11/(100*D$12)))^(C162-H$7)))*H$2)</f>
        <v>#DIV/0!</v>
      </c>
      <c r="J163" s="104" t="n">
        <f aca="false">IF(C163=H$7,I$17-IF(J$16=1,H163,0)-IF(A$10=1,J$20,0),0)</f>
        <v>0</v>
      </c>
    </row>
    <row r="164" customFormat="false" ht="14.25" hidden="false" customHeight="false" outlineLevel="0" collapsed="false">
      <c r="A164" s="155" t="e">
        <f aca="false">DATE(YEAR(A$1),MONTH(A$1)+A$4*(C164-A$2),DAY(A$1))+A$3</f>
        <v>#VALUE!</v>
      </c>
      <c r="B164" s="78" t="str">
        <f aca="false">IF(OR($I$8=1,C164=""),"",IF(DAY(A164)&lt;DAY($A$1),A164-DAY(A164),A164))</f>
        <v/>
      </c>
      <c r="C164" s="19" t="str">
        <f aca="false">IF(OR(C163&gt;=$A$5,C163=""),"",C163+1)</f>
        <v/>
      </c>
      <c r="D164" s="153" t="n">
        <f aca="false">IF(C164="",0,ROUND((G163-IF(D$13=1,E164,0))*A$6-IF(C164=H$7,J$20,0),IF(A$10=1,2,9)))</f>
        <v>0</v>
      </c>
      <c r="E164" s="153" t="n">
        <f aca="false">IF(C164="",0,IF(OR(C164=J$12,AND(C164&gt;=J$11,C164&lt;=J$12)),0,IF(A$10=1,F164-D164,IF(I164&gt;0,I164,H164)+J164)))</f>
        <v>0</v>
      </c>
      <c r="F164" s="153" t="n">
        <f aca="false">IF(C164="",0,IF(OR(D$16&gt;=C164,OR(C164=J$12,AND(C164&gt;=J$11,C164&lt;=J$12))),D164,IF(A$10=1,IF(I164&gt;0,H$17,H$16)+J164,D164+E164)))</f>
        <v>0</v>
      </c>
      <c r="G164" s="153" t="n">
        <f aca="false">IF(C164="",0,G163-E164)</f>
        <v>0</v>
      </c>
      <c r="H164" s="19" t="n">
        <f aca="false">IF(C164&gt;$D$16,((($H$9-$A$11)/(100*$D$12))*((1+($A$11/(100*$D$12)))^(C163-$D$16)))*$D$9,0)</f>
        <v>0</v>
      </c>
      <c r="I164" s="19" t="e">
        <f aca="false">IF(C164&lt;=H$7,0,(((H$3-A$11)/(100*D$12))*((1+(A$11/(100*D$12)))^(C163-H$7)))*H$2)</f>
        <v>#DIV/0!</v>
      </c>
      <c r="J164" s="104" t="n">
        <f aca="false">IF(C164=H$7,I$17-IF(J$16=1,H164,0)-IF(A$10=1,J$20,0),0)</f>
        <v>0</v>
      </c>
    </row>
    <row r="165" customFormat="false" ht="14.25" hidden="false" customHeight="false" outlineLevel="0" collapsed="false">
      <c r="A165" s="155" t="e">
        <f aca="false">DATE(YEAR(A$1),MONTH(A$1)+A$4*(C165-A$2),DAY(A$1))+A$3</f>
        <v>#VALUE!</v>
      </c>
      <c r="B165" s="78" t="str">
        <f aca="false">IF(OR($I$8=1,C165=""),"",IF(DAY(A165)&lt;DAY($A$1),A165-DAY(A165),A165))</f>
        <v/>
      </c>
      <c r="C165" s="19" t="str">
        <f aca="false">IF(OR(C164&gt;=$A$5,C164=""),"",C164+1)</f>
        <v/>
      </c>
      <c r="D165" s="153" t="n">
        <f aca="false">IF(C165="",0,ROUND((G164-IF(D$13=1,E165,0))*A$6-IF(C165=H$7,J$20,0),IF(A$10=1,2,9)))</f>
        <v>0</v>
      </c>
      <c r="E165" s="153" t="n">
        <f aca="false">IF(C165="",0,IF(OR(C165=J$12,AND(C165&gt;=J$11,C165&lt;=J$12)),0,IF(A$10=1,F165-D165,IF(I165&gt;0,I165,H165)+J165)))</f>
        <v>0</v>
      </c>
      <c r="F165" s="153" t="n">
        <f aca="false">IF(C165="",0,IF(OR(D$16&gt;=C165,OR(C165=J$12,AND(C165&gt;=J$11,C165&lt;=J$12))),D165,IF(A$10=1,IF(I165&gt;0,H$17,H$16)+J165,D165+E165)))</f>
        <v>0</v>
      </c>
      <c r="G165" s="153" t="n">
        <f aca="false">IF(C165="",0,G164-E165)</f>
        <v>0</v>
      </c>
      <c r="H165" s="19" t="n">
        <f aca="false">IF(C165&gt;$D$16,((($H$9-$A$11)/(100*$D$12))*((1+($A$11/(100*$D$12)))^(C164-$D$16)))*$D$9,0)</f>
        <v>0</v>
      </c>
      <c r="I165" s="19" t="e">
        <f aca="false">IF(C165&lt;=H$7,0,(((H$3-A$11)/(100*D$12))*((1+(A$11/(100*D$12)))^(C164-H$7)))*H$2)</f>
        <v>#DIV/0!</v>
      </c>
      <c r="J165" s="104" t="n">
        <f aca="false">IF(C165=H$7,I$17-IF(J$16=1,H165,0)-IF(A$10=1,J$20,0),0)</f>
        <v>0</v>
      </c>
    </row>
    <row r="166" customFormat="false" ht="14.25" hidden="false" customHeight="false" outlineLevel="0" collapsed="false">
      <c r="A166" s="155" t="e">
        <f aca="false">DATE(YEAR(A$1),MONTH(A$1)+A$4*(C166-A$2),DAY(A$1))+A$3</f>
        <v>#VALUE!</v>
      </c>
      <c r="B166" s="78" t="str">
        <f aca="false">IF(OR($I$8=1,C166=""),"",IF(DAY(A166)&lt;DAY($A$1),A166-DAY(A166),A166))</f>
        <v/>
      </c>
      <c r="C166" s="19" t="str">
        <f aca="false">IF(OR(C165&gt;=$A$5,C165=""),"",C165+1)</f>
        <v/>
      </c>
      <c r="D166" s="153" t="n">
        <f aca="false">IF(C166="",0,ROUND((G165-IF(D$13=1,E166,0))*A$6-IF(C166=H$7,J$20,0),IF(A$10=1,2,9)))</f>
        <v>0</v>
      </c>
      <c r="E166" s="153" t="n">
        <f aca="false">IF(C166="",0,IF(OR(C166=J$12,AND(C166&gt;=J$11,C166&lt;=J$12)),0,IF(A$10=1,F166-D166,IF(I166&gt;0,I166,H166)+J166)))</f>
        <v>0</v>
      </c>
      <c r="F166" s="153" t="n">
        <f aca="false">IF(C166="",0,IF(OR(D$16&gt;=C166,OR(C166=J$12,AND(C166&gt;=J$11,C166&lt;=J$12))),D166,IF(A$10=1,IF(I166&gt;0,H$17,H$16)+J166,D166+E166)))</f>
        <v>0</v>
      </c>
      <c r="G166" s="153" t="n">
        <f aca="false">IF(C166="",0,G165-E166)</f>
        <v>0</v>
      </c>
      <c r="H166" s="19" t="n">
        <f aca="false">IF(C166&gt;$D$16,((($H$9-$A$11)/(100*$D$12))*((1+($A$11/(100*$D$12)))^(C165-$D$16)))*$D$9,0)</f>
        <v>0</v>
      </c>
      <c r="I166" s="19" t="e">
        <f aca="false">IF(C166&lt;=H$7,0,(((H$3-A$11)/(100*D$12))*((1+(A$11/(100*D$12)))^(C165-H$7)))*H$2)</f>
        <v>#DIV/0!</v>
      </c>
      <c r="J166" s="104" t="n">
        <f aca="false">IF(C166=H$7,I$17-IF(J$16=1,H166,0)-IF(A$10=1,J$20,0),0)</f>
        <v>0</v>
      </c>
    </row>
    <row r="167" customFormat="false" ht="14.25" hidden="false" customHeight="false" outlineLevel="0" collapsed="false">
      <c r="A167" s="155" t="e">
        <f aca="false">DATE(YEAR(A$1),MONTH(A$1)+A$4*(C167-A$2),DAY(A$1))+A$3</f>
        <v>#VALUE!</v>
      </c>
      <c r="B167" s="78" t="str">
        <f aca="false">IF(OR($I$8=1,C167=""),"",IF(DAY(A167)&lt;DAY($A$1),A167-DAY(A167),A167))</f>
        <v/>
      </c>
      <c r="C167" s="19" t="str">
        <f aca="false">IF(OR(C166&gt;=$A$5,C166=""),"",C166+1)</f>
        <v/>
      </c>
      <c r="D167" s="153" t="n">
        <f aca="false">IF(C167="",0,ROUND((G166-IF(D$13=1,E167,0))*A$6-IF(C167=H$7,J$20,0),IF(A$10=1,2,9)))</f>
        <v>0</v>
      </c>
      <c r="E167" s="153" t="n">
        <f aca="false">IF(C167="",0,IF(OR(C167=J$12,AND(C167&gt;=J$11,C167&lt;=J$12)),0,IF(A$10=1,F167-D167,IF(I167&gt;0,I167,H167)+J167)))</f>
        <v>0</v>
      </c>
      <c r="F167" s="153" t="n">
        <f aca="false">IF(C167="",0,IF(OR(D$16&gt;=C167,OR(C167=J$12,AND(C167&gt;=J$11,C167&lt;=J$12))),D167,IF(A$10=1,IF(I167&gt;0,H$17,H$16)+J167,D167+E167)))</f>
        <v>0</v>
      </c>
      <c r="G167" s="153" t="n">
        <f aca="false">IF(C167="",0,G166-E167)</f>
        <v>0</v>
      </c>
      <c r="H167" s="19" t="n">
        <f aca="false">IF(C167&gt;$D$16,((($H$9-$A$11)/(100*$D$12))*((1+($A$11/(100*$D$12)))^(C166-$D$16)))*$D$9,0)</f>
        <v>0</v>
      </c>
      <c r="I167" s="19" t="e">
        <f aca="false">IF(C167&lt;=H$7,0,(((H$3-A$11)/(100*D$12))*((1+(A$11/(100*D$12)))^(C166-H$7)))*H$2)</f>
        <v>#DIV/0!</v>
      </c>
      <c r="J167" s="104" t="n">
        <f aca="false">IF(C167=H$7,I$17-IF(J$16=1,H167,0)-IF(A$10=1,J$20,0),0)</f>
        <v>0</v>
      </c>
    </row>
    <row r="168" customFormat="false" ht="14.25" hidden="false" customHeight="false" outlineLevel="0" collapsed="false">
      <c r="A168" s="155" t="e">
        <f aca="false">DATE(YEAR(A$1),MONTH(A$1)+A$4*(C168-A$2),DAY(A$1))+A$3</f>
        <v>#VALUE!</v>
      </c>
      <c r="B168" s="78" t="str">
        <f aca="false">IF(OR($I$8=1,C168=""),"",IF(DAY(A168)&lt;DAY($A$1),A168-DAY(A168),A168))</f>
        <v/>
      </c>
      <c r="C168" s="19" t="str">
        <f aca="false">IF(OR(C167&gt;=$A$5,C167=""),"",C167+1)</f>
        <v/>
      </c>
      <c r="D168" s="153" t="n">
        <f aca="false">IF(C168="",0,ROUND((G167-IF(D$13=1,E168,0))*A$6-IF(C168=H$7,J$20,0),IF(A$10=1,2,9)))</f>
        <v>0</v>
      </c>
      <c r="E168" s="153" t="n">
        <f aca="false">IF(C168="",0,IF(OR(C168=J$12,AND(C168&gt;=J$11,C168&lt;=J$12)),0,IF(A$10=1,F168-D168,IF(I168&gt;0,I168,H168)+J168)))</f>
        <v>0</v>
      </c>
      <c r="F168" s="153" t="n">
        <f aca="false">IF(C168="",0,IF(OR(D$16&gt;=C168,OR(C168=J$12,AND(C168&gt;=J$11,C168&lt;=J$12))),D168,IF(A$10=1,IF(I168&gt;0,H$17,H$16)+J168,D168+E168)))</f>
        <v>0</v>
      </c>
      <c r="G168" s="153" t="n">
        <f aca="false">IF(C168="",0,G167-E168)</f>
        <v>0</v>
      </c>
      <c r="H168" s="19" t="n">
        <f aca="false">IF(C168&gt;$D$16,((($H$9-$A$11)/(100*$D$12))*((1+($A$11/(100*$D$12)))^(C167-$D$16)))*$D$9,0)</f>
        <v>0</v>
      </c>
      <c r="I168" s="19" t="e">
        <f aca="false">IF(C168&lt;=H$7,0,(((H$3-A$11)/(100*D$12))*((1+(A$11/(100*D$12)))^(C167-H$7)))*H$2)</f>
        <v>#DIV/0!</v>
      </c>
      <c r="J168" s="104" t="n">
        <f aca="false">IF(C168=H$7,I$17-IF(J$16=1,H168,0)-IF(A$10=1,J$20,0),0)</f>
        <v>0</v>
      </c>
    </row>
    <row r="169" customFormat="false" ht="14.25" hidden="false" customHeight="false" outlineLevel="0" collapsed="false">
      <c r="A169" s="155" t="e">
        <f aca="false">DATE(YEAR(A$1),MONTH(A$1)+A$4*(C169-A$2),DAY(A$1))+A$3</f>
        <v>#VALUE!</v>
      </c>
      <c r="B169" s="78" t="str">
        <f aca="false">IF(OR($I$8=1,C169=""),"",IF(DAY(A169)&lt;DAY($A$1),A169-DAY(A169),A169))</f>
        <v/>
      </c>
      <c r="C169" s="19" t="str">
        <f aca="false">IF(OR(C168&gt;=$A$5,C168=""),"",C168+1)</f>
        <v/>
      </c>
      <c r="D169" s="153" t="n">
        <f aca="false">IF(C169="",0,ROUND((G168-IF(D$13=1,E169,0))*A$6-IF(C169=H$7,J$20,0),IF(A$10=1,2,9)))</f>
        <v>0</v>
      </c>
      <c r="E169" s="153" t="n">
        <f aca="false">IF(C169="",0,IF(OR(C169=J$12,AND(C169&gt;=J$11,C169&lt;=J$12)),0,IF(A$10=1,F169-D169,IF(I169&gt;0,I169,H169)+J169)))</f>
        <v>0</v>
      </c>
      <c r="F169" s="153" t="n">
        <f aca="false">IF(C169="",0,IF(OR(D$16&gt;=C169,OR(C169=J$12,AND(C169&gt;=J$11,C169&lt;=J$12))),D169,IF(A$10=1,IF(I169&gt;0,H$17,H$16)+J169,D169+E169)))</f>
        <v>0</v>
      </c>
      <c r="G169" s="153" t="n">
        <f aca="false">IF(C169="",0,G168-E169)</f>
        <v>0</v>
      </c>
      <c r="H169" s="19" t="n">
        <f aca="false">IF(C169&gt;$D$16,((($H$9-$A$11)/(100*$D$12))*((1+($A$11/(100*$D$12)))^(C168-$D$16)))*$D$9,0)</f>
        <v>0</v>
      </c>
      <c r="I169" s="19" t="e">
        <f aca="false">IF(C169&lt;=H$7,0,(((H$3-A$11)/(100*D$12))*((1+(A$11/(100*D$12)))^(C168-H$7)))*H$2)</f>
        <v>#DIV/0!</v>
      </c>
      <c r="J169" s="104" t="n">
        <f aca="false">IF(C169=H$7,I$17-IF(J$16=1,H169,0)-IF(A$10=1,J$20,0),0)</f>
        <v>0</v>
      </c>
    </row>
    <row r="170" customFormat="false" ht="14.25" hidden="false" customHeight="false" outlineLevel="0" collapsed="false">
      <c r="A170" s="155" t="e">
        <f aca="false">DATE(YEAR(A$1),MONTH(A$1)+A$4*(C170-A$2),DAY(A$1))+A$3</f>
        <v>#VALUE!</v>
      </c>
      <c r="B170" s="78" t="str">
        <f aca="false">IF(OR($I$8=1,C170=""),"",IF(DAY(A170)&lt;DAY($A$1),A170-DAY(A170),A170))</f>
        <v/>
      </c>
      <c r="C170" s="19" t="str">
        <f aca="false">IF(OR(C169&gt;=$A$5,C169=""),"",C169+1)</f>
        <v/>
      </c>
      <c r="D170" s="153" t="n">
        <f aca="false">IF(C170="",0,ROUND((G169-IF(D$13=1,E170,0))*A$6-IF(C170=H$7,J$20,0),IF(A$10=1,2,9)))</f>
        <v>0</v>
      </c>
      <c r="E170" s="153" t="n">
        <f aca="false">IF(C170="",0,IF(OR(C170=J$12,AND(C170&gt;=J$11,C170&lt;=J$12)),0,IF(A$10=1,F170-D170,IF(I170&gt;0,I170,H170)+J170)))</f>
        <v>0</v>
      </c>
      <c r="F170" s="153" t="n">
        <f aca="false">IF(C170="",0,IF(OR(D$16&gt;=C170,OR(C170=J$12,AND(C170&gt;=J$11,C170&lt;=J$12))),D170,IF(A$10=1,IF(I170&gt;0,H$17,H$16)+J170,D170+E170)))</f>
        <v>0</v>
      </c>
      <c r="G170" s="153" t="n">
        <f aca="false">IF(C170="",0,G169-E170)</f>
        <v>0</v>
      </c>
      <c r="H170" s="19" t="n">
        <f aca="false">IF(C170&gt;$D$16,((($H$9-$A$11)/(100*$D$12))*((1+($A$11/(100*$D$12)))^(C169-$D$16)))*$D$9,0)</f>
        <v>0</v>
      </c>
      <c r="I170" s="19" t="e">
        <f aca="false">IF(C170&lt;=H$7,0,(((H$3-A$11)/(100*D$12))*((1+(A$11/(100*D$12)))^(C169-H$7)))*H$2)</f>
        <v>#DIV/0!</v>
      </c>
      <c r="J170" s="104" t="n">
        <f aca="false">IF(C170=H$7,I$17-IF(J$16=1,H170,0)-IF(A$10=1,J$20,0),0)</f>
        <v>0</v>
      </c>
    </row>
    <row r="171" customFormat="false" ht="14.25" hidden="false" customHeight="false" outlineLevel="0" collapsed="false">
      <c r="A171" s="155" t="e">
        <f aca="false">DATE(YEAR(A$1),MONTH(A$1)+A$4*(C171-A$2),DAY(A$1))+A$3</f>
        <v>#VALUE!</v>
      </c>
      <c r="B171" s="78" t="str">
        <f aca="false">IF(OR($I$8=1,C171=""),"",IF(DAY(A171)&lt;DAY($A$1),A171-DAY(A171),A171))</f>
        <v/>
      </c>
      <c r="C171" s="19" t="str">
        <f aca="false">IF(OR(C170&gt;=$A$5,C170=""),"",C170+1)</f>
        <v/>
      </c>
      <c r="D171" s="153" t="n">
        <f aca="false">IF(C171="",0,ROUND((G170-IF(D$13=1,E171,0))*A$6-IF(C171=H$7,J$20,0),IF(A$10=1,2,9)))</f>
        <v>0</v>
      </c>
      <c r="E171" s="153" t="n">
        <f aca="false">IF(C171="",0,IF(OR(C171=J$12,AND(C171&gt;=J$11,C171&lt;=J$12)),0,IF(A$10=1,F171-D171,IF(I171&gt;0,I171,H171)+J171)))</f>
        <v>0</v>
      </c>
      <c r="F171" s="153" t="n">
        <f aca="false">IF(C171="",0,IF(OR(D$16&gt;=C171,OR(C171=J$12,AND(C171&gt;=J$11,C171&lt;=J$12))),D171,IF(A$10=1,IF(I171&gt;0,H$17,H$16)+J171,D171+E171)))</f>
        <v>0</v>
      </c>
      <c r="G171" s="153" t="n">
        <f aca="false">IF(C171="",0,G170-E171)</f>
        <v>0</v>
      </c>
      <c r="H171" s="19" t="n">
        <f aca="false">IF(C171&gt;$D$16,((($H$9-$A$11)/(100*$D$12))*((1+($A$11/(100*$D$12)))^(C170-$D$16)))*$D$9,0)</f>
        <v>0</v>
      </c>
      <c r="I171" s="19" t="e">
        <f aca="false">IF(C171&lt;=H$7,0,(((H$3-A$11)/(100*D$12))*((1+(A$11/(100*D$12)))^(C170-H$7)))*H$2)</f>
        <v>#DIV/0!</v>
      </c>
      <c r="J171" s="104" t="n">
        <f aca="false">IF(C171=H$7,I$17-IF(J$16=1,H171,0)-IF(A$10=1,J$20,0),0)</f>
        <v>0</v>
      </c>
    </row>
    <row r="172" customFormat="false" ht="14.25" hidden="false" customHeight="false" outlineLevel="0" collapsed="false">
      <c r="A172" s="155" t="e">
        <f aca="false">DATE(YEAR(A$1),MONTH(A$1)+A$4*(C172-A$2),DAY(A$1))+A$3</f>
        <v>#VALUE!</v>
      </c>
      <c r="B172" s="78" t="str">
        <f aca="false">IF(OR($I$8=1,C172=""),"",IF(DAY(A172)&lt;DAY($A$1),A172-DAY(A172),A172))</f>
        <v/>
      </c>
      <c r="C172" s="19" t="str">
        <f aca="false">IF(OR(C171&gt;=$A$5,C171=""),"",C171+1)</f>
        <v/>
      </c>
      <c r="D172" s="153" t="n">
        <f aca="false">IF(C172="",0,ROUND((G171-IF(D$13=1,E172,0))*A$6-IF(C172=H$7,J$20,0),IF(A$10=1,2,9)))</f>
        <v>0</v>
      </c>
      <c r="E172" s="153" t="n">
        <f aca="false">IF(C172="",0,IF(OR(C172=J$12,AND(C172&gt;=J$11,C172&lt;=J$12)),0,IF(A$10=1,F172-D172,IF(I172&gt;0,I172,H172)+J172)))</f>
        <v>0</v>
      </c>
      <c r="F172" s="153" t="n">
        <f aca="false">IF(C172="",0,IF(OR(D$16&gt;=C172,OR(C172=J$12,AND(C172&gt;=J$11,C172&lt;=J$12))),D172,IF(A$10=1,IF(I172&gt;0,H$17,H$16)+J172,D172+E172)))</f>
        <v>0</v>
      </c>
      <c r="G172" s="153" t="n">
        <f aca="false">IF(C172="",0,G171-E172)</f>
        <v>0</v>
      </c>
      <c r="H172" s="19" t="n">
        <f aca="false">IF(C172&gt;$D$16,((($H$9-$A$11)/(100*$D$12))*((1+($A$11/(100*$D$12)))^(C171-$D$16)))*$D$9,0)</f>
        <v>0</v>
      </c>
      <c r="I172" s="19" t="e">
        <f aca="false">IF(C172&lt;=H$7,0,(((H$3-A$11)/(100*D$12))*((1+(A$11/(100*D$12)))^(C171-H$7)))*H$2)</f>
        <v>#DIV/0!</v>
      </c>
      <c r="J172" s="104" t="n">
        <f aca="false">IF(C172=H$7,I$17-IF(J$16=1,H172,0)-IF(A$10=1,J$20,0),0)</f>
        <v>0</v>
      </c>
    </row>
    <row r="173" customFormat="false" ht="14.25" hidden="false" customHeight="false" outlineLevel="0" collapsed="false">
      <c r="A173" s="155" t="e">
        <f aca="false">DATE(YEAR(A$1),MONTH(A$1)+A$4*(C173-A$2),DAY(A$1))+A$3</f>
        <v>#VALUE!</v>
      </c>
      <c r="B173" s="78" t="str">
        <f aca="false">IF(OR($I$8=1,C173=""),"",IF(DAY(A173)&lt;DAY($A$1),A173-DAY(A173),A173))</f>
        <v/>
      </c>
      <c r="C173" s="19" t="str">
        <f aca="false">IF(OR(C172&gt;=$A$5,C172=""),"",C172+1)</f>
        <v/>
      </c>
      <c r="D173" s="153" t="n">
        <f aca="false">IF(C173="",0,ROUND((G172-IF(D$13=1,E173,0))*A$6-IF(C173=H$7,J$20,0),IF(A$10=1,2,9)))</f>
        <v>0</v>
      </c>
      <c r="E173" s="153" t="n">
        <f aca="false">IF(C173="",0,IF(OR(C173=J$12,AND(C173&gt;=J$11,C173&lt;=J$12)),0,IF(A$10=1,F173-D173,IF(I173&gt;0,I173,H173)+J173)))</f>
        <v>0</v>
      </c>
      <c r="F173" s="153" t="n">
        <f aca="false">IF(C173="",0,IF(OR(D$16&gt;=C173,OR(C173=J$12,AND(C173&gt;=J$11,C173&lt;=J$12))),D173,IF(A$10=1,IF(I173&gt;0,H$17,H$16)+J173,D173+E173)))</f>
        <v>0</v>
      </c>
      <c r="G173" s="153" t="n">
        <f aca="false">IF(C173="",0,G172-E173)</f>
        <v>0</v>
      </c>
      <c r="H173" s="19" t="n">
        <f aca="false">IF(C173&gt;$D$16,((($H$9-$A$11)/(100*$D$12))*((1+($A$11/(100*$D$12)))^(C172-$D$16)))*$D$9,0)</f>
        <v>0</v>
      </c>
      <c r="I173" s="19" t="e">
        <f aca="false">IF(C173&lt;=H$7,0,(((H$3-A$11)/(100*D$12))*((1+(A$11/(100*D$12)))^(C172-H$7)))*H$2)</f>
        <v>#DIV/0!</v>
      </c>
      <c r="J173" s="104" t="n">
        <f aca="false">IF(C173=H$7,I$17-IF(J$16=1,H173,0)-IF(A$10=1,J$20,0),0)</f>
        <v>0</v>
      </c>
    </row>
    <row r="174" customFormat="false" ht="14.25" hidden="false" customHeight="false" outlineLevel="0" collapsed="false">
      <c r="A174" s="155" t="e">
        <f aca="false">DATE(YEAR(A$1),MONTH(A$1)+A$4*(C174-A$2),DAY(A$1))+A$3</f>
        <v>#VALUE!</v>
      </c>
      <c r="B174" s="78" t="str">
        <f aca="false">IF(OR($I$8=1,C174=""),"",IF(DAY(A174)&lt;DAY($A$1),A174-DAY(A174),A174))</f>
        <v/>
      </c>
      <c r="C174" s="19" t="str">
        <f aca="false">IF(OR(C173&gt;=$A$5,C173=""),"",C173+1)</f>
        <v/>
      </c>
      <c r="D174" s="153" t="n">
        <f aca="false">IF(C174="",0,ROUND((G173-IF(D$13=1,E174,0))*A$6-IF(C174=H$7,J$20,0),IF(A$10=1,2,9)))</f>
        <v>0</v>
      </c>
      <c r="E174" s="153" t="n">
        <f aca="false">IF(C174="",0,IF(OR(C174=J$12,AND(C174&gt;=J$11,C174&lt;=J$12)),0,IF(A$10=1,F174-D174,IF(I174&gt;0,I174,H174)+J174)))</f>
        <v>0</v>
      </c>
      <c r="F174" s="153" t="n">
        <f aca="false">IF(C174="",0,IF(OR(D$16&gt;=C174,OR(C174=J$12,AND(C174&gt;=J$11,C174&lt;=J$12))),D174,IF(A$10=1,IF(I174&gt;0,H$17,H$16)+J174,D174+E174)))</f>
        <v>0</v>
      </c>
      <c r="G174" s="153" t="n">
        <f aca="false">IF(C174="",0,G173-E174)</f>
        <v>0</v>
      </c>
      <c r="H174" s="19" t="n">
        <f aca="false">IF(C174&gt;$D$16,((($H$9-$A$11)/(100*$D$12))*((1+($A$11/(100*$D$12)))^(C173-$D$16)))*$D$9,0)</f>
        <v>0</v>
      </c>
      <c r="I174" s="19" t="e">
        <f aca="false">IF(C174&lt;=H$7,0,(((H$3-A$11)/(100*D$12))*((1+(A$11/(100*D$12)))^(C173-H$7)))*H$2)</f>
        <v>#DIV/0!</v>
      </c>
      <c r="J174" s="104" t="n">
        <f aca="false">IF(C174=H$7,I$17-IF(J$16=1,H174,0)-IF(A$10=1,J$20,0),0)</f>
        <v>0</v>
      </c>
    </row>
    <row r="175" customFormat="false" ht="14.25" hidden="false" customHeight="false" outlineLevel="0" collapsed="false">
      <c r="A175" s="155" t="e">
        <f aca="false">DATE(YEAR(A$1),MONTH(A$1)+A$4*(C175-A$2),DAY(A$1))+A$3</f>
        <v>#VALUE!</v>
      </c>
      <c r="B175" s="78" t="str">
        <f aca="false">IF(OR($I$8=1,C175=""),"",IF(DAY(A175)&lt;DAY($A$1),A175-DAY(A175),A175))</f>
        <v/>
      </c>
      <c r="C175" s="19" t="str">
        <f aca="false">IF(OR(C174&gt;=$A$5,C174=""),"",C174+1)</f>
        <v/>
      </c>
      <c r="D175" s="153" t="n">
        <f aca="false">IF(C175="",0,ROUND((G174-IF(D$13=1,E175,0))*A$6-IF(C175=H$7,J$20,0),IF(A$10=1,2,9)))</f>
        <v>0</v>
      </c>
      <c r="E175" s="153" t="n">
        <f aca="false">IF(C175="",0,IF(OR(C175=J$12,AND(C175&gt;=J$11,C175&lt;=J$12)),0,IF(A$10=1,F175-D175,IF(I175&gt;0,I175,H175)+J175)))</f>
        <v>0</v>
      </c>
      <c r="F175" s="153" t="n">
        <f aca="false">IF(C175="",0,IF(OR(D$16&gt;=C175,OR(C175=J$12,AND(C175&gt;=J$11,C175&lt;=J$12))),D175,IF(A$10=1,IF(I175&gt;0,H$17,H$16)+J175,D175+E175)))</f>
        <v>0</v>
      </c>
      <c r="G175" s="153" t="n">
        <f aca="false">IF(C175="",0,G174-E175)</f>
        <v>0</v>
      </c>
      <c r="H175" s="19" t="n">
        <f aca="false">IF(C175&gt;$D$16,((($H$9-$A$11)/(100*$D$12))*((1+($A$11/(100*$D$12)))^(C174-$D$16)))*$D$9,0)</f>
        <v>0</v>
      </c>
      <c r="I175" s="19" t="e">
        <f aca="false">IF(C175&lt;=H$7,0,(((H$3-A$11)/(100*D$12))*((1+(A$11/(100*D$12)))^(C174-H$7)))*H$2)</f>
        <v>#DIV/0!</v>
      </c>
      <c r="J175" s="104" t="n">
        <f aca="false">IF(C175=H$7,I$17-IF(J$16=1,H175,0)-IF(A$10=1,J$20,0),0)</f>
        <v>0</v>
      </c>
    </row>
    <row r="176" customFormat="false" ht="14.25" hidden="false" customHeight="false" outlineLevel="0" collapsed="false">
      <c r="A176" s="155" t="e">
        <f aca="false">DATE(YEAR(A$1),MONTH(A$1)+A$4*(C176-A$2),DAY(A$1))+A$3</f>
        <v>#VALUE!</v>
      </c>
      <c r="B176" s="78" t="str">
        <f aca="false">IF(OR($I$8=1,C176=""),"",IF(DAY(A176)&lt;DAY($A$1),A176-DAY(A176),A176))</f>
        <v/>
      </c>
      <c r="C176" s="19" t="str">
        <f aca="false">IF(OR(C175&gt;=$A$5,C175=""),"",C175+1)</f>
        <v/>
      </c>
      <c r="D176" s="153" t="n">
        <f aca="false">IF(C176="",0,ROUND((G175-IF(D$13=1,E176,0))*A$6-IF(C176=H$7,J$20,0),IF(A$10=1,2,9)))</f>
        <v>0</v>
      </c>
      <c r="E176" s="153" t="n">
        <f aca="false">IF(C176="",0,IF(OR(C176=J$12,AND(C176&gt;=J$11,C176&lt;=J$12)),0,IF(A$10=1,F176-D176,IF(I176&gt;0,I176,H176)+J176)))</f>
        <v>0</v>
      </c>
      <c r="F176" s="153" t="n">
        <f aca="false">IF(C176="",0,IF(OR(D$16&gt;=C176,OR(C176=J$12,AND(C176&gt;=J$11,C176&lt;=J$12))),D176,IF(A$10=1,IF(I176&gt;0,H$17,H$16)+J176,D176+E176)))</f>
        <v>0</v>
      </c>
      <c r="G176" s="153" t="n">
        <f aca="false">IF(C176="",0,G175-E176)</f>
        <v>0</v>
      </c>
      <c r="H176" s="19" t="n">
        <f aca="false">IF(C176&gt;$D$16,((($H$9-$A$11)/(100*$D$12))*((1+($A$11/(100*$D$12)))^(C175-$D$16)))*$D$9,0)</f>
        <v>0</v>
      </c>
      <c r="I176" s="19" t="e">
        <f aca="false">IF(C176&lt;=H$7,0,(((H$3-A$11)/(100*D$12))*((1+(A$11/(100*D$12)))^(C175-H$7)))*H$2)</f>
        <v>#DIV/0!</v>
      </c>
      <c r="J176" s="104" t="n">
        <f aca="false">IF(C176=H$7,I$17-IF(J$16=1,H176,0)-IF(A$10=1,J$20,0),0)</f>
        <v>0</v>
      </c>
    </row>
    <row r="177" customFormat="false" ht="14.25" hidden="false" customHeight="false" outlineLevel="0" collapsed="false">
      <c r="A177" s="155" t="e">
        <f aca="false">DATE(YEAR(A$1),MONTH(A$1)+A$4*(C177-A$2),DAY(A$1))+A$3</f>
        <v>#VALUE!</v>
      </c>
      <c r="B177" s="78" t="str">
        <f aca="false">IF(OR($I$8=1,C177=""),"",IF(DAY(A177)&lt;DAY($A$1),A177-DAY(A177),A177))</f>
        <v/>
      </c>
      <c r="C177" s="19" t="str">
        <f aca="false">IF(OR(C176&gt;=$A$5,C176=""),"",C176+1)</f>
        <v/>
      </c>
      <c r="D177" s="153" t="n">
        <f aca="false">IF(C177="",0,ROUND((G176-IF(D$13=1,E177,0))*A$6-IF(C177=H$7,J$20,0),IF(A$10=1,2,9)))</f>
        <v>0</v>
      </c>
      <c r="E177" s="153" t="n">
        <f aca="false">IF(C177="",0,IF(OR(C177=J$12,AND(C177&gt;=J$11,C177&lt;=J$12)),0,IF(A$10=1,F177-D177,IF(I177&gt;0,I177,H177)+J177)))</f>
        <v>0</v>
      </c>
      <c r="F177" s="153" t="n">
        <f aca="false">IF(C177="",0,IF(OR(D$16&gt;=C177,OR(C177=J$12,AND(C177&gt;=J$11,C177&lt;=J$12))),D177,IF(A$10=1,IF(I177&gt;0,H$17,H$16)+J177,D177+E177)))</f>
        <v>0</v>
      </c>
      <c r="G177" s="153" t="n">
        <f aca="false">IF(C177="",0,G176-E177)</f>
        <v>0</v>
      </c>
      <c r="H177" s="19" t="n">
        <f aca="false">IF(C177&gt;$D$16,((($H$9-$A$11)/(100*$D$12))*((1+($A$11/(100*$D$12)))^(C176-$D$16)))*$D$9,0)</f>
        <v>0</v>
      </c>
      <c r="I177" s="19" t="e">
        <f aca="false">IF(C177&lt;=H$7,0,(((H$3-A$11)/(100*D$12))*((1+(A$11/(100*D$12)))^(C176-H$7)))*H$2)</f>
        <v>#DIV/0!</v>
      </c>
      <c r="J177" s="104" t="n">
        <f aca="false">IF(C177=H$7,I$17-IF(J$16=1,H177,0)-IF(A$10=1,J$20,0),0)</f>
        <v>0</v>
      </c>
    </row>
    <row r="178" customFormat="false" ht="14.25" hidden="false" customHeight="false" outlineLevel="0" collapsed="false">
      <c r="A178" s="155" t="e">
        <f aca="false">DATE(YEAR(A$1),MONTH(A$1)+A$4*(C178-A$2),DAY(A$1))+A$3</f>
        <v>#VALUE!</v>
      </c>
      <c r="B178" s="78" t="str">
        <f aca="false">IF(OR($I$8=1,C178=""),"",IF(DAY(A178)&lt;DAY($A$1),A178-DAY(A178),A178))</f>
        <v/>
      </c>
      <c r="C178" s="19" t="str">
        <f aca="false">IF(OR(C177&gt;=$A$5,C177=""),"",C177+1)</f>
        <v/>
      </c>
      <c r="D178" s="153" t="n">
        <f aca="false">IF(C178="",0,ROUND((G177-IF(D$13=1,E178,0))*A$6-IF(C178=H$7,J$20,0),IF(A$10=1,2,9)))</f>
        <v>0</v>
      </c>
      <c r="E178" s="153" t="n">
        <f aca="false">IF(C178="",0,IF(OR(C178=J$12,AND(C178&gt;=J$11,C178&lt;=J$12)),0,IF(A$10=1,F178-D178,IF(I178&gt;0,I178,H178)+J178)))</f>
        <v>0</v>
      </c>
      <c r="F178" s="153" t="n">
        <f aca="false">IF(C178="",0,IF(OR(D$16&gt;=C178,OR(C178=J$12,AND(C178&gt;=J$11,C178&lt;=J$12))),D178,IF(A$10=1,IF(I178&gt;0,H$17,H$16)+J178,D178+E178)))</f>
        <v>0</v>
      </c>
      <c r="G178" s="153" t="n">
        <f aca="false">IF(C178="",0,G177-E178)</f>
        <v>0</v>
      </c>
      <c r="H178" s="19" t="n">
        <f aca="false">IF(C178&gt;$D$16,((($H$9-$A$11)/(100*$D$12))*((1+($A$11/(100*$D$12)))^(C177-$D$16)))*$D$9,0)</f>
        <v>0</v>
      </c>
      <c r="I178" s="19" t="e">
        <f aca="false">IF(C178&lt;=H$7,0,(((H$3-A$11)/(100*D$12))*((1+(A$11/(100*D$12)))^(C177-H$7)))*H$2)</f>
        <v>#DIV/0!</v>
      </c>
      <c r="J178" s="104" t="n">
        <f aca="false">IF(C178=H$7,I$17-IF(J$16=1,H178,0)-IF(A$10=1,J$20,0),0)</f>
        <v>0</v>
      </c>
    </row>
    <row r="179" customFormat="false" ht="14.25" hidden="false" customHeight="false" outlineLevel="0" collapsed="false">
      <c r="A179" s="155" t="e">
        <f aca="false">DATE(YEAR(A$1),MONTH(A$1)+A$4*(C179-A$2),DAY(A$1))+A$3</f>
        <v>#VALUE!</v>
      </c>
      <c r="B179" s="78" t="str">
        <f aca="false">IF(OR($I$8=1,C179=""),"",IF(DAY(A179)&lt;DAY($A$1),A179-DAY(A179),A179))</f>
        <v/>
      </c>
      <c r="C179" s="19" t="str">
        <f aca="false">IF(OR(C178&gt;=$A$5,C178=""),"",C178+1)</f>
        <v/>
      </c>
      <c r="D179" s="153" t="n">
        <f aca="false">IF(C179="",0,ROUND((G178-IF(D$13=1,E179,0))*A$6-IF(C179=H$7,J$20,0),IF(A$10=1,2,9)))</f>
        <v>0</v>
      </c>
      <c r="E179" s="153" t="n">
        <f aca="false">IF(C179="",0,IF(OR(C179=J$12,AND(C179&gt;=J$11,C179&lt;=J$12)),0,IF(A$10=1,F179-D179,IF(I179&gt;0,I179,H179)+J179)))</f>
        <v>0</v>
      </c>
      <c r="F179" s="153" t="n">
        <f aca="false">IF(C179="",0,IF(OR(D$16&gt;=C179,OR(C179=J$12,AND(C179&gt;=J$11,C179&lt;=J$12))),D179,IF(A$10=1,IF(I179&gt;0,H$17,H$16)+J179,D179+E179)))</f>
        <v>0</v>
      </c>
      <c r="G179" s="153" t="n">
        <f aca="false">IF(C179="",0,G178-E179)</f>
        <v>0</v>
      </c>
      <c r="H179" s="19" t="n">
        <f aca="false">IF(C179&gt;$D$16,((($H$9-$A$11)/(100*$D$12))*((1+($A$11/(100*$D$12)))^(C178-$D$16)))*$D$9,0)</f>
        <v>0</v>
      </c>
      <c r="I179" s="19" t="e">
        <f aca="false">IF(C179&lt;=H$7,0,(((H$3-A$11)/(100*D$12))*((1+(A$11/(100*D$12)))^(C178-H$7)))*H$2)</f>
        <v>#DIV/0!</v>
      </c>
      <c r="J179" s="104" t="n">
        <f aca="false">IF(C179=H$7,I$17-IF(J$16=1,H179,0)-IF(A$10=1,J$20,0),0)</f>
        <v>0</v>
      </c>
    </row>
    <row r="180" customFormat="false" ht="14.25" hidden="false" customHeight="false" outlineLevel="0" collapsed="false">
      <c r="A180" s="155" t="e">
        <f aca="false">DATE(YEAR(A$1),MONTH(A$1)+A$4*(C180-A$2),DAY(A$1))+A$3</f>
        <v>#VALUE!</v>
      </c>
      <c r="B180" s="78" t="str">
        <f aca="false">IF(OR($I$8=1,C180=""),"",IF(DAY(A180)&lt;DAY($A$1),A180-DAY(A180),A180))</f>
        <v/>
      </c>
      <c r="C180" s="19" t="str">
        <f aca="false">IF(OR(C179&gt;=$A$5,C179=""),"",C179+1)</f>
        <v/>
      </c>
      <c r="D180" s="153" t="n">
        <f aca="false">IF(C180="",0,ROUND((G179-IF(D$13=1,E180,0))*A$6-IF(C180=H$7,J$20,0),IF(A$10=1,2,9)))</f>
        <v>0</v>
      </c>
      <c r="E180" s="153" t="n">
        <f aca="false">IF(C180="",0,IF(OR(C180=J$12,AND(C180&gt;=J$11,C180&lt;=J$12)),0,IF(A$10=1,F180-D180,IF(I180&gt;0,I180,H180)+J180)))</f>
        <v>0</v>
      </c>
      <c r="F180" s="153" t="n">
        <f aca="false">IF(C180="",0,IF(OR(D$16&gt;=C180,OR(C180=J$12,AND(C180&gt;=J$11,C180&lt;=J$12))),D180,IF(A$10=1,IF(I180&gt;0,H$17,H$16)+J180,D180+E180)))</f>
        <v>0</v>
      </c>
      <c r="G180" s="153" t="n">
        <f aca="false">IF(C180="",0,G179-E180)</f>
        <v>0</v>
      </c>
      <c r="H180" s="19" t="n">
        <f aca="false">IF(C180&gt;$D$16,((($H$9-$A$11)/(100*$D$12))*((1+($A$11/(100*$D$12)))^(C179-$D$16)))*$D$9,0)</f>
        <v>0</v>
      </c>
      <c r="I180" s="19" t="e">
        <f aca="false">IF(C180&lt;=H$7,0,(((H$3-A$11)/(100*D$12))*((1+(A$11/(100*D$12)))^(C179-H$7)))*H$2)</f>
        <v>#DIV/0!</v>
      </c>
      <c r="J180" s="104" t="n">
        <f aca="false">IF(C180=H$7,I$17-IF(J$16=1,H180,0)-IF(A$10=1,J$20,0),0)</f>
        <v>0</v>
      </c>
    </row>
    <row r="181" customFormat="false" ht="14.25" hidden="false" customHeight="false" outlineLevel="0" collapsed="false">
      <c r="A181" s="155" t="e">
        <f aca="false">DATE(YEAR(A$1),MONTH(A$1)+A$4*(C181-A$2),DAY(A$1))+A$3</f>
        <v>#VALUE!</v>
      </c>
      <c r="B181" s="78" t="str">
        <f aca="false">IF(OR($I$8=1,C181=""),"",IF(DAY(A181)&lt;DAY($A$1),A181-DAY(A181),A181))</f>
        <v/>
      </c>
      <c r="C181" s="19" t="str">
        <f aca="false">IF(OR(C180&gt;=$A$5,C180=""),"",C180+1)</f>
        <v/>
      </c>
      <c r="D181" s="153" t="n">
        <f aca="false">IF(C181="",0,ROUND((G180-IF(D$13=1,E181,0))*A$6-IF(C181=H$7,J$20,0),IF(A$10=1,2,9)))</f>
        <v>0</v>
      </c>
      <c r="E181" s="153" t="n">
        <f aca="false">IF(C181="",0,IF(OR(C181=J$12,AND(C181&gt;=J$11,C181&lt;=J$12)),0,IF(A$10=1,F181-D181,IF(I181&gt;0,I181,H181)+J181)))</f>
        <v>0</v>
      </c>
      <c r="F181" s="153" t="n">
        <f aca="false">IF(C181="",0,IF(OR(D$16&gt;=C181,OR(C181=J$12,AND(C181&gt;=J$11,C181&lt;=J$12))),D181,IF(A$10=1,IF(I181&gt;0,H$17,H$16)+J181,D181+E181)))</f>
        <v>0</v>
      </c>
      <c r="G181" s="153" t="n">
        <f aca="false">IF(C181="",0,G180-E181)</f>
        <v>0</v>
      </c>
      <c r="H181" s="19" t="n">
        <f aca="false">IF(C181&gt;$D$16,((($H$9-$A$11)/(100*$D$12))*((1+($A$11/(100*$D$12)))^(C180-$D$16)))*$D$9,0)</f>
        <v>0</v>
      </c>
      <c r="I181" s="19" t="e">
        <f aca="false">IF(C181&lt;=H$7,0,(((H$3-A$11)/(100*D$12))*((1+(A$11/(100*D$12)))^(C180-H$7)))*H$2)</f>
        <v>#DIV/0!</v>
      </c>
      <c r="J181" s="104" t="n">
        <f aca="false">IF(C181=H$7,I$17-IF(J$16=1,H181,0)-IF(A$10=1,J$20,0),0)</f>
        <v>0</v>
      </c>
    </row>
    <row r="182" customFormat="false" ht="14.25" hidden="false" customHeight="false" outlineLevel="0" collapsed="false">
      <c r="A182" s="155" t="e">
        <f aca="false">DATE(YEAR(A$1),MONTH(A$1)+A$4*(C182-A$2),DAY(A$1))+A$3</f>
        <v>#VALUE!</v>
      </c>
      <c r="B182" s="78" t="str">
        <f aca="false">IF(OR($I$8=1,C182=""),"",IF(DAY(A182)&lt;DAY($A$1),A182-DAY(A182),A182))</f>
        <v/>
      </c>
      <c r="C182" s="19" t="str">
        <f aca="false">IF(OR(C181&gt;=$A$5,C181=""),"",C181+1)</f>
        <v/>
      </c>
      <c r="D182" s="153" t="n">
        <f aca="false">IF(C182="",0,ROUND((G181-IF(D$13=1,E182,0))*A$6-IF(C182=H$7,J$20,0),IF(A$10=1,2,9)))</f>
        <v>0</v>
      </c>
      <c r="E182" s="153" t="n">
        <f aca="false">IF(C182="",0,IF(OR(C182=J$12,AND(C182&gt;=J$11,C182&lt;=J$12)),0,IF(A$10=1,F182-D182,IF(I182&gt;0,I182,H182)+J182)))</f>
        <v>0</v>
      </c>
      <c r="F182" s="153" t="n">
        <f aca="false">IF(C182="",0,IF(OR(D$16&gt;=C182,OR(C182=J$12,AND(C182&gt;=J$11,C182&lt;=J$12))),D182,IF(A$10=1,IF(I182&gt;0,H$17,H$16)+J182,D182+E182)))</f>
        <v>0</v>
      </c>
      <c r="G182" s="153" t="n">
        <f aca="false">IF(C182="",0,G181-E182)</f>
        <v>0</v>
      </c>
      <c r="H182" s="19" t="n">
        <f aca="false">IF(C182&gt;$D$16,((($H$9-$A$11)/(100*$D$12))*((1+($A$11/(100*$D$12)))^(C181-$D$16)))*$D$9,0)</f>
        <v>0</v>
      </c>
      <c r="I182" s="19" t="e">
        <f aca="false">IF(C182&lt;=H$7,0,(((H$3-A$11)/(100*D$12))*((1+(A$11/(100*D$12)))^(C181-H$7)))*H$2)</f>
        <v>#DIV/0!</v>
      </c>
      <c r="J182" s="104" t="n">
        <f aca="false">IF(C182=H$7,I$17-IF(J$16=1,H182,0)-IF(A$10=1,J$20,0),0)</f>
        <v>0</v>
      </c>
    </row>
    <row r="183" customFormat="false" ht="14.25" hidden="false" customHeight="false" outlineLevel="0" collapsed="false">
      <c r="A183" s="155" t="e">
        <f aca="false">DATE(YEAR(A$1),MONTH(A$1)+A$4*(C183-A$2),DAY(A$1))+A$3</f>
        <v>#VALUE!</v>
      </c>
      <c r="B183" s="78" t="str">
        <f aca="false">IF(OR($I$8=1,C183=""),"",IF(DAY(A183)&lt;DAY($A$1),A183-DAY(A183),A183))</f>
        <v/>
      </c>
      <c r="C183" s="19" t="str">
        <f aca="false">IF(OR(C182&gt;=$A$5,C182=""),"",C182+1)</f>
        <v/>
      </c>
      <c r="D183" s="153" t="n">
        <f aca="false">IF(C183="",0,ROUND((G182-IF(D$13=1,E183,0))*A$6-IF(C183=H$7,J$20,0),IF(A$10=1,2,9)))</f>
        <v>0</v>
      </c>
      <c r="E183" s="153" t="n">
        <f aca="false">IF(C183="",0,IF(OR(C183=J$12,AND(C183&gt;=J$11,C183&lt;=J$12)),0,IF(A$10=1,F183-D183,IF(I183&gt;0,I183,H183)+J183)))</f>
        <v>0</v>
      </c>
      <c r="F183" s="153" t="n">
        <f aca="false">IF(C183="",0,IF(OR(D$16&gt;=C183,OR(C183=J$12,AND(C183&gt;=J$11,C183&lt;=J$12))),D183,IF(A$10=1,IF(I183&gt;0,H$17,H$16)+J183,D183+E183)))</f>
        <v>0</v>
      </c>
      <c r="G183" s="153" t="n">
        <f aca="false">IF(C183="",0,G182-E183)</f>
        <v>0</v>
      </c>
      <c r="H183" s="19" t="n">
        <f aca="false">IF(C183&gt;$D$16,((($H$9-$A$11)/(100*$D$12))*((1+($A$11/(100*$D$12)))^(C182-$D$16)))*$D$9,0)</f>
        <v>0</v>
      </c>
      <c r="I183" s="19" t="e">
        <f aca="false">IF(C183&lt;=H$7,0,(((H$3-A$11)/(100*D$12))*((1+(A$11/(100*D$12)))^(C182-H$7)))*H$2)</f>
        <v>#DIV/0!</v>
      </c>
      <c r="J183" s="104" t="n">
        <f aca="false">IF(C183=H$7,I$17-IF(J$16=1,H183,0)-IF(A$10=1,J$20,0),0)</f>
        <v>0</v>
      </c>
    </row>
    <row r="184" customFormat="false" ht="14.25" hidden="false" customHeight="false" outlineLevel="0" collapsed="false">
      <c r="A184" s="155" t="e">
        <f aca="false">DATE(YEAR(A$1),MONTH(A$1)+A$4*(C184-A$2),DAY(A$1))+A$3</f>
        <v>#VALUE!</v>
      </c>
      <c r="B184" s="78" t="str">
        <f aca="false">IF(OR($I$8=1,C184=""),"",IF(DAY(A184)&lt;DAY($A$1),A184-DAY(A184),A184))</f>
        <v/>
      </c>
      <c r="C184" s="19" t="str">
        <f aca="false">IF(OR(C183&gt;=$A$5,C183=""),"",C183+1)</f>
        <v/>
      </c>
      <c r="D184" s="153" t="n">
        <f aca="false">IF(C184="",0,ROUND((G183-IF(D$13=1,E184,0))*A$6-IF(C184=H$7,J$20,0),IF(A$10=1,2,9)))</f>
        <v>0</v>
      </c>
      <c r="E184" s="153" t="n">
        <f aca="false">IF(C184="",0,IF(OR(C184=J$12,AND(C184&gt;=J$11,C184&lt;=J$12)),0,IF(A$10=1,F184-D184,IF(I184&gt;0,I184,H184)+J184)))</f>
        <v>0</v>
      </c>
      <c r="F184" s="153" t="n">
        <f aca="false">IF(C184="",0,IF(OR(D$16&gt;=C184,OR(C184=J$12,AND(C184&gt;=J$11,C184&lt;=J$12))),D184,IF(A$10=1,IF(I184&gt;0,H$17,H$16)+J184,D184+E184)))</f>
        <v>0</v>
      </c>
      <c r="G184" s="153" t="n">
        <f aca="false">IF(C184="",0,G183-E184)</f>
        <v>0</v>
      </c>
      <c r="H184" s="19" t="n">
        <f aca="false">IF(C184&gt;$D$16,((($H$9-$A$11)/(100*$D$12))*((1+($A$11/(100*$D$12)))^(C183-$D$16)))*$D$9,0)</f>
        <v>0</v>
      </c>
      <c r="I184" s="19" t="e">
        <f aca="false">IF(C184&lt;=H$7,0,(((H$3-A$11)/(100*D$12))*((1+(A$11/(100*D$12)))^(C183-H$7)))*H$2)</f>
        <v>#DIV/0!</v>
      </c>
      <c r="J184" s="104" t="n">
        <f aca="false">IF(C184=H$7,I$17-IF(J$16=1,H184,0)-IF(A$10=1,J$20,0),0)</f>
        <v>0</v>
      </c>
    </row>
    <row r="185" customFormat="false" ht="14.25" hidden="false" customHeight="false" outlineLevel="0" collapsed="false">
      <c r="A185" s="155" t="e">
        <f aca="false">DATE(YEAR(A$1),MONTH(A$1)+A$4*(C185-A$2),DAY(A$1))+A$3</f>
        <v>#VALUE!</v>
      </c>
      <c r="B185" s="78" t="str">
        <f aca="false">IF(OR($I$8=1,C185=""),"",IF(DAY(A185)&lt;DAY($A$1),A185-DAY(A185),A185))</f>
        <v/>
      </c>
      <c r="C185" s="19" t="str">
        <f aca="false">IF(OR(C184&gt;=$A$5,C184=""),"",C184+1)</f>
        <v/>
      </c>
      <c r="D185" s="153" t="n">
        <f aca="false">IF(C185="",0,ROUND((G184-IF(D$13=1,E185,0))*A$6-IF(C185=H$7,J$20,0),IF(A$10=1,2,9)))</f>
        <v>0</v>
      </c>
      <c r="E185" s="153" t="n">
        <f aca="false">IF(C185="",0,IF(OR(C185=J$12,AND(C185&gt;=J$11,C185&lt;=J$12)),0,IF(A$10=1,F185-D185,IF(I185&gt;0,I185,H185)+J185)))</f>
        <v>0</v>
      </c>
      <c r="F185" s="153" t="n">
        <f aca="false">IF(C185="",0,IF(OR(D$16&gt;=C185,OR(C185=J$12,AND(C185&gt;=J$11,C185&lt;=J$12))),D185,IF(A$10=1,IF(I185&gt;0,H$17,H$16)+J185,D185+E185)))</f>
        <v>0</v>
      </c>
      <c r="G185" s="153" t="n">
        <f aca="false">IF(C185="",0,G184-E185)</f>
        <v>0</v>
      </c>
      <c r="H185" s="19" t="n">
        <f aca="false">IF(C185&gt;$D$16,((($H$9-$A$11)/(100*$D$12))*((1+($A$11/(100*$D$12)))^(C184-$D$16)))*$D$9,0)</f>
        <v>0</v>
      </c>
      <c r="I185" s="19" t="e">
        <f aca="false">IF(C185&lt;=H$7,0,(((H$3-A$11)/(100*D$12))*((1+(A$11/(100*D$12)))^(C184-H$7)))*H$2)</f>
        <v>#DIV/0!</v>
      </c>
      <c r="J185" s="104" t="n">
        <f aca="false">IF(C185=H$7,I$17-IF(J$16=1,H185,0)-IF(A$10=1,J$20,0),0)</f>
        <v>0</v>
      </c>
    </row>
    <row r="186" customFormat="false" ht="14.25" hidden="false" customHeight="false" outlineLevel="0" collapsed="false">
      <c r="A186" s="155" t="e">
        <f aca="false">DATE(YEAR(A$1),MONTH(A$1)+A$4*(C186-A$2),DAY(A$1))+A$3</f>
        <v>#VALUE!</v>
      </c>
      <c r="B186" s="78" t="str">
        <f aca="false">IF(OR($I$8=1,C186=""),"",IF(DAY(A186)&lt;DAY($A$1),A186-DAY(A186),A186))</f>
        <v/>
      </c>
      <c r="C186" s="19" t="str">
        <f aca="false">IF(OR(C185&gt;=$A$5,C185=""),"",C185+1)</f>
        <v/>
      </c>
      <c r="D186" s="153" t="n">
        <f aca="false">IF(C186="",0,ROUND((G185-IF(D$13=1,E186,0))*A$6-IF(C186=H$7,J$20,0),IF(A$10=1,2,9)))</f>
        <v>0</v>
      </c>
      <c r="E186" s="153" t="n">
        <f aca="false">IF(C186="",0,IF(OR(C186=J$12,AND(C186&gt;=J$11,C186&lt;=J$12)),0,IF(A$10=1,F186-D186,IF(I186&gt;0,I186,H186)+J186)))</f>
        <v>0</v>
      </c>
      <c r="F186" s="153" t="n">
        <f aca="false">IF(C186="",0,IF(OR(D$16&gt;=C186,OR(C186=J$12,AND(C186&gt;=J$11,C186&lt;=J$12))),D186,IF(A$10=1,IF(I186&gt;0,H$17,H$16)+J186,D186+E186)))</f>
        <v>0</v>
      </c>
      <c r="G186" s="153" t="n">
        <f aca="false">IF(C186="",0,G185-E186)</f>
        <v>0</v>
      </c>
      <c r="H186" s="19" t="n">
        <f aca="false">IF(C186&gt;$D$16,((($H$9-$A$11)/(100*$D$12))*((1+($A$11/(100*$D$12)))^(C185-$D$16)))*$D$9,0)</f>
        <v>0</v>
      </c>
      <c r="I186" s="19" t="e">
        <f aca="false">IF(C186&lt;=H$7,0,(((H$3-A$11)/(100*D$12))*((1+(A$11/(100*D$12)))^(C185-H$7)))*H$2)</f>
        <v>#DIV/0!</v>
      </c>
      <c r="J186" s="104" t="n">
        <f aca="false">IF(C186=H$7,I$17-IF(J$16=1,H186,0)-IF(A$10=1,J$20,0),0)</f>
        <v>0</v>
      </c>
    </row>
    <row r="187" customFormat="false" ht="14.25" hidden="false" customHeight="false" outlineLevel="0" collapsed="false">
      <c r="A187" s="155" t="e">
        <f aca="false">DATE(YEAR(A$1),MONTH(A$1)+A$4*(C187-A$2),DAY(A$1))+A$3</f>
        <v>#VALUE!</v>
      </c>
      <c r="B187" s="78" t="str">
        <f aca="false">IF(OR($I$8=1,C187=""),"",IF(DAY(A187)&lt;DAY($A$1),A187-DAY(A187),A187))</f>
        <v/>
      </c>
      <c r="C187" s="19" t="str">
        <f aca="false">IF(OR(C186&gt;=$A$5,C186=""),"",C186+1)</f>
        <v/>
      </c>
      <c r="D187" s="153" t="n">
        <f aca="false">IF(C187="",0,ROUND((G186-IF(D$13=1,E187,0))*A$6-IF(C187=H$7,J$20,0),IF(A$10=1,2,9)))</f>
        <v>0</v>
      </c>
      <c r="E187" s="153" t="n">
        <f aca="false">IF(C187="",0,IF(OR(C187=J$12,AND(C187&gt;=J$11,C187&lt;=J$12)),0,IF(A$10=1,F187-D187,IF(I187&gt;0,I187,H187)+J187)))</f>
        <v>0</v>
      </c>
      <c r="F187" s="153" t="n">
        <f aca="false">IF(C187="",0,IF(OR(D$16&gt;=C187,OR(C187=J$12,AND(C187&gt;=J$11,C187&lt;=J$12))),D187,IF(A$10=1,IF(I187&gt;0,H$17,H$16)+J187,D187+E187)))</f>
        <v>0</v>
      </c>
      <c r="G187" s="153" t="n">
        <f aca="false">IF(C187="",0,G186-E187)</f>
        <v>0</v>
      </c>
      <c r="H187" s="19" t="n">
        <f aca="false">IF(C187&gt;$D$16,((($H$9-$A$11)/(100*$D$12))*((1+($A$11/(100*$D$12)))^(C186-$D$16)))*$D$9,0)</f>
        <v>0</v>
      </c>
      <c r="I187" s="19" t="e">
        <f aca="false">IF(C187&lt;=H$7,0,(((H$3-A$11)/(100*D$12))*((1+(A$11/(100*D$12)))^(C186-H$7)))*H$2)</f>
        <v>#DIV/0!</v>
      </c>
      <c r="J187" s="104" t="n">
        <f aca="false">IF(C187=H$7,I$17-IF(J$16=1,H187,0)-IF(A$10=1,J$20,0),0)</f>
        <v>0</v>
      </c>
    </row>
    <row r="188" customFormat="false" ht="14.25" hidden="false" customHeight="false" outlineLevel="0" collapsed="false">
      <c r="A188" s="155" t="e">
        <f aca="false">DATE(YEAR(A$1),MONTH(A$1)+A$4*(C188-A$2),DAY(A$1))+A$3</f>
        <v>#VALUE!</v>
      </c>
      <c r="B188" s="78" t="str">
        <f aca="false">IF(OR($I$8=1,C188=""),"",IF(DAY(A188)&lt;DAY($A$1),A188-DAY(A188),A188))</f>
        <v/>
      </c>
      <c r="C188" s="19" t="str">
        <f aca="false">IF(OR(C187&gt;=$A$5,C187=""),"",C187+1)</f>
        <v/>
      </c>
      <c r="D188" s="153" t="n">
        <f aca="false">IF(C188="",0,ROUND((G187-IF(D$13=1,E188,0))*A$6-IF(C188=H$7,J$20,0),IF(A$10=1,2,9)))</f>
        <v>0</v>
      </c>
      <c r="E188" s="153" t="n">
        <f aca="false">IF(C188="",0,IF(OR(C188=J$12,AND(C188&gt;=J$11,C188&lt;=J$12)),0,IF(A$10=1,F188-D188,IF(I188&gt;0,I188,H188)+J188)))</f>
        <v>0</v>
      </c>
      <c r="F188" s="153" t="n">
        <f aca="false">IF(C188="",0,IF(OR(D$16&gt;=C188,OR(C188=J$12,AND(C188&gt;=J$11,C188&lt;=J$12))),D188,IF(A$10=1,IF(I188&gt;0,H$17,H$16)+J188,D188+E188)))</f>
        <v>0</v>
      </c>
      <c r="G188" s="153" t="n">
        <f aca="false">IF(C188="",0,G187-E188)</f>
        <v>0</v>
      </c>
      <c r="H188" s="19" t="n">
        <f aca="false">IF(C188&gt;$D$16,((($H$9-$A$11)/(100*$D$12))*((1+($A$11/(100*$D$12)))^(C187-$D$16)))*$D$9,0)</f>
        <v>0</v>
      </c>
      <c r="I188" s="19" t="e">
        <f aca="false">IF(C188&lt;=H$7,0,(((H$3-A$11)/(100*D$12))*((1+(A$11/(100*D$12)))^(C187-H$7)))*H$2)</f>
        <v>#DIV/0!</v>
      </c>
      <c r="J188" s="104" t="n">
        <f aca="false">IF(C188=H$7,I$17-IF(J$16=1,H188,0)-IF(A$10=1,J$20,0),0)</f>
        <v>0</v>
      </c>
    </row>
    <row r="189" customFormat="false" ht="14.25" hidden="false" customHeight="false" outlineLevel="0" collapsed="false">
      <c r="A189" s="155" t="e">
        <f aca="false">DATE(YEAR(A$1),MONTH(A$1)+A$4*(C189-A$2),DAY(A$1))+A$3</f>
        <v>#VALUE!</v>
      </c>
      <c r="B189" s="78" t="str">
        <f aca="false">IF(OR($I$8=1,C189=""),"",IF(DAY(A189)&lt;DAY($A$1),A189-DAY(A189),A189))</f>
        <v/>
      </c>
      <c r="C189" s="19" t="str">
        <f aca="false">IF(OR(C188&gt;=$A$5,C188=""),"",C188+1)</f>
        <v/>
      </c>
      <c r="D189" s="153" t="n">
        <f aca="false">IF(C189="",0,ROUND((G188-IF(D$13=1,E189,0))*A$6-IF(C189=H$7,J$20,0),IF(A$10=1,2,9)))</f>
        <v>0</v>
      </c>
      <c r="E189" s="153" t="n">
        <f aca="false">IF(C189="",0,IF(OR(C189=J$12,AND(C189&gt;=J$11,C189&lt;=J$12)),0,IF(A$10=1,F189-D189,IF(I189&gt;0,I189,H189)+J189)))</f>
        <v>0</v>
      </c>
      <c r="F189" s="153" t="n">
        <f aca="false">IF(C189="",0,IF(OR(D$16&gt;=C189,OR(C189=J$12,AND(C189&gt;=J$11,C189&lt;=J$12))),D189,IF(A$10=1,IF(I189&gt;0,H$17,H$16)+J189,D189+E189)))</f>
        <v>0</v>
      </c>
      <c r="G189" s="153" t="n">
        <f aca="false">IF(C189="",0,G188-E189)</f>
        <v>0</v>
      </c>
      <c r="H189" s="19" t="n">
        <f aca="false">IF(C189&gt;$D$16,((($H$9-$A$11)/(100*$D$12))*((1+($A$11/(100*$D$12)))^(C188-$D$16)))*$D$9,0)</f>
        <v>0</v>
      </c>
      <c r="I189" s="19" t="e">
        <f aca="false">IF(C189&lt;=H$7,0,(((H$3-A$11)/(100*D$12))*((1+(A$11/(100*D$12)))^(C188-H$7)))*H$2)</f>
        <v>#DIV/0!</v>
      </c>
      <c r="J189" s="104" t="n">
        <f aca="false">IF(C189=H$7,I$17-IF(J$16=1,H189,0)-IF(A$10=1,J$20,0),0)</f>
        <v>0</v>
      </c>
    </row>
    <row r="190" customFormat="false" ht="14.25" hidden="false" customHeight="false" outlineLevel="0" collapsed="false">
      <c r="A190" s="155" t="e">
        <f aca="false">DATE(YEAR(A$1),MONTH(A$1)+A$4*(C190-A$2),DAY(A$1))+A$3</f>
        <v>#VALUE!</v>
      </c>
      <c r="B190" s="78" t="str">
        <f aca="false">IF(OR($I$8=1,C190=""),"",IF(DAY(A190)&lt;DAY($A$1),A190-DAY(A190),A190))</f>
        <v/>
      </c>
      <c r="C190" s="19" t="str">
        <f aca="false">IF(OR(C189&gt;=$A$5,C189=""),"",C189+1)</f>
        <v/>
      </c>
      <c r="D190" s="153" t="n">
        <f aca="false">IF(C190="",0,ROUND((G189-IF(D$13=1,E190,0))*A$6-IF(C190=H$7,J$20,0),IF(A$10=1,2,9)))</f>
        <v>0</v>
      </c>
      <c r="E190" s="153" t="n">
        <f aca="false">IF(C190="",0,IF(OR(C190=J$12,AND(C190&gt;=J$11,C190&lt;=J$12)),0,IF(A$10=1,F190-D190,IF(I190&gt;0,I190,H190)+J190)))</f>
        <v>0</v>
      </c>
      <c r="F190" s="153" t="n">
        <f aca="false">IF(C190="",0,IF(OR(D$16&gt;=C190,OR(C190=J$12,AND(C190&gt;=J$11,C190&lt;=J$12))),D190,IF(A$10=1,IF(I190&gt;0,H$17,H$16)+J190,D190+E190)))</f>
        <v>0</v>
      </c>
      <c r="G190" s="153" t="n">
        <f aca="false">IF(C190="",0,G189-E190)</f>
        <v>0</v>
      </c>
      <c r="H190" s="19" t="n">
        <f aca="false">IF(C190&gt;$D$16,((($H$9-$A$11)/(100*$D$12))*((1+($A$11/(100*$D$12)))^(C189-$D$16)))*$D$9,0)</f>
        <v>0</v>
      </c>
      <c r="I190" s="19" t="e">
        <f aca="false">IF(C190&lt;=H$7,0,(((H$3-A$11)/(100*D$12))*((1+(A$11/(100*D$12)))^(C189-H$7)))*H$2)</f>
        <v>#DIV/0!</v>
      </c>
      <c r="J190" s="104" t="n">
        <f aca="false">IF(C190=H$7,I$17-IF(J$16=1,H190,0)-IF(A$10=1,J$20,0),0)</f>
        <v>0</v>
      </c>
    </row>
    <row r="191" customFormat="false" ht="14.25" hidden="false" customHeight="false" outlineLevel="0" collapsed="false">
      <c r="A191" s="155" t="e">
        <f aca="false">DATE(YEAR(A$1),MONTH(A$1)+A$4*(C191-A$2),DAY(A$1))+A$3</f>
        <v>#VALUE!</v>
      </c>
      <c r="B191" s="78" t="str">
        <f aca="false">IF(OR($I$8=1,C191=""),"",IF(DAY(A191)&lt;DAY($A$1),A191-DAY(A191),A191))</f>
        <v/>
      </c>
      <c r="C191" s="19" t="str">
        <f aca="false">IF(OR(C190&gt;=$A$5,C190=""),"",C190+1)</f>
        <v/>
      </c>
      <c r="D191" s="153" t="n">
        <f aca="false">IF(C191="",0,ROUND((G190-IF(D$13=1,E191,0))*A$6-IF(C191=H$7,J$20,0),IF(A$10=1,2,9)))</f>
        <v>0</v>
      </c>
      <c r="E191" s="153" t="n">
        <f aca="false">IF(C191="",0,IF(OR(C191=J$12,AND(C191&gt;=J$11,C191&lt;=J$12)),0,IF(A$10=1,F191-D191,IF(I191&gt;0,I191,H191)+J191)))</f>
        <v>0</v>
      </c>
      <c r="F191" s="153" t="n">
        <f aca="false">IF(C191="",0,IF(OR(D$16&gt;=C191,OR(C191=J$12,AND(C191&gt;=J$11,C191&lt;=J$12))),D191,IF(A$10=1,IF(I191&gt;0,H$17,H$16)+J191,D191+E191)))</f>
        <v>0</v>
      </c>
      <c r="G191" s="153" t="n">
        <f aca="false">IF(C191="",0,G190-E191)</f>
        <v>0</v>
      </c>
      <c r="H191" s="19" t="n">
        <f aca="false">IF(C191&gt;$D$16,((($H$9-$A$11)/(100*$D$12))*((1+($A$11/(100*$D$12)))^(C190-$D$16)))*$D$9,0)</f>
        <v>0</v>
      </c>
      <c r="I191" s="19" t="e">
        <f aca="false">IF(C191&lt;=H$7,0,(((H$3-A$11)/(100*D$12))*((1+(A$11/(100*D$12)))^(C190-H$7)))*H$2)</f>
        <v>#DIV/0!</v>
      </c>
      <c r="J191" s="104" t="n">
        <f aca="false">IF(C191=H$7,I$17-IF(J$16=1,H191,0)-IF(A$10=1,J$20,0),0)</f>
        <v>0</v>
      </c>
    </row>
    <row r="192" customFormat="false" ht="14.25" hidden="false" customHeight="false" outlineLevel="0" collapsed="false">
      <c r="A192" s="155" t="e">
        <f aca="false">DATE(YEAR(A$1),MONTH(A$1)+A$4*(C192-A$2),DAY(A$1))+A$3</f>
        <v>#VALUE!</v>
      </c>
      <c r="B192" s="78" t="str">
        <f aca="false">IF(OR($I$8=1,C192=""),"",IF(DAY(A192)&lt;DAY($A$1),A192-DAY(A192),A192))</f>
        <v/>
      </c>
      <c r="C192" s="19" t="str">
        <f aca="false">IF(OR(C191&gt;=$A$5,C191=""),"",C191+1)</f>
        <v/>
      </c>
      <c r="D192" s="153" t="n">
        <f aca="false">IF(C192="",0,ROUND((G191-IF(D$13=1,E192,0))*A$6-IF(C192=H$7,J$20,0),IF(A$10=1,2,9)))</f>
        <v>0</v>
      </c>
      <c r="E192" s="153" t="n">
        <f aca="false">IF(C192="",0,IF(OR(C192=J$12,AND(C192&gt;=J$11,C192&lt;=J$12)),0,IF(A$10=1,F192-D192,IF(I192&gt;0,I192,H192)+J192)))</f>
        <v>0</v>
      </c>
      <c r="F192" s="153" t="n">
        <f aca="false">IF(C192="",0,IF(OR(D$16&gt;=C192,OR(C192=J$12,AND(C192&gt;=J$11,C192&lt;=J$12))),D192,IF(A$10=1,IF(I192&gt;0,H$17,H$16)+J192,D192+E192)))</f>
        <v>0</v>
      </c>
      <c r="G192" s="153" t="n">
        <f aca="false">IF(C192="",0,G191-E192)</f>
        <v>0</v>
      </c>
      <c r="H192" s="19" t="n">
        <f aca="false">IF(C192&gt;$D$16,((($H$9-$A$11)/(100*$D$12))*((1+($A$11/(100*$D$12)))^(C191-$D$16)))*$D$9,0)</f>
        <v>0</v>
      </c>
      <c r="I192" s="19" t="e">
        <f aca="false">IF(C192&lt;=H$7,0,(((H$3-A$11)/(100*D$12))*((1+(A$11/(100*D$12)))^(C191-H$7)))*H$2)</f>
        <v>#DIV/0!</v>
      </c>
      <c r="J192" s="104" t="n">
        <f aca="false">IF(C192=H$7,I$17-IF(J$16=1,H192,0)-IF(A$10=1,J$20,0),0)</f>
        <v>0</v>
      </c>
    </row>
    <row r="193" customFormat="false" ht="14.25" hidden="false" customHeight="false" outlineLevel="0" collapsed="false">
      <c r="A193" s="155" t="e">
        <f aca="false">DATE(YEAR(A$1),MONTH(A$1)+A$4*(C193-A$2),DAY(A$1))+A$3</f>
        <v>#VALUE!</v>
      </c>
      <c r="B193" s="78" t="str">
        <f aca="false">IF(OR($I$8=1,C193=""),"",IF(DAY(A193)&lt;DAY($A$1),A193-DAY(A193),A193))</f>
        <v/>
      </c>
      <c r="C193" s="19" t="str">
        <f aca="false">IF(OR(C192&gt;=$A$5,C192=""),"",C192+1)</f>
        <v/>
      </c>
      <c r="D193" s="153" t="n">
        <f aca="false">IF(C193="",0,ROUND((G192-IF(D$13=1,E193,0))*A$6-IF(C193=H$7,J$20,0),IF(A$10=1,2,9)))</f>
        <v>0</v>
      </c>
      <c r="E193" s="153" t="n">
        <f aca="false">IF(C193="",0,IF(OR(C193=J$12,AND(C193&gt;=J$11,C193&lt;=J$12)),0,IF(A$10=1,F193-D193,IF(I193&gt;0,I193,H193)+J193)))</f>
        <v>0</v>
      </c>
      <c r="F193" s="153" t="n">
        <f aca="false">IF(C193="",0,IF(OR(D$16&gt;=C193,OR(C193=J$12,AND(C193&gt;=J$11,C193&lt;=J$12))),D193,IF(A$10=1,IF(I193&gt;0,H$17,H$16)+J193,D193+E193)))</f>
        <v>0</v>
      </c>
      <c r="G193" s="153" t="n">
        <f aca="false">IF(C193="",0,G192-E193)</f>
        <v>0</v>
      </c>
      <c r="H193" s="19" t="n">
        <f aca="false">IF(C193&gt;$D$16,((($H$9-$A$11)/(100*$D$12))*((1+($A$11/(100*$D$12)))^(C192-$D$16)))*$D$9,0)</f>
        <v>0</v>
      </c>
      <c r="I193" s="19" t="e">
        <f aca="false">IF(C193&lt;=H$7,0,(((H$3-A$11)/(100*D$12))*((1+(A$11/(100*D$12)))^(C192-H$7)))*H$2)</f>
        <v>#DIV/0!</v>
      </c>
      <c r="J193" s="104" t="n">
        <f aca="false">IF(C193=H$7,I$17-IF(J$16=1,H193,0)-IF(A$10=1,J$20,0),0)</f>
        <v>0</v>
      </c>
    </row>
    <row r="194" customFormat="false" ht="14.25" hidden="false" customHeight="false" outlineLevel="0" collapsed="false">
      <c r="A194" s="155" t="e">
        <f aca="false">DATE(YEAR(A$1),MONTH(A$1)+A$4*(C194-A$2),DAY(A$1))+A$3</f>
        <v>#VALUE!</v>
      </c>
      <c r="B194" s="78" t="str">
        <f aca="false">IF(OR($I$8=1,C194=""),"",IF(DAY(A194)&lt;DAY($A$1),A194-DAY(A194),A194))</f>
        <v/>
      </c>
      <c r="C194" s="19" t="str">
        <f aca="false">IF(OR(C193&gt;=$A$5,C193=""),"",C193+1)</f>
        <v/>
      </c>
      <c r="D194" s="153" t="n">
        <f aca="false">IF(C194="",0,ROUND((G193-IF(D$13=1,E194,0))*A$6-IF(C194=H$7,J$20,0),IF(A$10=1,2,9)))</f>
        <v>0</v>
      </c>
      <c r="E194" s="153" t="n">
        <f aca="false">IF(C194="",0,IF(OR(C194=J$12,AND(C194&gt;=J$11,C194&lt;=J$12)),0,IF(A$10=1,F194-D194,IF(I194&gt;0,I194,H194)+J194)))</f>
        <v>0</v>
      </c>
      <c r="F194" s="153" t="n">
        <f aca="false">IF(C194="",0,IF(OR(D$16&gt;=C194,OR(C194=J$12,AND(C194&gt;=J$11,C194&lt;=J$12))),D194,IF(A$10=1,IF(I194&gt;0,H$17,H$16)+J194,D194+E194)))</f>
        <v>0</v>
      </c>
      <c r="G194" s="153" t="n">
        <f aca="false">IF(C194="",0,G193-E194)</f>
        <v>0</v>
      </c>
      <c r="H194" s="19" t="n">
        <f aca="false">IF(C194&gt;$D$16,((($H$9-$A$11)/(100*$D$12))*((1+($A$11/(100*$D$12)))^(C193-$D$16)))*$D$9,0)</f>
        <v>0</v>
      </c>
      <c r="I194" s="19" t="e">
        <f aca="false">IF(C194&lt;=H$7,0,(((H$3-A$11)/(100*D$12))*((1+(A$11/(100*D$12)))^(C193-H$7)))*H$2)</f>
        <v>#DIV/0!</v>
      </c>
      <c r="J194" s="104" t="n">
        <f aca="false">IF(C194=H$7,I$17-IF(J$16=1,H194,0)-IF(A$10=1,J$20,0),0)</f>
        <v>0</v>
      </c>
    </row>
    <row r="195" customFormat="false" ht="14.25" hidden="false" customHeight="false" outlineLevel="0" collapsed="false">
      <c r="A195" s="155" t="e">
        <f aca="false">DATE(YEAR(A$1),MONTH(A$1)+A$4*(C195-A$2),DAY(A$1))+A$3</f>
        <v>#VALUE!</v>
      </c>
      <c r="B195" s="78" t="str">
        <f aca="false">IF(OR($I$8=1,C195=""),"",IF(DAY(A195)&lt;DAY($A$1),A195-DAY(A195),A195))</f>
        <v/>
      </c>
      <c r="C195" s="19" t="str">
        <f aca="false">IF(OR(C194&gt;=$A$5,C194=""),"",C194+1)</f>
        <v/>
      </c>
      <c r="D195" s="153" t="n">
        <f aca="false">IF(C195="",0,ROUND((G194-IF(D$13=1,E195,0))*A$6-IF(C195=H$7,J$20,0),IF(A$10=1,2,9)))</f>
        <v>0</v>
      </c>
      <c r="E195" s="153" t="n">
        <f aca="false">IF(C195="",0,IF(OR(C195=J$12,AND(C195&gt;=J$11,C195&lt;=J$12)),0,IF(A$10=1,F195-D195,IF(I195&gt;0,I195,H195)+J195)))</f>
        <v>0</v>
      </c>
      <c r="F195" s="153" t="n">
        <f aca="false">IF(C195="",0,IF(OR(D$16&gt;=C195,OR(C195=J$12,AND(C195&gt;=J$11,C195&lt;=J$12))),D195,IF(A$10=1,IF(I195&gt;0,H$17,H$16)+J195,D195+E195)))</f>
        <v>0</v>
      </c>
      <c r="G195" s="153" t="n">
        <f aca="false">IF(C195="",0,G194-E195)</f>
        <v>0</v>
      </c>
      <c r="H195" s="19" t="n">
        <f aca="false">IF(C195&gt;$D$16,((($H$9-$A$11)/(100*$D$12))*((1+($A$11/(100*$D$12)))^(C194-$D$16)))*$D$9,0)</f>
        <v>0</v>
      </c>
      <c r="I195" s="19" t="e">
        <f aca="false">IF(C195&lt;=H$7,0,(((H$3-A$11)/(100*D$12))*((1+(A$11/(100*D$12)))^(C194-H$7)))*H$2)</f>
        <v>#DIV/0!</v>
      </c>
      <c r="J195" s="104" t="n">
        <f aca="false">IF(C195=H$7,I$17-IF(J$16=1,H195,0)-IF(A$10=1,J$20,0),0)</f>
        <v>0</v>
      </c>
    </row>
    <row r="196" customFormat="false" ht="14.25" hidden="false" customHeight="false" outlineLevel="0" collapsed="false">
      <c r="A196" s="155" t="e">
        <f aca="false">DATE(YEAR(A$1),MONTH(A$1)+A$4*(C196-A$2),DAY(A$1))+A$3</f>
        <v>#VALUE!</v>
      </c>
      <c r="B196" s="78" t="str">
        <f aca="false">IF(OR($I$8=1,C196=""),"",IF(DAY(A196)&lt;DAY($A$1),A196-DAY(A196),A196))</f>
        <v/>
      </c>
      <c r="C196" s="19" t="str">
        <f aca="false">IF(OR(C195&gt;=$A$5,C195=""),"",C195+1)</f>
        <v/>
      </c>
      <c r="D196" s="153" t="n">
        <f aca="false">IF(C196="",0,ROUND((G195-IF(D$13=1,E196,0))*A$6-IF(C196=H$7,J$20,0),IF(A$10=1,2,9)))</f>
        <v>0</v>
      </c>
      <c r="E196" s="153" t="n">
        <f aca="false">IF(C196="",0,IF(OR(C196=J$12,AND(C196&gt;=J$11,C196&lt;=J$12)),0,IF(A$10=1,F196-D196,IF(I196&gt;0,I196,H196)+J196)))</f>
        <v>0</v>
      </c>
      <c r="F196" s="153" t="n">
        <f aca="false">IF(C196="",0,IF(OR(D$16&gt;=C196,OR(C196=J$12,AND(C196&gt;=J$11,C196&lt;=J$12))),D196,IF(A$10=1,IF(I196&gt;0,H$17,H$16)+J196,D196+E196)))</f>
        <v>0</v>
      </c>
      <c r="G196" s="153" t="n">
        <f aca="false">IF(C196="",0,G195-E196)</f>
        <v>0</v>
      </c>
      <c r="H196" s="19" t="n">
        <f aca="false">IF(C196&gt;$D$16,((($H$9-$A$11)/(100*$D$12))*((1+($A$11/(100*$D$12)))^(C195-$D$16)))*$D$9,0)</f>
        <v>0</v>
      </c>
      <c r="I196" s="19" t="e">
        <f aca="false">IF(C196&lt;=H$7,0,(((H$3-A$11)/(100*D$12))*((1+(A$11/(100*D$12)))^(C195-H$7)))*H$2)</f>
        <v>#DIV/0!</v>
      </c>
      <c r="J196" s="104" t="n">
        <f aca="false">IF(C196=H$7,I$17-IF(J$16=1,H196,0)-IF(A$10=1,J$20,0),0)</f>
        <v>0</v>
      </c>
    </row>
    <row r="197" customFormat="false" ht="14.25" hidden="false" customHeight="false" outlineLevel="0" collapsed="false">
      <c r="A197" s="155" t="e">
        <f aca="false">DATE(YEAR(A$1),MONTH(A$1)+A$4*(C197-A$2),DAY(A$1))+A$3</f>
        <v>#VALUE!</v>
      </c>
      <c r="B197" s="78" t="str">
        <f aca="false">IF(OR($I$8=1,C197=""),"",IF(DAY(A197)&lt;DAY($A$1),A197-DAY(A197),A197))</f>
        <v/>
      </c>
      <c r="C197" s="19" t="str">
        <f aca="false">IF(OR(C196&gt;=$A$5,C196=""),"",C196+1)</f>
        <v/>
      </c>
      <c r="D197" s="153" t="n">
        <f aca="false">IF(C197="",0,ROUND((G196-IF(D$13=1,E197,0))*A$6-IF(C197=H$7,J$20,0),IF(A$10=1,2,9)))</f>
        <v>0</v>
      </c>
      <c r="E197" s="153" t="n">
        <f aca="false">IF(C197="",0,IF(OR(C197=J$12,AND(C197&gt;=J$11,C197&lt;=J$12)),0,IF(A$10=1,F197-D197,IF(I197&gt;0,I197,H197)+J197)))</f>
        <v>0</v>
      </c>
      <c r="F197" s="153" t="n">
        <f aca="false">IF(C197="",0,IF(OR(D$16&gt;=C197,OR(C197=J$12,AND(C197&gt;=J$11,C197&lt;=J$12))),D197,IF(A$10=1,IF(I197&gt;0,H$17,H$16)+J197,D197+E197)))</f>
        <v>0</v>
      </c>
      <c r="G197" s="153" t="n">
        <f aca="false">IF(C197="",0,G196-E197)</f>
        <v>0</v>
      </c>
      <c r="H197" s="19" t="n">
        <f aca="false">IF(C197&gt;$D$16,((($H$9-$A$11)/(100*$D$12))*((1+($A$11/(100*$D$12)))^(C196-$D$16)))*$D$9,0)</f>
        <v>0</v>
      </c>
      <c r="I197" s="19" t="e">
        <f aca="false">IF(C197&lt;=H$7,0,(((H$3-A$11)/(100*D$12))*((1+(A$11/(100*D$12)))^(C196-H$7)))*H$2)</f>
        <v>#DIV/0!</v>
      </c>
      <c r="J197" s="104" t="n">
        <f aca="false">IF(C197=H$7,I$17-IF(J$16=1,H197,0)-IF(A$10=1,J$20,0),0)</f>
        <v>0</v>
      </c>
    </row>
    <row r="198" customFormat="false" ht="14.25" hidden="false" customHeight="false" outlineLevel="0" collapsed="false">
      <c r="A198" s="155" t="e">
        <f aca="false">DATE(YEAR(A$1),MONTH(A$1)+A$4*(C198-A$2),DAY(A$1))+A$3</f>
        <v>#VALUE!</v>
      </c>
      <c r="B198" s="78" t="str">
        <f aca="false">IF(OR($I$8=1,C198=""),"",IF(DAY(A198)&lt;DAY($A$1),A198-DAY(A198),A198))</f>
        <v/>
      </c>
      <c r="C198" s="19" t="str">
        <f aca="false">IF(OR(C197&gt;=$A$5,C197=""),"",C197+1)</f>
        <v/>
      </c>
      <c r="D198" s="153" t="n">
        <f aca="false">IF(C198="",0,ROUND((G197-IF(D$13=1,E198,0))*A$6-IF(C198=H$7,J$20,0),IF(A$10=1,2,9)))</f>
        <v>0</v>
      </c>
      <c r="E198" s="153" t="n">
        <f aca="false">IF(C198="",0,IF(OR(C198=J$12,AND(C198&gt;=J$11,C198&lt;=J$12)),0,IF(A$10=1,F198-D198,IF(I198&gt;0,I198,H198)+J198)))</f>
        <v>0</v>
      </c>
      <c r="F198" s="153" t="n">
        <f aca="false">IF(C198="",0,IF(OR(D$16&gt;=C198,OR(C198=J$12,AND(C198&gt;=J$11,C198&lt;=J$12))),D198,IF(A$10=1,IF(I198&gt;0,H$17,H$16)+J198,D198+E198)))</f>
        <v>0</v>
      </c>
      <c r="G198" s="153" t="n">
        <f aca="false">IF(C198="",0,G197-E198)</f>
        <v>0</v>
      </c>
      <c r="H198" s="19" t="n">
        <f aca="false">IF(C198&gt;$D$16,((($H$9-$A$11)/(100*$D$12))*((1+($A$11/(100*$D$12)))^(C197-$D$16)))*$D$9,0)</f>
        <v>0</v>
      </c>
      <c r="I198" s="19" t="e">
        <f aca="false">IF(C198&lt;=H$7,0,(((H$3-A$11)/(100*D$12))*((1+(A$11/(100*D$12)))^(C197-H$7)))*H$2)</f>
        <v>#DIV/0!</v>
      </c>
      <c r="J198" s="104" t="n">
        <f aca="false">IF(C198=H$7,I$17-IF(J$16=1,H198,0)-IF(A$10=1,J$20,0),0)</f>
        <v>0</v>
      </c>
    </row>
    <row r="199" customFormat="false" ht="14.25" hidden="false" customHeight="false" outlineLevel="0" collapsed="false">
      <c r="A199" s="155" t="e">
        <f aca="false">DATE(YEAR(A$1),MONTH(A$1)+A$4*(C199-A$2),DAY(A$1))+A$3</f>
        <v>#VALUE!</v>
      </c>
      <c r="B199" s="78" t="str">
        <f aca="false">IF(OR($I$8=1,C199=""),"",IF(DAY(A199)&lt;DAY($A$1),A199-DAY(A199),A199))</f>
        <v/>
      </c>
      <c r="C199" s="19" t="str">
        <f aca="false">IF(OR(C198&gt;=$A$5,C198=""),"",C198+1)</f>
        <v/>
      </c>
      <c r="D199" s="153" t="n">
        <f aca="false">IF(C199="",0,ROUND((G198-IF(D$13=1,E199,0))*A$6-IF(C199=H$7,J$20,0),IF(A$10=1,2,9)))</f>
        <v>0</v>
      </c>
      <c r="E199" s="153" t="n">
        <f aca="false">IF(C199="",0,IF(OR(C199=J$12,AND(C199&gt;=J$11,C199&lt;=J$12)),0,IF(A$10=1,F199-D199,IF(I199&gt;0,I199,H199)+J199)))</f>
        <v>0</v>
      </c>
      <c r="F199" s="153" t="n">
        <f aca="false">IF(C199="",0,IF(OR(D$16&gt;=C199,OR(C199=J$12,AND(C199&gt;=J$11,C199&lt;=J$12))),D199,IF(A$10=1,IF(I199&gt;0,H$17,H$16)+J199,D199+E199)))</f>
        <v>0</v>
      </c>
      <c r="G199" s="153" t="n">
        <f aca="false">IF(C199="",0,G198-E199)</f>
        <v>0</v>
      </c>
      <c r="H199" s="19" t="n">
        <f aca="false">IF(C199&gt;$D$16,((($H$9-$A$11)/(100*$D$12))*((1+($A$11/(100*$D$12)))^(C198-$D$16)))*$D$9,0)</f>
        <v>0</v>
      </c>
      <c r="I199" s="19" t="e">
        <f aca="false">IF(C199&lt;=H$7,0,(((H$3-A$11)/(100*D$12))*((1+(A$11/(100*D$12)))^(C198-H$7)))*H$2)</f>
        <v>#DIV/0!</v>
      </c>
      <c r="J199" s="104" t="n">
        <f aca="false">IF(C199=H$7,I$17-IF(J$16=1,H199,0)-IF(A$10=1,J$20,0),0)</f>
        <v>0</v>
      </c>
    </row>
    <row r="200" customFormat="false" ht="14.25" hidden="false" customHeight="false" outlineLevel="0" collapsed="false">
      <c r="A200" s="155" t="e">
        <f aca="false">DATE(YEAR(A$1),MONTH(A$1)+A$4*(C200-A$2),DAY(A$1))+A$3</f>
        <v>#VALUE!</v>
      </c>
      <c r="B200" s="78" t="str">
        <f aca="false">IF(OR($I$8=1,C200=""),"",IF(DAY(A200)&lt;DAY($A$1),A200-DAY(A200),A200))</f>
        <v/>
      </c>
      <c r="C200" s="19" t="str">
        <f aca="false">IF(OR(C199&gt;=$A$5,C199=""),"",C199+1)</f>
        <v/>
      </c>
      <c r="D200" s="153" t="n">
        <f aca="false">IF(C200="",0,ROUND((G199-IF(D$13=1,E200,0))*A$6-IF(C200=H$7,J$20,0),IF(A$10=1,2,9)))</f>
        <v>0</v>
      </c>
      <c r="E200" s="153" t="n">
        <f aca="false">IF(C200="",0,IF(OR(C200=J$12,AND(C200&gt;=J$11,C200&lt;=J$12)),0,IF(A$10=1,F200-D200,IF(I200&gt;0,I200,H200)+J200)))</f>
        <v>0</v>
      </c>
      <c r="F200" s="153" t="n">
        <f aca="false">IF(C200="",0,IF(OR(D$16&gt;=C200,OR(C200=J$12,AND(C200&gt;=J$11,C200&lt;=J$12))),D200,IF(A$10=1,IF(I200&gt;0,H$17,H$16)+J200,D200+E200)))</f>
        <v>0</v>
      </c>
      <c r="G200" s="153" t="n">
        <f aca="false">IF(C200="",0,G199-E200)</f>
        <v>0</v>
      </c>
      <c r="H200" s="19" t="n">
        <f aca="false">IF(C200&gt;$D$16,((($H$9-$A$11)/(100*$D$12))*((1+($A$11/(100*$D$12)))^(C199-$D$16)))*$D$9,0)</f>
        <v>0</v>
      </c>
      <c r="I200" s="19" t="e">
        <f aca="false">IF(C200&lt;=H$7,0,(((H$3-A$11)/(100*D$12))*((1+(A$11/(100*D$12)))^(C199-H$7)))*H$2)</f>
        <v>#DIV/0!</v>
      </c>
      <c r="J200" s="104" t="n">
        <f aca="false">IF(C200=H$7,I$17-IF(J$16=1,H200,0)-IF(A$10=1,J$20,0),0)</f>
        <v>0</v>
      </c>
    </row>
    <row r="201" customFormat="false" ht="14.25" hidden="false" customHeight="false" outlineLevel="0" collapsed="false">
      <c r="A201" s="155" t="e">
        <f aca="false">DATE(YEAR(A$1),MONTH(A$1)+A$4*(C201-A$2),DAY(A$1))+A$3</f>
        <v>#VALUE!</v>
      </c>
      <c r="B201" s="78" t="str">
        <f aca="false">IF(OR($I$8=1,C201=""),"",IF(DAY(A201)&lt;DAY($A$1),A201-DAY(A201),A201))</f>
        <v/>
      </c>
      <c r="C201" s="19" t="str">
        <f aca="false">IF(OR(C200&gt;=$A$5,C200=""),"",C200+1)</f>
        <v/>
      </c>
      <c r="D201" s="153" t="n">
        <f aca="false">IF(C201="",0,ROUND((G200-IF(D$13=1,E201,0))*A$6-IF(C201=H$7,J$20,0),IF(A$10=1,2,9)))</f>
        <v>0</v>
      </c>
      <c r="E201" s="153" t="n">
        <f aca="false">IF(C201="",0,IF(OR(C201=J$12,AND(C201&gt;=J$11,C201&lt;=J$12)),0,IF(A$10=1,F201-D201,IF(I201&gt;0,I201,H201)+J201)))</f>
        <v>0</v>
      </c>
      <c r="F201" s="153" t="n">
        <f aca="false">IF(C201="",0,IF(OR(D$16&gt;=C201,OR(C201=J$12,AND(C201&gt;=J$11,C201&lt;=J$12))),D201,IF(A$10=1,IF(I201&gt;0,H$17,H$16)+J201,D201+E201)))</f>
        <v>0</v>
      </c>
      <c r="G201" s="153" t="n">
        <f aca="false">IF(C201="",0,G200-E201)</f>
        <v>0</v>
      </c>
      <c r="H201" s="19" t="n">
        <f aca="false">IF(C201&gt;$D$16,((($H$9-$A$11)/(100*$D$12))*((1+($A$11/(100*$D$12)))^(C200-$D$16)))*$D$9,0)</f>
        <v>0</v>
      </c>
      <c r="I201" s="19" t="e">
        <f aca="false">IF(C201&lt;=H$7,0,(((H$3-A$11)/(100*D$12))*((1+(A$11/(100*D$12)))^(C200-H$7)))*H$2)</f>
        <v>#DIV/0!</v>
      </c>
      <c r="J201" s="104" t="n">
        <f aca="false">IF(C201=H$7,I$17-IF(J$16=1,H201,0)-IF(A$10=1,J$20,0),0)</f>
        <v>0</v>
      </c>
    </row>
    <row r="202" customFormat="false" ht="14.25" hidden="false" customHeight="false" outlineLevel="0" collapsed="false">
      <c r="A202" s="155" t="e">
        <f aca="false">DATE(YEAR(A$1),MONTH(A$1)+A$4*(C202-A$2),DAY(A$1))+A$3</f>
        <v>#VALUE!</v>
      </c>
      <c r="B202" s="78" t="str">
        <f aca="false">IF(OR($I$8=1,C202=""),"",IF(DAY(A202)&lt;DAY($A$1),A202-DAY(A202),A202))</f>
        <v/>
      </c>
      <c r="C202" s="19" t="str">
        <f aca="false">IF(OR(C201&gt;=$A$5,C201=""),"",C201+1)</f>
        <v/>
      </c>
      <c r="D202" s="153" t="n">
        <f aca="false">IF(C202="",0,ROUND((G201-IF(D$13=1,E202,0))*A$6-IF(C202=H$7,J$20,0),IF(A$10=1,2,9)))</f>
        <v>0</v>
      </c>
      <c r="E202" s="153" t="n">
        <f aca="false">IF(C202="",0,IF(OR(C202=J$12,AND(C202&gt;=J$11,C202&lt;=J$12)),0,IF(A$10=1,F202-D202,IF(I202&gt;0,I202,H202)+J202)))</f>
        <v>0</v>
      </c>
      <c r="F202" s="153" t="n">
        <f aca="false">IF(C202="",0,IF(OR(D$16&gt;=C202,OR(C202=J$12,AND(C202&gt;=J$11,C202&lt;=J$12))),D202,IF(A$10=1,IF(I202&gt;0,H$17,H$16)+J202,D202+E202)))</f>
        <v>0</v>
      </c>
      <c r="G202" s="153" t="n">
        <f aca="false">IF(C202="",0,G201-E202)</f>
        <v>0</v>
      </c>
      <c r="H202" s="19" t="n">
        <f aca="false">IF(C202&gt;$D$16,((($H$9-$A$11)/(100*$D$12))*((1+($A$11/(100*$D$12)))^(C201-$D$16)))*$D$9,0)</f>
        <v>0</v>
      </c>
      <c r="I202" s="19" t="e">
        <f aca="false">IF(C202&lt;=H$7,0,(((H$3-A$11)/(100*D$12))*((1+(A$11/(100*D$12)))^(C201-H$7)))*H$2)</f>
        <v>#DIV/0!</v>
      </c>
      <c r="J202" s="104" t="n">
        <f aca="false">IF(C202=H$7,I$17-IF(J$16=1,H202,0)-IF(A$10=1,J$20,0),0)</f>
        <v>0</v>
      </c>
    </row>
    <row r="203" customFormat="false" ht="14.25" hidden="false" customHeight="false" outlineLevel="0" collapsed="false">
      <c r="A203" s="155" t="e">
        <f aca="false">DATE(YEAR(A$1),MONTH(A$1)+A$4*(C203-A$2),DAY(A$1))+A$3</f>
        <v>#VALUE!</v>
      </c>
      <c r="B203" s="78" t="str">
        <f aca="false">IF(OR($I$8=1,C203=""),"",IF(DAY(A203)&lt;DAY($A$1),A203-DAY(A203),A203))</f>
        <v/>
      </c>
      <c r="C203" s="19" t="str">
        <f aca="false">IF(OR(C202&gt;=$A$5,C202=""),"",C202+1)</f>
        <v/>
      </c>
      <c r="D203" s="153" t="n">
        <f aca="false">IF(C203="",0,ROUND((G202-IF(D$13=1,E203,0))*A$6-IF(C203=H$7,J$20,0),IF(A$10=1,2,9)))</f>
        <v>0</v>
      </c>
      <c r="E203" s="153" t="n">
        <f aca="false">IF(C203="",0,IF(OR(C203=J$12,AND(C203&gt;=J$11,C203&lt;=J$12)),0,IF(A$10=1,F203-D203,IF(I203&gt;0,I203,H203)+J203)))</f>
        <v>0</v>
      </c>
      <c r="F203" s="153" t="n">
        <f aca="false">IF(C203="",0,IF(OR(D$16&gt;=C203,OR(C203=J$12,AND(C203&gt;=J$11,C203&lt;=J$12))),D203,IF(A$10=1,IF(I203&gt;0,H$17,H$16)+J203,D203+E203)))</f>
        <v>0</v>
      </c>
      <c r="G203" s="153" t="n">
        <f aca="false">IF(C203="",0,G202-E203)</f>
        <v>0</v>
      </c>
      <c r="H203" s="19" t="n">
        <f aca="false">IF(C203&gt;$D$16,((($H$9-$A$11)/(100*$D$12))*((1+($A$11/(100*$D$12)))^(C202-$D$16)))*$D$9,0)</f>
        <v>0</v>
      </c>
      <c r="I203" s="19" t="e">
        <f aca="false">IF(C203&lt;=H$7,0,(((H$3-A$11)/(100*D$12))*((1+(A$11/(100*D$12)))^(C202-H$7)))*H$2)</f>
        <v>#DIV/0!</v>
      </c>
      <c r="J203" s="104" t="n">
        <f aca="false">IF(C203=H$7,I$17-IF(J$16=1,H203,0)-IF(A$10=1,J$20,0),0)</f>
        <v>0</v>
      </c>
    </row>
    <row r="204" customFormat="false" ht="14.25" hidden="false" customHeight="false" outlineLevel="0" collapsed="false">
      <c r="A204" s="155" t="e">
        <f aca="false">DATE(YEAR(A$1),MONTH(A$1)+A$4*(C204-A$2),DAY(A$1))+A$3</f>
        <v>#VALUE!</v>
      </c>
      <c r="B204" s="78" t="str">
        <f aca="false">IF(OR($I$8=1,C204=""),"",IF(DAY(A204)&lt;DAY($A$1),A204-DAY(A204),A204))</f>
        <v/>
      </c>
      <c r="C204" s="19" t="str">
        <f aca="false">IF(OR(C203&gt;=$A$5,C203=""),"",C203+1)</f>
        <v/>
      </c>
      <c r="D204" s="153" t="n">
        <f aca="false">IF(C204="",0,ROUND((G203-IF(D$13=1,E204,0))*A$6-IF(C204=H$7,J$20,0),IF(A$10=1,2,9)))</f>
        <v>0</v>
      </c>
      <c r="E204" s="153" t="n">
        <f aca="false">IF(C204="",0,IF(OR(C204=J$12,AND(C204&gt;=J$11,C204&lt;=J$12)),0,IF(A$10=1,F204-D204,IF(I204&gt;0,I204,H204)+J204)))</f>
        <v>0</v>
      </c>
      <c r="F204" s="153" t="n">
        <f aca="false">IF(C204="",0,IF(OR(D$16&gt;=C204,OR(C204=J$12,AND(C204&gt;=J$11,C204&lt;=J$12))),D204,IF(A$10=1,IF(I204&gt;0,H$17,H$16)+J204,D204+E204)))</f>
        <v>0</v>
      </c>
      <c r="G204" s="153" t="n">
        <f aca="false">IF(C204="",0,G203-E204)</f>
        <v>0</v>
      </c>
      <c r="H204" s="19" t="n">
        <f aca="false">IF(C204&gt;$D$16,((($H$9-$A$11)/(100*$D$12))*((1+($A$11/(100*$D$12)))^(C203-$D$16)))*$D$9,0)</f>
        <v>0</v>
      </c>
      <c r="I204" s="19" t="e">
        <f aca="false">IF(C204&lt;=H$7,0,(((H$3-A$11)/(100*D$12))*((1+(A$11/(100*D$12)))^(C203-H$7)))*H$2)</f>
        <v>#DIV/0!</v>
      </c>
      <c r="J204" s="104" t="n">
        <f aca="false">IF(C204=H$7,I$17-IF(J$16=1,H204,0)-IF(A$10=1,J$20,0),0)</f>
        <v>0</v>
      </c>
    </row>
    <row r="205" customFormat="false" ht="14.25" hidden="false" customHeight="false" outlineLevel="0" collapsed="false">
      <c r="A205" s="155" t="e">
        <f aca="false">DATE(YEAR(A$1),MONTH(A$1)+A$4*(C205-A$2),DAY(A$1))+A$3</f>
        <v>#VALUE!</v>
      </c>
      <c r="B205" s="78" t="str">
        <f aca="false">IF(OR($I$8=1,C205=""),"",IF(DAY(A205)&lt;DAY($A$1),A205-DAY(A205),A205))</f>
        <v/>
      </c>
      <c r="C205" s="19" t="str">
        <f aca="false">IF(OR(C204&gt;=$A$5,C204=""),"",C204+1)</f>
        <v/>
      </c>
      <c r="D205" s="153" t="n">
        <f aca="false">IF(C205="",0,ROUND((G204-IF(D$13=1,E205,0))*A$6-IF(C205=H$7,J$20,0),IF(A$10=1,2,9)))</f>
        <v>0</v>
      </c>
      <c r="E205" s="153" t="n">
        <f aca="false">IF(C205="",0,IF(OR(C205=J$12,AND(C205&gt;=J$11,C205&lt;=J$12)),0,IF(A$10=1,F205-D205,IF(I205&gt;0,I205,H205)+J205)))</f>
        <v>0</v>
      </c>
      <c r="F205" s="153" t="n">
        <f aca="false">IF(C205="",0,IF(OR(D$16&gt;=C205,OR(C205=J$12,AND(C205&gt;=J$11,C205&lt;=J$12))),D205,IF(A$10=1,IF(I205&gt;0,H$17,H$16)+J205,D205+E205)))</f>
        <v>0</v>
      </c>
      <c r="G205" s="153" t="n">
        <f aca="false">IF(C205="",0,G204-E205)</f>
        <v>0</v>
      </c>
      <c r="H205" s="19" t="n">
        <f aca="false">IF(C205&gt;$D$16,((($H$9-$A$11)/(100*$D$12))*((1+($A$11/(100*$D$12)))^(C204-$D$16)))*$D$9,0)</f>
        <v>0</v>
      </c>
      <c r="I205" s="19" t="e">
        <f aca="false">IF(C205&lt;=H$7,0,(((H$3-A$11)/(100*D$12))*((1+(A$11/(100*D$12)))^(C204-H$7)))*H$2)</f>
        <v>#DIV/0!</v>
      </c>
      <c r="J205" s="104" t="n">
        <f aca="false">IF(C205=H$7,I$17-IF(J$16=1,H205,0)-IF(A$10=1,J$20,0),0)</f>
        <v>0</v>
      </c>
    </row>
    <row r="206" customFormat="false" ht="14.25" hidden="false" customHeight="false" outlineLevel="0" collapsed="false">
      <c r="A206" s="155" t="e">
        <f aca="false">DATE(YEAR(A$1),MONTH(A$1)+A$4*(C206-A$2),DAY(A$1))+A$3</f>
        <v>#VALUE!</v>
      </c>
      <c r="B206" s="78" t="str">
        <f aca="false">IF(OR($I$8=1,C206=""),"",IF(DAY(A206)&lt;DAY($A$1),A206-DAY(A206),A206))</f>
        <v/>
      </c>
      <c r="C206" s="19" t="str">
        <f aca="false">IF(OR(C205&gt;=$A$5,C205=""),"",C205+1)</f>
        <v/>
      </c>
      <c r="D206" s="153" t="n">
        <f aca="false">IF(C206="",0,ROUND((G205-IF(D$13=1,E206,0))*A$6-IF(C206=H$7,J$20,0),IF(A$10=1,2,9)))</f>
        <v>0</v>
      </c>
      <c r="E206" s="153" t="n">
        <f aca="false">IF(C206="",0,IF(OR(C206=J$12,AND(C206&gt;=J$11,C206&lt;=J$12)),0,IF(A$10=1,F206-D206,IF(I206&gt;0,I206,H206)+J206)))</f>
        <v>0</v>
      </c>
      <c r="F206" s="153" t="n">
        <f aca="false">IF(C206="",0,IF(OR(D$16&gt;=C206,OR(C206=J$12,AND(C206&gt;=J$11,C206&lt;=J$12))),D206,IF(A$10=1,IF(I206&gt;0,H$17,H$16)+J206,D206+E206)))</f>
        <v>0</v>
      </c>
      <c r="G206" s="153" t="n">
        <f aca="false">IF(C206="",0,G205-E206)</f>
        <v>0</v>
      </c>
      <c r="H206" s="19" t="n">
        <f aca="false">IF(C206&gt;$D$16,((($H$9-$A$11)/(100*$D$12))*((1+($A$11/(100*$D$12)))^(C205-$D$16)))*$D$9,0)</f>
        <v>0</v>
      </c>
      <c r="I206" s="19" t="e">
        <f aca="false">IF(C206&lt;=H$7,0,(((H$3-A$11)/(100*D$12))*((1+(A$11/(100*D$12)))^(C205-H$7)))*H$2)</f>
        <v>#DIV/0!</v>
      </c>
      <c r="J206" s="104" t="n">
        <f aca="false">IF(C206=H$7,I$17-IF(J$16=1,H206,0)-IF(A$10=1,J$20,0),0)</f>
        <v>0</v>
      </c>
    </row>
    <row r="207" customFormat="false" ht="14.25" hidden="false" customHeight="false" outlineLevel="0" collapsed="false">
      <c r="A207" s="155" t="e">
        <f aca="false">DATE(YEAR(A$1),MONTH(A$1)+A$4*(C207-A$2),DAY(A$1))+A$3</f>
        <v>#VALUE!</v>
      </c>
      <c r="B207" s="78" t="str">
        <f aca="false">IF(OR($I$8=1,C207=""),"",IF(DAY(A207)&lt;DAY($A$1),A207-DAY(A207),A207))</f>
        <v/>
      </c>
      <c r="C207" s="19" t="str">
        <f aca="false">IF(OR(C206&gt;=$A$5,C206=""),"",C206+1)</f>
        <v/>
      </c>
      <c r="D207" s="153" t="n">
        <f aca="false">IF(C207="",0,ROUND((G206-IF(D$13=1,E207,0))*A$6-IF(C207=H$7,J$20,0),IF(A$10=1,2,9)))</f>
        <v>0</v>
      </c>
      <c r="E207" s="153" t="n">
        <f aca="false">IF(C207="",0,IF(OR(C207=J$12,AND(C207&gt;=J$11,C207&lt;=J$12)),0,IF(A$10=1,F207-D207,IF(I207&gt;0,I207,H207)+J207)))</f>
        <v>0</v>
      </c>
      <c r="F207" s="153" t="n">
        <f aca="false">IF(C207="",0,IF(OR(D$16&gt;=C207,OR(C207=J$12,AND(C207&gt;=J$11,C207&lt;=J$12))),D207,IF(A$10=1,IF(I207&gt;0,H$17,H$16)+J207,D207+E207)))</f>
        <v>0</v>
      </c>
      <c r="G207" s="153" t="n">
        <f aca="false">IF(C207="",0,G206-E207)</f>
        <v>0</v>
      </c>
      <c r="H207" s="19" t="n">
        <f aca="false">IF(C207&gt;$D$16,((($H$9-$A$11)/(100*$D$12))*((1+($A$11/(100*$D$12)))^(C206-$D$16)))*$D$9,0)</f>
        <v>0</v>
      </c>
      <c r="I207" s="19" t="e">
        <f aca="false">IF(C207&lt;=H$7,0,(((H$3-A$11)/(100*D$12))*((1+(A$11/(100*D$12)))^(C206-H$7)))*H$2)</f>
        <v>#DIV/0!</v>
      </c>
      <c r="J207" s="104" t="n">
        <f aca="false">IF(C207=H$7,I$17-IF(J$16=1,H207,0)-IF(A$10=1,J$20,0),0)</f>
        <v>0</v>
      </c>
    </row>
    <row r="208" customFormat="false" ht="14.25" hidden="false" customHeight="false" outlineLevel="0" collapsed="false">
      <c r="A208" s="155" t="e">
        <f aca="false">DATE(YEAR(A$1),MONTH(A$1)+A$4*(C208-A$2),DAY(A$1))+A$3</f>
        <v>#VALUE!</v>
      </c>
      <c r="B208" s="78" t="str">
        <f aca="false">IF(OR($I$8=1,C208=""),"",IF(DAY(A208)&lt;DAY($A$1),A208-DAY(A208),A208))</f>
        <v/>
      </c>
      <c r="C208" s="19" t="str">
        <f aca="false">IF(OR(C207&gt;=$A$5,C207=""),"",C207+1)</f>
        <v/>
      </c>
      <c r="D208" s="153" t="n">
        <f aca="false">IF(C208="",0,ROUND((G207-IF(D$13=1,E208,0))*A$6-IF(C208=H$7,J$20,0),IF(A$10=1,2,9)))</f>
        <v>0</v>
      </c>
      <c r="E208" s="153" t="n">
        <f aca="false">IF(C208="",0,IF(OR(C208=J$12,AND(C208&gt;=J$11,C208&lt;=J$12)),0,IF(A$10=1,F208-D208,IF(I208&gt;0,I208,H208)+J208)))</f>
        <v>0</v>
      </c>
      <c r="F208" s="153" t="n">
        <f aca="false">IF(C208="",0,IF(OR(D$16&gt;=C208,OR(C208=J$12,AND(C208&gt;=J$11,C208&lt;=J$12))),D208,IF(A$10=1,IF(I208&gt;0,H$17,H$16)+J208,D208+E208)))</f>
        <v>0</v>
      </c>
      <c r="G208" s="153" t="n">
        <f aca="false">IF(C208="",0,G207-E208)</f>
        <v>0</v>
      </c>
      <c r="H208" s="19" t="n">
        <f aca="false">IF(C208&gt;$D$16,((($H$9-$A$11)/(100*$D$12))*((1+($A$11/(100*$D$12)))^(C207-$D$16)))*$D$9,0)</f>
        <v>0</v>
      </c>
      <c r="I208" s="19" t="e">
        <f aca="false">IF(C208&lt;=H$7,0,(((H$3-A$11)/(100*D$12))*((1+(A$11/(100*D$12)))^(C207-H$7)))*H$2)</f>
        <v>#DIV/0!</v>
      </c>
      <c r="J208" s="104" t="n">
        <f aca="false">IF(C208=H$7,I$17-IF(J$16=1,H208,0)-IF(A$10=1,J$20,0),0)</f>
        <v>0</v>
      </c>
    </row>
    <row r="209" customFormat="false" ht="14.25" hidden="false" customHeight="false" outlineLevel="0" collapsed="false">
      <c r="A209" s="155" t="e">
        <f aca="false">DATE(YEAR(A$1),MONTH(A$1)+A$4*(C209-A$2),DAY(A$1))+A$3</f>
        <v>#VALUE!</v>
      </c>
      <c r="B209" s="78" t="str">
        <f aca="false">IF(OR($I$8=1,C209=""),"",IF(DAY(A209)&lt;DAY($A$1),A209-DAY(A209),A209))</f>
        <v/>
      </c>
      <c r="C209" s="19" t="str">
        <f aca="false">IF(OR(C208&gt;=$A$5,C208=""),"",C208+1)</f>
        <v/>
      </c>
      <c r="D209" s="153" t="n">
        <f aca="false">IF(C209="",0,ROUND((G208-IF(D$13=1,E209,0))*A$6-IF(C209=H$7,J$20,0),IF(A$10=1,2,9)))</f>
        <v>0</v>
      </c>
      <c r="E209" s="153" t="n">
        <f aca="false">IF(C209="",0,IF(OR(C209=J$12,AND(C209&gt;=J$11,C209&lt;=J$12)),0,IF(A$10=1,F209-D209,IF(I209&gt;0,I209,H209)+J209)))</f>
        <v>0</v>
      </c>
      <c r="F209" s="153" t="n">
        <f aca="false">IF(C209="",0,IF(OR(D$16&gt;=C209,OR(C209=J$12,AND(C209&gt;=J$11,C209&lt;=J$12))),D209,IF(A$10=1,IF(I209&gt;0,H$17,H$16)+J209,D209+E209)))</f>
        <v>0</v>
      </c>
      <c r="G209" s="153" t="n">
        <f aca="false">IF(C209="",0,G208-E209)</f>
        <v>0</v>
      </c>
      <c r="H209" s="19" t="n">
        <f aca="false">IF(C209&gt;$D$16,((($H$9-$A$11)/(100*$D$12))*((1+($A$11/(100*$D$12)))^(C208-$D$16)))*$D$9,0)</f>
        <v>0</v>
      </c>
      <c r="I209" s="19" t="e">
        <f aca="false">IF(C209&lt;=H$7,0,(((H$3-A$11)/(100*D$12))*((1+(A$11/(100*D$12)))^(C208-H$7)))*H$2)</f>
        <v>#DIV/0!</v>
      </c>
      <c r="J209" s="104" t="n">
        <f aca="false">IF(C209=H$7,I$17-IF(J$16=1,H209,0)-IF(A$10=1,J$20,0),0)</f>
        <v>0</v>
      </c>
    </row>
    <row r="210" customFormat="false" ht="14.25" hidden="false" customHeight="false" outlineLevel="0" collapsed="false">
      <c r="A210" s="155" t="e">
        <f aca="false">DATE(YEAR(A$1),MONTH(A$1)+A$4*(C210-A$2),DAY(A$1))+A$3</f>
        <v>#VALUE!</v>
      </c>
      <c r="B210" s="78" t="str">
        <f aca="false">IF(OR($I$8=1,C210=""),"",IF(DAY(A210)&lt;DAY($A$1),A210-DAY(A210),A210))</f>
        <v/>
      </c>
      <c r="C210" s="19" t="str">
        <f aca="false">IF(OR(C209&gt;=$A$5,C209=""),"",C209+1)</f>
        <v/>
      </c>
      <c r="D210" s="153" t="n">
        <f aca="false">IF(C210="",0,ROUND((G209-IF(D$13=1,E210,0))*A$6-IF(C210=H$7,J$20,0),IF(A$10=1,2,9)))</f>
        <v>0</v>
      </c>
      <c r="E210" s="153" t="n">
        <f aca="false">IF(C210="",0,IF(OR(C210=J$12,AND(C210&gt;=J$11,C210&lt;=J$12)),0,IF(A$10=1,F210-D210,IF(I210&gt;0,I210,H210)+J210)))</f>
        <v>0</v>
      </c>
      <c r="F210" s="153" t="n">
        <f aca="false">IF(C210="",0,IF(OR(D$16&gt;=C210,OR(C210=J$12,AND(C210&gt;=J$11,C210&lt;=J$12))),D210,IF(A$10=1,IF(I210&gt;0,H$17,H$16)+J210,D210+E210)))</f>
        <v>0</v>
      </c>
      <c r="G210" s="153" t="n">
        <f aca="false">IF(C210="",0,G209-E210)</f>
        <v>0</v>
      </c>
      <c r="H210" s="19" t="n">
        <f aca="false">IF(C210&gt;$D$16,((($H$9-$A$11)/(100*$D$12))*((1+($A$11/(100*$D$12)))^(C209-$D$16)))*$D$9,0)</f>
        <v>0</v>
      </c>
      <c r="I210" s="19" t="e">
        <f aca="false">IF(C210&lt;=H$7,0,(((H$3-A$11)/(100*D$12))*((1+(A$11/(100*D$12)))^(C209-H$7)))*H$2)</f>
        <v>#DIV/0!</v>
      </c>
      <c r="J210" s="104" t="n">
        <f aca="false">IF(C210=H$7,I$17-IF(J$16=1,H210,0)-IF(A$10=1,J$20,0),0)</f>
        <v>0</v>
      </c>
    </row>
    <row r="211" customFormat="false" ht="14.25" hidden="false" customHeight="false" outlineLevel="0" collapsed="false">
      <c r="A211" s="155" t="e">
        <f aca="false">DATE(YEAR(A$1),MONTH(A$1)+A$4*(C211-A$2),DAY(A$1))+A$3</f>
        <v>#VALUE!</v>
      </c>
      <c r="B211" s="78" t="str">
        <f aca="false">IF(OR($I$8=1,C211=""),"",IF(DAY(A211)&lt;DAY($A$1),A211-DAY(A211),A211))</f>
        <v/>
      </c>
      <c r="C211" s="19" t="str">
        <f aca="false">IF(OR(C210&gt;=$A$5,C210=""),"",C210+1)</f>
        <v/>
      </c>
      <c r="D211" s="153" t="n">
        <f aca="false">IF(C211="",0,ROUND((G210-IF(D$13=1,E211,0))*A$6-IF(C211=H$7,J$20,0),IF(A$10=1,2,9)))</f>
        <v>0</v>
      </c>
      <c r="E211" s="153" t="n">
        <f aca="false">IF(C211="",0,IF(OR(C211=J$12,AND(C211&gt;=J$11,C211&lt;=J$12)),0,IF(A$10=1,F211-D211,IF(I211&gt;0,I211,H211)+J211)))</f>
        <v>0</v>
      </c>
      <c r="F211" s="153" t="n">
        <f aca="false">IF(C211="",0,IF(OR(D$16&gt;=C211,OR(C211=J$12,AND(C211&gt;=J$11,C211&lt;=J$12))),D211,IF(A$10=1,IF(I211&gt;0,H$17,H$16)+J211,D211+E211)))</f>
        <v>0</v>
      </c>
      <c r="G211" s="153" t="n">
        <f aca="false">IF(C211="",0,G210-E211)</f>
        <v>0</v>
      </c>
      <c r="H211" s="19" t="n">
        <f aca="false">IF(C211&gt;$D$16,((($H$9-$A$11)/(100*$D$12))*((1+($A$11/(100*$D$12)))^(C210-$D$16)))*$D$9,0)</f>
        <v>0</v>
      </c>
      <c r="I211" s="19" t="e">
        <f aca="false">IF(C211&lt;=H$7,0,(((H$3-A$11)/(100*D$12))*((1+(A$11/(100*D$12)))^(C210-H$7)))*H$2)</f>
        <v>#DIV/0!</v>
      </c>
      <c r="J211" s="104" t="n">
        <f aca="false">IF(C211=H$7,I$17-IF(J$16=1,H211,0)-IF(A$10=1,J$20,0),0)</f>
        <v>0</v>
      </c>
    </row>
    <row r="212" customFormat="false" ht="14.25" hidden="false" customHeight="false" outlineLevel="0" collapsed="false">
      <c r="A212" s="155" t="e">
        <f aca="false">DATE(YEAR(A$1),MONTH(A$1)+A$4*(C212-A$2),DAY(A$1))+A$3</f>
        <v>#VALUE!</v>
      </c>
      <c r="B212" s="78" t="str">
        <f aca="false">IF(OR($I$8=1,C212=""),"",IF(DAY(A212)&lt;DAY($A$1),A212-DAY(A212),A212))</f>
        <v/>
      </c>
      <c r="C212" s="19" t="str">
        <f aca="false">IF(OR(C211&gt;=$A$5,C211=""),"",C211+1)</f>
        <v/>
      </c>
      <c r="D212" s="153" t="n">
        <f aca="false">IF(C212="",0,ROUND((G211-IF(D$13=1,E212,0))*A$6-IF(C212=H$7,J$20,0),IF(A$10=1,2,9)))</f>
        <v>0</v>
      </c>
      <c r="E212" s="153" t="n">
        <f aca="false">IF(C212="",0,IF(OR(C212=J$12,AND(C212&gt;=J$11,C212&lt;=J$12)),0,IF(A$10=1,F212-D212,IF(I212&gt;0,I212,H212)+J212)))</f>
        <v>0</v>
      </c>
      <c r="F212" s="153" t="n">
        <f aca="false">IF(C212="",0,IF(OR(D$16&gt;=C212,OR(C212=J$12,AND(C212&gt;=J$11,C212&lt;=J$12))),D212,IF(A$10=1,IF(I212&gt;0,H$17,H$16)+J212,D212+E212)))</f>
        <v>0</v>
      </c>
      <c r="G212" s="153" t="n">
        <f aca="false">IF(C212="",0,G211-E212)</f>
        <v>0</v>
      </c>
      <c r="H212" s="19" t="n">
        <f aca="false">IF(C212&gt;$D$16,((($H$9-$A$11)/(100*$D$12))*((1+($A$11/(100*$D$12)))^(C211-$D$16)))*$D$9,0)</f>
        <v>0</v>
      </c>
      <c r="I212" s="19" t="e">
        <f aca="false">IF(C212&lt;=H$7,0,(((H$3-A$11)/(100*D$12))*((1+(A$11/(100*D$12)))^(C211-H$7)))*H$2)</f>
        <v>#DIV/0!</v>
      </c>
      <c r="J212" s="104" t="n">
        <f aca="false">IF(C212=H$7,I$17-IF(J$16=1,H212,0)-IF(A$10=1,J$20,0),0)</f>
        <v>0</v>
      </c>
    </row>
    <row r="213" customFormat="false" ht="14.25" hidden="false" customHeight="false" outlineLevel="0" collapsed="false">
      <c r="A213" s="155" t="e">
        <f aca="false">DATE(YEAR(A$1),MONTH(A$1)+A$4*(C213-A$2),DAY(A$1))+A$3</f>
        <v>#VALUE!</v>
      </c>
      <c r="B213" s="78" t="str">
        <f aca="false">IF(OR($I$8=1,C213=""),"",IF(DAY(A213)&lt;DAY($A$1),A213-DAY(A213),A213))</f>
        <v/>
      </c>
      <c r="C213" s="19" t="str">
        <f aca="false">IF(OR(C212&gt;=$A$5,C212=""),"",C212+1)</f>
        <v/>
      </c>
      <c r="D213" s="153" t="n">
        <f aca="false">IF(C213="",0,ROUND((G212-IF(D$13=1,E213,0))*A$6-IF(C213=H$7,J$20,0),IF(A$10=1,2,9)))</f>
        <v>0</v>
      </c>
      <c r="E213" s="153" t="n">
        <f aca="false">IF(C213="",0,IF(OR(C213=J$12,AND(C213&gt;=J$11,C213&lt;=J$12)),0,IF(A$10=1,F213-D213,IF(I213&gt;0,I213,H213)+J213)))</f>
        <v>0</v>
      </c>
      <c r="F213" s="153" t="n">
        <f aca="false">IF(C213="",0,IF(OR(D$16&gt;=C213,OR(C213=J$12,AND(C213&gt;=J$11,C213&lt;=J$12))),D213,IF(A$10=1,IF(I213&gt;0,H$17,H$16)+J213,D213+E213)))</f>
        <v>0</v>
      </c>
      <c r="G213" s="153" t="n">
        <f aca="false">IF(C213="",0,G212-E213)</f>
        <v>0</v>
      </c>
      <c r="H213" s="19" t="n">
        <f aca="false">IF(C213&gt;$D$16,((($H$9-$A$11)/(100*$D$12))*((1+($A$11/(100*$D$12)))^(C212-$D$16)))*$D$9,0)</f>
        <v>0</v>
      </c>
      <c r="I213" s="19" t="e">
        <f aca="false">IF(C213&lt;=H$7,0,(((H$3-A$11)/(100*D$12))*((1+(A$11/(100*D$12)))^(C212-H$7)))*H$2)</f>
        <v>#DIV/0!</v>
      </c>
      <c r="J213" s="104" t="n">
        <f aca="false">IF(C213=H$7,I$17-IF(J$16=1,H213,0)-IF(A$10=1,J$20,0),0)</f>
        <v>0</v>
      </c>
    </row>
    <row r="214" customFormat="false" ht="14.25" hidden="false" customHeight="false" outlineLevel="0" collapsed="false">
      <c r="A214" s="155" t="e">
        <f aca="false">DATE(YEAR(A$1),MONTH(A$1)+A$4*(C214-A$2),DAY(A$1))+A$3</f>
        <v>#VALUE!</v>
      </c>
      <c r="B214" s="78" t="str">
        <f aca="false">IF(OR($I$8=1,C214=""),"",IF(DAY(A214)&lt;DAY($A$1),A214-DAY(A214),A214))</f>
        <v/>
      </c>
      <c r="C214" s="19" t="str">
        <f aca="false">IF(OR(C213&gt;=$A$5,C213=""),"",C213+1)</f>
        <v/>
      </c>
      <c r="D214" s="153" t="n">
        <f aca="false">IF(C214="",0,ROUND((G213-IF(D$13=1,E214,0))*A$6-IF(C214=H$7,J$20,0),IF(A$10=1,2,9)))</f>
        <v>0</v>
      </c>
      <c r="E214" s="153" t="n">
        <f aca="false">IF(C214="",0,IF(OR(C214=J$12,AND(C214&gt;=J$11,C214&lt;=J$12)),0,IF(A$10=1,F214-D214,IF(I214&gt;0,I214,H214)+J214)))</f>
        <v>0</v>
      </c>
      <c r="F214" s="153" t="n">
        <f aca="false">IF(C214="",0,IF(OR(D$16&gt;=C214,OR(C214=J$12,AND(C214&gt;=J$11,C214&lt;=J$12))),D214,IF(A$10=1,IF(I214&gt;0,H$17,H$16)+J214,D214+E214)))</f>
        <v>0</v>
      </c>
      <c r="G214" s="153" t="n">
        <f aca="false">IF(C214="",0,G213-E214)</f>
        <v>0</v>
      </c>
      <c r="H214" s="19" t="n">
        <f aca="false">IF(C214&gt;$D$16,((($H$9-$A$11)/(100*$D$12))*((1+($A$11/(100*$D$12)))^(C213-$D$16)))*$D$9,0)</f>
        <v>0</v>
      </c>
      <c r="I214" s="19" t="e">
        <f aca="false">IF(C214&lt;=H$7,0,(((H$3-A$11)/(100*D$12))*((1+(A$11/(100*D$12)))^(C213-H$7)))*H$2)</f>
        <v>#DIV/0!</v>
      </c>
      <c r="J214" s="104" t="n">
        <f aca="false">IF(C214=H$7,I$17-IF(J$16=1,H214,0)-IF(A$10=1,J$20,0),0)</f>
        <v>0</v>
      </c>
    </row>
    <row r="215" customFormat="false" ht="14.25" hidden="false" customHeight="false" outlineLevel="0" collapsed="false">
      <c r="A215" s="155" t="e">
        <f aca="false">DATE(YEAR(A$1),MONTH(A$1)+A$4*(C215-A$2),DAY(A$1))+A$3</f>
        <v>#VALUE!</v>
      </c>
      <c r="B215" s="78" t="str">
        <f aca="false">IF(OR($I$8=1,C215=""),"",IF(DAY(A215)&lt;DAY($A$1),A215-DAY(A215),A215))</f>
        <v/>
      </c>
      <c r="C215" s="19" t="str">
        <f aca="false">IF(OR(C214&gt;=$A$5,C214=""),"",C214+1)</f>
        <v/>
      </c>
      <c r="D215" s="153" t="n">
        <f aca="false">IF(C215="",0,ROUND((G214-IF(D$13=1,E215,0))*A$6-IF(C215=H$7,J$20,0),IF(A$10=1,2,9)))</f>
        <v>0</v>
      </c>
      <c r="E215" s="153" t="n">
        <f aca="false">IF(C215="",0,IF(OR(C215=J$12,AND(C215&gt;=J$11,C215&lt;=J$12)),0,IF(A$10=1,F215-D215,IF(I215&gt;0,I215,H215)+J215)))</f>
        <v>0</v>
      </c>
      <c r="F215" s="153" t="n">
        <f aca="false">IF(C215="",0,IF(OR(D$16&gt;=C215,OR(C215=J$12,AND(C215&gt;=J$11,C215&lt;=J$12))),D215,IF(A$10=1,IF(I215&gt;0,H$17,H$16)+J215,D215+E215)))</f>
        <v>0</v>
      </c>
      <c r="G215" s="153" t="n">
        <f aca="false">IF(C215="",0,G214-E215)</f>
        <v>0</v>
      </c>
      <c r="H215" s="19" t="n">
        <f aca="false">IF(C215&gt;$D$16,((($H$9-$A$11)/(100*$D$12))*((1+($A$11/(100*$D$12)))^(C214-$D$16)))*$D$9,0)</f>
        <v>0</v>
      </c>
      <c r="I215" s="19" t="e">
        <f aca="false">IF(C215&lt;=H$7,0,(((H$3-A$11)/(100*D$12))*((1+(A$11/(100*D$12)))^(C214-H$7)))*H$2)</f>
        <v>#DIV/0!</v>
      </c>
      <c r="J215" s="104" t="n">
        <f aca="false">IF(C215=H$7,I$17-IF(J$16=1,H215,0)-IF(A$10=1,J$20,0),0)</f>
        <v>0</v>
      </c>
    </row>
    <row r="216" customFormat="false" ht="14.25" hidden="false" customHeight="false" outlineLevel="0" collapsed="false">
      <c r="A216" s="155" t="e">
        <f aca="false">DATE(YEAR(A$1),MONTH(A$1)+A$4*(C216-A$2),DAY(A$1))+A$3</f>
        <v>#VALUE!</v>
      </c>
      <c r="B216" s="78" t="str">
        <f aca="false">IF(OR($I$8=1,C216=""),"",IF(DAY(A216)&lt;DAY($A$1),A216-DAY(A216),A216))</f>
        <v/>
      </c>
      <c r="C216" s="19" t="str">
        <f aca="false">IF(OR(C215&gt;=$A$5,C215=""),"",C215+1)</f>
        <v/>
      </c>
      <c r="D216" s="153" t="n">
        <f aca="false">IF(C216="",0,ROUND((G215-IF(D$13=1,E216,0))*A$6-IF(C216=H$7,J$20,0),IF(A$10=1,2,9)))</f>
        <v>0</v>
      </c>
      <c r="E216" s="153" t="n">
        <f aca="false">IF(C216="",0,IF(OR(C216=J$12,AND(C216&gt;=J$11,C216&lt;=J$12)),0,IF(A$10=1,F216-D216,IF(I216&gt;0,I216,H216)+J216)))</f>
        <v>0</v>
      </c>
      <c r="F216" s="153" t="n">
        <f aca="false">IF(C216="",0,IF(OR(D$16&gt;=C216,OR(C216=J$12,AND(C216&gt;=J$11,C216&lt;=J$12))),D216,IF(A$10=1,IF(I216&gt;0,H$17,H$16)+J216,D216+E216)))</f>
        <v>0</v>
      </c>
      <c r="G216" s="153" t="n">
        <f aca="false">IF(C216="",0,G215-E216)</f>
        <v>0</v>
      </c>
      <c r="H216" s="19" t="n">
        <f aca="false">IF(C216&gt;$D$16,((($H$9-$A$11)/(100*$D$12))*((1+($A$11/(100*$D$12)))^(C215-$D$16)))*$D$9,0)</f>
        <v>0</v>
      </c>
      <c r="I216" s="19" t="e">
        <f aca="false">IF(C216&lt;=H$7,0,(((H$3-A$11)/(100*D$12))*((1+(A$11/(100*D$12)))^(C215-H$7)))*H$2)</f>
        <v>#DIV/0!</v>
      </c>
      <c r="J216" s="104" t="n">
        <f aca="false">IF(C216=H$7,I$17-IF(J$16=1,H216,0)-IF(A$10=1,J$20,0),0)</f>
        <v>0</v>
      </c>
    </row>
    <row r="217" customFormat="false" ht="14.25" hidden="false" customHeight="false" outlineLevel="0" collapsed="false">
      <c r="A217" s="155" t="e">
        <f aca="false">DATE(YEAR(A$1),MONTH(A$1)+A$4*(C217-A$2),DAY(A$1))+A$3</f>
        <v>#VALUE!</v>
      </c>
      <c r="B217" s="78" t="str">
        <f aca="false">IF(OR($I$8=1,C217=""),"",IF(DAY(A217)&lt;DAY($A$1),A217-DAY(A217),A217))</f>
        <v/>
      </c>
      <c r="C217" s="19" t="str">
        <f aca="false">IF(OR(C216&gt;=$A$5,C216=""),"",C216+1)</f>
        <v/>
      </c>
      <c r="D217" s="153" t="n">
        <f aca="false">IF(C217="",0,ROUND((G216-IF(D$13=1,E217,0))*A$6-IF(C217=H$7,J$20,0),IF(A$10=1,2,9)))</f>
        <v>0</v>
      </c>
      <c r="E217" s="153" t="n">
        <f aca="false">IF(C217="",0,IF(OR(C217=J$12,AND(C217&gt;=J$11,C217&lt;=J$12)),0,IF(A$10=1,F217-D217,IF(I217&gt;0,I217,H217)+J217)))</f>
        <v>0</v>
      </c>
      <c r="F217" s="153" t="n">
        <f aca="false">IF(C217="",0,IF(OR(D$16&gt;=C217,OR(C217=J$12,AND(C217&gt;=J$11,C217&lt;=J$12))),D217,IF(A$10=1,IF(I217&gt;0,H$17,H$16)+J217,D217+E217)))</f>
        <v>0</v>
      </c>
      <c r="G217" s="153" t="n">
        <f aca="false">IF(C217="",0,G216-E217)</f>
        <v>0</v>
      </c>
      <c r="H217" s="19" t="n">
        <f aca="false">IF(C217&gt;$D$16,((($H$9-$A$11)/(100*$D$12))*((1+($A$11/(100*$D$12)))^(C216-$D$16)))*$D$9,0)</f>
        <v>0</v>
      </c>
      <c r="I217" s="19" t="e">
        <f aca="false">IF(C217&lt;=H$7,0,(((H$3-A$11)/(100*D$12))*((1+(A$11/(100*D$12)))^(C216-H$7)))*H$2)</f>
        <v>#DIV/0!</v>
      </c>
      <c r="J217" s="104" t="n">
        <f aca="false">IF(C217=H$7,I$17-IF(J$16=1,H217,0)-IF(A$10=1,J$20,0),0)</f>
        <v>0</v>
      </c>
    </row>
    <row r="218" customFormat="false" ht="14.25" hidden="false" customHeight="false" outlineLevel="0" collapsed="false">
      <c r="A218" s="155" t="e">
        <f aca="false">DATE(YEAR(A$1),MONTH(A$1)+A$4*(C218-A$2),DAY(A$1))+A$3</f>
        <v>#VALUE!</v>
      </c>
      <c r="B218" s="78" t="str">
        <f aca="false">IF(OR($I$8=1,C218=""),"",IF(DAY(A218)&lt;DAY($A$1),A218-DAY(A218),A218))</f>
        <v/>
      </c>
      <c r="C218" s="19" t="str">
        <f aca="false">IF(OR(C217&gt;=$A$5,C217=""),"",C217+1)</f>
        <v/>
      </c>
      <c r="D218" s="153" t="n">
        <f aca="false">IF(C218="",0,ROUND((G217-IF(D$13=1,E218,0))*A$6-IF(C218=H$7,J$20,0),IF(A$10=1,2,9)))</f>
        <v>0</v>
      </c>
      <c r="E218" s="153" t="n">
        <f aca="false">IF(C218="",0,IF(OR(C218=J$12,AND(C218&gt;=J$11,C218&lt;=J$12)),0,IF(A$10=1,F218-D218,IF(I218&gt;0,I218,H218)+J218)))</f>
        <v>0</v>
      </c>
      <c r="F218" s="153" t="n">
        <f aca="false">IF(C218="",0,IF(OR(D$16&gt;=C218,OR(C218=J$12,AND(C218&gt;=J$11,C218&lt;=J$12))),D218,IF(A$10=1,IF(I218&gt;0,H$17,H$16)+J218,D218+E218)))</f>
        <v>0</v>
      </c>
      <c r="G218" s="153" t="n">
        <f aca="false">IF(C218="",0,G217-E218)</f>
        <v>0</v>
      </c>
      <c r="H218" s="19" t="n">
        <f aca="false">IF(C218&gt;$D$16,((($H$9-$A$11)/(100*$D$12))*((1+($A$11/(100*$D$12)))^(C217-$D$16)))*$D$9,0)</f>
        <v>0</v>
      </c>
      <c r="I218" s="19" t="e">
        <f aca="false">IF(C218&lt;=H$7,0,(((H$3-A$11)/(100*D$12))*((1+(A$11/(100*D$12)))^(C217-H$7)))*H$2)</f>
        <v>#DIV/0!</v>
      </c>
      <c r="J218" s="104" t="n">
        <f aca="false">IF(C218=H$7,I$17-IF(J$16=1,H218,0)-IF(A$10=1,J$20,0),0)</f>
        <v>0</v>
      </c>
    </row>
    <row r="219" customFormat="false" ht="14.25" hidden="false" customHeight="false" outlineLevel="0" collapsed="false">
      <c r="A219" s="155" t="e">
        <f aca="false">DATE(YEAR(A$1),MONTH(A$1)+A$4*(C219-A$2),DAY(A$1))+A$3</f>
        <v>#VALUE!</v>
      </c>
      <c r="B219" s="78" t="str">
        <f aca="false">IF(OR($I$8=1,C219=""),"",IF(DAY(A219)&lt;DAY($A$1),A219-DAY(A219),A219))</f>
        <v/>
      </c>
      <c r="C219" s="19" t="str">
        <f aca="false">IF(OR(C218&gt;=$A$5,C218=""),"",C218+1)</f>
        <v/>
      </c>
      <c r="D219" s="153" t="n">
        <f aca="false">IF(C219="",0,ROUND((G218-IF(D$13=1,E219,0))*A$6-IF(C219=H$7,J$20,0),IF(A$10=1,2,9)))</f>
        <v>0</v>
      </c>
      <c r="E219" s="153" t="n">
        <f aca="false">IF(C219="",0,IF(OR(C219=J$12,AND(C219&gt;=J$11,C219&lt;=J$12)),0,IF(A$10=1,F219-D219,IF(I219&gt;0,I219,H219)+J219)))</f>
        <v>0</v>
      </c>
      <c r="F219" s="153" t="n">
        <f aca="false">IF(C219="",0,IF(OR(D$16&gt;=C219,OR(C219=J$12,AND(C219&gt;=J$11,C219&lt;=J$12))),D219,IF(A$10=1,IF(I219&gt;0,H$17,H$16)+J219,D219+E219)))</f>
        <v>0</v>
      </c>
      <c r="G219" s="153" t="n">
        <f aca="false">IF(C219="",0,G218-E219)</f>
        <v>0</v>
      </c>
      <c r="H219" s="19" t="n">
        <f aca="false">IF(C219&gt;$D$16,((($H$9-$A$11)/(100*$D$12))*((1+($A$11/(100*$D$12)))^(C218-$D$16)))*$D$9,0)</f>
        <v>0</v>
      </c>
      <c r="I219" s="19" t="e">
        <f aca="false">IF(C219&lt;=H$7,0,(((H$3-A$11)/(100*D$12))*((1+(A$11/(100*D$12)))^(C218-H$7)))*H$2)</f>
        <v>#DIV/0!</v>
      </c>
      <c r="J219" s="104" t="n">
        <f aca="false">IF(C219=H$7,I$17-IF(J$16=1,H219,0)-IF(A$10=1,J$20,0),0)</f>
        <v>0</v>
      </c>
    </row>
    <row r="220" customFormat="false" ht="14.25" hidden="false" customHeight="false" outlineLevel="0" collapsed="false">
      <c r="A220" s="155" t="e">
        <f aca="false">DATE(YEAR(A$1),MONTH(A$1)+A$4*(C220-A$2),DAY(A$1))+A$3</f>
        <v>#VALUE!</v>
      </c>
      <c r="B220" s="78" t="str">
        <f aca="false">IF(OR($I$8=1,C220=""),"",IF(DAY(A220)&lt;DAY($A$1),A220-DAY(A220),A220))</f>
        <v/>
      </c>
      <c r="C220" s="19" t="str">
        <f aca="false">IF(OR(C219&gt;=$A$5,C219=""),"",C219+1)</f>
        <v/>
      </c>
      <c r="D220" s="153" t="n">
        <f aca="false">IF(C220="",0,ROUND((G219-IF(D$13=1,E220,0))*A$6-IF(C220=H$7,J$20,0),IF(A$10=1,2,9)))</f>
        <v>0</v>
      </c>
      <c r="E220" s="153" t="n">
        <f aca="false">IF(C220="",0,IF(OR(C220=J$12,AND(C220&gt;=J$11,C220&lt;=J$12)),0,IF(A$10=1,F220-D220,IF(I220&gt;0,I220,H220)+J220)))</f>
        <v>0</v>
      </c>
      <c r="F220" s="153" t="n">
        <f aca="false">IF(C220="",0,IF(OR(D$16&gt;=C220,OR(C220=J$12,AND(C220&gt;=J$11,C220&lt;=J$12))),D220,IF(A$10=1,IF(I220&gt;0,H$17,H$16)+J220,D220+E220)))</f>
        <v>0</v>
      </c>
      <c r="G220" s="153" t="n">
        <f aca="false">IF(C220="",0,G219-E220)</f>
        <v>0</v>
      </c>
      <c r="H220" s="19" t="n">
        <f aca="false">IF(C220&gt;$D$16,((($H$9-$A$11)/(100*$D$12))*((1+($A$11/(100*$D$12)))^(C219-$D$16)))*$D$9,0)</f>
        <v>0</v>
      </c>
      <c r="I220" s="19" t="e">
        <f aca="false">IF(C220&lt;=H$7,0,(((H$3-A$11)/(100*D$12))*((1+(A$11/(100*D$12)))^(C219-H$7)))*H$2)</f>
        <v>#DIV/0!</v>
      </c>
      <c r="J220" s="104" t="n">
        <f aca="false">IF(C220=H$7,I$17-IF(J$16=1,H220,0)-IF(A$10=1,J$20,0),0)</f>
        <v>0</v>
      </c>
    </row>
    <row r="221" customFormat="false" ht="14.25" hidden="false" customHeight="false" outlineLevel="0" collapsed="false">
      <c r="A221" s="155" t="e">
        <f aca="false">DATE(YEAR(A$1),MONTH(A$1)+A$4*(C221-A$2),DAY(A$1))+A$3</f>
        <v>#VALUE!</v>
      </c>
      <c r="B221" s="78" t="str">
        <f aca="false">IF(OR($I$8=1,C221=""),"",IF(DAY(A221)&lt;DAY($A$1),A221-DAY(A221),A221))</f>
        <v/>
      </c>
      <c r="C221" s="19" t="str">
        <f aca="false">IF(OR(C220&gt;=$A$5,C220=""),"",C220+1)</f>
        <v/>
      </c>
      <c r="D221" s="153" t="n">
        <f aca="false">IF(C221="",0,ROUND((G220-IF(D$13=1,E221,0))*A$6-IF(C221=H$7,J$20,0),IF(A$10=1,2,9)))</f>
        <v>0</v>
      </c>
      <c r="E221" s="153" t="n">
        <f aca="false">IF(C221="",0,IF(OR(C221=J$12,AND(C221&gt;=J$11,C221&lt;=J$12)),0,IF(A$10=1,F221-D221,IF(I221&gt;0,I221,H221)+J221)))</f>
        <v>0</v>
      </c>
      <c r="F221" s="153" t="n">
        <f aca="false">IF(C221="",0,IF(OR(D$16&gt;=C221,OR(C221=J$12,AND(C221&gt;=J$11,C221&lt;=J$12))),D221,IF(A$10=1,IF(I221&gt;0,H$17,H$16)+J221,D221+E221)))</f>
        <v>0</v>
      </c>
      <c r="G221" s="153" t="n">
        <f aca="false">IF(C221="",0,G220-E221)</f>
        <v>0</v>
      </c>
      <c r="H221" s="19" t="n">
        <f aca="false">IF(C221&gt;$D$16,((($H$9-$A$11)/(100*$D$12))*((1+($A$11/(100*$D$12)))^(C220-$D$16)))*$D$9,0)</f>
        <v>0</v>
      </c>
      <c r="I221" s="19" t="e">
        <f aca="false">IF(C221&lt;=H$7,0,(((H$3-A$11)/(100*D$12))*((1+(A$11/(100*D$12)))^(C220-H$7)))*H$2)</f>
        <v>#DIV/0!</v>
      </c>
      <c r="J221" s="104" t="n">
        <f aca="false">IF(C221=H$7,I$17-IF(J$16=1,H221,0)-IF(A$10=1,J$20,0),0)</f>
        <v>0</v>
      </c>
    </row>
    <row r="222" customFormat="false" ht="14.25" hidden="false" customHeight="false" outlineLevel="0" collapsed="false">
      <c r="A222" s="155" t="e">
        <f aca="false">DATE(YEAR(A$1),MONTH(A$1)+A$4*(C222-A$2),DAY(A$1))+A$3</f>
        <v>#VALUE!</v>
      </c>
      <c r="B222" s="78" t="str">
        <f aca="false">IF(OR($I$8=1,C222=""),"",IF(DAY(A222)&lt;DAY($A$1),A222-DAY(A222),A222))</f>
        <v/>
      </c>
      <c r="C222" s="19" t="str">
        <f aca="false">IF(OR(C221&gt;=$A$5,C221=""),"",C221+1)</f>
        <v/>
      </c>
      <c r="D222" s="153" t="n">
        <f aca="false">IF(C222="",0,ROUND((G221-IF(D$13=1,E222,0))*A$6-IF(C222=H$7,J$20,0),IF(A$10=1,2,9)))</f>
        <v>0</v>
      </c>
      <c r="E222" s="153" t="n">
        <f aca="false">IF(C222="",0,IF(OR(C222=J$12,AND(C222&gt;=J$11,C222&lt;=J$12)),0,IF(A$10=1,F222-D222,IF(I222&gt;0,I222,H222)+J222)))</f>
        <v>0</v>
      </c>
      <c r="F222" s="153" t="n">
        <f aca="false">IF(C222="",0,IF(OR(D$16&gt;=C222,OR(C222=J$12,AND(C222&gt;=J$11,C222&lt;=J$12))),D222,IF(A$10=1,IF(I222&gt;0,H$17,H$16)+J222,D222+E222)))</f>
        <v>0</v>
      </c>
      <c r="G222" s="153" t="n">
        <f aca="false">IF(C222="",0,G221-E222)</f>
        <v>0</v>
      </c>
      <c r="H222" s="19" t="n">
        <f aca="false">IF(C222&gt;$D$16,((($H$9-$A$11)/(100*$D$12))*((1+($A$11/(100*$D$12)))^(C221-$D$16)))*$D$9,0)</f>
        <v>0</v>
      </c>
      <c r="I222" s="19" t="e">
        <f aca="false">IF(C222&lt;=H$7,0,(((H$3-A$11)/(100*D$12))*((1+(A$11/(100*D$12)))^(C221-H$7)))*H$2)</f>
        <v>#DIV/0!</v>
      </c>
      <c r="J222" s="104" t="n">
        <f aca="false">IF(C222=H$7,I$17-IF(J$16=1,H222,0)-IF(A$10=1,J$20,0),0)</f>
        <v>0</v>
      </c>
    </row>
    <row r="223" customFormat="false" ht="14.25" hidden="false" customHeight="false" outlineLevel="0" collapsed="false">
      <c r="A223" s="155" t="e">
        <f aca="false">DATE(YEAR(A$1),MONTH(A$1)+A$4*(C223-A$2),DAY(A$1))+A$3</f>
        <v>#VALUE!</v>
      </c>
      <c r="B223" s="78" t="str">
        <f aca="false">IF(OR($I$8=1,C223=""),"",IF(DAY(A223)&lt;DAY($A$1),A223-DAY(A223),A223))</f>
        <v/>
      </c>
      <c r="C223" s="19" t="str">
        <f aca="false">IF(OR(C222&gt;=$A$5,C222=""),"",C222+1)</f>
        <v/>
      </c>
      <c r="D223" s="153" t="n">
        <f aca="false">IF(C223="",0,ROUND((G222-IF(D$13=1,E223,0))*A$6-IF(C223=H$7,J$20,0),IF(A$10=1,2,9)))</f>
        <v>0</v>
      </c>
      <c r="E223" s="153" t="n">
        <f aca="false">IF(C223="",0,IF(OR(C223=J$12,AND(C223&gt;=J$11,C223&lt;=J$12)),0,IF(A$10=1,F223-D223,IF(I223&gt;0,I223,H223)+J223)))</f>
        <v>0</v>
      </c>
      <c r="F223" s="153" t="n">
        <f aca="false">IF(C223="",0,IF(OR(D$16&gt;=C223,OR(C223=J$12,AND(C223&gt;=J$11,C223&lt;=J$12))),D223,IF(A$10=1,IF(I223&gt;0,H$17,H$16)+J223,D223+E223)))</f>
        <v>0</v>
      </c>
      <c r="G223" s="153" t="n">
        <f aca="false">IF(C223="",0,G222-E223)</f>
        <v>0</v>
      </c>
      <c r="H223" s="19" t="n">
        <f aca="false">IF(C223&gt;$D$16,((($H$9-$A$11)/(100*$D$12))*((1+($A$11/(100*$D$12)))^(C222-$D$16)))*$D$9,0)</f>
        <v>0</v>
      </c>
      <c r="I223" s="19" t="e">
        <f aca="false">IF(C223&lt;=H$7,0,(((H$3-A$11)/(100*D$12))*((1+(A$11/(100*D$12)))^(C222-H$7)))*H$2)</f>
        <v>#DIV/0!</v>
      </c>
      <c r="J223" s="104" t="n">
        <f aca="false">IF(C223=H$7,I$17-IF(J$16=1,H223,0)-IF(A$10=1,J$20,0),0)</f>
        <v>0</v>
      </c>
    </row>
    <row r="224" customFormat="false" ht="14.25" hidden="false" customHeight="false" outlineLevel="0" collapsed="false">
      <c r="A224" s="155" t="e">
        <f aca="false">DATE(YEAR(A$1),MONTH(A$1)+A$4*(C224-A$2),DAY(A$1))+A$3</f>
        <v>#VALUE!</v>
      </c>
      <c r="B224" s="78" t="str">
        <f aca="false">IF(OR($I$8=1,C224=""),"",IF(DAY(A224)&lt;DAY($A$1),A224-DAY(A224),A224))</f>
        <v/>
      </c>
      <c r="C224" s="19" t="str">
        <f aca="false">IF(OR(C223&gt;=$A$5,C223=""),"",C223+1)</f>
        <v/>
      </c>
      <c r="D224" s="153" t="n">
        <f aca="false">IF(C224="",0,ROUND((G223-IF(D$13=1,E224,0))*A$6-IF(C224=H$7,J$20,0),IF(A$10=1,2,9)))</f>
        <v>0</v>
      </c>
      <c r="E224" s="153" t="n">
        <f aca="false">IF(C224="",0,IF(OR(C224=J$12,AND(C224&gt;=J$11,C224&lt;=J$12)),0,IF(A$10=1,F224-D224,IF(I224&gt;0,I224,H224)+J224)))</f>
        <v>0</v>
      </c>
      <c r="F224" s="153" t="n">
        <f aca="false">IF(C224="",0,IF(OR(D$16&gt;=C224,OR(C224=J$12,AND(C224&gt;=J$11,C224&lt;=J$12))),D224,IF(A$10=1,IF(I224&gt;0,H$17,H$16)+J224,D224+E224)))</f>
        <v>0</v>
      </c>
      <c r="G224" s="153" t="n">
        <f aca="false">IF(C224="",0,G223-E224)</f>
        <v>0</v>
      </c>
      <c r="H224" s="19" t="n">
        <f aca="false">IF(C224&gt;$D$16,((($H$9-$A$11)/(100*$D$12))*((1+($A$11/(100*$D$12)))^(C223-$D$16)))*$D$9,0)</f>
        <v>0</v>
      </c>
      <c r="I224" s="19" t="e">
        <f aca="false">IF(C224&lt;=H$7,0,(((H$3-A$11)/(100*D$12))*((1+(A$11/(100*D$12)))^(C223-H$7)))*H$2)</f>
        <v>#DIV/0!</v>
      </c>
      <c r="J224" s="104" t="n">
        <f aca="false">IF(C224=H$7,I$17-IF(J$16=1,H224,0)-IF(A$10=1,J$20,0),0)</f>
        <v>0</v>
      </c>
    </row>
    <row r="225" customFormat="false" ht="14.25" hidden="false" customHeight="false" outlineLevel="0" collapsed="false">
      <c r="A225" s="155" t="e">
        <f aca="false">DATE(YEAR(A$1),MONTH(A$1)+A$4*(C225-A$2),DAY(A$1))+A$3</f>
        <v>#VALUE!</v>
      </c>
      <c r="B225" s="78" t="str">
        <f aca="false">IF(OR($I$8=1,C225=""),"",IF(DAY(A225)&lt;DAY($A$1),A225-DAY(A225),A225))</f>
        <v/>
      </c>
      <c r="C225" s="19" t="str">
        <f aca="false">IF(OR(C224&gt;=$A$5,C224=""),"",C224+1)</f>
        <v/>
      </c>
      <c r="D225" s="153" t="n">
        <f aca="false">IF(C225="",0,ROUND((G224-IF(D$13=1,E225,0))*A$6-IF(C225=H$7,J$20,0),IF(A$10=1,2,9)))</f>
        <v>0</v>
      </c>
      <c r="E225" s="153" t="n">
        <f aca="false">IF(C225="",0,IF(OR(C225=J$12,AND(C225&gt;=J$11,C225&lt;=J$12)),0,IF(A$10=1,F225-D225,IF(I225&gt;0,I225,H225)+J225)))</f>
        <v>0</v>
      </c>
      <c r="F225" s="153" t="n">
        <f aca="false">IF(C225="",0,IF(OR(D$16&gt;=C225,OR(C225=J$12,AND(C225&gt;=J$11,C225&lt;=J$12))),D225,IF(A$10=1,IF(I225&gt;0,H$17,H$16)+J225,D225+E225)))</f>
        <v>0</v>
      </c>
      <c r="G225" s="153" t="n">
        <f aca="false">IF(C225="",0,G224-E225)</f>
        <v>0</v>
      </c>
      <c r="H225" s="19" t="n">
        <f aca="false">IF(C225&gt;$D$16,((($H$9-$A$11)/(100*$D$12))*((1+($A$11/(100*$D$12)))^(C224-$D$16)))*$D$9,0)</f>
        <v>0</v>
      </c>
      <c r="I225" s="19" t="e">
        <f aca="false">IF(C225&lt;=H$7,0,(((H$3-A$11)/(100*D$12))*((1+(A$11/(100*D$12)))^(C224-H$7)))*H$2)</f>
        <v>#DIV/0!</v>
      </c>
      <c r="J225" s="104" t="n">
        <f aca="false">IF(C225=H$7,I$17-IF(J$16=1,H225,0)-IF(A$10=1,J$20,0),0)</f>
        <v>0</v>
      </c>
    </row>
    <row r="226" customFormat="false" ht="14.25" hidden="false" customHeight="false" outlineLevel="0" collapsed="false">
      <c r="A226" s="155" t="e">
        <f aca="false">DATE(YEAR(A$1),MONTH(A$1)+A$4*(C226-A$2),DAY(A$1))+A$3</f>
        <v>#VALUE!</v>
      </c>
      <c r="B226" s="78" t="str">
        <f aca="false">IF(OR($I$8=1,C226=""),"",IF(DAY(A226)&lt;DAY($A$1),A226-DAY(A226),A226))</f>
        <v/>
      </c>
      <c r="C226" s="19" t="str">
        <f aca="false">IF(OR(C225&gt;=$A$5,C225=""),"",C225+1)</f>
        <v/>
      </c>
      <c r="D226" s="153" t="n">
        <f aca="false">IF(C226="",0,ROUND((G225-IF(D$13=1,E226,0))*A$6-IF(C226=H$7,J$20,0),IF(A$10=1,2,9)))</f>
        <v>0</v>
      </c>
      <c r="E226" s="153" t="n">
        <f aca="false">IF(C226="",0,IF(OR(C226=J$12,AND(C226&gt;=J$11,C226&lt;=J$12)),0,IF(A$10=1,F226-D226,IF(I226&gt;0,I226,H226)+J226)))</f>
        <v>0</v>
      </c>
      <c r="F226" s="153" t="n">
        <f aca="false">IF(C226="",0,IF(OR(D$16&gt;=C226,OR(C226=J$12,AND(C226&gt;=J$11,C226&lt;=J$12))),D226,IF(A$10=1,IF(I226&gt;0,H$17,H$16)+J226,D226+E226)))</f>
        <v>0</v>
      </c>
      <c r="G226" s="153" t="n">
        <f aca="false">IF(C226="",0,G225-E226)</f>
        <v>0</v>
      </c>
      <c r="H226" s="19" t="n">
        <f aca="false">IF(C226&gt;$D$16,((($H$9-$A$11)/(100*$D$12))*((1+($A$11/(100*$D$12)))^(C225-$D$16)))*$D$9,0)</f>
        <v>0</v>
      </c>
      <c r="I226" s="19" t="e">
        <f aca="false">IF(C226&lt;=H$7,0,(((H$3-A$11)/(100*D$12))*((1+(A$11/(100*D$12)))^(C225-H$7)))*H$2)</f>
        <v>#DIV/0!</v>
      </c>
      <c r="J226" s="104" t="n">
        <f aca="false">IF(C226=H$7,I$17-IF(J$16=1,H226,0)-IF(A$10=1,J$20,0),0)</f>
        <v>0</v>
      </c>
    </row>
    <row r="227" customFormat="false" ht="14.25" hidden="false" customHeight="false" outlineLevel="0" collapsed="false">
      <c r="A227" s="155" t="e">
        <f aca="false">DATE(YEAR(A$1),MONTH(A$1)+A$4*(C227-A$2),DAY(A$1))+A$3</f>
        <v>#VALUE!</v>
      </c>
      <c r="B227" s="78" t="str">
        <f aca="false">IF(OR($I$8=1,C227=""),"",IF(DAY(A227)&lt;DAY($A$1),A227-DAY(A227),A227))</f>
        <v/>
      </c>
      <c r="C227" s="19" t="str">
        <f aca="false">IF(OR(C226&gt;=$A$5,C226=""),"",C226+1)</f>
        <v/>
      </c>
      <c r="D227" s="153" t="n">
        <f aca="false">IF(C227="",0,ROUND((G226-IF(D$13=1,E227,0))*A$6-IF(C227=H$7,J$20,0),IF(A$10=1,2,9)))</f>
        <v>0</v>
      </c>
      <c r="E227" s="153" t="n">
        <f aca="false">IF(C227="",0,IF(OR(C227=J$12,AND(C227&gt;=J$11,C227&lt;=J$12)),0,IF(A$10=1,F227-D227,IF(I227&gt;0,I227,H227)+J227)))</f>
        <v>0</v>
      </c>
      <c r="F227" s="153" t="n">
        <f aca="false">IF(C227="",0,IF(OR(D$16&gt;=C227,OR(C227=J$12,AND(C227&gt;=J$11,C227&lt;=J$12))),D227,IF(A$10=1,IF(I227&gt;0,H$17,H$16)+J227,D227+E227)))</f>
        <v>0</v>
      </c>
      <c r="G227" s="153" t="n">
        <f aca="false">IF(C227="",0,G226-E227)</f>
        <v>0</v>
      </c>
      <c r="H227" s="19" t="n">
        <f aca="false">IF(C227&gt;$D$16,((($H$9-$A$11)/(100*$D$12))*((1+($A$11/(100*$D$12)))^(C226-$D$16)))*$D$9,0)</f>
        <v>0</v>
      </c>
      <c r="I227" s="19" t="e">
        <f aca="false">IF(C227&lt;=H$7,0,(((H$3-A$11)/(100*D$12))*((1+(A$11/(100*D$12)))^(C226-H$7)))*H$2)</f>
        <v>#DIV/0!</v>
      </c>
      <c r="J227" s="104" t="n">
        <f aca="false">IF(C227=H$7,I$17-IF(J$16=1,H227,0)-IF(A$10=1,J$20,0),0)</f>
        <v>0</v>
      </c>
    </row>
    <row r="228" customFormat="false" ht="14.25" hidden="false" customHeight="false" outlineLevel="0" collapsed="false">
      <c r="A228" s="155" t="e">
        <f aca="false">DATE(YEAR(A$1),MONTH(A$1)+A$4*(C228-A$2),DAY(A$1))+A$3</f>
        <v>#VALUE!</v>
      </c>
      <c r="B228" s="78" t="str">
        <f aca="false">IF(OR($I$8=1,C228=""),"",IF(DAY(A228)&lt;DAY($A$1),A228-DAY(A228),A228))</f>
        <v/>
      </c>
      <c r="C228" s="19" t="str">
        <f aca="false">IF(OR(C227&gt;=$A$5,C227=""),"",C227+1)</f>
        <v/>
      </c>
      <c r="D228" s="153" t="n">
        <f aca="false">IF(C228="",0,ROUND((G227-IF(D$13=1,E228,0))*A$6-IF(C228=H$7,J$20,0),IF(A$10=1,2,9)))</f>
        <v>0</v>
      </c>
      <c r="E228" s="153" t="n">
        <f aca="false">IF(C228="",0,IF(OR(C228=J$12,AND(C228&gt;=J$11,C228&lt;=J$12)),0,IF(A$10=1,F228-D228,IF(I228&gt;0,I228,H228)+J228)))</f>
        <v>0</v>
      </c>
      <c r="F228" s="153" t="n">
        <f aca="false">IF(C228="",0,IF(OR(D$16&gt;=C228,OR(C228=J$12,AND(C228&gt;=J$11,C228&lt;=J$12))),D228,IF(A$10=1,IF(I228&gt;0,H$17,H$16)+J228,D228+E228)))</f>
        <v>0</v>
      </c>
      <c r="G228" s="153" t="n">
        <f aca="false">IF(C228="",0,G227-E228)</f>
        <v>0</v>
      </c>
      <c r="H228" s="19" t="n">
        <f aca="false">IF(C228&gt;$D$16,((($H$9-$A$11)/(100*$D$12))*((1+($A$11/(100*$D$12)))^(C227-$D$16)))*$D$9,0)</f>
        <v>0</v>
      </c>
      <c r="I228" s="19" t="e">
        <f aca="false">IF(C228&lt;=H$7,0,(((H$3-A$11)/(100*D$12))*((1+(A$11/(100*D$12)))^(C227-H$7)))*H$2)</f>
        <v>#DIV/0!</v>
      </c>
      <c r="J228" s="104" t="n">
        <f aca="false">IF(C228=H$7,I$17-IF(J$16=1,H228,0)-IF(A$10=1,J$20,0),0)</f>
        <v>0</v>
      </c>
    </row>
    <row r="229" customFormat="false" ht="14.25" hidden="false" customHeight="false" outlineLevel="0" collapsed="false">
      <c r="A229" s="155" t="e">
        <f aca="false">DATE(YEAR(A$1),MONTH(A$1)+A$4*(C229-A$2),DAY(A$1))+A$3</f>
        <v>#VALUE!</v>
      </c>
      <c r="B229" s="78" t="str">
        <f aca="false">IF(OR($I$8=1,C229=""),"",IF(DAY(A229)&lt;DAY($A$1),A229-DAY(A229),A229))</f>
        <v/>
      </c>
      <c r="C229" s="19" t="str">
        <f aca="false">IF(OR(C228&gt;=$A$5,C228=""),"",C228+1)</f>
        <v/>
      </c>
      <c r="D229" s="153" t="n">
        <f aca="false">IF(C229="",0,ROUND((G228-IF(D$13=1,E229,0))*A$6-IF(C229=H$7,J$20,0),IF(A$10=1,2,9)))</f>
        <v>0</v>
      </c>
      <c r="E229" s="153" t="n">
        <f aca="false">IF(C229="",0,IF(OR(C229=J$12,AND(C229&gt;=J$11,C229&lt;=J$12)),0,IF(A$10=1,F229-D229,IF(I229&gt;0,I229,H229)+J229)))</f>
        <v>0</v>
      </c>
      <c r="F229" s="153" t="n">
        <f aca="false">IF(C229="",0,IF(OR(D$16&gt;=C229,OR(C229=J$12,AND(C229&gt;=J$11,C229&lt;=J$12))),D229,IF(A$10=1,IF(I229&gt;0,H$17,H$16)+J229,D229+E229)))</f>
        <v>0</v>
      </c>
      <c r="G229" s="153" t="n">
        <f aca="false">IF(C229="",0,G228-E229)</f>
        <v>0</v>
      </c>
      <c r="H229" s="19" t="n">
        <f aca="false">IF(C229&gt;$D$16,((($H$9-$A$11)/(100*$D$12))*((1+($A$11/(100*$D$12)))^(C228-$D$16)))*$D$9,0)</f>
        <v>0</v>
      </c>
      <c r="I229" s="19" t="e">
        <f aca="false">IF(C229&lt;=H$7,0,(((H$3-A$11)/(100*D$12))*((1+(A$11/(100*D$12)))^(C228-H$7)))*H$2)</f>
        <v>#DIV/0!</v>
      </c>
      <c r="J229" s="104" t="n">
        <f aca="false">IF(C229=H$7,I$17-IF(J$16=1,H229,0)-IF(A$10=1,J$20,0),0)</f>
        <v>0</v>
      </c>
    </row>
    <row r="230" customFormat="false" ht="14.25" hidden="false" customHeight="false" outlineLevel="0" collapsed="false">
      <c r="A230" s="155" t="e">
        <f aca="false">DATE(YEAR(A$1),MONTH(A$1)+A$4*(C230-A$2),DAY(A$1))+A$3</f>
        <v>#VALUE!</v>
      </c>
      <c r="B230" s="78" t="str">
        <f aca="false">IF(OR($I$8=1,C230=""),"",IF(DAY(A230)&lt;DAY($A$1),A230-DAY(A230),A230))</f>
        <v/>
      </c>
      <c r="C230" s="19" t="str">
        <f aca="false">IF(OR(C229&gt;=$A$5,C229=""),"",C229+1)</f>
        <v/>
      </c>
      <c r="D230" s="153" t="n">
        <f aca="false">IF(C230="",0,ROUND((G229-IF(D$13=1,E230,0))*A$6-IF(C230=H$7,J$20,0),IF(A$10=1,2,9)))</f>
        <v>0</v>
      </c>
      <c r="E230" s="153" t="n">
        <f aca="false">IF(C230="",0,IF(OR(C230=J$12,AND(C230&gt;=J$11,C230&lt;=J$12)),0,IF(A$10=1,F230-D230,IF(I230&gt;0,I230,H230)+J230)))</f>
        <v>0</v>
      </c>
      <c r="F230" s="153" t="n">
        <f aca="false">IF(C230="",0,IF(OR(D$16&gt;=C230,OR(C230=J$12,AND(C230&gt;=J$11,C230&lt;=J$12))),D230,IF(A$10=1,IF(I230&gt;0,H$17,H$16)+J230,D230+E230)))</f>
        <v>0</v>
      </c>
      <c r="G230" s="153" t="n">
        <f aca="false">IF(C230="",0,G229-E230)</f>
        <v>0</v>
      </c>
      <c r="H230" s="19" t="n">
        <f aca="false">IF(C230&gt;$D$16,((($H$9-$A$11)/(100*$D$12))*((1+($A$11/(100*$D$12)))^(C229-$D$16)))*$D$9,0)</f>
        <v>0</v>
      </c>
      <c r="I230" s="19" t="e">
        <f aca="false">IF(C230&lt;=H$7,0,(((H$3-A$11)/(100*D$12))*((1+(A$11/(100*D$12)))^(C229-H$7)))*H$2)</f>
        <v>#DIV/0!</v>
      </c>
      <c r="J230" s="104" t="n">
        <f aca="false">IF(C230=H$7,I$17-IF(J$16=1,H230,0)-IF(A$10=1,J$20,0),0)</f>
        <v>0</v>
      </c>
    </row>
    <row r="231" customFormat="false" ht="14.25" hidden="false" customHeight="false" outlineLevel="0" collapsed="false">
      <c r="A231" s="155" t="e">
        <f aca="false">DATE(YEAR(A$1),MONTH(A$1)+A$4*(C231-A$2),DAY(A$1))+A$3</f>
        <v>#VALUE!</v>
      </c>
      <c r="B231" s="78" t="str">
        <f aca="false">IF(OR($I$8=1,C231=""),"",IF(DAY(A231)&lt;DAY($A$1),A231-DAY(A231),A231))</f>
        <v/>
      </c>
      <c r="C231" s="19" t="str">
        <f aca="false">IF(OR(C230&gt;=$A$5,C230=""),"",C230+1)</f>
        <v/>
      </c>
      <c r="D231" s="153" t="n">
        <f aca="false">IF(C231="",0,ROUND((G230-IF(D$13=1,E231,0))*A$6-IF(C231=H$7,J$20,0),IF(A$10=1,2,9)))</f>
        <v>0</v>
      </c>
      <c r="E231" s="153" t="n">
        <f aca="false">IF(C231="",0,IF(OR(C231=J$12,AND(C231&gt;=J$11,C231&lt;=J$12)),0,IF(A$10=1,F231-D231,IF(I231&gt;0,I231,H231)+J231)))</f>
        <v>0</v>
      </c>
      <c r="F231" s="153" t="n">
        <f aca="false">IF(C231="",0,IF(OR(D$16&gt;=C231,OR(C231=J$12,AND(C231&gt;=J$11,C231&lt;=J$12))),D231,IF(A$10=1,IF(I231&gt;0,H$17,H$16)+J231,D231+E231)))</f>
        <v>0</v>
      </c>
      <c r="G231" s="153" t="n">
        <f aca="false">IF(C231="",0,G230-E231)</f>
        <v>0</v>
      </c>
      <c r="H231" s="19" t="n">
        <f aca="false">IF(C231&gt;$D$16,((($H$9-$A$11)/(100*$D$12))*((1+($A$11/(100*$D$12)))^(C230-$D$16)))*$D$9,0)</f>
        <v>0</v>
      </c>
      <c r="I231" s="19" t="e">
        <f aca="false">IF(C231&lt;=H$7,0,(((H$3-A$11)/(100*D$12))*((1+(A$11/(100*D$12)))^(C230-H$7)))*H$2)</f>
        <v>#DIV/0!</v>
      </c>
      <c r="J231" s="104" t="n">
        <f aca="false">IF(C231=H$7,I$17-IF(J$16=1,H231,0)-IF(A$10=1,J$20,0),0)</f>
        <v>0</v>
      </c>
    </row>
    <row r="232" customFormat="false" ht="14.25" hidden="false" customHeight="false" outlineLevel="0" collapsed="false">
      <c r="A232" s="155" t="e">
        <f aca="false">DATE(YEAR(A$1),MONTH(A$1)+A$4*(C232-A$2),DAY(A$1))+A$3</f>
        <v>#VALUE!</v>
      </c>
      <c r="B232" s="78" t="str">
        <f aca="false">IF(OR($I$8=1,C232=""),"",IF(DAY(A232)&lt;DAY($A$1),A232-DAY(A232),A232))</f>
        <v/>
      </c>
      <c r="C232" s="19" t="str">
        <f aca="false">IF(OR(C231&gt;=$A$5,C231=""),"",C231+1)</f>
        <v/>
      </c>
      <c r="D232" s="153" t="n">
        <f aca="false">IF(C232="",0,ROUND((G231-IF(D$13=1,E232,0))*A$6-IF(C232=H$7,J$20,0),IF(A$10=1,2,9)))</f>
        <v>0</v>
      </c>
      <c r="E232" s="153" t="n">
        <f aca="false">IF(C232="",0,IF(OR(C232=J$12,AND(C232&gt;=J$11,C232&lt;=J$12)),0,IF(A$10=1,F232-D232,IF(I232&gt;0,I232,H232)+J232)))</f>
        <v>0</v>
      </c>
      <c r="F232" s="153" t="n">
        <f aca="false">IF(C232="",0,IF(OR(D$16&gt;=C232,OR(C232=J$12,AND(C232&gt;=J$11,C232&lt;=J$12))),D232,IF(A$10=1,IF(I232&gt;0,H$17,H$16)+J232,D232+E232)))</f>
        <v>0</v>
      </c>
      <c r="G232" s="153" t="n">
        <f aca="false">IF(C232="",0,G231-E232)</f>
        <v>0</v>
      </c>
      <c r="H232" s="19" t="n">
        <f aca="false">IF(C232&gt;$D$16,((($H$9-$A$11)/(100*$D$12))*((1+($A$11/(100*$D$12)))^(C231-$D$16)))*$D$9,0)</f>
        <v>0</v>
      </c>
      <c r="I232" s="19" t="e">
        <f aca="false">IF(C232&lt;=H$7,0,(((H$3-A$11)/(100*D$12))*((1+(A$11/(100*D$12)))^(C231-H$7)))*H$2)</f>
        <v>#DIV/0!</v>
      </c>
      <c r="J232" s="104" t="n">
        <f aca="false">IF(C232=H$7,I$17-IF(J$16=1,H232,0)-IF(A$10=1,J$20,0),0)</f>
        <v>0</v>
      </c>
    </row>
    <row r="233" customFormat="false" ht="14.25" hidden="false" customHeight="false" outlineLevel="0" collapsed="false">
      <c r="A233" s="155" t="e">
        <f aca="false">DATE(YEAR(A$1),MONTH(A$1)+A$4*(C233-A$2),DAY(A$1))+A$3</f>
        <v>#VALUE!</v>
      </c>
      <c r="B233" s="78" t="str">
        <f aca="false">IF(OR($I$8=1,C233=""),"",IF(DAY(A233)&lt;DAY($A$1),A233-DAY(A233),A233))</f>
        <v/>
      </c>
      <c r="C233" s="19" t="str">
        <f aca="false">IF(OR(C232&gt;=$A$5,C232=""),"",C232+1)</f>
        <v/>
      </c>
      <c r="D233" s="153" t="n">
        <f aca="false">IF(C233="",0,ROUND((G232-IF(D$13=1,E233,0))*A$6-IF(C233=H$7,J$20,0),IF(A$10=1,2,9)))</f>
        <v>0</v>
      </c>
      <c r="E233" s="153" t="n">
        <f aca="false">IF(C233="",0,IF(OR(C233=J$12,AND(C233&gt;=J$11,C233&lt;=J$12)),0,IF(A$10=1,F233-D233,IF(I233&gt;0,I233,H233)+J233)))</f>
        <v>0</v>
      </c>
      <c r="F233" s="153" t="n">
        <f aca="false">IF(C233="",0,IF(OR(D$16&gt;=C233,OR(C233=J$12,AND(C233&gt;=J$11,C233&lt;=J$12))),D233,IF(A$10=1,IF(I233&gt;0,H$17,H$16)+J233,D233+E233)))</f>
        <v>0</v>
      </c>
      <c r="G233" s="153" t="n">
        <f aca="false">IF(C233="",0,G232-E233)</f>
        <v>0</v>
      </c>
      <c r="H233" s="19" t="n">
        <f aca="false">IF(C233&gt;$D$16,((($H$9-$A$11)/(100*$D$12))*((1+($A$11/(100*$D$12)))^(C232-$D$16)))*$D$9,0)</f>
        <v>0</v>
      </c>
      <c r="I233" s="19" t="e">
        <f aca="false">IF(C233&lt;=H$7,0,(((H$3-A$11)/(100*D$12))*((1+(A$11/(100*D$12)))^(C232-H$7)))*H$2)</f>
        <v>#DIV/0!</v>
      </c>
      <c r="J233" s="104" t="n">
        <f aca="false">IF(C233=H$7,I$17-IF(J$16=1,H233,0)-IF(A$10=1,J$20,0),0)</f>
        <v>0</v>
      </c>
    </row>
    <row r="234" customFormat="false" ht="14.25" hidden="false" customHeight="false" outlineLevel="0" collapsed="false">
      <c r="A234" s="155" t="e">
        <f aca="false">DATE(YEAR(A$1),MONTH(A$1)+A$4*(C234-A$2),DAY(A$1))+A$3</f>
        <v>#VALUE!</v>
      </c>
      <c r="B234" s="78" t="str">
        <f aca="false">IF(OR($I$8=1,C234=""),"",IF(DAY(A234)&lt;DAY($A$1),A234-DAY(A234),A234))</f>
        <v/>
      </c>
      <c r="C234" s="19" t="str">
        <f aca="false">IF(OR(C233&gt;=$A$5,C233=""),"",C233+1)</f>
        <v/>
      </c>
      <c r="D234" s="153" t="n">
        <f aca="false">IF(C234="",0,ROUND((G233-IF(D$13=1,E234,0))*A$6-IF(C234=H$7,J$20,0),IF(A$10=1,2,9)))</f>
        <v>0</v>
      </c>
      <c r="E234" s="153" t="n">
        <f aca="false">IF(C234="",0,IF(OR(C234=J$12,AND(C234&gt;=J$11,C234&lt;=J$12)),0,IF(A$10=1,F234-D234,IF(I234&gt;0,I234,H234)+J234)))</f>
        <v>0</v>
      </c>
      <c r="F234" s="153" t="n">
        <f aca="false">IF(C234="",0,IF(OR(D$16&gt;=C234,OR(C234=J$12,AND(C234&gt;=J$11,C234&lt;=J$12))),D234,IF(A$10=1,IF(I234&gt;0,H$17,H$16)+J234,D234+E234)))</f>
        <v>0</v>
      </c>
      <c r="G234" s="153" t="n">
        <f aca="false">IF(C234="",0,G233-E234)</f>
        <v>0</v>
      </c>
      <c r="H234" s="19" t="n">
        <f aca="false">IF(C234&gt;$D$16,((($H$9-$A$11)/(100*$D$12))*((1+($A$11/(100*$D$12)))^(C233-$D$16)))*$D$9,0)</f>
        <v>0</v>
      </c>
      <c r="I234" s="19" t="e">
        <f aca="false">IF(C234&lt;=H$7,0,(((H$3-A$11)/(100*D$12))*((1+(A$11/(100*D$12)))^(C233-H$7)))*H$2)</f>
        <v>#DIV/0!</v>
      </c>
      <c r="J234" s="104" t="n">
        <f aca="false">IF(C234=H$7,I$17-IF(J$16=1,H234,0)-IF(A$10=1,J$20,0),0)</f>
        <v>0</v>
      </c>
    </row>
    <row r="235" customFormat="false" ht="14.25" hidden="false" customHeight="false" outlineLevel="0" collapsed="false">
      <c r="A235" s="155" t="e">
        <f aca="false">DATE(YEAR(A$1),MONTH(A$1)+A$4*(C235-A$2),DAY(A$1))+A$3</f>
        <v>#VALUE!</v>
      </c>
      <c r="B235" s="78" t="str">
        <f aca="false">IF(OR($I$8=1,C235=""),"",IF(DAY(A235)&lt;DAY($A$1),A235-DAY(A235),A235))</f>
        <v/>
      </c>
      <c r="C235" s="19" t="str">
        <f aca="false">IF(OR(C234&gt;=$A$5,C234=""),"",C234+1)</f>
        <v/>
      </c>
      <c r="D235" s="153" t="n">
        <f aca="false">IF(C235="",0,ROUND((G234-IF(D$13=1,E235,0))*A$6-IF(C235=H$7,J$20,0),IF(A$10=1,2,9)))</f>
        <v>0</v>
      </c>
      <c r="E235" s="153" t="n">
        <f aca="false">IF(C235="",0,IF(OR(C235=J$12,AND(C235&gt;=J$11,C235&lt;=J$12)),0,IF(A$10=1,F235-D235,IF(I235&gt;0,I235,H235)+J235)))</f>
        <v>0</v>
      </c>
      <c r="F235" s="153" t="n">
        <f aca="false">IF(C235="",0,IF(OR(D$16&gt;=C235,OR(C235=J$12,AND(C235&gt;=J$11,C235&lt;=J$12))),D235,IF(A$10=1,IF(I235&gt;0,H$17,H$16)+J235,D235+E235)))</f>
        <v>0</v>
      </c>
      <c r="G235" s="153" t="n">
        <f aca="false">IF(C235="",0,G234-E235)</f>
        <v>0</v>
      </c>
      <c r="H235" s="19" t="n">
        <f aca="false">IF(C235&gt;$D$16,((($H$9-$A$11)/(100*$D$12))*((1+($A$11/(100*$D$12)))^(C234-$D$16)))*$D$9,0)</f>
        <v>0</v>
      </c>
      <c r="I235" s="19" t="e">
        <f aca="false">IF(C235&lt;=H$7,0,(((H$3-A$11)/(100*D$12))*((1+(A$11/(100*D$12)))^(C234-H$7)))*H$2)</f>
        <v>#DIV/0!</v>
      </c>
      <c r="J235" s="104" t="n">
        <f aca="false">IF(C235=H$7,I$17-IF(J$16=1,H235,0)-IF(A$10=1,J$20,0),0)</f>
        <v>0</v>
      </c>
    </row>
    <row r="236" customFormat="false" ht="14.25" hidden="false" customHeight="false" outlineLevel="0" collapsed="false">
      <c r="A236" s="155" t="e">
        <f aca="false">DATE(YEAR(A$1),MONTH(A$1)+A$4*(C236-A$2),DAY(A$1))+A$3</f>
        <v>#VALUE!</v>
      </c>
      <c r="B236" s="78" t="str">
        <f aca="false">IF(OR($I$8=1,C236=""),"",IF(DAY(A236)&lt;DAY($A$1),A236-DAY(A236),A236))</f>
        <v/>
      </c>
      <c r="C236" s="19" t="str">
        <f aca="false">IF(OR(C235&gt;=$A$5,C235=""),"",C235+1)</f>
        <v/>
      </c>
      <c r="D236" s="153" t="n">
        <f aca="false">IF(C236="",0,ROUND((G235-IF(D$13=1,E236,0))*A$6-IF(C236=H$7,J$20,0),IF(A$10=1,2,9)))</f>
        <v>0</v>
      </c>
      <c r="E236" s="153" t="n">
        <f aca="false">IF(C236="",0,IF(OR(C236=J$12,AND(C236&gt;=J$11,C236&lt;=J$12)),0,IF(A$10=1,F236-D236,IF(I236&gt;0,I236,H236)+J236)))</f>
        <v>0</v>
      </c>
      <c r="F236" s="153" t="n">
        <f aca="false">IF(C236="",0,IF(OR(D$16&gt;=C236,OR(C236=J$12,AND(C236&gt;=J$11,C236&lt;=J$12))),D236,IF(A$10=1,IF(I236&gt;0,H$17,H$16)+J236,D236+E236)))</f>
        <v>0</v>
      </c>
      <c r="G236" s="153" t="n">
        <f aca="false">IF(C236="",0,G235-E236)</f>
        <v>0</v>
      </c>
      <c r="H236" s="19" t="n">
        <f aca="false">IF(C236&gt;$D$16,((($H$9-$A$11)/(100*$D$12))*((1+($A$11/(100*$D$12)))^(C235-$D$16)))*$D$9,0)</f>
        <v>0</v>
      </c>
      <c r="I236" s="19" t="e">
        <f aca="false">IF(C236&lt;=H$7,0,(((H$3-A$11)/(100*D$12))*((1+(A$11/(100*D$12)))^(C235-H$7)))*H$2)</f>
        <v>#DIV/0!</v>
      </c>
      <c r="J236" s="104" t="n">
        <f aca="false">IF(C236=H$7,I$17-IF(J$16=1,H236,0)-IF(A$10=1,J$20,0),0)</f>
        <v>0</v>
      </c>
    </row>
    <row r="237" customFormat="false" ht="14.25" hidden="false" customHeight="false" outlineLevel="0" collapsed="false">
      <c r="A237" s="155" t="e">
        <f aca="false">DATE(YEAR(A$1),MONTH(A$1)+A$4*(C237-A$2),DAY(A$1))+A$3</f>
        <v>#VALUE!</v>
      </c>
      <c r="B237" s="78" t="str">
        <f aca="false">IF(OR($I$8=1,C237=""),"",IF(DAY(A237)&lt;DAY($A$1),A237-DAY(A237),A237))</f>
        <v/>
      </c>
      <c r="C237" s="19" t="str">
        <f aca="false">IF(OR(C236&gt;=$A$5,C236=""),"",C236+1)</f>
        <v/>
      </c>
      <c r="D237" s="153" t="n">
        <f aca="false">IF(C237="",0,ROUND((G236-IF(D$13=1,E237,0))*A$6-IF(C237=H$7,J$20,0),IF(A$10=1,2,9)))</f>
        <v>0</v>
      </c>
      <c r="E237" s="153" t="n">
        <f aca="false">IF(C237="",0,IF(OR(C237=J$12,AND(C237&gt;=J$11,C237&lt;=J$12)),0,IF(A$10=1,F237-D237,IF(I237&gt;0,I237,H237)+J237)))</f>
        <v>0</v>
      </c>
      <c r="F237" s="153" t="n">
        <f aca="false">IF(C237="",0,IF(OR(D$16&gt;=C237,OR(C237=J$12,AND(C237&gt;=J$11,C237&lt;=J$12))),D237,IF(A$10=1,IF(I237&gt;0,H$17,H$16)+J237,D237+E237)))</f>
        <v>0</v>
      </c>
      <c r="G237" s="153" t="n">
        <f aca="false">IF(C237="",0,G236-E237)</f>
        <v>0</v>
      </c>
      <c r="H237" s="19" t="n">
        <f aca="false">IF(C237&gt;$D$16,((($H$9-$A$11)/(100*$D$12))*((1+($A$11/(100*$D$12)))^(C236-$D$16)))*$D$9,0)</f>
        <v>0</v>
      </c>
      <c r="I237" s="19" t="e">
        <f aca="false">IF(C237&lt;=H$7,0,(((H$3-A$11)/(100*D$12))*((1+(A$11/(100*D$12)))^(C236-H$7)))*H$2)</f>
        <v>#DIV/0!</v>
      </c>
      <c r="J237" s="104" t="n">
        <f aca="false">IF(C237=H$7,I$17-IF(J$16=1,H237,0)-IF(A$10=1,J$20,0),0)</f>
        <v>0</v>
      </c>
    </row>
    <row r="238" customFormat="false" ht="14.25" hidden="false" customHeight="false" outlineLevel="0" collapsed="false">
      <c r="A238" s="155" t="e">
        <f aca="false">DATE(YEAR(A$1),MONTH(A$1)+A$4*(C238-A$2),DAY(A$1))+A$3</f>
        <v>#VALUE!</v>
      </c>
      <c r="B238" s="78" t="str">
        <f aca="false">IF(OR($I$8=1,C238=""),"",IF(DAY(A238)&lt;DAY($A$1),A238-DAY(A238),A238))</f>
        <v/>
      </c>
      <c r="C238" s="19" t="str">
        <f aca="false">IF(OR(C237&gt;=$A$5,C237=""),"",C237+1)</f>
        <v/>
      </c>
      <c r="D238" s="153" t="n">
        <f aca="false">IF(C238="",0,ROUND((G237-IF(D$13=1,E238,0))*A$6-IF(C238=H$7,J$20,0),IF(A$10=1,2,9)))</f>
        <v>0</v>
      </c>
      <c r="E238" s="153" t="n">
        <f aca="false">IF(C238="",0,IF(OR(C238=J$12,AND(C238&gt;=J$11,C238&lt;=J$12)),0,IF(A$10=1,F238-D238,IF(I238&gt;0,I238,H238)+J238)))</f>
        <v>0</v>
      </c>
      <c r="F238" s="153" t="n">
        <f aca="false">IF(C238="",0,IF(OR(D$16&gt;=C238,OR(C238=J$12,AND(C238&gt;=J$11,C238&lt;=J$12))),D238,IF(A$10=1,IF(I238&gt;0,H$17,H$16)+J238,D238+E238)))</f>
        <v>0</v>
      </c>
      <c r="G238" s="153" t="n">
        <f aca="false">IF(C238="",0,G237-E238)</f>
        <v>0</v>
      </c>
      <c r="H238" s="19" t="n">
        <f aca="false">IF(C238&gt;$D$16,((($H$9-$A$11)/(100*$D$12))*((1+($A$11/(100*$D$12)))^(C237-$D$16)))*$D$9,0)</f>
        <v>0</v>
      </c>
      <c r="I238" s="19" t="e">
        <f aca="false">IF(C238&lt;=H$7,0,(((H$3-A$11)/(100*D$12))*((1+(A$11/(100*D$12)))^(C237-H$7)))*H$2)</f>
        <v>#DIV/0!</v>
      </c>
      <c r="J238" s="104" t="n">
        <f aca="false">IF(C238=H$7,I$17-IF(J$16=1,H238,0)-IF(A$10=1,J$20,0),0)</f>
        <v>0</v>
      </c>
    </row>
    <row r="239" customFormat="false" ht="14.25" hidden="false" customHeight="false" outlineLevel="0" collapsed="false">
      <c r="A239" s="155" t="e">
        <f aca="false">DATE(YEAR(A$1),MONTH(A$1)+A$4*(C239-A$2),DAY(A$1))+A$3</f>
        <v>#VALUE!</v>
      </c>
      <c r="B239" s="78" t="str">
        <f aca="false">IF(OR($I$8=1,C239=""),"",IF(DAY(A239)&lt;DAY($A$1),A239-DAY(A239),A239))</f>
        <v/>
      </c>
      <c r="C239" s="19" t="str">
        <f aca="false">IF(OR(C238&gt;=$A$5,C238=""),"",C238+1)</f>
        <v/>
      </c>
      <c r="D239" s="153" t="n">
        <f aca="false">IF(C239="",0,ROUND((G238-IF(D$13=1,E239,0))*A$6-IF(C239=H$7,J$20,0),IF(A$10=1,2,9)))</f>
        <v>0</v>
      </c>
      <c r="E239" s="153" t="n">
        <f aca="false">IF(C239="",0,IF(OR(C239=J$12,AND(C239&gt;=J$11,C239&lt;=J$12)),0,IF(A$10=1,F239-D239,IF(I239&gt;0,I239,H239)+J239)))</f>
        <v>0</v>
      </c>
      <c r="F239" s="153" t="n">
        <f aca="false">IF(C239="",0,IF(OR(D$16&gt;=C239,OR(C239=J$12,AND(C239&gt;=J$11,C239&lt;=J$12))),D239,IF(A$10=1,IF(I239&gt;0,H$17,H$16)+J239,D239+E239)))</f>
        <v>0</v>
      </c>
      <c r="G239" s="153" t="n">
        <f aca="false">IF(C239="",0,G238-E239)</f>
        <v>0</v>
      </c>
      <c r="H239" s="19" t="n">
        <f aca="false">IF(C239&gt;$D$16,((($H$9-$A$11)/(100*$D$12))*((1+($A$11/(100*$D$12)))^(C238-$D$16)))*$D$9,0)</f>
        <v>0</v>
      </c>
      <c r="I239" s="19" t="e">
        <f aca="false">IF(C239&lt;=H$7,0,(((H$3-A$11)/(100*D$12))*((1+(A$11/(100*D$12)))^(C238-H$7)))*H$2)</f>
        <v>#DIV/0!</v>
      </c>
      <c r="J239" s="104" t="n">
        <f aca="false">IF(C239=H$7,I$17-IF(J$16=1,H239,0)-IF(A$10=1,J$20,0),0)</f>
        <v>0</v>
      </c>
    </row>
    <row r="240" customFormat="false" ht="14.25" hidden="false" customHeight="false" outlineLevel="0" collapsed="false">
      <c r="A240" s="155" t="e">
        <f aca="false">DATE(YEAR(A$1),MONTH(A$1)+A$4*(C240-A$2),DAY(A$1))+A$3</f>
        <v>#VALUE!</v>
      </c>
      <c r="B240" s="78" t="str">
        <f aca="false">IF(OR($I$8=1,C240=""),"",IF(DAY(A240)&lt;DAY($A$1),A240-DAY(A240),A240))</f>
        <v/>
      </c>
      <c r="C240" s="19" t="str">
        <f aca="false">IF(OR(C239&gt;=$A$5,C239=""),"",C239+1)</f>
        <v/>
      </c>
      <c r="D240" s="153" t="n">
        <f aca="false">IF(C240="",0,ROUND((G239-IF(D$13=1,E240,0))*A$6-IF(C240=H$7,J$20,0),IF(A$10=1,2,9)))</f>
        <v>0</v>
      </c>
      <c r="E240" s="153" t="n">
        <f aca="false">IF(C240="",0,IF(OR(C240=J$12,AND(C240&gt;=J$11,C240&lt;=J$12)),0,IF(A$10=1,F240-D240,IF(I240&gt;0,I240,H240)+J240)))</f>
        <v>0</v>
      </c>
      <c r="F240" s="153" t="n">
        <f aca="false">IF(C240="",0,IF(OR(D$16&gt;=C240,OR(C240=J$12,AND(C240&gt;=J$11,C240&lt;=J$12))),D240,IF(A$10=1,IF(I240&gt;0,H$17,H$16)+J240,D240+E240)))</f>
        <v>0</v>
      </c>
      <c r="G240" s="153" t="n">
        <f aca="false">IF(C240="",0,G239-E240)</f>
        <v>0</v>
      </c>
      <c r="H240" s="19" t="n">
        <f aca="false">IF(C240&gt;$D$16,((($H$9-$A$11)/(100*$D$12))*((1+($A$11/(100*$D$12)))^(C239-$D$16)))*$D$9,0)</f>
        <v>0</v>
      </c>
      <c r="I240" s="19" t="e">
        <f aca="false">IF(C240&lt;=H$7,0,(((H$3-A$11)/(100*D$12))*((1+(A$11/(100*D$12)))^(C239-H$7)))*H$2)</f>
        <v>#DIV/0!</v>
      </c>
      <c r="J240" s="104" t="n">
        <f aca="false">IF(C240=H$7,I$17-IF(J$16=1,H240,0)-IF(A$10=1,J$20,0),0)</f>
        <v>0</v>
      </c>
    </row>
    <row r="241" customFormat="false" ht="14.25" hidden="false" customHeight="false" outlineLevel="0" collapsed="false">
      <c r="A241" s="155" t="e">
        <f aca="false">DATE(YEAR(A$1),MONTH(A$1)+A$4*(C241-A$2),DAY(A$1))+A$3</f>
        <v>#VALUE!</v>
      </c>
      <c r="B241" s="78" t="str">
        <f aca="false">IF(OR($I$8=1,C241=""),"",IF(DAY(A241)&lt;DAY($A$1),A241-DAY(A241),A241))</f>
        <v/>
      </c>
      <c r="C241" s="19" t="str">
        <f aca="false">IF(OR(C240&gt;=$A$5,C240=""),"",C240+1)</f>
        <v/>
      </c>
      <c r="D241" s="153" t="n">
        <f aca="false">IF(C241="",0,ROUND((G240-IF(D$13=1,E241,0))*A$6-IF(C241=H$7,J$20,0),IF(A$10=1,2,9)))</f>
        <v>0</v>
      </c>
      <c r="E241" s="153" t="n">
        <f aca="false">IF(C241="",0,IF(OR(C241=J$12,AND(C241&gt;=J$11,C241&lt;=J$12)),0,IF(A$10=1,F241-D241,IF(I241&gt;0,I241,H241)+J241)))</f>
        <v>0</v>
      </c>
      <c r="F241" s="153" t="n">
        <f aca="false">IF(C241="",0,IF(OR(D$16&gt;=C241,OR(C241=J$12,AND(C241&gt;=J$11,C241&lt;=J$12))),D241,IF(A$10=1,IF(I241&gt;0,H$17,H$16)+J241,D241+E241)))</f>
        <v>0</v>
      </c>
      <c r="G241" s="153" t="n">
        <f aca="false">IF(C241="",0,G240-E241)</f>
        <v>0</v>
      </c>
      <c r="H241" s="19" t="n">
        <f aca="false">IF(C241&gt;$D$16,((($H$9-$A$11)/(100*$D$12))*((1+($A$11/(100*$D$12)))^(C240-$D$16)))*$D$9,0)</f>
        <v>0</v>
      </c>
      <c r="I241" s="19" t="e">
        <f aca="false">IF(C241&lt;=H$7,0,(((H$3-A$11)/(100*D$12))*((1+(A$11/(100*D$12)))^(C240-H$7)))*H$2)</f>
        <v>#DIV/0!</v>
      </c>
      <c r="J241" s="104" t="n">
        <f aca="false">IF(C241=H$7,I$17-IF(J$16=1,H241,0)-IF(A$10=1,J$20,0),0)</f>
        <v>0</v>
      </c>
    </row>
    <row r="242" customFormat="false" ht="14.25" hidden="false" customHeight="false" outlineLevel="0" collapsed="false">
      <c r="A242" s="155" t="e">
        <f aca="false">DATE(YEAR(A$1),MONTH(A$1)+A$4*(C242-A$2),DAY(A$1))+A$3</f>
        <v>#VALUE!</v>
      </c>
      <c r="B242" s="78" t="str">
        <f aca="false">IF(OR($I$8=1,C242=""),"",IF(DAY(A242)&lt;DAY($A$1),A242-DAY(A242),A242))</f>
        <v/>
      </c>
      <c r="C242" s="19" t="str">
        <f aca="false">IF(OR(C241&gt;=$A$5,C241=""),"",C241+1)</f>
        <v/>
      </c>
      <c r="D242" s="153" t="n">
        <f aca="false">IF(C242="",0,ROUND((G241-IF(D$13=1,E242,0))*A$6-IF(C242=H$7,J$20,0),IF(A$10=1,2,9)))</f>
        <v>0</v>
      </c>
      <c r="E242" s="153" t="n">
        <f aca="false">IF(C242="",0,IF(OR(C242=J$12,AND(C242&gt;=J$11,C242&lt;=J$12)),0,IF(A$10=1,F242-D242,IF(I242&gt;0,I242,H242)+J242)))</f>
        <v>0</v>
      </c>
      <c r="F242" s="153" t="n">
        <f aca="false">IF(C242="",0,IF(OR(D$16&gt;=C242,OR(C242=J$12,AND(C242&gt;=J$11,C242&lt;=J$12))),D242,IF(A$10=1,IF(I242&gt;0,H$17,H$16)+J242,D242+E242)))</f>
        <v>0</v>
      </c>
      <c r="G242" s="153" t="n">
        <f aca="false">IF(C242="",0,G241-E242)</f>
        <v>0</v>
      </c>
      <c r="H242" s="19" t="n">
        <f aca="false">IF(C242&gt;$D$16,((($H$9-$A$11)/(100*$D$12))*((1+($A$11/(100*$D$12)))^(C241-$D$16)))*$D$9,0)</f>
        <v>0</v>
      </c>
      <c r="I242" s="19" t="e">
        <f aca="false">IF(C242&lt;=H$7,0,(((H$3-A$11)/(100*D$12))*((1+(A$11/(100*D$12)))^(C241-H$7)))*H$2)</f>
        <v>#DIV/0!</v>
      </c>
      <c r="J242" s="104" t="n">
        <f aca="false">IF(C242=H$7,I$17-IF(J$16=1,H242,0)-IF(A$10=1,J$20,0),0)</f>
        <v>0</v>
      </c>
    </row>
    <row r="243" customFormat="false" ht="14.25" hidden="false" customHeight="false" outlineLevel="0" collapsed="false">
      <c r="A243" s="155" t="e">
        <f aca="false">DATE(YEAR(A$1),MONTH(A$1)+A$4*(C243-A$2),DAY(A$1))+A$3</f>
        <v>#VALUE!</v>
      </c>
      <c r="B243" s="78" t="str">
        <f aca="false">IF(OR($I$8=1,C243=""),"",IF(DAY(A243)&lt;DAY($A$1),A243-DAY(A243),A243))</f>
        <v/>
      </c>
      <c r="C243" s="19" t="str">
        <f aca="false">IF(OR(C242&gt;=$A$5,C242=""),"",C242+1)</f>
        <v/>
      </c>
      <c r="D243" s="153" t="n">
        <f aca="false">IF(C243="",0,ROUND((G242-IF(D$13=1,E243,0))*A$6-IF(C243=H$7,J$20,0),IF(A$10=1,2,9)))</f>
        <v>0</v>
      </c>
      <c r="E243" s="153" t="n">
        <f aca="false">IF(C243="",0,IF(OR(C243=J$12,AND(C243&gt;=J$11,C243&lt;=J$12)),0,IF(A$10=1,F243-D243,IF(I243&gt;0,I243,H243)+J243)))</f>
        <v>0</v>
      </c>
      <c r="F243" s="153" t="n">
        <f aca="false">IF(C243="",0,IF(OR(D$16&gt;=C243,OR(C243=J$12,AND(C243&gt;=J$11,C243&lt;=J$12))),D243,IF(A$10=1,IF(I243&gt;0,H$17,H$16)+J243,D243+E243)))</f>
        <v>0</v>
      </c>
      <c r="G243" s="153" t="n">
        <f aca="false">IF(C243="",0,G242-E243)</f>
        <v>0</v>
      </c>
      <c r="H243" s="19" t="n">
        <f aca="false">IF(C243&gt;$D$16,((($H$9-$A$11)/(100*$D$12))*((1+($A$11/(100*$D$12)))^(C242-$D$16)))*$D$9,0)</f>
        <v>0</v>
      </c>
      <c r="I243" s="19" t="e">
        <f aca="false">IF(C243&lt;=H$7,0,(((H$3-A$11)/(100*D$12))*((1+(A$11/(100*D$12)))^(C242-H$7)))*H$2)</f>
        <v>#DIV/0!</v>
      </c>
      <c r="J243" s="104" t="n">
        <f aca="false">IF(C243=H$7,I$17-IF(J$16=1,H243,0)-IF(A$10=1,J$20,0),0)</f>
        <v>0</v>
      </c>
    </row>
    <row r="244" customFormat="false" ht="14.25" hidden="false" customHeight="false" outlineLevel="0" collapsed="false">
      <c r="A244" s="155" t="e">
        <f aca="false">DATE(YEAR(A$1),MONTH(A$1)+A$4*(C244-A$2),DAY(A$1))+A$3</f>
        <v>#VALUE!</v>
      </c>
      <c r="B244" s="78" t="str">
        <f aca="false">IF(OR($I$8=1,C244=""),"",IF(DAY(A244)&lt;DAY($A$1),A244-DAY(A244),A244))</f>
        <v/>
      </c>
      <c r="C244" s="19" t="str">
        <f aca="false">IF(OR(C243&gt;=$A$5,C243=""),"",C243+1)</f>
        <v/>
      </c>
      <c r="D244" s="153" t="n">
        <f aca="false">IF(C244="",0,ROUND((G243-IF(D$13=1,E244,0))*A$6-IF(C244=H$7,J$20,0),IF(A$10=1,2,9)))</f>
        <v>0</v>
      </c>
      <c r="E244" s="153" t="n">
        <f aca="false">IF(C244="",0,IF(OR(C244=J$12,AND(C244&gt;=J$11,C244&lt;=J$12)),0,IF(A$10=1,F244-D244,IF(I244&gt;0,I244,H244)+J244)))</f>
        <v>0</v>
      </c>
      <c r="F244" s="153" t="n">
        <f aca="false">IF(C244="",0,IF(OR(D$16&gt;=C244,OR(C244=J$12,AND(C244&gt;=J$11,C244&lt;=J$12))),D244,IF(A$10=1,IF(I244&gt;0,H$17,H$16)+J244,D244+E244)))</f>
        <v>0</v>
      </c>
      <c r="G244" s="153" t="n">
        <f aca="false">IF(C244="",0,G243-E244)</f>
        <v>0</v>
      </c>
      <c r="H244" s="19" t="n">
        <f aca="false">IF(C244&gt;$D$16,((($H$9-$A$11)/(100*$D$12))*((1+($A$11/(100*$D$12)))^(C243-$D$16)))*$D$9,0)</f>
        <v>0</v>
      </c>
      <c r="I244" s="19" t="e">
        <f aca="false">IF(C244&lt;=H$7,0,(((H$3-A$11)/(100*D$12))*((1+(A$11/(100*D$12)))^(C243-H$7)))*H$2)</f>
        <v>#DIV/0!</v>
      </c>
      <c r="J244" s="104" t="n">
        <f aca="false">IF(C244=H$7,I$17-IF(J$16=1,H244,0)-IF(A$10=1,J$20,0),0)</f>
        <v>0</v>
      </c>
    </row>
    <row r="245" customFormat="false" ht="14.25" hidden="false" customHeight="false" outlineLevel="0" collapsed="false">
      <c r="A245" s="155" t="e">
        <f aca="false">DATE(YEAR(A$1),MONTH(A$1)+A$4*(C245-A$2),DAY(A$1))+A$3</f>
        <v>#VALUE!</v>
      </c>
      <c r="B245" s="78" t="str">
        <f aca="false">IF(OR($I$8=1,C245=""),"",IF(DAY(A245)&lt;DAY($A$1),A245-DAY(A245),A245))</f>
        <v/>
      </c>
      <c r="C245" s="19" t="str">
        <f aca="false">IF(OR(C244&gt;=$A$5,C244=""),"",C244+1)</f>
        <v/>
      </c>
      <c r="D245" s="153" t="n">
        <f aca="false">IF(C245="",0,ROUND((G244-IF(D$13=1,E245,0))*A$6-IF(C245=H$7,J$20,0),IF(A$10=1,2,9)))</f>
        <v>0</v>
      </c>
      <c r="E245" s="153" t="n">
        <f aca="false">IF(C245="",0,IF(OR(C245=J$12,AND(C245&gt;=J$11,C245&lt;=J$12)),0,IF(A$10=1,F245-D245,IF(I245&gt;0,I245,H245)+J245)))</f>
        <v>0</v>
      </c>
      <c r="F245" s="153" t="n">
        <f aca="false">IF(C245="",0,IF(OR(D$16&gt;=C245,OR(C245=J$12,AND(C245&gt;=J$11,C245&lt;=J$12))),D245,IF(A$10=1,IF(I245&gt;0,H$17,H$16)+J245,D245+E245)))</f>
        <v>0</v>
      </c>
      <c r="G245" s="153" t="n">
        <f aca="false">IF(C245="",0,G244-E245)</f>
        <v>0</v>
      </c>
      <c r="H245" s="19" t="n">
        <f aca="false">IF(C245&gt;$D$16,((($H$9-$A$11)/(100*$D$12))*((1+($A$11/(100*$D$12)))^(C244-$D$16)))*$D$9,0)</f>
        <v>0</v>
      </c>
      <c r="I245" s="19" t="e">
        <f aca="false">IF(C245&lt;=H$7,0,(((H$3-A$11)/(100*D$12))*((1+(A$11/(100*D$12)))^(C244-H$7)))*H$2)</f>
        <v>#DIV/0!</v>
      </c>
      <c r="J245" s="104" t="n">
        <f aca="false">IF(C245=H$7,I$17-IF(J$16=1,H245,0)-IF(A$10=1,J$20,0),0)</f>
        <v>0</v>
      </c>
    </row>
    <row r="246" customFormat="false" ht="14.25" hidden="false" customHeight="false" outlineLevel="0" collapsed="false">
      <c r="A246" s="155" t="e">
        <f aca="false">DATE(YEAR(A$1),MONTH(A$1)+A$4*(C246-A$2),DAY(A$1))+A$3</f>
        <v>#VALUE!</v>
      </c>
      <c r="B246" s="78" t="str">
        <f aca="false">IF(OR($I$8=1,C246=""),"",IF(DAY(A246)&lt;DAY($A$1),A246-DAY(A246),A246))</f>
        <v/>
      </c>
      <c r="C246" s="19" t="str">
        <f aca="false">IF(OR(C245&gt;=$A$5,C245=""),"",C245+1)</f>
        <v/>
      </c>
      <c r="D246" s="153" t="n">
        <f aca="false">IF(C246="",0,ROUND((G245-IF(D$13=1,E246,0))*A$6-IF(C246=H$7,J$20,0),IF(A$10=1,2,9)))</f>
        <v>0</v>
      </c>
      <c r="E246" s="153" t="n">
        <f aca="false">IF(C246="",0,IF(OR(C246=J$12,AND(C246&gt;=J$11,C246&lt;=J$12)),0,IF(A$10=1,F246-D246,IF(I246&gt;0,I246,H246)+J246)))</f>
        <v>0</v>
      </c>
      <c r="F246" s="153" t="n">
        <f aca="false">IF(C246="",0,IF(OR(D$16&gt;=C246,OR(C246=J$12,AND(C246&gt;=J$11,C246&lt;=J$12))),D246,IF(A$10=1,IF(I246&gt;0,H$17,H$16)+J246,D246+E246)))</f>
        <v>0</v>
      </c>
      <c r="G246" s="153" t="n">
        <f aca="false">IF(C246="",0,G245-E246)</f>
        <v>0</v>
      </c>
      <c r="H246" s="19" t="n">
        <f aca="false">IF(C246&gt;$D$16,((($H$9-$A$11)/(100*$D$12))*((1+($A$11/(100*$D$12)))^(C245-$D$16)))*$D$9,0)</f>
        <v>0</v>
      </c>
      <c r="I246" s="19" t="e">
        <f aca="false">IF(C246&lt;=H$7,0,(((H$3-A$11)/(100*D$12))*((1+(A$11/(100*D$12)))^(C245-H$7)))*H$2)</f>
        <v>#DIV/0!</v>
      </c>
      <c r="J246" s="104" t="n">
        <f aca="false">IF(C246=H$7,I$17-IF(J$16=1,H246,0)-IF(A$10=1,J$20,0),0)</f>
        <v>0</v>
      </c>
    </row>
    <row r="247" customFormat="false" ht="14.25" hidden="false" customHeight="false" outlineLevel="0" collapsed="false">
      <c r="A247" s="155" t="e">
        <f aca="false">DATE(YEAR(A$1),MONTH(A$1)+A$4*(C247-A$2),DAY(A$1))+A$3</f>
        <v>#VALUE!</v>
      </c>
      <c r="B247" s="78" t="str">
        <f aca="false">IF(OR($I$8=1,C247=""),"",IF(DAY(A247)&lt;DAY($A$1),A247-DAY(A247),A247))</f>
        <v/>
      </c>
      <c r="C247" s="19" t="str">
        <f aca="false">IF(OR(C246&gt;=$A$5,C246=""),"",C246+1)</f>
        <v/>
      </c>
      <c r="D247" s="153" t="n">
        <f aca="false">IF(C247="",0,ROUND((G246-IF(D$13=1,E247,0))*A$6-IF(C247=H$7,J$20,0),IF(A$10=1,2,9)))</f>
        <v>0</v>
      </c>
      <c r="E247" s="153" t="n">
        <f aca="false">IF(C247="",0,IF(OR(C247=J$12,AND(C247&gt;=J$11,C247&lt;=J$12)),0,IF(A$10=1,F247-D247,IF(I247&gt;0,I247,H247)+J247)))</f>
        <v>0</v>
      </c>
      <c r="F247" s="153" t="n">
        <f aca="false">IF(C247="",0,IF(OR(D$16&gt;=C247,OR(C247=J$12,AND(C247&gt;=J$11,C247&lt;=J$12))),D247,IF(A$10=1,IF(I247&gt;0,H$17,H$16)+J247,D247+E247)))</f>
        <v>0</v>
      </c>
      <c r="G247" s="153" t="n">
        <f aca="false">IF(C247="",0,G246-E247)</f>
        <v>0</v>
      </c>
      <c r="H247" s="19" t="n">
        <f aca="false">IF(C247&gt;$D$16,((($H$9-$A$11)/(100*$D$12))*((1+($A$11/(100*$D$12)))^(C246-$D$16)))*$D$9,0)</f>
        <v>0</v>
      </c>
      <c r="I247" s="19" t="e">
        <f aca="false">IF(C247&lt;=H$7,0,(((H$3-A$11)/(100*D$12))*((1+(A$11/(100*D$12)))^(C246-H$7)))*H$2)</f>
        <v>#DIV/0!</v>
      </c>
      <c r="J247" s="104" t="n">
        <f aca="false">IF(C247=H$7,I$17-IF(J$16=1,H247,0)-IF(A$10=1,J$20,0),0)</f>
        <v>0</v>
      </c>
    </row>
    <row r="248" customFormat="false" ht="14.25" hidden="false" customHeight="false" outlineLevel="0" collapsed="false">
      <c r="A248" s="155" t="e">
        <f aca="false">DATE(YEAR(A$1),MONTH(A$1)+A$4*(C248-A$2),DAY(A$1))+A$3</f>
        <v>#VALUE!</v>
      </c>
      <c r="B248" s="78" t="str">
        <f aca="false">IF(OR($I$8=1,C248=""),"",IF(DAY(A248)&lt;DAY($A$1),A248-DAY(A248),A248))</f>
        <v/>
      </c>
      <c r="C248" s="19" t="str">
        <f aca="false">IF(OR(C247&gt;=$A$5,C247=""),"",C247+1)</f>
        <v/>
      </c>
      <c r="D248" s="153" t="n">
        <f aca="false">IF(C248="",0,ROUND((G247-IF(D$13=1,E248,0))*A$6-IF(C248=H$7,J$20,0),IF(A$10=1,2,9)))</f>
        <v>0</v>
      </c>
      <c r="E248" s="153" t="n">
        <f aca="false">IF(C248="",0,IF(OR(C248=J$12,AND(C248&gt;=J$11,C248&lt;=J$12)),0,IF(A$10=1,F248-D248,IF(I248&gt;0,I248,H248)+J248)))</f>
        <v>0</v>
      </c>
      <c r="F248" s="153" t="n">
        <f aca="false">IF(C248="",0,IF(OR(D$16&gt;=C248,OR(C248=J$12,AND(C248&gt;=J$11,C248&lt;=J$12))),D248,IF(A$10=1,IF(I248&gt;0,H$17,H$16)+J248,D248+E248)))</f>
        <v>0</v>
      </c>
      <c r="G248" s="153" t="n">
        <f aca="false">IF(C248="",0,G247-E248)</f>
        <v>0</v>
      </c>
      <c r="H248" s="19" t="n">
        <f aca="false">IF(C248&gt;$D$16,((($H$9-$A$11)/(100*$D$12))*((1+($A$11/(100*$D$12)))^(C247-$D$16)))*$D$9,0)</f>
        <v>0</v>
      </c>
      <c r="I248" s="19" t="e">
        <f aca="false">IF(C248&lt;=H$7,0,(((H$3-A$11)/(100*D$12))*((1+(A$11/(100*D$12)))^(C247-H$7)))*H$2)</f>
        <v>#DIV/0!</v>
      </c>
      <c r="J248" s="104" t="n">
        <f aca="false">IF(C248=H$7,I$17-IF(J$16=1,H248,0)-IF(A$10=1,J$20,0),0)</f>
        <v>0</v>
      </c>
    </row>
    <row r="249" customFormat="false" ht="14.25" hidden="false" customHeight="false" outlineLevel="0" collapsed="false">
      <c r="A249" s="155" t="e">
        <f aca="false">DATE(YEAR(A$1),MONTH(A$1)+A$4*(C249-A$2),DAY(A$1))+A$3</f>
        <v>#VALUE!</v>
      </c>
      <c r="B249" s="78" t="str">
        <f aca="false">IF(OR($I$8=1,C249=""),"",IF(DAY(A249)&lt;DAY($A$1),A249-DAY(A249),A249))</f>
        <v/>
      </c>
      <c r="C249" s="19" t="str">
        <f aca="false">IF(OR(C248&gt;=$A$5,C248=""),"",C248+1)</f>
        <v/>
      </c>
      <c r="D249" s="153" t="n">
        <f aca="false">IF(C249="",0,ROUND((G248-IF(D$13=1,E249,0))*A$6-IF(C249=H$7,J$20,0),IF(A$10=1,2,9)))</f>
        <v>0</v>
      </c>
      <c r="E249" s="153" t="n">
        <f aca="false">IF(C249="",0,IF(OR(C249=J$12,AND(C249&gt;=J$11,C249&lt;=J$12)),0,IF(A$10=1,F249-D249,IF(I249&gt;0,I249,H249)+J249)))</f>
        <v>0</v>
      </c>
      <c r="F249" s="153" t="n">
        <f aca="false">IF(C249="",0,IF(OR(D$16&gt;=C249,OR(C249=J$12,AND(C249&gt;=J$11,C249&lt;=J$12))),D249,IF(A$10=1,IF(I249&gt;0,H$17,H$16)+J249,D249+E249)))</f>
        <v>0</v>
      </c>
      <c r="G249" s="153" t="n">
        <f aca="false">IF(C249="",0,G248-E249)</f>
        <v>0</v>
      </c>
      <c r="H249" s="19" t="n">
        <f aca="false">IF(C249&gt;$D$16,((($H$9-$A$11)/(100*$D$12))*((1+($A$11/(100*$D$12)))^(C248-$D$16)))*$D$9,0)</f>
        <v>0</v>
      </c>
      <c r="I249" s="19" t="e">
        <f aca="false">IF(C249&lt;=H$7,0,(((H$3-A$11)/(100*D$12))*((1+(A$11/(100*D$12)))^(C248-H$7)))*H$2)</f>
        <v>#DIV/0!</v>
      </c>
      <c r="J249" s="104" t="n">
        <f aca="false">IF(C249=H$7,I$17-IF(J$16=1,H249,0)-IF(A$10=1,J$20,0),0)</f>
        <v>0</v>
      </c>
    </row>
    <row r="250" customFormat="false" ht="14.25" hidden="false" customHeight="false" outlineLevel="0" collapsed="false">
      <c r="A250" s="155" t="e">
        <f aca="false">DATE(YEAR(A$1),MONTH(A$1)+A$4*(C250-A$2),DAY(A$1))+A$3</f>
        <v>#VALUE!</v>
      </c>
      <c r="B250" s="78" t="str">
        <f aca="false">IF(OR($I$8=1,C250=""),"",IF(DAY(A250)&lt;DAY($A$1),A250-DAY(A250),A250))</f>
        <v/>
      </c>
      <c r="C250" s="19" t="str">
        <f aca="false">IF(OR(C249&gt;=$A$5,C249=""),"",C249+1)</f>
        <v/>
      </c>
      <c r="D250" s="153" t="n">
        <f aca="false">IF(C250="",0,ROUND((G249-IF(D$13=1,E250,0))*A$6-IF(C250=H$7,J$20,0),IF(A$10=1,2,9)))</f>
        <v>0</v>
      </c>
      <c r="E250" s="153" t="n">
        <f aca="false">IF(C250="",0,IF(OR(C250=J$12,AND(C250&gt;=J$11,C250&lt;=J$12)),0,IF(A$10=1,F250-D250,IF(I250&gt;0,I250,H250)+J250)))</f>
        <v>0</v>
      </c>
      <c r="F250" s="153" t="n">
        <f aca="false">IF(C250="",0,IF(OR(D$16&gt;=C250,OR(C250=J$12,AND(C250&gt;=J$11,C250&lt;=J$12))),D250,IF(A$10=1,IF(I250&gt;0,H$17,H$16)+J250,D250+E250)))</f>
        <v>0</v>
      </c>
      <c r="G250" s="153" t="n">
        <f aca="false">IF(C250="",0,G249-E250)</f>
        <v>0</v>
      </c>
      <c r="H250" s="19" t="n">
        <f aca="false">IF(C250&gt;$D$16,((($H$9-$A$11)/(100*$D$12))*((1+($A$11/(100*$D$12)))^(C249-$D$16)))*$D$9,0)</f>
        <v>0</v>
      </c>
      <c r="I250" s="19" t="e">
        <f aca="false">IF(C250&lt;=H$7,0,(((H$3-A$11)/(100*D$12))*((1+(A$11/(100*D$12)))^(C249-H$7)))*H$2)</f>
        <v>#DIV/0!</v>
      </c>
      <c r="J250" s="104" t="n">
        <f aca="false">IF(C250=H$7,I$17-IF(J$16=1,H250,0)-IF(A$10=1,J$20,0),0)</f>
        <v>0</v>
      </c>
    </row>
    <row r="251" customFormat="false" ht="14.25" hidden="false" customHeight="false" outlineLevel="0" collapsed="false">
      <c r="A251" s="155" t="e">
        <f aca="false">DATE(YEAR(A$1),MONTH(A$1)+A$4*(C251-A$2),DAY(A$1))+A$3</f>
        <v>#VALUE!</v>
      </c>
      <c r="B251" s="78" t="str">
        <f aca="false">IF(OR($I$8=1,C251=""),"",IF(DAY(A251)&lt;DAY($A$1),A251-DAY(A251),A251))</f>
        <v/>
      </c>
      <c r="C251" s="19" t="str">
        <f aca="false">IF(OR(C250&gt;=$A$5,C250=""),"",C250+1)</f>
        <v/>
      </c>
      <c r="D251" s="153" t="n">
        <f aca="false">IF(C251="",0,ROUND((G250-IF(D$13=1,E251,0))*A$6-IF(C251=H$7,J$20,0),IF(A$10=1,2,9)))</f>
        <v>0</v>
      </c>
      <c r="E251" s="153" t="n">
        <f aca="false">IF(C251="",0,IF(OR(C251=J$12,AND(C251&gt;=J$11,C251&lt;=J$12)),0,IF(A$10=1,F251-D251,IF(I251&gt;0,I251,H251)+J251)))</f>
        <v>0</v>
      </c>
      <c r="F251" s="153" t="n">
        <f aca="false">IF(C251="",0,IF(OR(D$16&gt;=C251,OR(C251=J$12,AND(C251&gt;=J$11,C251&lt;=J$12))),D251,IF(A$10=1,IF(I251&gt;0,H$17,H$16)+J251,D251+E251)))</f>
        <v>0</v>
      </c>
      <c r="G251" s="153" t="n">
        <f aca="false">IF(C251="",0,G250-E251)</f>
        <v>0</v>
      </c>
      <c r="H251" s="19" t="n">
        <f aca="false">IF(C251&gt;$D$16,((($H$9-$A$11)/(100*$D$12))*((1+($A$11/(100*$D$12)))^(C250-$D$16)))*$D$9,0)</f>
        <v>0</v>
      </c>
      <c r="I251" s="19" t="e">
        <f aca="false">IF(C251&lt;=H$7,0,(((H$3-A$11)/(100*D$12))*((1+(A$11/(100*D$12)))^(C250-H$7)))*H$2)</f>
        <v>#DIV/0!</v>
      </c>
      <c r="J251" s="104" t="n">
        <f aca="false">IF(C251=H$7,I$17-IF(J$16=1,H251,0)-IF(A$10=1,J$20,0),0)</f>
        <v>0</v>
      </c>
    </row>
    <row r="252" customFormat="false" ht="14.25" hidden="false" customHeight="false" outlineLevel="0" collapsed="false">
      <c r="A252" s="155" t="e">
        <f aca="false">DATE(YEAR(A$1),MONTH(A$1)+A$4*(C252-A$2),DAY(A$1))+A$3</f>
        <v>#VALUE!</v>
      </c>
      <c r="B252" s="78" t="str">
        <f aca="false">IF(OR($I$8=1,C252=""),"",IF(DAY(A252)&lt;DAY($A$1),A252-DAY(A252),A252))</f>
        <v/>
      </c>
      <c r="C252" s="19" t="str">
        <f aca="false">IF(OR(C251&gt;=$A$5,C251=""),"",C251+1)</f>
        <v/>
      </c>
      <c r="D252" s="153" t="n">
        <f aca="false">IF(C252="",0,ROUND((G251-IF(D$13=1,E252,0))*A$6-IF(C252=H$7,J$20,0),IF(A$10=1,2,9)))</f>
        <v>0</v>
      </c>
      <c r="E252" s="153" t="n">
        <f aca="false">IF(C252="",0,IF(OR(C252=J$12,AND(C252&gt;=J$11,C252&lt;=J$12)),0,IF(A$10=1,F252-D252,IF(I252&gt;0,I252,H252)+J252)))</f>
        <v>0</v>
      </c>
      <c r="F252" s="153" t="n">
        <f aca="false">IF(C252="",0,IF(OR(D$16&gt;=C252,OR(C252=J$12,AND(C252&gt;=J$11,C252&lt;=J$12))),D252,IF(A$10=1,IF(I252&gt;0,H$17,H$16)+J252,D252+E252)))</f>
        <v>0</v>
      </c>
      <c r="G252" s="153" t="n">
        <f aca="false">IF(C252="",0,G251-E252)</f>
        <v>0</v>
      </c>
      <c r="H252" s="19" t="n">
        <f aca="false">IF(C252&gt;$D$16,((($H$9-$A$11)/(100*$D$12))*((1+($A$11/(100*$D$12)))^(C251-$D$16)))*$D$9,0)</f>
        <v>0</v>
      </c>
      <c r="I252" s="19" t="e">
        <f aca="false">IF(C252&lt;=H$7,0,(((H$3-A$11)/(100*D$12))*((1+(A$11/(100*D$12)))^(C251-H$7)))*H$2)</f>
        <v>#DIV/0!</v>
      </c>
      <c r="J252" s="104" t="n">
        <f aca="false">IF(C252=H$7,I$17-IF(J$16=1,H252,0)-IF(A$10=1,J$20,0),0)</f>
        <v>0</v>
      </c>
    </row>
    <row r="253" customFormat="false" ht="14.25" hidden="false" customHeight="false" outlineLevel="0" collapsed="false">
      <c r="A253" s="155" t="e">
        <f aca="false">DATE(YEAR(A$1),MONTH(A$1)+A$4*(C253-A$2),DAY(A$1))+A$3</f>
        <v>#VALUE!</v>
      </c>
      <c r="B253" s="78" t="str">
        <f aca="false">IF(OR($I$8=1,C253=""),"",IF(DAY(A253)&lt;DAY($A$1),A253-DAY(A253),A253))</f>
        <v/>
      </c>
      <c r="C253" s="19" t="str">
        <f aca="false">IF(OR(C252&gt;=$A$5,C252=""),"",C252+1)</f>
        <v/>
      </c>
      <c r="D253" s="153" t="n">
        <f aca="false">IF(C253="",0,ROUND((G252-IF(D$13=1,E253,0))*A$6-IF(C253=H$7,J$20,0),IF(A$10=1,2,9)))</f>
        <v>0</v>
      </c>
      <c r="E253" s="153" t="n">
        <f aca="false">IF(C253="",0,IF(OR(C253=J$12,AND(C253&gt;=J$11,C253&lt;=J$12)),0,IF(A$10=1,F253-D253,IF(I253&gt;0,I253,H253)+J253)))</f>
        <v>0</v>
      </c>
      <c r="F253" s="153" t="n">
        <f aca="false">IF(C253="",0,IF(OR(D$16&gt;=C253,OR(C253=J$12,AND(C253&gt;=J$11,C253&lt;=J$12))),D253,IF(A$10=1,IF(I253&gt;0,H$17,H$16)+J253,D253+E253)))</f>
        <v>0</v>
      </c>
      <c r="G253" s="153" t="n">
        <f aca="false">IF(C253="",0,G252-E253)</f>
        <v>0</v>
      </c>
      <c r="H253" s="19" t="n">
        <f aca="false">IF(C253&gt;$D$16,((($H$9-$A$11)/(100*$D$12))*((1+($A$11/(100*$D$12)))^(C252-$D$16)))*$D$9,0)</f>
        <v>0</v>
      </c>
      <c r="I253" s="19" t="e">
        <f aca="false">IF(C253&lt;=H$7,0,(((H$3-A$11)/(100*D$12))*((1+(A$11/(100*D$12)))^(C252-H$7)))*H$2)</f>
        <v>#DIV/0!</v>
      </c>
      <c r="J253" s="104" t="n">
        <f aca="false">IF(C253=H$7,I$17-IF(J$16=1,H253,0)-IF(A$10=1,J$20,0),0)</f>
        <v>0</v>
      </c>
    </row>
    <row r="254" customFormat="false" ht="14.25" hidden="false" customHeight="false" outlineLevel="0" collapsed="false">
      <c r="A254" s="155" t="e">
        <f aca="false">DATE(YEAR(A$1),MONTH(A$1)+A$4*(C254-A$2),DAY(A$1))+A$3</f>
        <v>#VALUE!</v>
      </c>
      <c r="B254" s="78" t="str">
        <f aca="false">IF(OR($I$8=1,C254=""),"",IF(DAY(A254)&lt;DAY($A$1),A254-DAY(A254),A254))</f>
        <v/>
      </c>
      <c r="C254" s="19" t="str">
        <f aca="false">IF(OR(C253&gt;=$A$5,C253=""),"",C253+1)</f>
        <v/>
      </c>
      <c r="D254" s="153" t="n">
        <f aca="false">IF(C254="",0,ROUND((G253-IF(D$13=1,E254,0))*A$6-IF(C254=H$7,J$20,0),IF(A$10=1,2,9)))</f>
        <v>0</v>
      </c>
      <c r="E254" s="153" t="n">
        <f aca="false">IF(C254="",0,IF(OR(C254=J$12,AND(C254&gt;=J$11,C254&lt;=J$12)),0,IF(A$10=1,F254-D254,IF(I254&gt;0,I254,H254)+J254)))</f>
        <v>0</v>
      </c>
      <c r="F254" s="153" t="n">
        <f aca="false">IF(C254="",0,IF(OR(D$16&gt;=C254,OR(C254=J$12,AND(C254&gt;=J$11,C254&lt;=J$12))),D254,IF(A$10=1,IF(I254&gt;0,H$17,H$16)+J254,D254+E254)))</f>
        <v>0</v>
      </c>
      <c r="G254" s="153" t="n">
        <f aca="false">IF(C254="",0,G253-E254)</f>
        <v>0</v>
      </c>
      <c r="H254" s="19" t="n">
        <f aca="false">IF(C254&gt;$D$16,((($H$9-$A$11)/(100*$D$12))*((1+($A$11/(100*$D$12)))^(C253-$D$16)))*$D$9,0)</f>
        <v>0</v>
      </c>
      <c r="I254" s="19" t="e">
        <f aca="false">IF(C254&lt;=H$7,0,(((H$3-A$11)/(100*D$12))*((1+(A$11/(100*D$12)))^(C253-H$7)))*H$2)</f>
        <v>#DIV/0!</v>
      </c>
      <c r="J254" s="104" t="n">
        <f aca="false">IF(C254=H$7,I$17-IF(J$16=1,H254,0)-IF(A$10=1,J$20,0),0)</f>
        <v>0</v>
      </c>
    </row>
    <row r="255" customFormat="false" ht="14.25" hidden="false" customHeight="false" outlineLevel="0" collapsed="false">
      <c r="A255" s="155" t="e">
        <f aca="false">DATE(YEAR(A$1),MONTH(A$1)+A$4*(C255-A$2),DAY(A$1))+A$3</f>
        <v>#VALUE!</v>
      </c>
      <c r="B255" s="78" t="str">
        <f aca="false">IF(OR($I$8=1,C255=""),"",IF(DAY(A255)&lt;DAY($A$1),A255-DAY(A255),A255))</f>
        <v/>
      </c>
      <c r="C255" s="19" t="str">
        <f aca="false">IF(OR(C254&gt;=$A$5,C254=""),"",C254+1)</f>
        <v/>
      </c>
      <c r="D255" s="153" t="n">
        <f aca="false">IF(C255="",0,ROUND((G254-IF(D$13=1,E255,0))*A$6-IF(C255=H$7,J$20,0),IF(A$10=1,2,9)))</f>
        <v>0</v>
      </c>
      <c r="E255" s="153" t="n">
        <f aca="false">IF(C255="",0,IF(OR(C255=J$12,AND(C255&gt;=J$11,C255&lt;=J$12)),0,IF(A$10=1,F255-D255,IF(I255&gt;0,I255,H255)+J255)))</f>
        <v>0</v>
      </c>
      <c r="F255" s="153" t="n">
        <f aca="false">IF(C255="",0,IF(OR(D$16&gt;=C255,OR(C255=J$12,AND(C255&gt;=J$11,C255&lt;=J$12))),D255,IF(A$10=1,IF(I255&gt;0,H$17,H$16)+J255,D255+E255)))</f>
        <v>0</v>
      </c>
      <c r="G255" s="153" t="n">
        <f aca="false">IF(C255="",0,G254-E255)</f>
        <v>0</v>
      </c>
      <c r="H255" s="19" t="n">
        <f aca="false">IF(C255&gt;$D$16,((($H$9-$A$11)/(100*$D$12))*((1+($A$11/(100*$D$12)))^(C254-$D$16)))*$D$9,0)</f>
        <v>0</v>
      </c>
      <c r="I255" s="19" t="e">
        <f aca="false">IF(C255&lt;=H$7,0,(((H$3-A$11)/(100*D$12))*((1+(A$11/(100*D$12)))^(C254-H$7)))*H$2)</f>
        <v>#DIV/0!</v>
      </c>
      <c r="J255" s="104" t="n">
        <f aca="false">IF(C255=H$7,I$17-IF(J$16=1,H255,0)-IF(A$10=1,J$20,0),0)</f>
        <v>0</v>
      </c>
    </row>
    <row r="256" customFormat="false" ht="14.25" hidden="false" customHeight="false" outlineLevel="0" collapsed="false">
      <c r="A256" s="155" t="e">
        <f aca="false">DATE(YEAR(A$1),MONTH(A$1)+A$4*(C256-A$2),DAY(A$1))+A$3</f>
        <v>#VALUE!</v>
      </c>
      <c r="B256" s="78" t="str">
        <f aca="false">IF(OR($I$8=1,C256=""),"",IF(DAY(A256)&lt;DAY($A$1),A256-DAY(A256),A256))</f>
        <v/>
      </c>
      <c r="C256" s="19" t="str">
        <f aca="false">IF(OR(C255&gt;=$A$5,C255=""),"",C255+1)</f>
        <v/>
      </c>
      <c r="D256" s="153" t="n">
        <f aca="false">IF(C256="",0,ROUND((G255-IF(D$13=1,E256,0))*A$6-IF(C256=H$7,J$20,0),IF(A$10=1,2,9)))</f>
        <v>0</v>
      </c>
      <c r="E256" s="153" t="n">
        <f aca="false">IF(C256="",0,IF(OR(C256=J$12,AND(C256&gt;=J$11,C256&lt;=J$12)),0,IF(A$10=1,F256-D256,IF(I256&gt;0,I256,H256)+J256)))</f>
        <v>0</v>
      </c>
      <c r="F256" s="153" t="n">
        <f aca="false">IF(C256="",0,IF(OR(D$16&gt;=C256,OR(C256=J$12,AND(C256&gt;=J$11,C256&lt;=J$12))),D256,IF(A$10=1,IF(I256&gt;0,H$17,H$16)+J256,D256+E256)))</f>
        <v>0</v>
      </c>
      <c r="G256" s="153" t="n">
        <f aca="false">IF(C256="",0,G255-E256)</f>
        <v>0</v>
      </c>
      <c r="H256" s="19" t="n">
        <f aca="false">IF(C256&gt;$D$16,((($H$9-$A$11)/(100*$D$12))*((1+($A$11/(100*$D$12)))^(C255-$D$16)))*$D$9,0)</f>
        <v>0</v>
      </c>
      <c r="I256" s="19" t="e">
        <f aca="false">IF(C256&lt;=H$7,0,(((H$3-A$11)/(100*D$12))*((1+(A$11/(100*D$12)))^(C255-H$7)))*H$2)</f>
        <v>#DIV/0!</v>
      </c>
      <c r="J256" s="104" t="n">
        <f aca="false">IF(C256=H$7,I$17-IF(J$16=1,H256,0)-IF(A$10=1,J$20,0),0)</f>
        <v>0</v>
      </c>
    </row>
    <row r="257" customFormat="false" ht="14.25" hidden="false" customHeight="false" outlineLevel="0" collapsed="false">
      <c r="A257" s="155" t="e">
        <f aca="false">DATE(YEAR(A$1),MONTH(A$1)+A$4*(C257-A$2),DAY(A$1))+A$3</f>
        <v>#VALUE!</v>
      </c>
      <c r="B257" s="78" t="str">
        <f aca="false">IF(OR($I$8=1,C257=""),"",IF(DAY(A257)&lt;DAY($A$1),A257-DAY(A257),A257))</f>
        <v/>
      </c>
      <c r="C257" s="19" t="str">
        <f aca="false">IF(OR(C256&gt;=$A$5,C256=""),"",C256+1)</f>
        <v/>
      </c>
      <c r="D257" s="153" t="n">
        <f aca="false">IF(C257="",0,ROUND((G256-IF(D$13=1,E257,0))*A$6-IF(C257=H$7,J$20,0),IF(A$10=1,2,9)))</f>
        <v>0</v>
      </c>
      <c r="E257" s="153" t="n">
        <f aca="false">IF(C257="",0,IF(OR(C257=J$12,AND(C257&gt;=J$11,C257&lt;=J$12)),0,IF(A$10=1,F257-D257,IF(I257&gt;0,I257,H257)+J257)))</f>
        <v>0</v>
      </c>
      <c r="F257" s="153" t="n">
        <f aca="false">IF(C257="",0,IF(OR(D$16&gt;=C257,OR(C257=J$12,AND(C257&gt;=J$11,C257&lt;=J$12))),D257,IF(A$10=1,IF(I257&gt;0,H$17,H$16)+J257,D257+E257)))</f>
        <v>0</v>
      </c>
      <c r="G257" s="153" t="n">
        <f aca="false">IF(C257="",0,G256-E257)</f>
        <v>0</v>
      </c>
      <c r="H257" s="19" t="n">
        <f aca="false">IF(C257&gt;$D$16,((($H$9-$A$11)/(100*$D$12))*((1+($A$11/(100*$D$12)))^(C256-$D$16)))*$D$9,0)</f>
        <v>0</v>
      </c>
      <c r="I257" s="19" t="e">
        <f aca="false">IF(C257&lt;=H$7,0,(((H$3-A$11)/(100*D$12))*((1+(A$11/(100*D$12)))^(C256-H$7)))*H$2)</f>
        <v>#DIV/0!</v>
      </c>
      <c r="J257" s="104" t="n">
        <f aca="false">IF(C257=H$7,I$17-IF(J$16=1,H257,0)-IF(A$10=1,J$20,0),0)</f>
        <v>0</v>
      </c>
    </row>
    <row r="258" customFormat="false" ht="14.25" hidden="false" customHeight="false" outlineLevel="0" collapsed="false">
      <c r="A258" s="155" t="e">
        <f aca="false">DATE(YEAR(A$1),MONTH(A$1)+A$4*(C258-A$2),DAY(A$1))+A$3</f>
        <v>#VALUE!</v>
      </c>
      <c r="B258" s="78" t="str">
        <f aca="false">IF(OR($I$8=1,C258=""),"",IF(DAY(A258)&lt;DAY($A$1),A258-DAY(A258),A258))</f>
        <v/>
      </c>
      <c r="C258" s="19" t="str">
        <f aca="false">IF(OR(C257&gt;=$A$5,C257=""),"",C257+1)</f>
        <v/>
      </c>
      <c r="D258" s="153" t="n">
        <f aca="false">IF(C258="",0,ROUND((G257-IF(D$13=1,E258,0))*A$6-IF(C258=H$7,J$20,0),IF(A$10=1,2,9)))</f>
        <v>0</v>
      </c>
      <c r="E258" s="153" t="n">
        <f aca="false">IF(C258="",0,IF(OR(C258=J$12,AND(C258&gt;=J$11,C258&lt;=J$12)),0,IF(A$10=1,F258-D258,IF(I258&gt;0,I258,H258)+J258)))</f>
        <v>0</v>
      </c>
      <c r="F258" s="153" t="n">
        <f aca="false">IF(C258="",0,IF(OR(D$16&gt;=C258,OR(C258=J$12,AND(C258&gt;=J$11,C258&lt;=J$12))),D258,IF(A$10=1,IF(I258&gt;0,H$17,H$16)+J258,D258+E258)))</f>
        <v>0</v>
      </c>
      <c r="G258" s="153" t="n">
        <f aca="false">IF(C258="",0,G257-E258)</f>
        <v>0</v>
      </c>
      <c r="H258" s="19" t="n">
        <f aca="false">IF(C258&gt;$D$16,((($H$9-$A$11)/(100*$D$12))*((1+($A$11/(100*$D$12)))^(C257-$D$16)))*$D$9,0)</f>
        <v>0</v>
      </c>
      <c r="I258" s="19" t="e">
        <f aca="false">IF(C258&lt;=H$7,0,(((H$3-A$11)/(100*D$12))*((1+(A$11/(100*D$12)))^(C257-H$7)))*H$2)</f>
        <v>#DIV/0!</v>
      </c>
      <c r="J258" s="104" t="n">
        <f aca="false">IF(C258=H$7,I$17-IF(J$16=1,H258,0)-IF(A$10=1,J$20,0),0)</f>
        <v>0</v>
      </c>
    </row>
    <row r="259" customFormat="false" ht="14.25" hidden="false" customHeight="false" outlineLevel="0" collapsed="false">
      <c r="A259" s="155" t="e">
        <f aca="false">DATE(YEAR(A$1),MONTH(A$1)+A$4*(C259-A$2),DAY(A$1))+A$3</f>
        <v>#VALUE!</v>
      </c>
      <c r="B259" s="78" t="str">
        <f aca="false">IF(OR($I$8=1,C259=""),"",IF(DAY(A259)&lt;DAY($A$1),A259-DAY(A259),A259))</f>
        <v/>
      </c>
      <c r="C259" s="19" t="str">
        <f aca="false">IF(OR(C258&gt;=$A$5,C258=""),"",C258+1)</f>
        <v/>
      </c>
      <c r="D259" s="153" t="n">
        <f aca="false">IF(C259="",0,ROUND((G258-IF(D$13=1,E259,0))*A$6-IF(C259=H$7,J$20,0),IF(A$10=1,2,9)))</f>
        <v>0</v>
      </c>
      <c r="E259" s="153" t="n">
        <f aca="false">IF(C259="",0,IF(OR(C259=J$12,AND(C259&gt;=J$11,C259&lt;=J$12)),0,IF(A$10=1,F259-D259,IF(I259&gt;0,I259,H259)+J259)))</f>
        <v>0</v>
      </c>
      <c r="F259" s="153" t="n">
        <f aca="false">IF(C259="",0,IF(OR(D$16&gt;=C259,OR(C259=J$12,AND(C259&gt;=J$11,C259&lt;=J$12))),D259,IF(A$10=1,IF(I259&gt;0,H$17,H$16)+J259,D259+E259)))</f>
        <v>0</v>
      </c>
      <c r="G259" s="153" t="n">
        <f aca="false">IF(C259="",0,G258-E259)</f>
        <v>0</v>
      </c>
      <c r="H259" s="19" t="n">
        <f aca="false">IF(C259&gt;$D$16,((($H$9-$A$11)/(100*$D$12))*((1+($A$11/(100*$D$12)))^(C258-$D$16)))*$D$9,0)</f>
        <v>0</v>
      </c>
      <c r="I259" s="19" t="e">
        <f aca="false">IF(C259&lt;=H$7,0,(((H$3-A$11)/(100*D$12))*((1+(A$11/(100*D$12)))^(C258-H$7)))*H$2)</f>
        <v>#DIV/0!</v>
      </c>
      <c r="J259" s="104" t="n">
        <f aca="false">IF(C259=H$7,I$17-IF(J$16=1,H259,0)-IF(A$10=1,J$20,0),0)</f>
        <v>0</v>
      </c>
    </row>
    <row r="260" customFormat="false" ht="14.25" hidden="false" customHeight="false" outlineLevel="0" collapsed="false">
      <c r="A260" s="155" t="e">
        <f aca="false">DATE(YEAR(A$1),MONTH(A$1)+A$4*(C260-A$2),DAY(A$1))+A$3</f>
        <v>#VALUE!</v>
      </c>
      <c r="B260" s="78" t="str">
        <f aca="false">IF(OR($I$8=1,C260=""),"",IF(DAY(A260)&lt;DAY($A$1),A260-DAY(A260),A260))</f>
        <v/>
      </c>
      <c r="C260" s="19" t="str">
        <f aca="false">IF(OR(C259&gt;=$A$5,C259=""),"",C259+1)</f>
        <v/>
      </c>
      <c r="D260" s="153" t="n">
        <f aca="false">IF(C260="",0,ROUND((G259-IF(D$13=1,E260,0))*A$6-IF(C260=H$7,J$20,0),IF(A$10=1,2,9)))</f>
        <v>0</v>
      </c>
      <c r="E260" s="153" t="n">
        <f aca="false">IF(C260="",0,IF(OR(C260=J$12,AND(C260&gt;=J$11,C260&lt;=J$12)),0,IF(A$10=1,F260-D260,IF(I260&gt;0,I260,H260)+J260)))</f>
        <v>0</v>
      </c>
      <c r="F260" s="153" t="n">
        <f aca="false">IF(C260="",0,IF(OR(D$16&gt;=C260,OR(C260=J$12,AND(C260&gt;=J$11,C260&lt;=J$12))),D260,IF(A$10=1,IF(I260&gt;0,H$17,H$16)+J260,D260+E260)))</f>
        <v>0</v>
      </c>
      <c r="G260" s="153" t="n">
        <f aca="false">IF(C260="",0,G259-E260)</f>
        <v>0</v>
      </c>
      <c r="H260" s="19" t="n">
        <f aca="false">IF(C260&gt;$D$16,((($H$9-$A$11)/(100*$D$12))*((1+($A$11/(100*$D$12)))^(C259-$D$16)))*$D$9,0)</f>
        <v>0</v>
      </c>
      <c r="I260" s="19" t="e">
        <f aca="false">IF(C260&lt;=H$7,0,(((H$3-A$11)/(100*D$12))*((1+(A$11/(100*D$12)))^(C259-H$7)))*H$2)</f>
        <v>#DIV/0!</v>
      </c>
      <c r="J260" s="104" t="n">
        <f aca="false">IF(C260=H$7,I$17-IF(J$16=1,H260,0)-IF(A$10=1,J$20,0),0)</f>
        <v>0</v>
      </c>
    </row>
    <row r="261" customFormat="false" ht="14.25" hidden="false" customHeight="false" outlineLevel="0" collapsed="false">
      <c r="A261" s="155" t="e">
        <f aca="false">DATE(YEAR(A$1),MONTH(A$1)+A$4*(C261-A$2),DAY(A$1))+A$3</f>
        <v>#VALUE!</v>
      </c>
      <c r="B261" s="78" t="str">
        <f aca="false">IF(OR($I$8=1,C261=""),"",IF(DAY(A261)&lt;DAY($A$1),A261-DAY(A261),A261))</f>
        <v/>
      </c>
      <c r="C261" s="19" t="str">
        <f aca="false">IF(OR(C260&gt;=$A$5,C260=""),"",C260+1)</f>
        <v/>
      </c>
      <c r="D261" s="153" t="n">
        <f aca="false">IF(C261="",0,ROUND((G260-IF(D$13=1,E261,0))*A$6-IF(C261=H$7,J$20,0),IF(A$10=1,2,9)))</f>
        <v>0</v>
      </c>
      <c r="E261" s="153" t="n">
        <f aca="false">IF(C261="",0,IF(OR(C261=J$12,AND(C261&gt;=J$11,C261&lt;=J$12)),0,IF(A$10=1,F261-D261,IF(I261&gt;0,I261,H261)+J261)))</f>
        <v>0</v>
      </c>
      <c r="F261" s="153" t="n">
        <f aca="false">IF(C261="",0,IF(OR(D$16&gt;=C261,OR(C261=J$12,AND(C261&gt;=J$11,C261&lt;=J$12))),D261,IF(A$10=1,IF(I261&gt;0,H$17,H$16)+J261,D261+E261)))</f>
        <v>0</v>
      </c>
      <c r="G261" s="153" t="n">
        <f aca="false">IF(C261="",0,G260-E261)</f>
        <v>0</v>
      </c>
      <c r="H261" s="19" t="n">
        <f aca="false">IF(C261&gt;$D$16,((($H$9-$A$11)/(100*$D$12))*((1+($A$11/(100*$D$12)))^(C260-$D$16)))*$D$9,0)</f>
        <v>0</v>
      </c>
      <c r="I261" s="19" t="e">
        <f aca="false">IF(C261&lt;=H$7,0,(((H$3-A$11)/(100*D$12))*((1+(A$11/(100*D$12)))^(C260-H$7)))*H$2)</f>
        <v>#DIV/0!</v>
      </c>
      <c r="J261" s="104" t="n">
        <f aca="false">IF(C261=H$7,I$17-IF(J$16=1,H261,0)-IF(A$10=1,J$20,0),0)</f>
        <v>0</v>
      </c>
    </row>
    <row r="262" customFormat="false" ht="14.25" hidden="false" customHeight="false" outlineLevel="0" collapsed="false">
      <c r="A262" s="155" t="e">
        <f aca="false">DATE(YEAR(A$1),MONTH(A$1)+A$4*(C262-A$2),DAY(A$1))+A$3</f>
        <v>#VALUE!</v>
      </c>
      <c r="B262" s="78" t="str">
        <f aca="false">IF(OR($I$8=1,C262=""),"",IF(DAY(A262)&lt;DAY($A$1),A262-DAY(A262),A262))</f>
        <v/>
      </c>
      <c r="C262" s="19" t="str">
        <f aca="false">IF(OR(C261&gt;=$A$5,C261=""),"",C261+1)</f>
        <v/>
      </c>
      <c r="D262" s="153" t="n">
        <f aca="false">IF(C262="",0,ROUND((G261-IF(D$13=1,E262,0))*A$6-IF(C262=H$7,J$20,0),IF(A$10=1,2,9)))</f>
        <v>0</v>
      </c>
      <c r="E262" s="153" t="n">
        <f aca="false">IF(C262="",0,IF(OR(C262=J$12,AND(C262&gt;=J$11,C262&lt;=J$12)),0,IF(A$10=1,F262-D262,IF(I262&gt;0,I262,H262)+J262)))</f>
        <v>0</v>
      </c>
      <c r="F262" s="153" t="n">
        <f aca="false">IF(C262="",0,IF(OR(D$16&gt;=C262,OR(C262=J$12,AND(C262&gt;=J$11,C262&lt;=J$12))),D262,IF(A$10=1,IF(I262&gt;0,H$17,H$16)+J262,D262+E262)))</f>
        <v>0</v>
      </c>
      <c r="G262" s="153" t="n">
        <f aca="false">IF(C262="",0,G261-E262)</f>
        <v>0</v>
      </c>
      <c r="H262" s="19" t="n">
        <f aca="false">IF(C262&gt;$D$16,((($H$9-$A$11)/(100*$D$12))*((1+($A$11/(100*$D$12)))^(C261-$D$16)))*$D$9,0)</f>
        <v>0</v>
      </c>
      <c r="I262" s="19" t="e">
        <f aca="false">IF(C262&lt;=H$7,0,(((H$3-A$11)/(100*D$12))*((1+(A$11/(100*D$12)))^(C261-H$7)))*H$2)</f>
        <v>#DIV/0!</v>
      </c>
      <c r="J262" s="104" t="n">
        <f aca="false">IF(C262=H$7,I$17-IF(J$16=1,H262,0)-IF(A$10=1,J$20,0),0)</f>
        <v>0</v>
      </c>
    </row>
    <row r="263" customFormat="false" ht="14.25" hidden="false" customHeight="false" outlineLevel="0" collapsed="false">
      <c r="A263" s="155" t="e">
        <f aca="false">DATE(YEAR(A$1),MONTH(A$1)+A$4*(C263-A$2),DAY(A$1))+A$3</f>
        <v>#VALUE!</v>
      </c>
      <c r="B263" s="78" t="str">
        <f aca="false">IF(OR($I$8=1,C263=""),"",IF(DAY(A263)&lt;DAY($A$1),A263-DAY(A263),A263))</f>
        <v/>
      </c>
      <c r="C263" s="19" t="str">
        <f aca="false">IF(OR(C262&gt;=$A$5,C262=""),"",C262+1)</f>
        <v/>
      </c>
      <c r="D263" s="153" t="n">
        <f aca="false">IF(C263="",0,ROUND((G262-IF(D$13=1,E263,0))*A$6-IF(C263=H$7,J$20,0),IF(A$10=1,2,9)))</f>
        <v>0</v>
      </c>
      <c r="E263" s="153" t="n">
        <f aca="false">IF(C263="",0,IF(OR(C263=J$12,AND(C263&gt;=J$11,C263&lt;=J$12)),0,IF(A$10=1,F263-D263,IF(I263&gt;0,I263,H263)+J263)))</f>
        <v>0</v>
      </c>
      <c r="F263" s="153" t="n">
        <f aca="false">IF(C263="",0,IF(OR(D$16&gt;=C263,OR(C263=J$12,AND(C263&gt;=J$11,C263&lt;=J$12))),D263,IF(A$10=1,IF(I263&gt;0,H$17,H$16)+J263,D263+E263)))</f>
        <v>0</v>
      </c>
      <c r="G263" s="153" t="n">
        <f aca="false">IF(C263="",0,G262-E263)</f>
        <v>0</v>
      </c>
      <c r="H263" s="19" t="n">
        <f aca="false">IF(C263&gt;$D$16,((($H$9-$A$11)/(100*$D$12))*((1+($A$11/(100*$D$12)))^(C262-$D$16)))*$D$9,0)</f>
        <v>0</v>
      </c>
      <c r="I263" s="19" t="e">
        <f aca="false">IF(C263&lt;=H$7,0,(((H$3-A$11)/(100*D$12))*((1+(A$11/(100*D$12)))^(C262-H$7)))*H$2)</f>
        <v>#DIV/0!</v>
      </c>
      <c r="J263" s="104" t="n">
        <f aca="false">IF(C263=H$7,I$17-IF(J$16=1,H263,0)-IF(A$10=1,J$20,0),0)</f>
        <v>0</v>
      </c>
    </row>
    <row r="264" customFormat="false" ht="14.25" hidden="false" customHeight="false" outlineLevel="0" collapsed="false">
      <c r="A264" s="155" t="e">
        <f aca="false">DATE(YEAR(A$1),MONTH(A$1)+A$4*(C264-A$2),DAY(A$1))+A$3</f>
        <v>#VALUE!</v>
      </c>
      <c r="B264" s="78" t="str">
        <f aca="false">IF(OR($I$8=1,C264=""),"",IF(DAY(A264)&lt;DAY($A$1),A264-DAY(A264),A264))</f>
        <v/>
      </c>
      <c r="C264" s="19" t="str">
        <f aca="false">IF(OR(C263&gt;=$A$5,C263=""),"",C263+1)</f>
        <v/>
      </c>
      <c r="D264" s="153" t="n">
        <f aca="false">IF(C264="",0,ROUND((G263-IF(D$13=1,E264,0))*A$6-IF(C264=H$7,J$20,0),IF(A$10=1,2,9)))</f>
        <v>0</v>
      </c>
      <c r="E264" s="153" t="n">
        <f aca="false">IF(C264="",0,IF(OR(C264=J$12,AND(C264&gt;=J$11,C264&lt;=J$12)),0,IF(A$10=1,F264-D264,IF(I264&gt;0,I264,H264)+J264)))</f>
        <v>0</v>
      </c>
      <c r="F264" s="153" t="n">
        <f aca="false">IF(C264="",0,IF(OR(D$16&gt;=C264,OR(C264=J$12,AND(C264&gt;=J$11,C264&lt;=J$12))),D264,IF(A$10=1,IF(I264&gt;0,H$17,H$16)+J264,D264+E264)))</f>
        <v>0</v>
      </c>
      <c r="G264" s="153" t="n">
        <f aca="false">IF(C264="",0,G263-E264)</f>
        <v>0</v>
      </c>
      <c r="H264" s="19" t="n">
        <f aca="false">IF(C264&gt;$D$16,((($H$9-$A$11)/(100*$D$12))*((1+($A$11/(100*$D$12)))^(C263-$D$16)))*$D$9,0)</f>
        <v>0</v>
      </c>
      <c r="I264" s="19" t="e">
        <f aca="false">IF(C264&lt;=H$7,0,(((H$3-A$11)/(100*D$12))*((1+(A$11/(100*D$12)))^(C263-H$7)))*H$2)</f>
        <v>#DIV/0!</v>
      </c>
      <c r="J264" s="104" t="n">
        <f aca="false">IF(C264=H$7,I$17-IF(J$16=1,H264,0)-IF(A$10=1,J$20,0),0)</f>
        <v>0</v>
      </c>
    </row>
    <row r="265" customFormat="false" ht="14.25" hidden="false" customHeight="false" outlineLevel="0" collapsed="false">
      <c r="A265" s="155" t="e">
        <f aca="false">DATE(YEAR(A$1),MONTH(A$1)+A$4*(C265-A$2),DAY(A$1))+A$3</f>
        <v>#VALUE!</v>
      </c>
      <c r="B265" s="78" t="str">
        <f aca="false">IF(OR($I$8=1,C265=""),"",IF(DAY(A265)&lt;DAY($A$1),A265-DAY(A265),A265))</f>
        <v/>
      </c>
      <c r="C265" s="19" t="str">
        <f aca="false">IF(OR(C264&gt;=$A$5,C264=""),"",C264+1)</f>
        <v/>
      </c>
      <c r="D265" s="153" t="n">
        <f aca="false">IF(C265="",0,ROUND((G264-IF(D$13=1,E265,0))*A$6-IF(C265=H$7,J$20,0),IF(A$10=1,2,9)))</f>
        <v>0</v>
      </c>
      <c r="E265" s="153" t="n">
        <f aca="false">IF(C265="",0,IF(OR(C265=J$12,AND(C265&gt;=J$11,C265&lt;=J$12)),0,IF(A$10=1,F265-D265,IF(I265&gt;0,I265,H265)+J265)))</f>
        <v>0</v>
      </c>
      <c r="F265" s="153" t="n">
        <f aca="false">IF(C265="",0,IF(OR(D$16&gt;=C265,OR(C265=J$12,AND(C265&gt;=J$11,C265&lt;=J$12))),D265,IF(A$10=1,IF(I265&gt;0,H$17,H$16)+J265,D265+E265)))</f>
        <v>0</v>
      </c>
      <c r="G265" s="153" t="n">
        <f aca="false">IF(C265="",0,G264-E265)</f>
        <v>0</v>
      </c>
      <c r="H265" s="19" t="n">
        <f aca="false">IF(C265&gt;$D$16,((($H$9-$A$11)/(100*$D$12))*((1+($A$11/(100*$D$12)))^(C264-$D$16)))*$D$9,0)</f>
        <v>0</v>
      </c>
      <c r="I265" s="19" t="e">
        <f aca="false">IF(C265&lt;=H$7,0,(((H$3-A$11)/(100*D$12))*((1+(A$11/(100*D$12)))^(C264-H$7)))*H$2)</f>
        <v>#DIV/0!</v>
      </c>
      <c r="J265" s="104" t="n">
        <f aca="false">IF(C265=H$7,I$17-IF(J$16=1,H265,0)-IF(A$10=1,J$20,0),0)</f>
        <v>0</v>
      </c>
    </row>
    <row r="266" customFormat="false" ht="14.25" hidden="false" customHeight="false" outlineLevel="0" collapsed="false">
      <c r="A266" s="155" t="e">
        <f aca="false">DATE(YEAR(A$1),MONTH(A$1)+A$4*(C266-A$2),DAY(A$1))+A$3</f>
        <v>#VALUE!</v>
      </c>
      <c r="B266" s="78" t="str">
        <f aca="false">IF(OR($I$8=1,C266=""),"",IF(DAY(A266)&lt;DAY($A$1),A266-DAY(A266),A266))</f>
        <v/>
      </c>
      <c r="C266" s="19" t="str">
        <f aca="false">IF(OR(C265&gt;=$A$5,C265=""),"",C265+1)</f>
        <v/>
      </c>
      <c r="D266" s="153" t="n">
        <f aca="false">IF(C266="",0,ROUND((G265-IF(D$13=1,E266,0))*A$6-IF(C266=H$7,J$20,0),IF(A$10=1,2,9)))</f>
        <v>0</v>
      </c>
      <c r="E266" s="153" t="n">
        <f aca="false">IF(C266="",0,IF(OR(C266=J$12,AND(C266&gt;=J$11,C266&lt;=J$12)),0,IF(A$10=1,F266-D266,IF(I266&gt;0,I266,H266)+J266)))</f>
        <v>0</v>
      </c>
      <c r="F266" s="153" t="n">
        <f aca="false">IF(C266="",0,IF(OR(D$16&gt;=C266,OR(C266=J$12,AND(C266&gt;=J$11,C266&lt;=J$12))),D266,IF(A$10=1,IF(I266&gt;0,H$17,H$16)+J266,D266+E266)))</f>
        <v>0</v>
      </c>
      <c r="G266" s="153" t="n">
        <f aca="false">IF(C266="",0,G265-E266)</f>
        <v>0</v>
      </c>
      <c r="H266" s="19" t="n">
        <f aca="false">IF(C266&gt;$D$16,((($H$9-$A$11)/(100*$D$12))*((1+($A$11/(100*$D$12)))^(C265-$D$16)))*$D$9,0)</f>
        <v>0</v>
      </c>
      <c r="I266" s="19" t="e">
        <f aca="false">IF(C266&lt;=H$7,0,(((H$3-A$11)/(100*D$12))*((1+(A$11/(100*D$12)))^(C265-H$7)))*H$2)</f>
        <v>#DIV/0!</v>
      </c>
      <c r="J266" s="104" t="n">
        <f aca="false">IF(C266=H$7,I$17-IF(J$16=1,H266,0)-IF(A$10=1,J$20,0),0)</f>
        <v>0</v>
      </c>
    </row>
    <row r="267" customFormat="false" ht="14.25" hidden="false" customHeight="false" outlineLevel="0" collapsed="false">
      <c r="A267" s="155" t="e">
        <f aca="false">DATE(YEAR(A$1),MONTH(A$1)+A$4*(C267-A$2),DAY(A$1))+A$3</f>
        <v>#VALUE!</v>
      </c>
      <c r="B267" s="78" t="str">
        <f aca="false">IF(OR($I$8=1,C267=""),"",IF(DAY(A267)&lt;DAY($A$1),A267-DAY(A267),A267))</f>
        <v/>
      </c>
      <c r="C267" s="19" t="str">
        <f aca="false">IF(OR(C266&gt;=$A$5,C266=""),"",C266+1)</f>
        <v/>
      </c>
      <c r="D267" s="153" t="n">
        <f aca="false">IF(C267="",0,ROUND((G266-IF(D$13=1,E267,0))*A$6-IF(C267=H$7,J$20,0),IF(A$10=1,2,9)))</f>
        <v>0</v>
      </c>
      <c r="E267" s="153" t="n">
        <f aca="false">IF(C267="",0,IF(OR(C267=J$12,AND(C267&gt;=J$11,C267&lt;=J$12)),0,IF(A$10=1,F267-D267,IF(I267&gt;0,I267,H267)+J267)))</f>
        <v>0</v>
      </c>
      <c r="F267" s="153" t="n">
        <f aca="false">IF(C267="",0,IF(OR(D$16&gt;=C267,OR(C267=J$12,AND(C267&gt;=J$11,C267&lt;=J$12))),D267,IF(A$10=1,IF(I267&gt;0,H$17,H$16)+J267,D267+E267)))</f>
        <v>0</v>
      </c>
      <c r="G267" s="153" t="n">
        <f aca="false">IF(C267="",0,G266-E267)</f>
        <v>0</v>
      </c>
      <c r="H267" s="19" t="n">
        <f aca="false">IF(C267&gt;$D$16,((($H$9-$A$11)/(100*$D$12))*((1+($A$11/(100*$D$12)))^(C266-$D$16)))*$D$9,0)</f>
        <v>0</v>
      </c>
      <c r="I267" s="19" t="e">
        <f aca="false">IF(C267&lt;=H$7,0,(((H$3-A$11)/(100*D$12))*((1+(A$11/(100*D$12)))^(C266-H$7)))*H$2)</f>
        <v>#DIV/0!</v>
      </c>
      <c r="J267" s="104" t="n">
        <f aca="false">IF(C267=H$7,I$17-IF(J$16=1,H267,0)-IF(A$10=1,J$20,0),0)</f>
        <v>0</v>
      </c>
    </row>
    <row r="268" customFormat="false" ht="14.25" hidden="false" customHeight="false" outlineLevel="0" collapsed="false">
      <c r="A268" s="155" t="e">
        <f aca="false">DATE(YEAR(A$1),MONTH(A$1)+A$4*(C268-A$2),DAY(A$1))+A$3</f>
        <v>#VALUE!</v>
      </c>
      <c r="B268" s="78" t="str">
        <f aca="false">IF(OR($I$8=1,C268=""),"",IF(DAY(A268)&lt;DAY($A$1),A268-DAY(A268),A268))</f>
        <v/>
      </c>
      <c r="C268" s="19" t="str">
        <f aca="false">IF(OR(C267&gt;=$A$5,C267=""),"",C267+1)</f>
        <v/>
      </c>
      <c r="D268" s="153" t="n">
        <f aca="false">IF(C268="",0,ROUND((G267-IF(D$13=1,E268,0))*A$6-IF(C268=H$7,J$20,0),IF(A$10=1,2,9)))</f>
        <v>0</v>
      </c>
      <c r="E268" s="153" t="n">
        <f aca="false">IF(C268="",0,IF(OR(C268=J$12,AND(C268&gt;=J$11,C268&lt;=J$12)),0,IF(A$10=1,F268-D268,IF(I268&gt;0,I268,H268)+J268)))</f>
        <v>0</v>
      </c>
      <c r="F268" s="153" t="n">
        <f aca="false">IF(C268="",0,IF(OR(D$16&gt;=C268,OR(C268=J$12,AND(C268&gt;=J$11,C268&lt;=J$12))),D268,IF(A$10=1,IF(I268&gt;0,H$17,H$16)+J268,D268+E268)))</f>
        <v>0</v>
      </c>
      <c r="G268" s="153" t="n">
        <f aca="false">IF(C268="",0,G267-E268)</f>
        <v>0</v>
      </c>
      <c r="H268" s="19" t="n">
        <f aca="false">IF(C268&gt;$D$16,((($H$9-$A$11)/(100*$D$12))*((1+($A$11/(100*$D$12)))^(C267-$D$16)))*$D$9,0)</f>
        <v>0</v>
      </c>
      <c r="I268" s="19" t="e">
        <f aca="false">IF(C268&lt;=H$7,0,(((H$3-A$11)/(100*D$12))*((1+(A$11/(100*D$12)))^(C267-H$7)))*H$2)</f>
        <v>#DIV/0!</v>
      </c>
      <c r="J268" s="104" t="n">
        <f aca="false">IF(C268=H$7,I$17-IF(J$16=1,H268,0)-IF(A$10=1,J$20,0),0)</f>
        <v>0</v>
      </c>
    </row>
    <row r="269" customFormat="false" ht="14.25" hidden="false" customHeight="false" outlineLevel="0" collapsed="false">
      <c r="A269" s="155" t="e">
        <f aca="false">DATE(YEAR(A$1),MONTH(A$1)+A$4*(C269-A$2),DAY(A$1))+A$3</f>
        <v>#VALUE!</v>
      </c>
      <c r="B269" s="78" t="str">
        <f aca="false">IF(OR($I$8=1,C269=""),"",IF(DAY(A269)&lt;DAY($A$1),A269-DAY(A269),A269))</f>
        <v/>
      </c>
      <c r="C269" s="19" t="str">
        <f aca="false">IF(OR(C268&gt;=$A$5,C268=""),"",C268+1)</f>
        <v/>
      </c>
      <c r="D269" s="153" t="n">
        <f aca="false">IF(C269="",0,ROUND((G268-IF(D$13=1,E269,0))*A$6-IF(C269=H$7,J$20,0),IF(A$10=1,2,9)))</f>
        <v>0</v>
      </c>
      <c r="E269" s="153" t="n">
        <f aca="false">IF(C269="",0,IF(OR(C269=J$12,AND(C269&gt;=J$11,C269&lt;=J$12)),0,IF(A$10=1,F269-D269,IF(I269&gt;0,I269,H269)+J269)))</f>
        <v>0</v>
      </c>
      <c r="F269" s="153" t="n">
        <f aca="false">IF(C269="",0,IF(OR(D$16&gt;=C269,OR(C269=J$12,AND(C269&gt;=J$11,C269&lt;=J$12))),D269,IF(A$10=1,IF(I269&gt;0,H$17,H$16)+J269,D269+E269)))</f>
        <v>0</v>
      </c>
      <c r="G269" s="153" t="n">
        <f aca="false">IF(C269="",0,G268-E269)</f>
        <v>0</v>
      </c>
      <c r="H269" s="19" t="n">
        <f aca="false">IF(C269&gt;$D$16,((($H$9-$A$11)/(100*$D$12))*((1+($A$11/(100*$D$12)))^(C268-$D$16)))*$D$9,0)</f>
        <v>0</v>
      </c>
      <c r="I269" s="19" t="e">
        <f aca="false">IF(C269&lt;=H$7,0,(((H$3-A$11)/(100*D$12))*((1+(A$11/(100*D$12)))^(C268-H$7)))*H$2)</f>
        <v>#DIV/0!</v>
      </c>
      <c r="J269" s="104" t="n">
        <f aca="false">IF(C269=H$7,I$17-IF(J$16=1,H269,0)-IF(A$10=1,J$20,0),0)</f>
        <v>0</v>
      </c>
    </row>
    <row r="270" customFormat="false" ht="14.25" hidden="false" customHeight="false" outlineLevel="0" collapsed="false">
      <c r="A270" s="155" t="e">
        <f aca="false">DATE(YEAR(A$1),MONTH(A$1)+A$4*(C270-A$2),DAY(A$1))+A$3</f>
        <v>#VALUE!</v>
      </c>
      <c r="B270" s="78" t="str">
        <f aca="false">IF(OR($I$8=1,C270=""),"",IF(DAY(A270)&lt;DAY($A$1),A270-DAY(A270),A270))</f>
        <v/>
      </c>
      <c r="C270" s="19" t="str">
        <f aca="false">IF(OR(C269&gt;=$A$5,C269=""),"",C269+1)</f>
        <v/>
      </c>
      <c r="D270" s="153" t="n">
        <f aca="false">IF(C270="",0,ROUND((G269-IF(D$13=1,E270,0))*A$6-IF(C270=H$7,J$20,0),IF(A$10=1,2,9)))</f>
        <v>0</v>
      </c>
      <c r="E270" s="153" t="n">
        <f aca="false">IF(C270="",0,IF(OR(C270=J$12,AND(C270&gt;=J$11,C270&lt;=J$12)),0,IF(A$10=1,F270-D270,IF(I270&gt;0,I270,H270)+J270)))</f>
        <v>0</v>
      </c>
      <c r="F270" s="153" t="n">
        <f aca="false">IF(C270="",0,IF(OR(D$16&gt;=C270,OR(C270=J$12,AND(C270&gt;=J$11,C270&lt;=J$12))),D270,IF(A$10=1,IF(I270&gt;0,H$17,H$16)+J270,D270+E270)))</f>
        <v>0</v>
      </c>
      <c r="G270" s="153" t="n">
        <f aca="false">IF(C270="",0,G269-E270)</f>
        <v>0</v>
      </c>
      <c r="H270" s="19" t="n">
        <f aca="false">IF(C270&gt;$D$16,((($H$9-$A$11)/(100*$D$12))*((1+($A$11/(100*$D$12)))^(C269-$D$16)))*$D$9,0)</f>
        <v>0</v>
      </c>
      <c r="I270" s="19" t="e">
        <f aca="false">IF(C270&lt;=H$7,0,(((H$3-A$11)/(100*D$12))*((1+(A$11/(100*D$12)))^(C269-H$7)))*H$2)</f>
        <v>#DIV/0!</v>
      </c>
      <c r="J270" s="104" t="n">
        <f aca="false">IF(C270=H$7,I$17-IF(J$16=1,H270,0)-IF(A$10=1,J$20,0),0)</f>
        <v>0</v>
      </c>
    </row>
    <row r="271" customFormat="false" ht="14.25" hidden="false" customHeight="false" outlineLevel="0" collapsed="false">
      <c r="A271" s="155" t="e">
        <f aca="false">DATE(YEAR(A$1),MONTH(A$1)+A$4*(C271-A$2),DAY(A$1))+A$3</f>
        <v>#VALUE!</v>
      </c>
      <c r="B271" s="78" t="str">
        <f aca="false">IF(OR($I$8=1,C271=""),"",IF(DAY(A271)&lt;DAY($A$1),A271-DAY(A271),A271))</f>
        <v/>
      </c>
      <c r="C271" s="19" t="str">
        <f aca="false">IF(OR(C270&gt;=$A$5,C270=""),"",C270+1)</f>
        <v/>
      </c>
      <c r="D271" s="153" t="n">
        <f aca="false">IF(C271="",0,ROUND((G270-IF(D$13=1,E271,0))*A$6-IF(C271=H$7,J$20,0),IF(A$10=1,2,9)))</f>
        <v>0</v>
      </c>
      <c r="E271" s="153" t="n">
        <f aca="false">IF(C271="",0,IF(OR(C271=J$12,AND(C271&gt;=J$11,C271&lt;=J$12)),0,IF(A$10=1,F271-D271,IF(I271&gt;0,I271,H271)+J271)))</f>
        <v>0</v>
      </c>
      <c r="F271" s="153" t="n">
        <f aca="false">IF(C271="",0,IF(OR(D$16&gt;=C271,OR(C271=J$12,AND(C271&gt;=J$11,C271&lt;=J$12))),D271,IF(A$10=1,IF(I271&gt;0,H$17,H$16)+J271,D271+E271)))</f>
        <v>0</v>
      </c>
      <c r="G271" s="153" t="n">
        <f aca="false">IF(C271="",0,G270-E271)</f>
        <v>0</v>
      </c>
      <c r="H271" s="19" t="n">
        <f aca="false">IF(C271&gt;$D$16,((($H$9-$A$11)/(100*$D$12))*((1+($A$11/(100*$D$12)))^(C270-$D$16)))*$D$9,0)</f>
        <v>0</v>
      </c>
      <c r="I271" s="19" t="e">
        <f aca="false">IF(C271&lt;=H$7,0,(((H$3-A$11)/(100*D$12))*((1+(A$11/(100*D$12)))^(C270-H$7)))*H$2)</f>
        <v>#DIV/0!</v>
      </c>
      <c r="J271" s="104" t="n">
        <f aca="false">IF(C271=H$7,I$17-IF(J$16=1,H271,0)-IF(A$10=1,J$20,0),0)</f>
        <v>0</v>
      </c>
    </row>
    <row r="272" customFormat="false" ht="14.25" hidden="false" customHeight="false" outlineLevel="0" collapsed="false">
      <c r="A272" s="155" t="e">
        <f aca="false">DATE(YEAR(A$1),MONTH(A$1)+A$4*(C272-A$2),DAY(A$1))+A$3</f>
        <v>#VALUE!</v>
      </c>
      <c r="B272" s="78" t="str">
        <f aca="false">IF(OR($I$8=1,C272=""),"",IF(DAY(A272)&lt;DAY($A$1),A272-DAY(A272),A272))</f>
        <v/>
      </c>
      <c r="C272" s="19" t="str">
        <f aca="false">IF(OR(C271&gt;=$A$5,C271=""),"",C271+1)</f>
        <v/>
      </c>
      <c r="D272" s="153" t="n">
        <f aca="false">IF(C272="",0,ROUND((G271-IF(D$13=1,E272,0))*A$6-IF(C272=H$7,J$20,0),IF(A$10=1,2,9)))</f>
        <v>0</v>
      </c>
      <c r="E272" s="153" t="n">
        <f aca="false">IF(C272="",0,IF(OR(C272=J$12,AND(C272&gt;=J$11,C272&lt;=J$12)),0,IF(A$10=1,F272-D272,IF(I272&gt;0,I272,H272)+J272)))</f>
        <v>0</v>
      </c>
      <c r="F272" s="153" t="n">
        <f aca="false">IF(C272="",0,IF(OR(D$16&gt;=C272,OR(C272=J$12,AND(C272&gt;=J$11,C272&lt;=J$12))),D272,IF(A$10=1,IF(I272&gt;0,H$17,H$16)+J272,D272+E272)))</f>
        <v>0</v>
      </c>
      <c r="G272" s="153" t="n">
        <f aca="false">IF(C272="",0,G271-E272)</f>
        <v>0</v>
      </c>
      <c r="H272" s="19" t="n">
        <f aca="false">IF(C272&gt;$D$16,((($H$9-$A$11)/(100*$D$12))*((1+($A$11/(100*$D$12)))^(C271-$D$16)))*$D$9,0)</f>
        <v>0</v>
      </c>
      <c r="I272" s="19" t="e">
        <f aca="false">IF(C272&lt;=H$7,0,(((H$3-A$11)/(100*D$12))*((1+(A$11/(100*D$12)))^(C271-H$7)))*H$2)</f>
        <v>#DIV/0!</v>
      </c>
      <c r="J272" s="104" t="n">
        <f aca="false">IF(C272=H$7,I$17-IF(J$16=1,H272,0)-IF(A$10=1,J$20,0),0)</f>
        <v>0</v>
      </c>
    </row>
    <row r="273" customFormat="false" ht="14.25" hidden="false" customHeight="false" outlineLevel="0" collapsed="false">
      <c r="A273" s="155" t="e">
        <f aca="false">DATE(YEAR(A$1),MONTH(A$1)+A$4*(C273-A$2),DAY(A$1))+A$3</f>
        <v>#VALUE!</v>
      </c>
      <c r="B273" s="78" t="str">
        <f aca="false">IF(OR($I$8=1,C273=""),"",IF(DAY(A273)&lt;DAY($A$1),A273-DAY(A273),A273))</f>
        <v/>
      </c>
      <c r="C273" s="19" t="str">
        <f aca="false">IF(OR(C272&gt;=$A$5,C272=""),"",C272+1)</f>
        <v/>
      </c>
      <c r="D273" s="153" t="n">
        <f aca="false">IF(C273="",0,ROUND((G272-IF(D$13=1,E273,0))*A$6-IF(C273=H$7,J$20,0),IF(A$10=1,2,9)))</f>
        <v>0</v>
      </c>
      <c r="E273" s="153" t="n">
        <f aca="false">IF(C273="",0,IF(OR(C273=J$12,AND(C273&gt;=J$11,C273&lt;=J$12)),0,IF(A$10=1,F273-D273,IF(I273&gt;0,I273,H273)+J273)))</f>
        <v>0</v>
      </c>
      <c r="F273" s="153" t="n">
        <f aca="false">IF(C273="",0,IF(OR(D$16&gt;=C273,OR(C273=J$12,AND(C273&gt;=J$11,C273&lt;=J$12))),D273,IF(A$10=1,IF(I273&gt;0,H$17,H$16)+J273,D273+E273)))</f>
        <v>0</v>
      </c>
      <c r="G273" s="153" t="n">
        <f aca="false">IF(C273="",0,G272-E273)</f>
        <v>0</v>
      </c>
      <c r="H273" s="19" t="n">
        <f aca="false">IF(C273&gt;$D$16,((($H$9-$A$11)/(100*$D$12))*((1+($A$11/(100*$D$12)))^(C272-$D$16)))*$D$9,0)</f>
        <v>0</v>
      </c>
      <c r="I273" s="19" t="e">
        <f aca="false">IF(C273&lt;=H$7,0,(((H$3-A$11)/(100*D$12))*((1+(A$11/(100*D$12)))^(C272-H$7)))*H$2)</f>
        <v>#DIV/0!</v>
      </c>
      <c r="J273" s="104" t="n">
        <f aca="false">IF(C273=H$7,I$17-IF(J$16=1,H273,0)-IF(A$10=1,J$20,0),0)</f>
        <v>0</v>
      </c>
    </row>
    <row r="274" customFormat="false" ht="14.25" hidden="false" customHeight="false" outlineLevel="0" collapsed="false">
      <c r="A274" s="155" t="e">
        <f aca="false">DATE(YEAR(A$1),MONTH(A$1)+A$4*(C274-A$2),DAY(A$1))+A$3</f>
        <v>#VALUE!</v>
      </c>
      <c r="B274" s="78" t="str">
        <f aca="false">IF(OR($I$8=1,C274=""),"",IF(DAY(A274)&lt;DAY($A$1),A274-DAY(A274),A274))</f>
        <v/>
      </c>
      <c r="C274" s="19" t="str">
        <f aca="false">IF(OR(C273&gt;=$A$5,C273=""),"",C273+1)</f>
        <v/>
      </c>
      <c r="D274" s="153" t="n">
        <f aca="false">IF(C274="",0,ROUND((G273-IF(D$13=1,E274,0))*A$6-IF(C274=H$7,J$20,0),IF(A$10=1,2,9)))</f>
        <v>0</v>
      </c>
      <c r="E274" s="153" t="n">
        <f aca="false">IF(C274="",0,IF(OR(C274=J$12,AND(C274&gt;=J$11,C274&lt;=J$12)),0,IF(A$10=1,F274-D274,IF(I274&gt;0,I274,H274)+J274)))</f>
        <v>0</v>
      </c>
      <c r="F274" s="153" t="n">
        <f aca="false">IF(C274="",0,IF(OR(D$16&gt;=C274,OR(C274=J$12,AND(C274&gt;=J$11,C274&lt;=J$12))),D274,IF(A$10=1,IF(I274&gt;0,H$17,H$16)+J274,D274+E274)))</f>
        <v>0</v>
      </c>
      <c r="G274" s="153" t="n">
        <f aca="false">IF(C274="",0,G273-E274)</f>
        <v>0</v>
      </c>
      <c r="H274" s="19" t="n">
        <f aca="false">IF(C274&gt;$D$16,((($H$9-$A$11)/(100*$D$12))*((1+($A$11/(100*$D$12)))^(C273-$D$16)))*$D$9,0)</f>
        <v>0</v>
      </c>
      <c r="I274" s="19" t="e">
        <f aca="false">IF(C274&lt;=H$7,0,(((H$3-A$11)/(100*D$12))*((1+(A$11/(100*D$12)))^(C273-H$7)))*H$2)</f>
        <v>#DIV/0!</v>
      </c>
      <c r="J274" s="104" t="n">
        <f aca="false">IF(C274=H$7,I$17-IF(J$16=1,H274,0)-IF(A$10=1,J$20,0),0)</f>
        <v>0</v>
      </c>
    </row>
    <row r="275" customFormat="false" ht="14.25" hidden="false" customHeight="false" outlineLevel="0" collapsed="false">
      <c r="A275" s="155" t="e">
        <f aca="false">DATE(YEAR(A$1),MONTH(A$1)+A$4*(C275-A$2),DAY(A$1))+A$3</f>
        <v>#VALUE!</v>
      </c>
      <c r="B275" s="78" t="str">
        <f aca="false">IF(OR($I$8=1,C275=""),"",IF(DAY(A275)&lt;DAY($A$1),A275-DAY(A275),A275))</f>
        <v/>
      </c>
      <c r="C275" s="19" t="str">
        <f aca="false">IF(OR(C274&gt;=$A$5,C274=""),"",C274+1)</f>
        <v/>
      </c>
      <c r="D275" s="153" t="n">
        <f aca="false">IF(C275="",0,ROUND((G274-IF(D$13=1,E275,0))*A$6-IF(C275=H$7,J$20,0),IF(A$10=1,2,9)))</f>
        <v>0</v>
      </c>
      <c r="E275" s="153" t="n">
        <f aca="false">IF(C275="",0,IF(OR(C275=J$12,AND(C275&gt;=J$11,C275&lt;=J$12)),0,IF(A$10=1,F275-D275,IF(I275&gt;0,I275,H275)+J275)))</f>
        <v>0</v>
      </c>
      <c r="F275" s="153" t="n">
        <f aca="false">IF(C275="",0,IF(OR(D$16&gt;=C275,OR(C275=J$12,AND(C275&gt;=J$11,C275&lt;=J$12))),D275,IF(A$10=1,IF(I275&gt;0,H$17,H$16)+J275,D275+E275)))</f>
        <v>0</v>
      </c>
      <c r="G275" s="153" t="n">
        <f aca="false">IF(C275="",0,G274-E275)</f>
        <v>0</v>
      </c>
      <c r="H275" s="19" t="n">
        <f aca="false">IF(C275&gt;$D$16,((($H$9-$A$11)/(100*$D$12))*((1+($A$11/(100*$D$12)))^(C274-$D$16)))*$D$9,0)</f>
        <v>0</v>
      </c>
      <c r="I275" s="19" t="e">
        <f aca="false">IF(C275&lt;=H$7,0,(((H$3-A$11)/(100*D$12))*((1+(A$11/(100*D$12)))^(C274-H$7)))*H$2)</f>
        <v>#DIV/0!</v>
      </c>
      <c r="J275" s="104" t="n">
        <f aca="false">IF(C275=H$7,I$17-IF(J$16=1,H275,0)-IF(A$10=1,J$20,0),0)</f>
        <v>0</v>
      </c>
    </row>
    <row r="276" customFormat="false" ht="14.25" hidden="false" customHeight="false" outlineLevel="0" collapsed="false">
      <c r="A276" s="155" t="e">
        <f aca="false">DATE(YEAR(A$1),MONTH(A$1)+A$4*(C276-A$2),DAY(A$1))+A$3</f>
        <v>#VALUE!</v>
      </c>
      <c r="B276" s="78" t="str">
        <f aca="false">IF(OR($I$8=1,C276=""),"",IF(DAY(A276)&lt;DAY($A$1),A276-DAY(A276),A276))</f>
        <v/>
      </c>
      <c r="C276" s="19" t="str">
        <f aca="false">IF(OR(C275&gt;=$A$5,C275=""),"",C275+1)</f>
        <v/>
      </c>
      <c r="D276" s="153" t="n">
        <f aca="false">IF(C276="",0,ROUND((G275-IF(D$13=1,E276,0))*A$6-IF(C276=H$7,J$20,0),IF(A$10=1,2,9)))</f>
        <v>0</v>
      </c>
      <c r="E276" s="153" t="n">
        <f aca="false">IF(C276="",0,IF(OR(C276=J$12,AND(C276&gt;=J$11,C276&lt;=J$12)),0,IF(A$10=1,F276-D276,IF(I276&gt;0,I276,H276)+J276)))</f>
        <v>0</v>
      </c>
      <c r="F276" s="153" t="n">
        <f aca="false">IF(C276="",0,IF(OR(D$16&gt;=C276,OR(C276=J$12,AND(C276&gt;=J$11,C276&lt;=J$12))),D276,IF(A$10=1,IF(I276&gt;0,H$17,H$16)+J276,D276+E276)))</f>
        <v>0</v>
      </c>
      <c r="G276" s="153" t="n">
        <f aca="false">IF(C276="",0,G275-E276)</f>
        <v>0</v>
      </c>
      <c r="H276" s="19" t="n">
        <f aca="false">IF(C276&gt;$D$16,((($H$9-$A$11)/(100*$D$12))*((1+($A$11/(100*$D$12)))^(C275-$D$16)))*$D$9,0)</f>
        <v>0</v>
      </c>
      <c r="I276" s="19" t="e">
        <f aca="false">IF(C276&lt;=H$7,0,(((H$3-A$11)/(100*D$12))*((1+(A$11/(100*D$12)))^(C275-H$7)))*H$2)</f>
        <v>#DIV/0!</v>
      </c>
      <c r="J276" s="104" t="n">
        <f aca="false">IF(C276=H$7,I$17-IF(J$16=1,H276,0)-IF(A$10=1,J$20,0),0)</f>
        <v>0</v>
      </c>
    </row>
    <row r="277" customFormat="false" ht="14.25" hidden="false" customHeight="false" outlineLevel="0" collapsed="false">
      <c r="A277" s="155" t="e">
        <f aca="false">DATE(YEAR(A$1),MONTH(A$1)+A$4*(C277-A$2),DAY(A$1))+A$3</f>
        <v>#VALUE!</v>
      </c>
      <c r="B277" s="78" t="str">
        <f aca="false">IF(OR($I$8=1,C277=""),"",IF(DAY(A277)&lt;DAY($A$1),A277-DAY(A277),A277))</f>
        <v/>
      </c>
      <c r="C277" s="19" t="str">
        <f aca="false">IF(OR(C276&gt;=$A$5,C276=""),"",C276+1)</f>
        <v/>
      </c>
      <c r="D277" s="153" t="n">
        <f aca="false">IF(C277="",0,ROUND((G276-IF(D$13=1,E277,0))*A$6-IF(C277=H$7,J$20,0),IF(A$10=1,2,9)))</f>
        <v>0</v>
      </c>
      <c r="E277" s="153" t="n">
        <f aca="false">IF(C277="",0,IF(OR(C277=J$12,AND(C277&gt;=J$11,C277&lt;=J$12)),0,IF(A$10=1,F277-D277,IF(I277&gt;0,I277,H277)+J277)))</f>
        <v>0</v>
      </c>
      <c r="F277" s="153" t="n">
        <f aca="false">IF(C277="",0,IF(OR(D$16&gt;=C277,OR(C277=J$12,AND(C277&gt;=J$11,C277&lt;=J$12))),D277,IF(A$10=1,IF(I277&gt;0,H$17,H$16)+J277,D277+E277)))</f>
        <v>0</v>
      </c>
      <c r="G277" s="153" t="n">
        <f aca="false">IF(C277="",0,G276-E277)</f>
        <v>0</v>
      </c>
      <c r="H277" s="19" t="n">
        <f aca="false">IF(C277&gt;$D$16,((($H$9-$A$11)/(100*$D$12))*((1+($A$11/(100*$D$12)))^(C276-$D$16)))*$D$9,0)</f>
        <v>0</v>
      </c>
      <c r="I277" s="19" t="e">
        <f aca="false">IF(C277&lt;=H$7,0,(((H$3-A$11)/(100*D$12))*((1+(A$11/(100*D$12)))^(C276-H$7)))*H$2)</f>
        <v>#DIV/0!</v>
      </c>
      <c r="J277" s="104" t="n">
        <f aca="false">IF(C277=H$7,I$17-IF(J$16=1,H277,0)-IF(A$10=1,J$20,0),0)</f>
        <v>0</v>
      </c>
    </row>
    <row r="278" customFormat="false" ht="14.25" hidden="false" customHeight="false" outlineLevel="0" collapsed="false">
      <c r="A278" s="155" t="e">
        <f aca="false">DATE(YEAR(A$1),MONTH(A$1)+A$4*(C278-A$2),DAY(A$1))+A$3</f>
        <v>#VALUE!</v>
      </c>
      <c r="B278" s="78" t="str">
        <f aca="false">IF(OR($I$8=1,C278=""),"",IF(DAY(A278)&lt;DAY($A$1),A278-DAY(A278),A278))</f>
        <v/>
      </c>
      <c r="C278" s="19" t="str">
        <f aca="false">IF(OR(C277&gt;=$A$5,C277=""),"",C277+1)</f>
        <v/>
      </c>
      <c r="D278" s="153" t="n">
        <f aca="false">IF(C278="",0,ROUND((G277-IF(D$13=1,E278,0))*A$6-IF(C278=H$7,J$20,0),IF(A$10=1,2,9)))</f>
        <v>0</v>
      </c>
      <c r="E278" s="153" t="n">
        <f aca="false">IF(C278="",0,IF(OR(C278=J$12,AND(C278&gt;=J$11,C278&lt;=J$12)),0,IF(A$10=1,F278-D278,IF(I278&gt;0,I278,H278)+J278)))</f>
        <v>0</v>
      </c>
      <c r="F278" s="153" t="n">
        <f aca="false">IF(C278="",0,IF(OR(D$16&gt;=C278,OR(C278=J$12,AND(C278&gt;=J$11,C278&lt;=J$12))),D278,IF(A$10=1,IF(I278&gt;0,H$17,H$16)+J278,D278+E278)))</f>
        <v>0</v>
      </c>
      <c r="G278" s="153" t="n">
        <f aca="false">IF(C278="",0,G277-E278)</f>
        <v>0</v>
      </c>
      <c r="H278" s="19" t="n">
        <f aca="false">IF(C278&gt;$D$16,((($H$9-$A$11)/(100*$D$12))*((1+($A$11/(100*$D$12)))^(C277-$D$16)))*$D$9,0)</f>
        <v>0</v>
      </c>
      <c r="I278" s="19" t="e">
        <f aca="false">IF(C278&lt;=H$7,0,(((H$3-A$11)/(100*D$12))*((1+(A$11/(100*D$12)))^(C277-H$7)))*H$2)</f>
        <v>#DIV/0!</v>
      </c>
      <c r="J278" s="104" t="n">
        <f aca="false">IF(C278=H$7,I$17-IF(J$16=1,H278,0)-IF(A$10=1,J$20,0),0)</f>
        <v>0</v>
      </c>
    </row>
    <row r="279" customFormat="false" ht="14.25" hidden="false" customHeight="false" outlineLevel="0" collapsed="false">
      <c r="A279" s="155" t="e">
        <f aca="false">DATE(YEAR(A$1),MONTH(A$1)+A$4*(C279-A$2),DAY(A$1))+A$3</f>
        <v>#VALUE!</v>
      </c>
      <c r="B279" s="78" t="str">
        <f aca="false">IF(OR($I$8=1,C279=""),"",IF(DAY(A279)&lt;DAY($A$1),A279-DAY(A279),A279))</f>
        <v/>
      </c>
      <c r="C279" s="19" t="str">
        <f aca="false">IF(OR(C278&gt;=$A$5,C278=""),"",C278+1)</f>
        <v/>
      </c>
      <c r="D279" s="153" t="n">
        <f aca="false">IF(C279="",0,ROUND((G278-IF(D$13=1,E279,0))*A$6-IF(C279=H$7,J$20,0),IF(A$10=1,2,9)))</f>
        <v>0</v>
      </c>
      <c r="E279" s="153" t="n">
        <f aca="false">IF(C279="",0,IF(OR(C279=J$12,AND(C279&gt;=J$11,C279&lt;=J$12)),0,IF(A$10=1,F279-D279,IF(I279&gt;0,I279,H279)+J279)))</f>
        <v>0</v>
      </c>
      <c r="F279" s="153" t="n">
        <f aca="false">IF(C279="",0,IF(OR(D$16&gt;=C279,OR(C279=J$12,AND(C279&gt;=J$11,C279&lt;=J$12))),D279,IF(A$10=1,IF(I279&gt;0,H$17,H$16)+J279,D279+E279)))</f>
        <v>0</v>
      </c>
      <c r="G279" s="153" t="n">
        <f aca="false">IF(C279="",0,G278-E279)</f>
        <v>0</v>
      </c>
      <c r="H279" s="19" t="n">
        <f aca="false">IF(C279&gt;$D$16,((($H$9-$A$11)/(100*$D$12))*((1+($A$11/(100*$D$12)))^(C278-$D$16)))*$D$9,0)</f>
        <v>0</v>
      </c>
      <c r="I279" s="19" t="e">
        <f aca="false">IF(C279&lt;=H$7,0,(((H$3-A$11)/(100*D$12))*((1+(A$11/(100*D$12)))^(C278-H$7)))*H$2)</f>
        <v>#DIV/0!</v>
      </c>
      <c r="J279" s="104" t="n">
        <f aca="false">IF(C279=H$7,I$17-IF(J$16=1,H279,0)-IF(A$10=1,J$20,0),0)</f>
        <v>0</v>
      </c>
    </row>
    <row r="280" customFormat="false" ht="14.25" hidden="false" customHeight="false" outlineLevel="0" collapsed="false">
      <c r="A280" s="155" t="e">
        <f aca="false">DATE(YEAR(A$1),MONTH(A$1)+A$4*(C280-A$2),DAY(A$1))+A$3</f>
        <v>#VALUE!</v>
      </c>
      <c r="B280" s="78" t="str">
        <f aca="false">IF(OR($I$8=1,C280=""),"",IF(DAY(A280)&lt;DAY($A$1),A280-DAY(A280),A280))</f>
        <v/>
      </c>
      <c r="C280" s="19" t="str">
        <f aca="false">IF(OR(C279&gt;=$A$5,C279=""),"",C279+1)</f>
        <v/>
      </c>
      <c r="D280" s="153" t="n">
        <f aca="false">IF(C280="",0,ROUND((G279-IF(D$13=1,E280,0))*A$6-IF(C280=H$7,J$20,0),IF(A$10=1,2,9)))</f>
        <v>0</v>
      </c>
      <c r="E280" s="153" t="n">
        <f aca="false">IF(C280="",0,IF(OR(C280=J$12,AND(C280&gt;=J$11,C280&lt;=J$12)),0,IF(A$10=1,F280-D280,IF(I280&gt;0,I280,H280)+J280)))</f>
        <v>0</v>
      </c>
      <c r="F280" s="153" t="n">
        <f aca="false">IF(C280="",0,IF(OR(D$16&gt;=C280,OR(C280=J$12,AND(C280&gt;=J$11,C280&lt;=J$12))),D280,IF(A$10=1,IF(I280&gt;0,H$17,H$16)+J280,D280+E280)))</f>
        <v>0</v>
      </c>
      <c r="G280" s="153" t="n">
        <f aca="false">IF(C280="",0,G279-E280)</f>
        <v>0</v>
      </c>
      <c r="H280" s="19" t="n">
        <f aca="false">IF(C280&gt;$D$16,((($H$9-$A$11)/(100*$D$12))*((1+($A$11/(100*$D$12)))^(C279-$D$16)))*$D$9,0)</f>
        <v>0</v>
      </c>
      <c r="I280" s="19" t="e">
        <f aca="false">IF(C280&lt;=H$7,0,(((H$3-A$11)/(100*D$12))*((1+(A$11/(100*D$12)))^(C279-H$7)))*H$2)</f>
        <v>#DIV/0!</v>
      </c>
      <c r="J280" s="104" t="n">
        <f aca="false">IF(C280=H$7,I$17-IF(J$16=1,H280,0)-IF(A$10=1,J$20,0),0)</f>
        <v>0</v>
      </c>
    </row>
    <row r="281" customFormat="false" ht="14.25" hidden="false" customHeight="false" outlineLevel="0" collapsed="false">
      <c r="A281" s="155" t="e">
        <f aca="false">DATE(YEAR(A$1),MONTH(A$1)+A$4*(C281-A$2),DAY(A$1))+A$3</f>
        <v>#VALUE!</v>
      </c>
      <c r="B281" s="78" t="str">
        <f aca="false">IF(OR($I$8=1,C281=""),"",IF(DAY(A281)&lt;DAY($A$1),A281-DAY(A281),A281))</f>
        <v/>
      </c>
      <c r="C281" s="19" t="str">
        <f aca="false">IF(OR(C280&gt;=$A$5,C280=""),"",C280+1)</f>
        <v/>
      </c>
      <c r="D281" s="153" t="n">
        <f aca="false">IF(C281="",0,ROUND((G280-IF(D$13=1,E281,0))*A$6-IF(C281=H$7,J$20,0),IF(A$10=1,2,9)))</f>
        <v>0</v>
      </c>
      <c r="E281" s="153" t="n">
        <f aca="false">IF(C281="",0,IF(OR(C281=J$12,AND(C281&gt;=J$11,C281&lt;=J$12)),0,IF(A$10=1,F281-D281,IF(I281&gt;0,I281,H281)+J281)))</f>
        <v>0</v>
      </c>
      <c r="F281" s="153" t="n">
        <f aca="false">IF(C281="",0,IF(OR(D$16&gt;=C281,OR(C281=J$12,AND(C281&gt;=J$11,C281&lt;=J$12))),D281,IF(A$10=1,IF(I281&gt;0,H$17,H$16)+J281,D281+E281)))</f>
        <v>0</v>
      </c>
      <c r="G281" s="153" t="n">
        <f aca="false">IF(C281="",0,G280-E281)</f>
        <v>0</v>
      </c>
      <c r="H281" s="19" t="n">
        <f aca="false">IF(C281&gt;$D$16,((($H$9-$A$11)/(100*$D$12))*((1+($A$11/(100*$D$12)))^(C280-$D$16)))*$D$9,0)</f>
        <v>0</v>
      </c>
      <c r="I281" s="19" t="e">
        <f aca="false">IF(C281&lt;=H$7,0,(((H$3-A$11)/(100*D$12))*((1+(A$11/(100*D$12)))^(C280-H$7)))*H$2)</f>
        <v>#DIV/0!</v>
      </c>
      <c r="J281" s="104" t="n">
        <f aca="false">IF(C281=H$7,I$17-IF(J$16=1,H281,0)-IF(A$10=1,J$20,0),0)</f>
        <v>0</v>
      </c>
    </row>
    <row r="282" customFormat="false" ht="14.25" hidden="false" customHeight="false" outlineLevel="0" collapsed="false">
      <c r="A282" s="155" t="e">
        <f aca="false">DATE(YEAR(A$1),MONTH(A$1)+A$4*(C282-A$2),DAY(A$1))+A$3</f>
        <v>#VALUE!</v>
      </c>
      <c r="B282" s="78" t="str">
        <f aca="false">IF(OR($I$8=1,C282=""),"",IF(DAY(A282)&lt;DAY($A$1),A282-DAY(A282),A282))</f>
        <v/>
      </c>
      <c r="C282" s="19" t="str">
        <f aca="false">IF(OR(C281&gt;=$A$5,C281=""),"",C281+1)</f>
        <v/>
      </c>
      <c r="D282" s="153" t="n">
        <f aca="false">IF(C282="",0,ROUND((G281-IF(D$13=1,E282,0))*A$6-IF(C282=H$7,J$20,0),IF(A$10=1,2,9)))</f>
        <v>0</v>
      </c>
      <c r="E282" s="153" t="n">
        <f aca="false">IF(C282="",0,IF(OR(C282=J$12,AND(C282&gt;=J$11,C282&lt;=J$12)),0,IF(A$10=1,F282-D282,IF(I282&gt;0,I282,H282)+J282)))</f>
        <v>0</v>
      </c>
      <c r="F282" s="153" t="n">
        <f aca="false">IF(C282="",0,IF(OR(D$16&gt;=C282,OR(C282=J$12,AND(C282&gt;=J$11,C282&lt;=J$12))),D282,IF(A$10=1,IF(I282&gt;0,H$17,H$16)+J282,D282+E282)))</f>
        <v>0</v>
      </c>
      <c r="G282" s="153" t="n">
        <f aca="false">IF(C282="",0,G281-E282)</f>
        <v>0</v>
      </c>
      <c r="H282" s="19" t="n">
        <f aca="false">IF(C282&gt;$D$16,((($H$9-$A$11)/(100*$D$12))*((1+($A$11/(100*$D$12)))^(C281-$D$16)))*$D$9,0)</f>
        <v>0</v>
      </c>
      <c r="I282" s="19" t="e">
        <f aca="false">IF(C282&lt;=H$7,0,(((H$3-A$11)/(100*D$12))*((1+(A$11/(100*D$12)))^(C281-H$7)))*H$2)</f>
        <v>#DIV/0!</v>
      </c>
      <c r="J282" s="104" t="n">
        <f aca="false">IF(C282=H$7,I$17-IF(J$16=1,H282,0)-IF(A$10=1,J$20,0),0)</f>
        <v>0</v>
      </c>
    </row>
    <row r="283" customFormat="false" ht="14.25" hidden="false" customHeight="false" outlineLevel="0" collapsed="false">
      <c r="A283" s="155" t="e">
        <f aca="false">DATE(YEAR(A$1),MONTH(A$1)+A$4*(C283-A$2),DAY(A$1))+A$3</f>
        <v>#VALUE!</v>
      </c>
      <c r="B283" s="78" t="str">
        <f aca="false">IF(OR($I$8=1,C283=""),"",IF(DAY(A283)&lt;DAY($A$1),A283-DAY(A283),A283))</f>
        <v/>
      </c>
      <c r="C283" s="19" t="str">
        <f aca="false">IF(OR(C282&gt;=$A$5,C282=""),"",C282+1)</f>
        <v/>
      </c>
      <c r="D283" s="153" t="n">
        <f aca="false">IF(C283="",0,ROUND((G282-IF(D$13=1,E283,0))*A$6-IF(C283=H$7,J$20,0),IF(A$10=1,2,9)))</f>
        <v>0</v>
      </c>
      <c r="E283" s="153" t="n">
        <f aca="false">IF(C283="",0,IF(OR(C283=J$12,AND(C283&gt;=J$11,C283&lt;=J$12)),0,IF(A$10=1,F283-D283,IF(I283&gt;0,I283,H283)+J283)))</f>
        <v>0</v>
      </c>
      <c r="F283" s="153" t="n">
        <f aca="false">IF(C283="",0,IF(OR(D$16&gt;=C283,OR(C283=J$12,AND(C283&gt;=J$11,C283&lt;=J$12))),D283,IF(A$10=1,IF(I283&gt;0,H$17,H$16)+J283,D283+E283)))</f>
        <v>0</v>
      </c>
      <c r="G283" s="153" t="n">
        <f aca="false">IF(C283="",0,G282-E283)</f>
        <v>0</v>
      </c>
      <c r="H283" s="19" t="n">
        <f aca="false">IF(C283&gt;$D$16,((($H$9-$A$11)/(100*$D$12))*((1+($A$11/(100*$D$12)))^(C282-$D$16)))*$D$9,0)</f>
        <v>0</v>
      </c>
      <c r="I283" s="19" t="e">
        <f aca="false">IF(C283&lt;=H$7,0,(((H$3-A$11)/(100*D$12))*((1+(A$11/(100*D$12)))^(C282-H$7)))*H$2)</f>
        <v>#DIV/0!</v>
      </c>
      <c r="J283" s="104" t="n">
        <f aca="false">IF(C283=H$7,I$17-IF(J$16=1,H283,0)-IF(A$10=1,J$20,0),0)</f>
        <v>0</v>
      </c>
    </row>
    <row r="284" customFormat="false" ht="14.25" hidden="false" customHeight="false" outlineLevel="0" collapsed="false">
      <c r="A284" s="155" t="e">
        <f aca="false">DATE(YEAR(A$1),MONTH(A$1)+A$4*(C284-A$2),DAY(A$1))+A$3</f>
        <v>#VALUE!</v>
      </c>
      <c r="B284" s="78" t="str">
        <f aca="false">IF(OR($I$8=1,C284=""),"",IF(DAY(A284)&lt;DAY($A$1),A284-DAY(A284),A284))</f>
        <v/>
      </c>
      <c r="C284" s="19" t="str">
        <f aca="false">IF(OR(C283&gt;=$A$5,C283=""),"",C283+1)</f>
        <v/>
      </c>
      <c r="D284" s="153" t="n">
        <f aca="false">IF(C284="",0,ROUND((G283-IF(D$13=1,E284,0))*A$6-IF(C284=H$7,J$20,0),IF(A$10=1,2,9)))</f>
        <v>0</v>
      </c>
      <c r="E284" s="153" t="n">
        <f aca="false">IF(C284="",0,IF(OR(C284=J$12,AND(C284&gt;=J$11,C284&lt;=J$12)),0,IF(A$10=1,F284-D284,IF(I284&gt;0,I284,H284)+J284)))</f>
        <v>0</v>
      </c>
      <c r="F284" s="153" t="n">
        <f aca="false">IF(C284="",0,IF(OR(D$16&gt;=C284,OR(C284=J$12,AND(C284&gt;=J$11,C284&lt;=J$12))),D284,IF(A$10=1,IF(I284&gt;0,H$17,H$16)+J284,D284+E284)))</f>
        <v>0</v>
      </c>
      <c r="G284" s="153" t="n">
        <f aca="false">IF(C284="",0,G283-E284)</f>
        <v>0</v>
      </c>
      <c r="H284" s="19" t="n">
        <f aca="false">IF(C284&gt;$D$16,((($H$9-$A$11)/(100*$D$12))*((1+($A$11/(100*$D$12)))^(C283-$D$16)))*$D$9,0)</f>
        <v>0</v>
      </c>
      <c r="I284" s="19" t="e">
        <f aca="false">IF(C284&lt;=H$7,0,(((H$3-A$11)/(100*D$12))*((1+(A$11/(100*D$12)))^(C283-H$7)))*H$2)</f>
        <v>#DIV/0!</v>
      </c>
      <c r="J284" s="104" t="n">
        <f aca="false">IF(C284=H$7,I$17-IF(J$16=1,H284,0)-IF(A$10=1,J$20,0),0)</f>
        <v>0</v>
      </c>
    </row>
    <row r="285" customFormat="false" ht="14.25" hidden="false" customHeight="false" outlineLevel="0" collapsed="false">
      <c r="A285" s="155" t="e">
        <f aca="false">DATE(YEAR(A$1),MONTH(A$1)+A$4*(C285-A$2),DAY(A$1))+A$3</f>
        <v>#VALUE!</v>
      </c>
      <c r="B285" s="78" t="str">
        <f aca="false">IF(OR($I$8=1,C285=""),"",IF(DAY(A285)&lt;DAY($A$1),A285-DAY(A285),A285))</f>
        <v/>
      </c>
      <c r="C285" s="19" t="str">
        <f aca="false">IF(OR(C284&gt;=$A$5,C284=""),"",C284+1)</f>
        <v/>
      </c>
      <c r="D285" s="153" t="n">
        <f aca="false">IF(C285="",0,ROUND((G284-IF(D$13=1,E285,0))*A$6-IF(C285=H$7,J$20,0),IF(A$10=1,2,9)))</f>
        <v>0</v>
      </c>
      <c r="E285" s="153" t="n">
        <f aca="false">IF(C285="",0,IF(OR(C285=J$12,AND(C285&gt;=J$11,C285&lt;=J$12)),0,IF(A$10=1,F285-D285,IF(I285&gt;0,I285,H285)+J285)))</f>
        <v>0</v>
      </c>
      <c r="F285" s="153" t="n">
        <f aca="false">IF(C285="",0,IF(OR(D$16&gt;=C285,OR(C285=J$12,AND(C285&gt;=J$11,C285&lt;=J$12))),D285,IF(A$10=1,IF(I285&gt;0,H$17,H$16)+J285,D285+E285)))</f>
        <v>0</v>
      </c>
      <c r="G285" s="153" t="n">
        <f aca="false">IF(C285="",0,G284-E285)</f>
        <v>0</v>
      </c>
      <c r="H285" s="19" t="n">
        <f aca="false">IF(C285&gt;$D$16,((($H$9-$A$11)/(100*$D$12))*((1+($A$11/(100*$D$12)))^(C284-$D$16)))*$D$9,0)</f>
        <v>0</v>
      </c>
      <c r="I285" s="19" t="e">
        <f aca="false">IF(C285&lt;=H$7,0,(((H$3-A$11)/(100*D$12))*((1+(A$11/(100*D$12)))^(C284-H$7)))*H$2)</f>
        <v>#DIV/0!</v>
      </c>
      <c r="J285" s="104" t="n">
        <f aca="false">IF(C285=H$7,I$17-IF(J$16=1,H285,0)-IF(A$10=1,J$20,0),0)</f>
        <v>0</v>
      </c>
    </row>
    <row r="286" customFormat="false" ht="14.25" hidden="false" customHeight="false" outlineLevel="0" collapsed="false">
      <c r="A286" s="155" t="e">
        <f aca="false">DATE(YEAR(A$1),MONTH(A$1)+A$4*(C286-A$2),DAY(A$1))+A$3</f>
        <v>#VALUE!</v>
      </c>
      <c r="B286" s="78" t="str">
        <f aca="false">IF(OR($I$8=1,C286=""),"",IF(DAY(A286)&lt;DAY($A$1),A286-DAY(A286),A286))</f>
        <v/>
      </c>
      <c r="C286" s="19" t="str">
        <f aca="false">IF(OR(C285&gt;=$A$5,C285=""),"",C285+1)</f>
        <v/>
      </c>
      <c r="D286" s="153" t="n">
        <f aca="false">IF(C286="",0,ROUND((G285-IF(D$13=1,E286,0))*A$6-IF(C286=H$7,J$20,0),IF(A$10=1,2,9)))</f>
        <v>0</v>
      </c>
      <c r="E286" s="153" t="n">
        <f aca="false">IF(C286="",0,IF(OR(C286=J$12,AND(C286&gt;=J$11,C286&lt;=J$12)),0,IF(A$10=1,F286-D286,IF(I286&gt;0,I286,H286)+J286)))</f>
        <v>0</v>
      </c>
      <c r="F286" s="153" t="n">
        <f aca="false">IF(C286="",0,IF(OR(D$16&gt;=C286,OR(C286=J$12,AND(C286&gt;=J$11,C286&lt;=J$12))),D286,IF(A$10=1,IF(I286&gt;0,H$17,H$16)+J286,D286+E286)))</f>
        <v>0</v>
      </c>
      <c r="G286" s="153" t="n">
        <f aca="false">IF(C286="",0,G285-E286)</f>
        <v>0</v>
      </c>
      <c r="H286" s="19" t="n">
        <f aca="false">IF(C286&gt;$D$16,((($H$9-$A$11)/(100*$D$12))*((1+($A$11/(100*$D$12)))^(C285-$D$16)))*$D$9,0)</f>
        <v>0</v>
      </c>
      <c r="I286" s="19" t="e">
        <f aca="false">IF(C286&lt;=H$7,0,(((H$3-A$11)/(100*D$12))*((1+(A$11/(100*D$12)))^(C285-H$7)))*H$2)</f>
        <v>#DIV/0!</v>
      </c>
      <c r="J286" s="104" t="n">
        <f aca="false">IF(C286=H$7,I$17-IF(J$16=1,H286,0)-IF(A$10=1,J$20,0),0)</f>
        <v>0</v>
      </c>
    </row>
    <row r="287" customFormat="false" ht="14.25" hidden="false" customHeight="false" outlineLevel="0" collapsed="false">
      <c r="A287" s="155" t="e">
        <f aca="false">DATE(YEAR(A$1),MONTH(A$1)+A$4*(C287-A$2),DAY(A$1))+A$3</f>
        <v>#VALUE!</v>
      </c>
      <c r="B287" s="78" t="str">
        <f aca="false">IF(OR($I$8=1,C287=""),"",IF(DAY(A287)&lt;DAY($A$1),A287-DAY(A287),A287))</f>
        <v/>
      </c>
      <c r="C287" s="19" t="str">
        <f aca="false">IF(OR(C286&gt;=$A$5,C286=""),"",C286+1)</f>
        <v/>
      </c>
      <c r="D287" s="153" t="n">
        <f aca="false">IF(C287="",0,ROUND((G286-IF(D$13=1,E287,0))*A$6-IF(C287=H$7,J$20,0),IF(A$10=1,2,9)))</f>
        <v>0</v>
      </c>
      <c r="E287" s="153" t="n">
        <f aca="false">IF(C287="",0,IF(OR(C287=J$12,AND(C287&gt;=J$11,C287&lt;=J$12)),0,IF(A$10=1,F287-D287,IF(I287&gt;0,I287,H287)+J287)))</f>
        <v>0</v>
      </c>
      <c r="F287" s="153" t="n">
        <f aca="false">IF(C287="",0,IF(OR(D$16&gt;=C287,OR(C287=J$12,AND(C287&gt;=J$11,C287&lt;=J$12))),D287,IF(A$10=1,IF(I287&gt;0,H$17,H$16)+J287,D287+E287)))</f>
        <v>0</v>
      </c>
      <c r="G287" s="153" t="n">
        <f aca="false">IF(C287="",0,G286-E287)</f>
        <v>0</v>
      </c>
      <c r="H287" s="19" t="n">
        <f aca="false">IF(C287&gt;$D$16,((($H$9-$A$11)/(100*$D$12))*((1+($A$11/(100*$D$12)))^(C286-$D$16)))*$D$9,0)</f>
        <v>0</v>
      </c>
      <c r="I287" s="19" t="e">
        <f aca="false">IF(C287&lt;=H$7,0,(((H$3-A$11)/(100*D$12))*((1+(A$11/(100*D$12)))^(C286-H$7)))*H$2)</f>
        <v>#DIV/0!</v>
      </c>
      <c r="J287" s="104" t="n">
        <f aca="false">IF(C287=H$7,I$17-IF(J$16=1,H287,0)-IF(A$10=1,J$20,0),0)</f>
        <v>0</v>
      </c>
    </row>
    <row r="288" customFormat="false" ht="14.25" hidden="false" customHeight="false" outlineLevel="0" collapsed="false">
      <c r="A288" s="155" t="e">
        <f aca="false">DATE(YEAR(A$1),MONTH(A$1)+A$4*(C288-A$2),DAY(A$1))+A$3</f>
        <v>#VALUE!</v>
      </c>
      <c r="B288" s="78" t="str">
        <f aca="false">IF(OR($I$8=1,C288=""),"",IF(DAY(A288)&lt;DAY($A$1),A288-DAY(A288),A288))</f>
        <v/>
      </c>
      <c r="C288" s="19" t="str">
        <f aca="false">IF(OR(C287&gt;=$A$5,C287=""),"",C287+1)</f>
        <v/>
      </c>
      <c r="D288" s="153" t="n">
        <f aca="false">IF(C288="",0,ROUND((G287-IF(D$13=1,E288,0))*A$6-IF(C288=H$7,J$20,0),IF(A$10=1,2,9)))</f>
        <v>0</v>
      </c>
      <c r="E288" s="153" t="n">
        <f aca="false">IF(C288="",0,IF(OR(C288=J$12,AND(C288&gt;=J$11,C288&lt;=J$12)),0,IF(A$10=1,F288-D288,IF(I288&gt;0,I288,H288)+J288)))</f>
        <v>0</v>
      </c>
      <c r="F288" s="153" t="n">
        <f aca="false">IF(C288="",0,IF(OR(D$16&gt;=C288,OR(C288=J$12,AND(C288&gt;=J$11,C288&lt;=J$12))),D288,IF(A$10=1,IF(I288&gt;0,H$17,H$16)+J288,D288+E288)))</f>
        <v>0</v>
      </c>
      <c r="G288" s="153" t="n">
        <f aca="false">IF(C288="",0,G287-E288)</f>
        <v>0</v>
      </c>
      <c r="H288" s="19" t="n">
        <f aca="false">IF(C288&gt;$D$16,((($H$9-$A$11)/(100*$D$12))*((1+($A$11/(100*$D$12)))^(C287-$D$16)))*$D$9,0)</f>
        <v>0</v>
      </c>
      <c r="I288" s="19" t="e">
        <f aca="false">IF(C288&lt;=H$7,0,(((H$3-A$11)/(100*D$12))*((1+(A$11/(100*D$12)))^(C287-H$7)))*H$2)</f>
        <v>#DIV/0!</v>
      </c>
      <c r="J288" s="104" t="n">
        <f aca="false">IF(C288=H$7,I$17-IF(J$16=1,H288,0)-IF(A$10=1,J$20,0),0)</f>
        <v>0</v>
      </c>
    </row>
    <row r="289" customFormat="false" ht="14.25" hidden="false" customHeight="false" outlineLevel="0" collapsed="false">
      <c r="A289" s="155" t="e">
        <f aca="false">DATE(YEAR(A$1),MONTH(A$1)+A$4*(C289-A$2),DAY(A$1))+A$3</f>
        <v>#VALUE!</v>
      </c>
      <c r="B289" s="78" t="str">
        <f aca="false">IF(OR($I$8=1,C289=""),"",IF(DAY(A289)&lt;DAY($A$1),A289-DAY(A289),A289))</f>
        <v/>
      </c>
      <c r="C289" s="19" t="str">
        <f aca="false">IF(OR(C288&gt;=$A$5,C288=""),"",C288+1)</f>
        <v/>
      </c>
      <c r="D289" s="153" t="n">
        <f aca="false">IF(C289="",0,ROUND((G288-IF(D$13=1,E289,0))*A$6-IF(C289=H$7,J$20,0),IF(A$10=1,2,9)))</f>
        <v>0</v>
      </c>
      <c r="E289" s="153" t="n">
        <f aca="false">IF(C289="",0,IF(OR(C289=J$12,AND(C289&gt;=J$11,C289&lt;=J$12)),0,IF(A$10=1,F289-D289,IF(I289&gt;0,I289,H289)+J289)))</f>
        <v>0</v>
      </c>
      <c r="F289" s="153" t="n">
        <f aca="false">IF(C289="",0,IF(OR(D$16&gt;=C289,OR(C289=J$12,AND(C289&gt;=J$11,C289&lt;=J$12))),D289,IF(A$10=1,IF(I289&gt;0,H$17,H$16)+J289,D289+E289)))</f>
        <v>0</v>
      </c>
      <c r="G289" s="153" t="n">
        <f aca="false">IF(C289="",0,G288-E289)</f>
        <v>0</v>
      </c>
      <c r="H289" s="19" t="n">
        <f aca="false">IF(C289&gt;$D$16,((($H$9-$A$11)/(100*$D$12))*((1+($A$11/(100*$D$12)))^(C288-$D$16)))*$D$9,0)</f>
        <v>0</v>
      </c>
      <c r="I289" s="19" t="e">
        <f aca="false">IF(C289&lt;=H$7,0,(((H$3-A$11)/(100*D$12))*((1+(A$11/(100*D$12)))^(C288-H$7)))*H$2)</f>
        <v>#DIV/0!</v>
      </c>
      <c r="J289" s="104" t="n">
        <f aca="false">IF(C289=H$7,I$17-IF(J$16=1,H289,0)-IF(A$10=1,J$20,0),0)</f>
        <v>0</v>
      </c>
    </row>
    <row r="290" customFormat="false" ht="14.25" hidden="false" customHeight="false" outlineLevel="0" collapsed="false">
      <c r="A290" s="155" t="e">
        <f aca="false">DATE(YEAR(A$1),MONTH(A$1)+A$4*(C290-A$2),DAY(A$1))+A$3</f>
        <v>#VALUE!</v>
      </c>
      <c r="B290" s="78" t="str">
        <f aca="false">IF(OR($I$8=1,C290=""),"",IF(DAY(A290)&lt;DAY($A$1),A290-DAY(A290),A290))</f>
        <v/>
      </c>
      <c r="C290" s="19" t="str">
        <f aca="false">IF(OR(C289&gt;=$A$5,C289=""),"",C289+1)</f>
        <v/>
      </c>
      <c r="D290" s="153" t="n">
        <f aca="false">IF(C290="",0,ROUND((G289-IF(D$13=1,E290,0))*A$6-IF(C290=H$7,J$20,0),IF(A$10=1,2,9)))</f>
        <v>0</v>
      </c>
      <c r="E290" s="153" t="n">
        <f aca="false">IF(C290="",0,IF(OR(C290=J$12,AND(C290&gt;=J$11,C290&lt;=J$12)),0,IF(A$10=1,F290-D290,IF(I290&gt;0,I290,H290)+J290)))</f>
        <v>0</v>
      </c>
      <c r="F290" s="153" t="n">
        <f aca="false">IF(C290="",0,IF(OR(D$16&gt;=C290,OR(C290=J$12,AND(C290&gt;=J$11,C290&lt;=J$12))),D290,IF(A$10=1,IF(I290&gt;0,H$17,H$16)+J290,D290+E290)))</f>
        <v>0</v>
      </c>
      <c r="G290" s="153" t="n">
        <f aca="false">IF(C290="",0,G289-E290)</f>
        <v>0</v>
      </c>
      <c r="H290" s="19" t="n">
        <f aca="false">IF(C290&gt;$D$16,((($H$9-$A$11)/(100*$D$12))*((1+($A$11/(100*$D$12)))^(C289-$D$16)))*$D$9,0)</f>
        <v>0</v>
      </c>
      <c r="I290" s="19" t="e">
        <f aca="false">IF(C290&lt;=H$7,0,(((H$3-A$11)/(100*D$12))*((1+(A$11/(100*D$12)))^(C289-H$7)))*H$2)</f>
        <v>#DIV/0!</v>
      </c>
      <c r="J290" s="104" t="n">
        <f aca="false">IF(C290=H$7,I$17-IF(J$16=1,H290,0)-IF(A$10=1,J$20,0),0)</f>
        <v>0</v>
      </c>
    </row>
    <row r="291" customFormat="false" ht="14.25" hidden="false" customHeight="false" outlineLevel="0" collapsed="false">
      <c r="A291" s="155" t="e">
        <f aca="false">DATE(YEAR(A$1),MONTH(A$1)+A$4*(C291-A$2),DAY(A$1))+A$3</f>
        <v>#VALUE!</v>
      </c>
      <c r="B291" s="78" t="str">
        <f aca="false">IF(OR($I$8=1,C291=""),"",IF(DAY(A291)&lt;DAY($A$1),A291-DAY(A291),A291))</f>
        <v/>
      </c>
      <c r="C291" s="19" t="str">
        <f aca="false">IF(OR(C290&gt;=$A$5,C290=""),"",C290+1)</f>
        <v/>
      </c>
      <c r="D291" s="153" t="n">
        <f aca="false">IF(C291="",0,ROUND((G290-IF(D$13=1,E291,0))*A$6-IF(C291=H$7,J$20,0),IF(A$10=1,2,9)))</f>
        <v>0</v>
      </c>
      <c r="E291" s="153" t="n">
        <f aca="false">IF(C291="",0,IF(OR(C291=J$12,AND(C291&gt;=J$11,C291&lt;=J$12)),0,IF(A$10=1,F291-D291,IF(I291&gt;0,I291,H291)+J291)))</f>
        <v>0</v>
      </c>
      <c r="F291" s="153" t="n">
        <f aca="false">IF(C291="",0,IF(OR(D$16&gt;=C291,OR(C291=J$12,AND(C291&gt;=J$11,C291&lt;=J$12))),D291,IF(A$10=1,IF(I291&gt;0,H$17,H$16)+J291,D291+E291)))</f>
        <v>0</v>
      </c>
      <c r="G291" s="153" t="n">
        <f aca="false">IF(C291="",0,G290-E291)</f>
        <v>0</v>
      </c>
      <c r="H291" s="19" t="n">
        <f aca="false">IF(C291&gt;$D$16,((($H$9-$A$11)/(100*$D$12))*((1+($A$11/(100*$D$12)))^(C290-$D$16)))*$D$9,0)</f>
        <v>0</v>
      </c>
      <c r="I291" s="19" t="e">
        <f aca="false">IF(C291&lt;=H$7,0,(((H$3-A$11)/(100*D$12))*((1+(A$11/(100*D$12)))^(C290-H$7)))*H$2)</f>
        <v>#DIV/0!</v>
      </c>
      <c r="J291" s="104" t="n">
        <f aca="false">IF(C291=H$7,I$17-IF(J$16=1,H291,0)-IF(A$10=1,J$20,0),0)</f>
        <v>0</v>
      </c>
    </row>
    <row r="292" customFormat="false" ht="14.25" hidden="false" customHeight="false" outlineLevel="0" collapsed="false">
      <c r="A292" s="155" t="e">
        <f aca="false">DATE(YEAR(A$1),MONTH(A$1)+A$4*(C292-A$2),DAY(A$1))+A$3</f>
        <v>#VALUE!</v>
      </c>
      <c r="B292" s="78" t="str">
        <f aca="false">IF(OR($I$8=1,C292=""),"",IF(DAY(A292)&lt;DAY($A$1),A292-DAY(A292),A292))</f>
        <v/>
      </c>
      <c r="C292" s="19" t="str">
        <f aca="false">IF(OR(C291&gt;=$A$5,C291=""),"",C291+1)</f>
        <v/>
      </c>
      <c r="D292" s="153" t="n">
        <f aca="false">IF(C292="",0,ROUND((G291-IF(D$13=1,E292,0))*A$6-IF(C292=H$7,J$20,0),IF(A$10=1,2,9)))</f>
        <v>0</v>
      </c>
      <c r="E292" s="153" t="n">
        <f aca="false">IF(C292="",0,IF(OR(C292=J$12,AND(C292&gt;=J$11,C292&lt;=J$12)),0,IF(A$10=1,F292-D292,IF(I292&gt;0,I292,H292)+J292)))</f>
        <v>0</v>
      </c>
      <c r="F292" s="153" t="n">
        <f aca="false">IF(C292="",0,IF(OR(D$16&gt;=C292,OR(C292=J$12,AND(C292&gt;=J$11,C292&lt;=J$12))),D292,IF(A$10=1,IF(I292&gt;0,H$17,H$16)+J292,D292+E292)))</f>
        <v>0</v>
      </c>
      <c r="G292" s="153" t="n">
        <f aca="false">IF(C292="",0,G291-E292)</f>
        <v>0</v>
      </c>
      <c r="H292" s="19" t="n">
        <f aca="false">IF(C292&gt;$D$16,((($H$9-$A$11)/(100*$D$12))*((1+($A$11/(100*$D$12)))^(C291-$D$16)))*$D$9,0)</f>
        <v>0</v>
      </c>
      <c r="I292" s="19" t="e">
        <f aca="false">IF(C292&lt;=H$7,0,(((H$3-A$11)/(100*D$12))*((1+(A$11/(100*D$12)))^(C291-H$7)))*H$2)</f>
        <v>#DIV/0!</v>
      </c>
      <c r="J292" s="104" t="n">
        <f aca="false">IF(C292=H$7,I$17-IF(J$16=1,H292,0)-IF(A$10=1,J$20,0),0)</f>
        <v>0</v>
      </c>
    </row>
    <row r="293" customFormat="false" ht="14.25" hidden="false" customHeight="false" outlineLevel="0" collapsed="false">
      <c r="A293" s="155" t="e">
        <f aca="false">DATE(YEAR(A$1),MONTH(A$1)+A$4*(C293-A$2),DAY(A$1))+A$3</f>
        <v>#VALUE!</v>
      </c>
      <c r="B293" s="78" t="str">
        <f aca="false">IF(OR($I$8=1,C293=""),"",IF(DAY(A293)&lt;DAY($A$1),A293-DAY(A293),A293))</f>
        <v/>
      </c>
      <c r="C293" s="19" t="str">
        <f aca="false">IF(OR(C292&gt;=$A$5,C292=""),"",C292+1)</f>
        <v/>
      </c>
      <c r="D293" s="153" t="n">
        <f aca="false">IF(C293="",0,ROUND((G292-IF(D$13=1,E293,0))*A$6-IF(C293=H$7,J$20,0),IF(A$10=1,2,9)))</f>
        <v>0</v>
      </c>
      <c r="E293" s="153" t="n">
        <f aca="false">IF(C293="",0,IF(OR(C293=J$12,AND(C293&gt;=J$11,C293&lt;=J$12)),0,IF(A$10=1,F293-D293,IF(I293&gt;0,I293,H293)+J293)))</f>
        <v>0</v>
      </c>
      <c r="F293" s="153" t="n">
        <f aca="false">IF(C293="",0,IF(OR(D$16&gt;=C293,OR(C293=J$12,AND(C293&gt;=J$11,C293&lt;=J$12))),D293,IF(A$10=1,IF(I293&gt;0,H$17,H$16)+J293,D293+E293)))</f>
        <v>0</v>
      </c>
      <c r="G293" s="153" t="n">
        <f aca="false">IF(C293="",0,G292-E293)</f>
        <v>0</v>
      </c>
      <c r="H293" s="19" t="n">
        <f aca="false">IF(C293&gt;$D$16,((($H$9-$A$11)/(100*$D$12))*((1+($A$11/(100*$D$12)))^(C292-$D$16)))*$D$9,0)</f>
        <v>0</v>
      </c>
      <c r="I293" s="19" t="e">
        <f aca="false">IF(C293&lt;=H$7,0,(((H$3-A$11)/(100*D$12))*((1+(A$11/(100*D$12)))^(C292-H$7)))*H$2)</f>
        <v>#DIV/0!</v>
      </c>
      <c r="J293" s="104" t="n">
        <f aca="false">IF(C293=H$7,I$17-IF(J$16=1,H293,0)-IF(A$10=1,J$20,0),0)</f>
        <v>0</v>
      </c>
    </row>
    <row r="294" customFormat="false" ht="14.25" hidden="false" customHeight="false" outlineLevel="0" collapsed="false">
      <c r="A294" s="155" t="e">
        <f aca="false">DATE(YEAR(A$1),MONTH(A$1)+A$4*(C294-A$2),DAY(A$1))+A$3</f>
        <v>#VALUE!</v>
      </c>
      <c r="B294" s="78" t="str">
        <f aca="false">IF(OR($I$8=1,C294=""),"",IF(DAY(A294)&lt;DAY($A$1),A294-DAY(A294),A294))</f>
        <v/>
      </c>
      <c r="C294" s="19" t="str">
        <f aca="false">IF(OR(C293&gt;=$A$5,C293=""),"",C293+1)</f>
        <v/>
      </c>
      <c r="D294" s="153" t="n">
        <f aca="false">IF(C294="",0,ROUND((G293-IF(D$13=1,E294,0))*A$6-IF(C294=H$7,J$20,0),IF(A$10=1,2,9)))</f>
        <v>0</v>
      </c>
      <c r="E294" s="153" t="n">
        <f aca="false">IF(C294="",0,IF(OR(C294=J$12,AND(C294&gt;=J$11,C294&lt;=J$12)),0,IF(A$10=1,F294-D294,IF(I294&gt;0,I294,H294)+J294)))</f>
        <v>0</v>
      </c>
      <c r="F294" s="153" t="n">
        <f aca="false">IF(C294="",0,IF(OR(D$16&gt;=C294,OR(C294=J$12,AND(C294&gt;=J$11,C294&lt;=J$12))),D294,IF(A$10=1,IF(I294&gt;0,H$17,H$16)+J294,D294+E294)))</f>
        <v>0</v>
      </c>
      <c r="G294" s="153" t="n">
        <f aca="false">IF(C294="",0,G293-E294)</f>
        <v>0</v>
      </c>
      <c r="H294" s="19" t="n">
        <f aca="false">IF(C294&gt;$D$16,((($H$9-$A$11)/(100*$D$12))*((1+($A$11/(100*$D$12)))^(C293-$D$16)))*$D$9,0)</f>
        <v>0</v>
      </c>
      <c r="I294" s="19" t="e">
        <f aca="false">IF(C294&lt;=H$7,0,(((H$3-A$11)/(100*D$12))*((1+(A$11/(100*D$12)))^(C293-H$7)))*H$2)</f>
        <v>#DIV/0!</v>
      </c>
      <c r="J294" s="104" t="n">
        <f aca="false">IF(C294=H$7,I$17-IF(J$16=1,H294,0)-IF(A$10=1,J$20,0),0)</f>
        <v>0</v>
      </c>
    </row>
    <row r="295" customFormat="false" ht="14.25" hidden="false" customHeight="false" outlineLevel="0" collapsed="false">
      <c r="A295" s="155" t="e">
        <f aca="false">DATE(YEAR(A$1),MONTH(A$1)+A$4*(C295-A$2),DAY(A$1))+A$3</f>
        <v>#VALUE!</v>
      </c>
      <c r="B295" s="78" t="str">
        <f aca="false">IF(OR($I$8=1,C295=""),"",IF(DAY(A295)&lt;DAY($A$1),A295-DAY(A295),A295))</f>
        <v/>
      </c>
      <c r="C295" s="19" t="str">
        <f aca="false">IF(OR(C294&gt;=$A$5,C294=""),"",C294+1)</f>
        <v/>
      </c>
      <c r="D295" s="153" t="n">
        <f aca="false">IF(C295="",0,ROUND((G294-IF(D$13=1,E295,0))*A$6-IF(C295=H$7,J$20,0),IF(A$10=1,2,9)))</f>
        <v>0</v>
      </c>
      <c r="E295" s="153" t="n">
        <f aca="false">IF(C295="",0,IF(OR(C295=J$12,AND(C295&gt;=J$11,C295&lt;=J$12)),0,IF(A$10=1,F295-D295,IF(I295&gt;0,I295,H295)+J295)))</f>
        <v>0</v>
      </c>
      <c r="F295" s="153" t="n">
        <f aca="false">IF(C295="",0,IF(OR(D$16&gt;=C295,OR(C295=J$12,AND(C295&gt;=J$11,C295&lt;=J$12))),D295,IF(A$10=1,IF(I295&gt;0,H$17,H$16)+J295,D295+E295)))</f>
        <v>0</v>
      </c>
      <c r="G295" s="153" t="n">
        <f aca="false">IF(C295="",0,G294-E295)</f>
        <v>0</v>
      </c>
      <c r="H295" s="19" t="n">
        <f aca="false">IF(C295&gt;$D$16,((($H$9-$A$11)/(100*$D$12))*((1+($A$11/(100*$D$12)))^(C294-$D$16)))*$D$9,0)</f>
        <v>0</v>
      </c>
      <c r="I295" s="19" t="e">
        <f aca="false">IF(C295&lt;=H$7,0,(((H$3-A$11)/(100*D$12))*((1+(A$11/(100*D$12)))^(C294-H$7)))*H$2)</f>
        <v>#DIV/0!</v>
      </c>
      <c r="J295" s="104" t="n">
        <f aca="false">IF(C295=H$7,I$17-IF(J$16=1,H295,0)-IF(A$10=1,J$20,0),0)</f>
        <v>0</v>
      </c>
    </row>
    <row r="296" customFormat="false" ht="14.25" hidden="false" customHeight="false" outlineLevel="0" collapsed="false">
      <c r="A296" s="155" t="e">
        <f aca="false">DATE(YEAR(A$1),MONTH(A$1)+A$4*(C296-A$2),DAY(A$1))+A$3</f>
        <v>#VALUE!</v>
      </c>
      <c r="B296" s="78" t="str">
        <f aca="false">IF(OR($I$8=1,C296=""),"",IF(DAY(A296)&lt;DAY($A$1),A296-DAY(A296),A296))</f>
        <v/>
      </c>
      <c r="C296" s="19" t="str">
        <f aca="false">IF(OR(C295&gt;=$A$5,C295=""),"",C295+1)</f>
        <v/>
      </c>
      <c r="D296" s="153" t="n">
        <f aca="false">IF(C296="",0,ROUND((G295-IF(D$13=1,E296,0))*A$6-IF(C296=H$7,J$20,0),IF(A$10=1,2,9)))</f>
        <v>0</v>
      </c>
      <c r="E296" s="153" t="n">
        <f aca="false">IF(C296="",0,IF(OR(C296=J$12,AND(C296&gt;=J$11,C296&lt;=J$12)),0,IF(A$10=1,F296-D296,IF(I296&gt;0,I296,H296)+J296)))</f>
        <v>0</v>
      </c>
      <c r="F296" s="153" t="n">
        <f aca="false">IF(C296="",0,IF(OR(D$16&gt;=C296,OR(C296=J$12,AND(C296&gt;=J$11,C296&lt;=J$12))),D296,IF(A$10=1,IF(I296&gt;0,H$17,H$16)+J296,D296+E296)))</f>
        <v>0</v>
      </c>
      <c r="G296" s="153" t="n">
        <f aca="false">IF(C296="",0,G295-E296)</f>
        <v>0</v>
      </c>
      <c r="H296" s="19" t="n">
        <f aca="false">IF(C296&gt;$D$16,((($H$9-$A$11)/(100*$D$12))*((1+($A$11/(100*$D$12)))^(C295-$D$16)))*$D$9,0)</f>
        <v>0</v>
      </c>
      <c r="I296" s="19" t="e">
        <f aca="false">IF(C296&lt;=H$7,0,(((H$3-A$11)/(100*D$12))*((1+(A$11/(100*D$12)))^(C295-H$7)))*H$2)</f>
        <v>#DIV/0!</v>
      </c>
      <c r="J296" s="104" t="n">
        <f aca="false">IF(C296=H$7,I$17-IF(J$16=1,H296,0)-IF(A$10=1,J$20,0),0)</f>
        <v>0</v>
      </c>
    </row>
    <row r="297" customFormat="false" ht="14.25" hidden="false" customHeight="false" outlineLevel="0" collapsed="false">
      <c r="A297" s="155" t="e">
        <f aca="false">DATE(YEAR(A$1),MONTH(A$1)+A$4*(C297-A$2),DAY(A$1))+A$3</f>
        <v>#VALUE!</v>
      </c>
      <c r="B297" s="78" t="str">
        <f aca="false">IF(OR($I$8=1,C297=""),"",IF(DAY(A297)&lt;DAY($A$1),A297-DAY(A297),A297))</f>
        <v/>
      </c>
      <c r="C297" s="19" t="str">
        <f aca="false">IF(OR(C296&gt;=$A$5,C296=""),"",C296+1)</f>
        <v/>
      </c>
      <c r="D297" s="153" t="n">
        <f aca="false">IF(C297="",0,ROUND((G296-IF(D$13=1,E297,0))*A$6-IF(C297=H$7,J$20,0),IF(A$10=1,2,9)))</f>
        <v>0</v>
      </c>
      <c r="E297" s="153" t="n">
        <f aca="false">IF(C297="",0,IF(OR(C297=J$12,AND(C297&gt;=J$11,C297&lt;=J$12)),0,IF(A$10=1,F297-D297,IF(I297&gt;0,I297,H297)+J297)))</f>
        <v>0</v>
      </c>
      <c r="F297" s="153" t="n">
        <f aca="false">IF(C297="",0,IF(OR(D$16&gt;=C297,OR(C297=J$12,AND(C297&gt;=J$11,C297&lt;=J$12))),D297,IF(A$10=1,IF(I297&gt;0,H$17,H$16)+J297,D297+E297)))</f>
        <v>0</v>
      </c>
      <c r="G297" s="153" t="n">
        <f aca="false">IF(C297="",0,G296-E297)</f>
        <v>0</v>
      </c>
      <c r="H297" s="19" t="n">
        <f aca="false">IF(C297&gt;$D$16,((($H$9-$A$11)/(100*$D$12))*((1+($A$11/(100*$D$12)))^(C296-$D$16)))*$D$9,0)</f>
        <v>0</v>
      </c>
      <c r="I297" s="19" t="e">
        <f aca="false">IF(C297&lt;=H$7,0,(((H$3-A$11)/(100*D$12))*((1+(A$11/(100*D$12)))^(C296-H$7)))*H$2)</f>
        <v>#DIV/0!</v>
      </c>
      <c r="J297" s="104" t="n">
        <f aca="false">IF(C297=H$7,I$17-IF(J$16=1,H297,0)-IF(A$10=1,J$20,0),0)</f>
        <v>0</v>
      </c>
    </row>
    <row r="298" customFormat="false" ht="14.25" hidden="false" customHeight="false" outlineLevel="0" collapsed="false">
      <c r="A298" s="155" t="e">
        <f aca="false">DATE(YEAR(A$1),MONTH(A$1)+A$4*(C298-A$2),DAY(A$1))+A$3</f>
        <v>#VALUE!</v>
      </c>
      <c r="B298" s="78" t="str">
        <f aca="false">IF(OR($I$8=1,C298=""),"",IF(DAY(A298)&lt;DAY($A$1),A298-DAY(A298),A298))</f>
        <v/>
      </c>
      <c r="C298" s="19" t="str">
        <f aca="false">IF(OR(C297&gt;=$A$5,C297=""),"",C297+1)</f>
        <v/>
      </c>
      <c r="D298" s="153" t="n">
        <f aca="false">IF(C298="",0,ROUND((G297-IF(D$13=1,E298,0))*A$6-IF(C298=H$7,J$20,0),IF(A$10=1,2,9)))</f>
        <v>0</v>
      </c>
      <c r="E298" s="153" t="n">
        <f aca="false">IF(C298="",0,IF(OR(C298=J$12,AND(C298&gt;=J$11,C298&lt;=J$12)),0,IF(A$10=1,F298-D298,IF(I298&gt;0,I298,H298)+J298)))</f>
        <v>0</v>
      </c>
      <c r="F298" s="153" t="n">
        <f aca="false">IF(C298="",0,IF(OR(D$16&gt;=C298,OR(C298=J$12,AND(C298&gt;=J$11,C298&lt;=J$12))),D298,IF(A$10=1,IF(I298&gt;0,H$17,H$16)+J298,D298+E298)))</f>
        <v>0</v>
      </c>
      <c r="G298" s="153" t="n">
        <f aca="false">IF(C298="",0,G297-E298)</f>
        <v>0</v>
      </c>
      <c r="H298" s="19" t="n">
        <f aca="false">IF(C298&gt;$D$16,((($H$9-$A$11)/(100*$D$12))*((1+($A$11/(100*$D$12)))^(C297-$D$16)))*$D$9,0)</f>
        <v>0</v>
      </c>
      <c r="I298" s="19" t="e">
        <f aca="false">IF(C298&lt;=H$7,0,(((H$3-A$11)/(100*D$12))*((1+(A$11/(100*D$12)))^(C297-H$7)))*H$2)</f>
        <v>#DIV/0!</v>
      </c>
      <c r="J298" s="104" t="n">
        <f aca="false">IF(C298=H$7,I$17-IF(J$16=1,H298,0)-IF(A$10=1,J$20,0),0)</f>
        <v>0</v>
      </c>
    </row>
    <row r="299" customFormat="false" ht="14.25" hidden="false" customHeight="false" outlineLevel="0" collapsed="false">
      <c r="A299" s="155" t="e">
        <f aca="false">DATE(YEAR(A$1),MONTH(A$1)+A$4*(C299-A$2),DAY(A$1))+A$3</f>
        <v>#VALUE!</v>
      </c>
      <c r="B299" s="78" t="str">
        <f aca="false">IF(OR($I$8=1,C299=""),"",IF(DAY(A299)&lt;DAY($A$1),A299-DAY(A299),A299))</f>
        <v/>
      </c>
      <c r="C299" s="19" t="str">
        <f aca="false">IF(OR(C298&gt;=$A$5,C298=""),"",C298+1)</f>
        <v/>
      </c>
      <c r="D299" s="153" t="n">
        <f aca="false">IF(C299="",0,ROUND((G298-IF(D$13=1,E299,0))*A$6-IF(C299=H$7,J$20,0),IF(A$10=1,2,9)))</f>
        <v>0</v>
      </c>
      <c r="E299" s="153" t="n">
        <f aca="false">IF(C299="",0,IF(OR(C299=J$12,AND(C299&gt;=J$11,C299&lt;=J$12)),0,IF(A$10=1,F299-D299,IF(I299&gt;0,I299,H299)+J299)))</f>
        <v>0</v>
      </c>
      <c r="F299" s="153" t="n">
        <f aca="false">IF(C299="",0,IF(OR(D$16&gt;=C299,OR(C299=J$12,AND(C299&gt;=J$11,C299&lt;=J$12))),D299,IF(A$10=1,IF(I299&gt;0,H$17,H$16)+J299,D299+E299)))</f>
        <v>0</v>
      </c>
      <c r="G299" s="153" t="n">
        <f aca="false">IF(C299="",0,G298-E299)</f>
        <v>0</v>
      </c>
      <c r="H299" s="19" t="n">
        <f aca="false">IF(C299&gt;$D$16,((($H$9-$A$11)/(100*$D$12))*((1+($A$11/(100*$D$12)))^(C298-$D$16)))*$D$9,0)</f>
        <v>0</v>
      </c>
      <c r="I299" s="19" t="e">
        <f aca="false">IF(C299&lt;=H$7,0,(((H$3-A$11)/(100*D$12))*((1+(A$11/(100*D$12)))^(C298-H$7)))*H$2)</f>
        <v>#DIV/0!</v>
      </c>
      <c r="J299" s="104" t="n">
        <f aca="false">IF(C299=H$7,I$17-IF(J$16=1,H299,0)-IF(A$10=1,J$20,0),0)</f>
        <v>0</v>
      </c>
    </row>
    <row r="300" customFormat="false" ht="14.25" hidden="false" customHeight="false" outlineLevel="0" collapsed="false">
      <c r="A300" s="155" t="e">
        <f aca="false">DATE(YEAR(A$1),MONTH(A$1)+A$4*(C300-A$2),DAY(A$1))+A$3</f>
        <v>#VALUE!</v>
      </c>
      <c r="B300" s="78" t="str">
        <f aca="false">IF(OR($I$8=1,C300=""),"",IF(DAY(A300)&lt;DAY($A$1),A300-DAY(A300),A300))</f>
        <v/>
      </c>
      <c r="C300" s="19" t="str">
        <f aca="false">IF(OR(C299&gt;=$A$5,C299=""),"",C299+1)</f>
        <v/>
      </c>
      <c r="D300" s="153" t="n">
        <f aca="false">IF(C300="",0,ROUND((G299-IF(D$13=1,E300,0))*A$6-IF(C300=H$7,J$20,0),IF(A$10=1,2,9)))</f>
        <v>0</v>
      </c>
      <c r="E300" s="153" t="n">
        <f aca="false">IF(C300="",0,IF(OR(C300=J$12,AND(C300&gt;=J$11,C300&lt;=J$12)),0,IF(A$10=1,F300-D300,IF(I300&gt;0,I300,H300)+J300)))</f>
        <v>0</v>
      </c>
      <c r="F300" s="153" t="n">
        <f aca="false">IF(C300="",0,IF(OR(D$16&gt;=C300,OR(C300=J$12,AND(C300&gt;=J$11,C300&lt;=J$12))),D300,IF(A$10=1,IF(I300&gt;0,H$17,H$16)+J300,D300+E300)))</f>
        <v>0</v>
      </c>
      <c r="G300" s="153" t="n">
        <f aca="false">IF(C300="",0,G299-E300)</f>
        <v>0</v>
      </c>
      <c r="H300" s="19" t="n">
        <f aca="false">IF(C300&gt;$D$16,((($H$9-$A$11)/(100*$D$12))*((1+($A$11/(100*$D$12)))^(C299-$D$16)))*$D$9,0)</f>
        <v>0</v>
      </c>
      <c r="I300" s="19" t="e">
        <f aca="false">IF(C300&lt;=H$7,0,(((H$3-A$11)/(100*D$12))*((1+(A$11/(100*D$12)))^(C299-H$7)))*H$2)</f>
        <v>#DIV/0!</v>
      </c>
      <c r="J300" s="104" t="n">
        <f aca="false">IF(C300=H$7,I$17-IF(J$16=1,H300,0)-IF(A$10=1,J$20,0),0)</f>
        <v>0</v>
      </c>
    </row>
    <row r="301" customFormat="false" ht="14.25" hidden="false" customHeight="false" outlineLevel="0" collapsed="false">
      <c r="A301" s="155" t="e">
        <f aca="false">DATE(YEAR(A$1),MONTH(A$1)+A$4*(C301-A$2),DAY(A$1))+A$3</f>
        <v>#VALUE!</v>
      </c>
      <c r="B301" s="78" t="str">
        <f aca="false">IF(OR($I$8=1,C301=""),"",IF(DAY(A301)&lt;DAY($A$1),A301-DAY(A301),A301))</f>
        <v/>
      </c>
      <c r="C301" s="19" t="str">
        <f aca="false">IF(OR(C300&gt;=$A$5,C300=""),"",C300+1)</f>
        <v/>
      </c>
      <c r="D301" s="153" t="n">
        <f aca="false">IF(C301="",0,ROUND((G300-IF(D$13=1,E301,0))*A$6-IF(C301=H$7,J$20,0),IF(A$10=1,2,9)))</f>
        <v>0</v>
      </c>
      <c r="E301" s="153" t="n">
        <f aca="false">IF(C301="",0,IF(OR(C301=J$12,AND(C301&gt;=J$11,C301&lt;=J$12)),0,IF(A$10=1,F301-D301,IF(I301&gt;0,I301,H301)+J301)))</f>
        <v>0</v>
      </c>
      <c r="F301" s="153" t="n">
        <f aca="false">IF(C301="",0,IF(OR(D$16&gt;=C301,OR(C301=J$12,AND(C301&gt;=J$11,C301&lt;=J$12))),D301,IF(A$10=1,IF(I301&gt;0,H$17,H$16)+J301,D301+E301)))</f>
        <v>0</v>
      </c>
      <c r="G301" s="153" t="n">
        <f aca="false">IF(C301="",0,G300-E301)</f>
        <v>0</v>
      </c>
      <c r="H301" s="19" t="n">
        <f aca="false">IF(C301&gt;$D$16,((($H$9-$A$11)/(100*$D$12))*((1+($A$11/(100*$D$12)))^(C300-$D$16)))*$D$9,0)</f>
        <v>0</v>
      </c>
      <c r="I301" s="19" t="e">
        <f aca="false">IF(C301&lt;=H$7,0,(((H$3-A$11)/(100*D$12))*((1+(A$11/(100*D$12)))^(C300-H$7)))*H$2)</f>
        <v>#DIV/0!</v>
      </c>
      <c r="J301" s="104" t="n">
        <f aca="false">IF(C301=H$7,I$17-IF(J$16=1,H301,0)-IF(A$10=1,J$20,0),0)</f>
        <v>0</v>
      </c>
    </row>
    <row r="302" customFormat="false" ht="14.25" hidden="false" customHeight="false" outlineLevel="0" collapsed="false">
      <c r="A302" s="155" t="e">
        <f aca="false">DATE(YEAR(A$1),MONTH(A$1)+A$4*(C302-A$2),DAY(A$1))+A$3</f>
        <v>#VALUE!</v>
      </c>
      <c r="B302" s="78" t="str">
        <f aca="false">IF(OR($I$8=1,C302=""),"",IF(DAY(A302)&lt;DAY($A$1),A302-DAY(A302),A302))</f>
        <v/>
      </c>
      <c r="C302" s="19" t="str">
        <f aca="false">IF(OR(C301&gt;=$A$5,C301=""),"",C301+1)</f>
        <v/>
      </c>
      <c r="D302" s="153" t="n">
        <f aca="false">IF(C302="",0,ROUND((G301-IF(D$13=1,E302,0))*A$6-IF(C302=H$7,J$20,0),IF(A$10=1,2,9)))</f>
        <v>0</v>
      </c>
      <c r="E302" s="153" t="n">
        <f aca="false">IF(C302="",0,IF(OR(C302=J$12,AND(C302&gt;=J$11,C302&lt;=J$12)),0,IF(A$10=1,F302-D302,IF(I302&gt;0,I302,H302)+J302)))</f>
        <v>0</v>
      </c>
      <c r="F302" s="153" t="n">
        <f aca="false">IF(C302="",0,IF(OR(D$16&gt;=C302,OR(C302=J$12,AND(C302&gt;=J$11,C302&lt;=J$12))),D302,IF(A$10=1,IF(I302&gt;0,H$17,H$16)+J302,D302+E302)))</f>
        <v>0</v>
      </c>
      <c r="G302" s="153" t="n">
        <f aca="false">IF(C302="",0,G301-E302)</f>
        <v>0</v>
      </c>
      <c r="H302" s="19" t="n">
        <f aca="false">IF(C302&gt;$D$16,((($H$9-$A$11)/(100*$D$12))*((1+($A$11/(100*$D$12)))^(C301-$D$16)))*$D$9,0)</f>
        <v>0</v>
      </c>
      <c r="I302" s="19" t="e">
        <f aca="false">IF(C302&lt;=H$7,0,(((H$3-A$11)/(100*D$12))*((1+(A$11/(100*D$12)))^(C301-H$7)))*H$2)</f>
        <v>#DIV/0!</v>
      </c>
      <c r="J302" s="104" t="n">
        <f aca="false">IF(C302=H$7,I$17-IF(J$16=1,H302,0)-IF(A$10=1,J$20,0),0)</f>
        <v>0</v>
      </c>
    </row>
    <row r="303" customFormat="false" ht="14.25" hidden="false" customHeight="false" outlineLevel="0" collapsed="false">
      <c r="A303" s="155" t="e">
        <f aca="false">DATE(YEAR(A$1),MONTH(A$1)+A$4*(C303-A$2),DAY(A$1))+A$3</f>
        <v>#VALUE!</v>
      </c>
      <c r="B303" s="78" t="str">
        <f aca="false">IF(OR($I$8=1,C303=""),"",IF(DAY(A303)&lt;DAY($A$1),A303-DAY(A303),A303))</f>
        <v/>
      </c>
      <c r="C303" s="19" t="str">
        <f aca="false">IF(OR(C302&gt;=$A$5,C302=""),"",C302+1)</f>
        <v/>
      </c>
      <c r="D303" s="153" t="n">
        <f aca="false">IF(C303="",0,ROUND((G302-IF(D$13=1,E303,0))*A$6-IF(C303=H$7,J$20,0),IF(A$10=1,2,9)))</f>
        <v>0</v>
      </c>
      <c r="E303" s="153" t="n">
        <f aca="false">IF(C303="",0,IF(OR(C303=J$12,AND(C303&gt;=J$11,C303&lt;=J$12)),0,IF(A$10=1,F303-D303,IF(I303&gt;0,I303,H303)+J303)))</f>
        <v>0</v>
      </c>
      <c r="F303" s="153" t="n">
        <f aca="false">IF(C303="",0,IF(OR(D$16&gt;=C303,OR(C303=J$12,AND(C303&gt;=J$11,C303&lt;=J$12))),D303,IF(A$10=1,IF(I303&gt;0,H$17,H$16)+J303,D303+E303)))</f>
        <v>0</v>
      </c>
      <c r="G303" s="153" t="n">
        <f aca="false">IF(C303="",0,G302-E303)</f>
        <v>0</v>
      </c>
      <c r="H303" s="19" t="n">
        <f aca="false">IF(C303&gt;$D$16,((($H$9-$A$11)/(100*$D$12))*((1+($A$11/(100*$D$12)))^(C302-$D$16)))*$D$9,0)</f>
        <v>0</v>
      </c>
      <c r="I303" s="19" t="e">
        <f aca="false">IF(C303&lt;=H$7,0,(((H$3-A$11)/(100*D$12))*((1+(A$11/(100*D$12)))^(C302-H$7)))*H$2)</f>
        <v>#DIV/0!</v>
      </c>
      <c r="J303" s="104" t="n">
        <f aca="false">IF(C303=H$7,I$17-IF(J$16=1,H303,0)-IF(A$10=1,J$20,0),0)</f>
        <v>0</v>
      </c>
    </row>
    <row r="304" customFormat="false" ht="14.25" hidden="false" customHeight="false" outlineLevel="0" collapsed="false">
      <c r="A304" s="155" t="e">
        <f aca="false">DATE(YEAR(A$1),MONTH(A$1)+A$4*(C304-A$2),DAY(A$1))+A$3</f>
        <v>#VALUE!</v>
      </c>
      <c r="B304" s="78" t="str">
        <f aca="false">IF(OR($I$8=1,C304=""),"",IF(DAY(A304)&lt;DAY($A$1),A304-DAY(A304),A304))</f>
        <v/>
      </c>
      <c r="C304" s="19" t="str">
        <f aca="false">IF(OR(C303&gt;=$A$5,C303=""),"",C303+1)</f>
        <v/>
      </c>
      <c r="D304" s="153" t="n">
        <f aca="false">IF(C304="",0,ROUND((G303-IF(D$13=1,E304,0))*A$6-IF(C304=H$7,J$20,0),IF(A$10=1,2,9)))</f>
        <v>0</v>
      </c>
      <c r="E304" s="153" t="n">
        <f aca="false">IF(C304="",0,IF(OR(C304=J$12,AND(C304&gt;=J$11,C304&lt;=J$12)),0,IF(A$10=1,F304-D304,IF(I304&gt;0,I304,H304)+J304)))</f>
        <v>0</v>
      </c>
      <c r="F304" s="153" t="n">
        <f aca="false">IF(C304="",0,IF(OR(D$16&gt;=C304,OR(C304=J$12,AND(C304&gt;=J$11,C304&lt;=J$12))),D304,IF(A$10=1,IF(I304&gt;0,H$17,H$16)+J304,D304+E304)))</f>
        <v>0</v>
      </c>
      <c r="G304" s="153" t="n">
        <f aca="false">IF(C304="",0,G303-E304)</f>
        <v>0</v>
      </c>
      <c r="H304" s="19" t="n">
        <f aca="false">IF(C304&gt;$D$16,((($H$9-$A$11)/(100*$D$12))*((1+($A$11/(100*$D$12)))^(C303-$D$16)))*$D$9,0)</f>
        <v>0</v>
      </c>
      <c r="I304" s="19" t="e">
        <f aca="false">IF(C304&lt;=H$7,0,(((H$3-A$11)/(100*D$12))*((1+(A$11/(100*D$12)))^(C303-H$7)))*H$2)</f>
        <v>#DIV/0!</v>
      </c>
      <c r="J304" s="104" t="n">
        <f aca="false">IF(C304=H$7,I$17-IF(J$16=1,H304,0)-IF(A$10=1,J$20,0),0)</f>
        <v>0</v>
      </c>
    </row>
    <row r="305" customFormat="false" ht="14.25" hidden="false" customHeight="false" outlineLevel="0" collapsed="false">
      <c r="A305" s="155" t="e">
        <f aca="false">DATE(YEAR(A$1),MONTH(A$1)+A$4*(C305-A$2),DAY(A$1))+A$3</f>
        <v>#VALUE!</v>
      </c>
      <c r="B305" s="78" t="str">
        <f aca="false">IF(OR($I$8=1,C305=""),"",IF(DAY(A305)&lt;DAY($A$1),A305-DAY(A305),A305))</f>
        <v/>
      </c>
      <c r="C305" s="19" t="str">
        <f aca="false">IF(OR(C304&gt;=$A$5,C304=""),"",C304+1)</f>
        <v/>
      </c>
      <c r="D305" s="153" t="n">
        <f aca="false">IF(C305="",0,ROUND((G304-IF(D$13=1,E305,0))*A$6-IF(C305=H$7,J$20,0),IF(A$10=1,2,9)))</f>
        <v>0</v>
      </c>
      <c r="E305" s="153" t="n">
        <f aca="false">IF(C305="",0,IF(OR(C305=J$12,AND(C305&gt;=J$11,C305&lt;=J$12)),0,IF(A$10=1,F305-D305,IF(I305&gt;0,I305,H305)+J305)))</f>
        <v>0</v>
      </c>
      <c r="F305" s="153" t="n">
        <f aca="false">IF(C305="",0,IF(OR(D$16&gt;=C305,OR(C305=J$12,AND(C305&gt;=J$11,C305&lt;=J$12))),D305,IF(A$10=1,IF(I305&gt;0,H$17,H$16)+J305,D305+E305)))</f>
        <v>0</v>
      </c>
      <c r="G305" s="153" t="n">
        <f aca="false">IF(C305="",0,G304-E305)</f>
        <v>0</v>
      </c>
      <c r="H305" s="19" t="n">
        <f aca="false">IF(C305&gt;$D$16,((($H$9-$A$11)/(100*$D$12))*((1+($A$11/(100*$D$12)))^(C304-$D$16)))*$D$9,0)</f>
        <v>0</v>
      </c>
      <c r="I305" s="19" t="e">
        <f aca="false">IF(C305&lt;=H$7,0,(((H$3-A$11)/(100*D$12))*((1+(A$11/(100*D$12)))^(C304-H$7)))*H$2)</f>
        <v>#DIV/0!</v>
      </c>
      <c r="J305" s="104" t="n">
        <f aca="false">IF(C305=H$7,I$17-IF(J$16=1,H305,0)-IF(A$10=1,J$20,0),0)</f>
        <v>0</v>
      </c>
    </row>
    <row r="306" customFormat="false" ht="14.25" hidden="false" customHeight="false" outlineLevel="0" collapsed="false">
      <c r="A306" s="155" t="e">
        <f aca="false">DATE(YEAR(A$1),MONTH(A$1)+A$4*(C306-A$2),DAY(A$1))+A$3</f>
        <v>#VALUE!</v>
      </c>
      <c r="B306" s="78" t="str">
        <f aca="false">IF(OR($I$8=1,C306=""),"",IF(DAY(A306)&lt;DAY($A$1),A306-DAY(A306),A306))</f>
        <v/>
      </c>
      <c r="C306" s="19" t="str">
        <f aca="false">IF(OR(C305&gt;=$A$5,C305=""),"",C305+1)</f>
        <v/>
      </c>
      <c r="D306" s="153" t="n">
        <f aca="false">IF(C306="",0,ROUND((G305-IF(D$13=1,E306,0))*A$6-IF(C306=H$7,J$20,0),IF(A$10=1,2,9)))</f>
        <v>0</v>
      </c>
      <c r="E306" s="153" t="n">
        <f aca="false">IF(C306="",0,IF(OR(C306=J$12,AND(C306&gt;=J$11,C306&lt;=J$12)),0,IF(A$10=1,F306-D306,IF(I306&gt;0,I306,H306)+J306)))</f>
        <v>0</v>
      </c>
      <c r="F306" s="153" t="n">
        <f aca="false">IF(C306="",0,IF(OR(D$16&gt;=C306,OR(C306=J$12,AND(C306&gt;=J$11,C306&lt;=J$12))),D306,IF(A$10=1,IF(I306&gt;0,H$17,H$16)+J306,D306+E306)))</f>
        <v>0</v>
      </c>
      <c r="G306" s="153" t="n">
        <f aca="false">IF(C306="",0,G305-E306)</f>
        <v>0</v>
      </c>
      <c r="H306" s="19" t="n">
        <f aca="false">IF(C306&gt;$D$16,((($H$9-$A$11)/(100*$D$12))*((1+($A$11/(100*$D$12)))^(C305-$D$16)))*$D$9,0)</f>
        <v>0</v>
      </c>
      <c r="I306" s="19" t="e">
        <f aca="false">IF(C306&lt;=H$7,0,(((H$3-A$11)/(100*D$12))*((1+(A$11/(100*D$12)))^(C305-H$7)))*H$2)</f>
        <v>#DIV/0!</v>
      </c>
      <c r="J306" s="104" t="n">
        <f aca="false">IF(C306=H$7,I$17-IF(J$16=1,H306,0)-IF(A$10=1,J$20,0),0)</f>
        <v>0</v>
      </c>
    </row>
    <row r="307" customFormat="false" ht="14.25" hidden="false" customHeight="false" outlineLevel="0" collapsed="false">
      <c r="A307" s="155" t="e">
        <f aca="false">DATE(YEAR(A$1),MONTH(A$1)+A$4*(C307-A$2),DAY(A$1))+A$3</f>
        <v>#VALUE!</v>
      </c>
      <c r="B307" s="78" t="str">
        <f aca="false">IF(OR($I$8=1,C307=""),"",IF(DAY(A307)&lt;DAY($A$1),A307-DAY(A307),A307))</f>
        <v/>
      </c>
      <c r="C307" s="19" t="str">
        <f aca="false">IF(OR(C306&gt;=$A$5,C306=""),"",C306+1)</f>
        <v/>
      </c>
      <c r="D307" s="153" t="n">
        <f aca="false">IF(C307="",0,ROUND((G306-IF(D$13=1,E307,0))*A$6-IF(C307=H$7,J$20,0),IF(A$10=1,2,9)))</f>
        <v>0</v>
      </c>
      <c r="E307" s="153" t="n">
        <f aca="false">IF(C307="",0,IF(OR(C307=J$12,AND(C307&gt;=J$11,C307&lt;=J$12)),0,IF(A$10=1,F307-D307,IF(I307&gt;0,I307,H307)+J307)))</f>
        <v>0</v>
      </c>
      <c r="F307" s="153" t="n">
        <f aca="false">IF(C307="",0,IF(OR(D$16&gt;=C307,OR(C307=J$12,AND(C307&gt;=J$11,C307&lt;=J$12))),D307,IF(A$10=1,IF(I307&gt;0,H$17,H$16)+J307,D307+E307)))</f>
        <v>0</v>
      </c>
      <c r="G307" s="153" t="n">
        <f aca="false">IF(C307="",0,G306-E307)</f>
        <v>0</v>
      </c>
      <c r="H307" s="19" t="n">
        <f aca="false">IF(C307&gt;$D$16,((($H$9-$A$11)/(100*$D$12))*((1+($A$11/(100*$D$12)))^(C306-$D$16)))*$D$9,0)</f>
        <v>0</v>
      </c>
      <c r="I307" s="19" t="e">
        <f aca="false">IF(C307&lt;=H$7,0,(((H$3-A$11)/(100*D$12))*((1+(A$11/(100*D$12)))^(C306-H$7)))*H$2)</f>
        <v>#DIV/0!</v>
      </c>
      <c r="J307" s="104" t="n">
        <f aca="false">IF(C307=H$7,I$17-IF(J$16=1,H307,0)-IF(A$10=1,J$20,0),0)</f>
        <v>0</v>
      </c>
    </row>
    <row r="308" customFormat="false" ht="14.25" hidden="false" customHeight="false" outlineLevel="0" collapsed="false">
      <c r="A308" s="155" t="e">
        <f aca="false">DATE(YEAR(A$1),MONTH(A$1)+A$4*(C308-A$2),DAY(A$1))+A$3</f>
        <v>#VALUE!</v>
      </c>
      <c r="B308" s="78" t="str">
        <f aca="false">IF(OR($I$8=1,C308=""),"",IF(DAY(A308)&lt;DAY($A$1),A308-DAY(A308),A308))</f>
        <v/>
      </c>
      <c r="C308" s="19" t="str">
        <f aca="false">IF(OR(C307&gt;=$A$5,C307=""),"",C307+1)</f>
        <v/>
      </c>
      <c r="D308" s="153" t="n">
        <f aca="false">IF(C308="",0,ROUND((G307-IF(D$13=1,E308,0))*A$6-IF(C308=H$7,J$20,0),IF(A$10=1,2,9)))</f>
        <v>0</v>
      </c>
      <c r="E308" s="153" t="n">
        <f aca="false">IF(C308="",0,IF(OR(C308=J$12,AND(C308&gt;=J$11,C308&lt;=J$12)),0,IF(A$10=1,F308-D308,IF(I308&gt;0,I308,H308)+J308)))</f>
        <v>0</v>
      </c>
      <c r="F308" s="153" t="n">
        <f aca="false">IF(C308="",0,IF(OR(D$16&gt;=C308,OR(C308=J$12,AND(C308&gt;=J$11,C308&lt;=J$12))),D308,IF(A$10=1,IF(I308&gt;0,H$17,H$16)+J308,D308+E308)))</f>
        <v>0</v>
      </c>
      <c r="G308" s="153" t="n">
        <f aca="false">IF(C308="",0,G307-E308)</f>
        <v>0</v>
      </c>
      <c r="H308" s="19" t="n">
        <f aca="false">IF(C308&gt;$D$16,((($H$9-$A$11)/(100*$D$12))*((1+($A$11/(100*$D$12)))^(C307-$D$16)))*$D$9,0)</f>
        <v>0</v>
      </c>
      <c r="I308" s="19" t="e">
        <f aca="false">IF(C308&lt;=H$7,0,(((H$3-A$11)/(100*D$12))*((1+(A$11/(100*D$12)))^(C307-H$7)))*H$2)</f>
        <v>#DIV/0!</v>
      </c>
      <c r="J308" s="104" t="n">
        <f aca="false">IF(C308=H$7,I$17-IF(J$16=1,H308,0)-IF(A$10=1,J$20,0),0)</f>
        <v>0</v>
      </c>
    </row>
    <row r="309" customFormat="false" ht="14.25" hidden="false" customHeight="false" outlineLevel="0" collapsed="false">
      <c r="A309" s="155" t="e">
        <f aca="false">DATE(YEAR(A$1),MONTH(A$1)+A$4*(C309-A$2),DAY(A$1))+A$3</f>
        <v>#VALUE!</v>
      </c>
      <c r="B309" s="78" t="str">
        <f aca="false">IF(OR($I$8=1,C309=""),"",IF(DAY(A309)&lt;DAY($A$1),A309-DAY(A309),A309))</f>
        <v/>
      </c>
      <c r="C309" s="19" t="str">
        <f aca="false">IF(OR(C308&gt;=$A$5,C308=""),"",C308+1)</f>
        <v/>
      </c>
      <c r="D309" s="153" t="n">
        <f aca="false">IF(C309="",0,ROUND((G308-IF(D$13=1,E309,0))*A$6-IF(C309=H$7,J$20,0),IF(A$10=1,2,9)))</f>
        <v>0</v>
      </c>
      <c r="E309" s="153" t="n">
        <f aca="false">IF(C309="",0,IF(OR(C309=J$12,AND(C309&gt;=J$11,C309&lt;=J$12)),0,IF(A$10=1,F309-D309,IF(I309&gt;0,I309,H309)+J309)))</f>
        <v>0</v>
      </c>
      <c r="F309" s="153" t="n">
        <f aca="false">IF(C309="",0,IF(OR(D$16&gt;=C309,OR(C309=J$12,AND(C309&gt;=J$11,C309&lt;=J$12))),D309,IF(A$10=1,IF(I309&gt;0,H$17,H$16)+J309,D309+E309)))</f>
        <v>0</v>
      </c>
      <c r="G309" s="153" t="n">
        <f aca="false">IF(C309="",0,G308-E309)</f>
        <v>0</v>
      </c>
      <c r="H309" s="19" t="n">
        <f aca="false">IF(C309&gt;$D$16,((($H$9-$A$11)/(100*$D$12))*((1+($A$11/(100*$D$12)))^(C308-$D$16)))*$D$9,0)</f>
        <v>0</v>
      </c>
      <c r="I309" s="19" t="e">
        <f aca="false">IF(C309&lt;=H$7,0,(((H$3-A$11)/(100*D$12))*((1+(A$11/(100*D$12)))^(C308-H$7)))*H$2)</f>
        <v>#DIV/0!</v>
      </c>
      <c r="J309" s="104" t="n">
        <f aca="false">IF(C309=H$7,I$17-IF(J$16=1,H309,0)-IF(A$10=1,J$20,0),0)</f>
        <v>0</v>
      </c>
    </row>
    <row r="310" customFormat="false" ht="14.25" hidden="false" customHeight="false" outlineLevel="0" collapsed="false">
      <c r="A310" s="155" t="e">
        <f aca="false">DATE(YEAR(A$1),MONTH(A$1)+A$4*(C310-A$2),DAY(A$1))+A$3</f>
        <v>#VALUE!</v>
      </c>
      <c r="B310" s="78" t="str">
        <f aca="false">IF(OR($I$8=1,C310=""),"",IF(DAY(A310)&lt;DAY($A$1),A310-DAY(A310),A310))</f>
        <v/>
      </c>
      <c r="C310" s="19" t="str">
        <f aca="false">IF(OR(C309&gt;=$A$5,C309=""),"",C309+1)</f>
        <v/>
      </c>
      <c r="D310" s="153" t="n">
        <f aca="false">IF(C310="",0,ROUND((G309-IF(D$13=1,E310,0))*A$6-IF(C310=H$7,J$20,0),IF(A$10=1,2,9)))</f>
        <v>0</v>
      </c>
      <c r="E310" s="153" t="n">
        <f aca="false">IF(C310="",0,IF(OR(C310=J$12,AND(C310&gt;=J$11,C310&lt;=J$12)),0,IF(A$10=1,F310-D310,IF(I310&gt;0,I310,H310)+J310)))</f>
        <v>0</v>
      </c>
      <c r="F310" s="153" t="n">
        <f aca="false">IF(C310="",0,IF(OR(D$16&gt;=C310,OR(C310=J$12,AND(C310&gt;=J$11,C310&lt;=J$12))),D310,IF(A$10=1,IF(I310&gt;0,H$17,H$16)+J310,D310+E310)))</f>
        <v>0</v>
      </c>
      <c r="G310" s="153" t="n">
        <f aca="false">IF(C310="",0,G309-E310)</f>
        <v>0</v>
      </c>
      <c r="H310" s="19" t="n">
        <f aca="false">IF(C310&gt;$D$16,((($H$9-$A$11)/(100*$D$12))*((1+($A$11/(100*$D$12)))^(C309-$D$16)))*$D$9,0)</f>
        <v>0</v>
      </c>
      <c r="I310" s="19" t="e">
        <f aca="false">IF(C310&lt;=H$7,0,(((H$3-A$11)/(100*D$12))*((1+(A$11/(100*D$12)))^(C309-H$7)))*H$2)</f>
        <v>#DIV/0!</v>
      </c>
      <c r="J310" s="104" t="n">
        <f aca="false">IF(C310=H$7,I$17-IF(J$16=1,H310,0)-IF(A$10=1,J$20,0),0)</f>
        <v>0</v>
      </c>
    </row>
    <row r="311" customFormat="false" ht="14.25" hidden="false" customHeight="false" outlineLevel="0" collapsed="false">
      <c r="A311" s="155" t="e">
        <f aca="false">DATE(YEAR(A$1),MONTH(A$1)+A$4*(C311-A$2),DAY(A$1))+A$3</f>
        <v>#VALUE!</v>
      </c>
      <c r="B311" s="78" t="str">
        <f aca="false">IF(OR($I$8=1,C311=""),"",IF(DAY(A311)&lt;DAY($A$1),A311-DAY(A311),A311))</f>
        <v/>
      </c>
      <c r="C311" s="19" t="str">
        <f aca="false">IF(OR(C310&gt;=$A$5,C310=""),"",C310+1)</f>
        <v/>
      </c>
      <c r="D311" s="153" t="n">
        <f aca="false">IF(C311="",0,ROUND((G310-IF(D$13=1,E311,0))*A$6-IF(C311=H$7,J$20,0),IF(A$10=1,2,9)))</f>
        <v>0</v>
      </c>
      <c r="E311" s="153" t="n">
        <f aca="false">IF(C311="",0,IF(OR(C311=J$12,AND(C311&gt;=J$11,C311&lt;=J$12)),0,IF(A$10=1,F311-D311,IF(I311&gt;0,I311,H311)+J311)))</f>
        <v>0</v>
      </c>
      <c r="F311" s="153" t="n">
        <f aca="false">IF(C311="",0,IF(OR(D$16&gt;=C311,OR(C311=J$12,AND(C311&gt;=J$11,C311&lt;=J$12))),D311,IF(A$10=1,IF(I311&gt;0,H$17,H$16)+J311,D311+E311)))</f>
        <v>0</v>
      </c>
      <c r="G311" s="153" t="n">
        <f aca="false">IF(C311="",0,G310-E311)</f>
        <v>0</v>
      </c>
      <c r="H311" s="19" t="n">
        <f aca="false">IF(C311&gt;$D$16,((($H$9-$A$11)/(100*$D$12))*((1+($A$11/(100*$D$12)))^(C310-$D$16)))*$D$9,0)</f>
        <v>0</v>
      </c>
      <c r="I311" s="19" t="e">
        <f aca="false">IF(C311&lt;=H$7,0,(((H$3-A$11)/(100*D$12))*((1+(A$11/(100*D$12)))^(C310-H$7)))*H$2)</f>
        <v>#DIV/0!</v>
      </c>
      <c r="J311" s="104" t="n">
        <f aca="false">IF(C311=H$7,I$17-IF(J$16=1,H311,0)-IF(A$10=1,J$20,0),0)</f>
        <v>0</v>
      </c>
    </row>
    <row r="312" customFormat="false" ht="14.25" hidden="false" customHeight="false" outlineLevel="0" collapsed="false">
      <c r="A312" s="155" t="e">
        <f aca="false">DATE(YEAR(A$1),MONTH(A$1)+A$4*(C312-A$2),DAY(A$1))+A$3</f>
        <v>#VALUE!</v>
      </c>
      <c r="B312" s="78" t="str">
        <f aca="false">IF(OR($I$8=1,C312=""),"",IF(DAY(A312)&lt;DAY($A$1),A312-DAY(A312),A312))</f>
        <v/>
      </c>
      <c r="C312" s="19" t="str">
        <f aca="false">IF(OR(C311&gt;=$A$5,C311=""),"",C311+1)</f>
        <v/>
      </c>
      <c r="D312" s="153" t="n">
        <f aca="false">IF(C312="",0,ROUND((G311-IF(D$13=1,E312,0))*A$6-IF(C312=H$7,J$20,0),IF(A$10=1,2,9)))</f>
        <v>0</v>
      </c>
      <c r="E312" s="153" t="n">
        <f aca="false">IF(C312="",0,IF(OR(C312=J$12,AND(C312&gt;=J$11,C312&lt;=J$12)),0,IF(A$10=1,F312-D312,IF(I312&gt;0,I312,H312)+J312)))</f>
        <v>0</v>
      </c>
      <c r="F312" s="153" t="n">
        <f aca="false">IF(C312="",0,IF(OR(D$16&gt;=C312,OR(C312=J$12,AND(C312&gt;=J$11,C312&lt;=J$12))),D312,IF(A$10=1,IF(I312&gt;0,H$17,H$16)+J312,D312+E312)))</f>
        <v>0</v>
      </c>
      <c r="G312" s="153" t="n">
        <f aca="false">IF(C312="",0,G311-E312)</f>
        <v>0</v>
      </c>
      <c r="H312" s="19" t="n">
        <f aca="false">IF(C312&gt;$D$16,((($H$9-$A$11)/(100*$D$12))*((1+($A$11/(100*$D$12)))^(C311-$D$16)))*$D$9,0)</f>
        <v>0</v>
      </c>
      <c r="I312" s="19" t="e">
        <f aca="false">IF(C312&lt;=H$7,0,(((H$3-A$11)/(100*D$12))*((1+(A$11/(100*D$12)))^(C311-H$7)))*H$2)</f>
        <v>#DIV/0!</v>
      </c>
      <c r="J312" s="104" t="n">
        <f aca="false">IF(C312=H$7,I$17-IF(J$16=1,H312,0)-IF(A$10=1,J$20,0),0)</f>
        <v>0</v>
      </c>
    </row>
    <row r="313" customFormat="false" ht="14.25" hidden="false" customHeight="false" outlineLevel="0" collapsed="false">
      <c r="A313" s="155" t="e">
        <f aca="false">DATE(YEAR(A$1),MONTH(A$1)+A$4*(C313-A$2),DAY(A$1))+A$3</f>
        <v>#VALUE!</v>
      </c>
      <c r="B313" s="78" t="str">
        <f aca="false">IF(OR($I$8=1,C313=""),"",IF(DAY(A313)&lt;DAY($A$1),A313-DAY(A313),A313))</f>
        <v/>
      </c>
      <c r="C313" s="19" t="str">
        <f aca="false">IF(OR(C312&gt;=$A$5,C312=""),"",C312+1)</f>
        <v/>
      </c>
      <c r="D313" s="153" t="n">
        <f aca="false">IF(C313="",0,ROUND((G312-IF(D$13=1,E313,0))*A$6-IF(C313=H$7,J$20,0),IF(A$10=1,2,9)))</f>
        <v>0</v>
      </c>
      <c r="E313" s="153" t="n">
        <f aca="false">IF(C313="",0,IF(OR(C313=J$12,AND(C313&gt;=J$11,C313&lt;=J$12)),0,IF(A$10=1,F313-D313,IF(I313&gt;0,I313,H313)+J313)))</f>
        <v>0</v>
      </c>
      <c r="F313" s="153" t="n">
        <f aca="false">IF(C313="",0,IF(OR(D$16&gt;=C313,OR(C313=J$12,AND(C313&gt;=J$11,C313&lt;=J$12))),D313,IF(A$10=1,IF(I313&gt;0,H$17,H$16)+J313,D313+E313)))</f>
        <v>0</v>
      </c>
      <c r="G313" s="153" t="n">
        <f aca="false">IF(C313="",0,G312-E313)</f>
        <v>0</v>
      </c>
      <c r="H313" s="19" t="n">
        <f aca="false">IF(C313&gt;$D$16,((($H$9-$A$11)/(100*$D$12))*((1+($A$11/(100*$D$12)))^(C312-$D$16)))*$D$9,0)</f>
        <v>0</v>
      </c>
      <c r="I313" s="19" t="e">
        <f aca="false">IF(C313&lt;=H$7,0,(((H$3-A$11)/(100*D$12))*((1+(A$11/(100*D$12)))^(C312-H$7)))*H$2)</f>
        <v>#DIV/0!</v>
      </c>
      <c r="J313" s="104" t="n">
        <f aca="false">IF(C313=H$7,I$17-IF(J$16=1,H313,0)-IF(A$10=1,J$20,0),0)</f>
        <v>0</v>
      </c>
    </row>
    <row r="314" customFormat="false" ht="14.25" hidden="false" customHeight="false" outlineLevel="0" collapsed="false">
      <c r="A314" s="155" t="e">
        <f aca="false">DATE(YEAR(A$1),MONTH(A$1)+A$4*(C314-A$2),DAY(A$1))+A$3</f>
        <v>#VALUE!</v>
      </c>
      <c r="B314" s="78" t="str">
        <f aca="false">IF(OR($I$8=1,C314=""),"",IF(DAY(A314)&lt;DAY($A$1),A314-DAY(A314),A314))</f>
        <v/>
      </c>
      <c r="C314" s="19" t="str">
        <f aca="false">IF(OR(C313&gt;=$A$5,C313=""),"",C313+1)</f>
        <v/>
      </c>
      <c r="D314" s="153" t="n">
        <f aca="false">IF(C314="",0,ROUND((G313-IF(D$13=1,E314,0))*A$6-IF(C314=H$7,J$20,0),IF(A$10=1,2,9)))</f>
        <v>0</v>
      </c>
      <c r="E314" s="153" t="n">
        <f aca="false">IF(C314="",0,IF(OR(C314=J$12,AND(C314&gt;=J$11,C314&lt;=J$12)),0,IF(A$10=1,F314-D314,IF(I314&gt;0,I314,H314)+J314)))</f>
        <v>0</v>
      </c>
      <c r="F314" s="153" t="n">
        <f aca="false">IF(C314="",0,IF(OR(D$16&gt;=C314,OR(C314=J$12,AND(C314&gt;=J$11,C314&lt;=J$12))),D314,IF(A$10=1,IF(I314&gt;0,H$17,H$16)+J314,D314+E314)))</f>
        <v>0</v>
      </c>
      <c r="G314" s="153" t="n">
        <f aca="false">IF(C314="",0,G313-E314)</f>
        <v>0</v>
      </c>
      <c r="H314" s="19" t="n">
        <f aca="false">IF(C314&gt;$D$16,((($H$9-$A$11)/(100*$D$12))*((1+($A$11/(100*$D$12)))^(C313-$D$16)))*$D$9,0)</f>
        <v>0</v>
      </c>
      <c r="I314" s="19" t="e">
        <f aca="false">IF(C314&lt;=H$7,0,(((H$3-A$11)/(100*D$12))*((1+(A$11/(100*D$12)))^(C313-H$7)))*H$2)</f>
        <v>#DIV/0!</v>
      </c>
      <c r="J314" s="104" t="n">
        <f aca="false">IF(C314=H$7,I$17-IF(J$16=1,H314,0)-IF(A$10=1,J$20,0),0)</f>
        <v>0</v>
      </c>
    </row>
    <row r="315" customFormat="false" ht="14.25" hidden="false" customHeight="false" outlineLevel="0" collapsed="false">
      <c r="A315" s="155" t="e">
        <f aca="false">DATE(YEAR(A$1),MONTH(A$1)+A$4*(C315-A$2),DAY(A$1))+A$3</f>
        <v>#VALUE!</v>
      </c>
      <c r="B315" s="78" t="str">
        <f aca="false">IF(OR($I$8=1,C315=""),"",IF(DAY(A315)&lt;DAY($A$1),A315-DAY(A315),A315))</f>
        <v/>
      </c>
      <c r="C315" s="19" t="str">
        <f aca="false">IF(OR(C314&gt;=$A$5,C314=""),"",C314+1)</f>
        <v/>
      </c>
      <c r="D315" s="153" t="n">
        <f aca="false">IF(C315="",0,ROUND((G314-IF(D$13=1,E315,0))*A$6-IF(C315=H$7,J$20,0),IF(A$10=1,2,9)))</f>
        <v>0</v>
      </c>
      <c r="E315" s="153" t="n">
        <f aca="false">IF(C315="",0,IF(OR(C315=J$12,AND(C315&gt;=J$11,C315&lt;=J$12)),0,IF(A$10=1,F315-D315,IF(I315&gt;0,I315,H315)+J315)))</f>
        <v>0</v>
      </c>
      <c r="F315" s="153" t="n">
        <f aca="false">IF(C315="",0,IF(OR(D$16&gt;=C315,OR(C315=J$12,AND(C315&gt;=J$11,C315&lt;=J$12))),D315,IF(A$10=1,IF(I315&gt;0,H$17,H$16)+J315,D315+E315)))</f>
        <v>0</v>
      </c>
      <c r="G315" s="153" t="n">
        <f aca="false">IF(C315="",0,G314-E315)</f>
        <v>0</v>
      </c>
      <c r="H315" s="19" t="n">
        <f aca="false">IF(C315&gt;$D$16,((($H$9-$A$11)/(100*$D$12))*((1+($A$11/(100*$D$12)))^(C314-$D$16)))*$D$9,0)</f>
        <v>0</v>
      </c>
      <c r="I315" s="19" t="e">
        <f aca="false">IF(C315&lt;=H$7,0,(((H$3-A$11)/(100*D$12))*((1+(A$11/(100*D$12)))^(C314-H$7)))*H$2)</f>
        <v>#DIV/0!</v>
      </c>
      <c r="J315" s="104" t="n">
        <f aca="false">IF(C315=H$7,I$17-IF(J$16=1,H315,0)-IF(A$10=1,J$20,0),0)</f>
        <v>0</v>
      </c>
    </row>
    <row r="316" customFormat="false" ht="14.25" hidden="false" customHeight="false" outlineLevel="0" collapsed="false">
      <c r="A316" s="155" t="e">
        <f aca="false">DATE(YEAR(A$1),MONTH(A$1)+A$4*(C316-A$2),DAY(A$1))+A$3</f>
        <v>#VALUE!</v>
      </c>
      <c r="B316" s="78" t="str">
        <f aca="false">IF(OR($I$8=1,C316=""),"",IF(DAY(A316)&lt;DAY($A$1),A316-DAY(A316),A316))</f>
        <v/>
      </c>
      <c r="C316" s="19" t="str">
        <f aca="false">IF(OR(C315&gt;=$A$5,C315=""),"",C315+1)</f>
        <v/>
      </c>
      <c r="D316" s="153" t="n">
        <f aca="false">IF(C316="",0,ROUND((G315-IF(D$13=1,E316,0))*A$6-IF(C316=H$7,J$20,0),IF(A$10=1,2,9)))</f>
        <v>0</v>
      </c>
      <c r="E316" s="153" t="n">
        <f aca="false">IF(C316="",0,IF(OR(C316=J$12,AND(C316&gt;=J$11,C316&lt;=J$12)),0,IF(A$10=1,F316-D316,IF(I316&gt;0,I316,H316)+J316)))</f>
        <v>0</v>
      </c>
      <c r="F316" s="153" t="n">
        <f aca="false">IF(C316="",0,IF(OR(D$16&gt;=C316,OR(C316=J$12,AND(C316&gt;=J$11,C316&lt;=J$12))),D316,IF(A$10=1,IF(I316&gt;0,H$17,H$16)+J316,D316+E316)))</f>
        <v>0</v>
      </c>
      <c r="G316" s="153" t="n">
        <f aca="false">IF(C316="",0,G315-E316)</f>
        <v>0</v>
      </c>
      <c r="H316" s="19" t="n">
        <f aca="false">IF(C316&gt;$D$16,((($H$9-$A$11)/(100*$D$12))*((1+($A$11/(100*$D$12)))^(C315-$D$16)))*$D$9,0)</f>
        <v>0</v>
      </c>
      <c r="I316" s="19" t="e">
        <f aca="false">IF(C316&lt;=H$7,0,(((H$3-A$11)/(100*D$12))*((1+(A$11/(100*D$12)))^(C315-H$7)))*H$2)</f>
        <v>#DIV/0!</v>
      </c>
      <c r="J316" s="104" t="n">
        <f aca="false">IF(C316=H$7,I$17-IF(J$16=1,H316,0)-IF(A$10=1,J$20,0),0)</f>
        <v>0</v>
      </c>
    </row>
    <row r="317" customFormat="false" ht="14.25" hidden="false" customHeight="false" outlineLevel="0" collapsed="false">
      <c r="A317" s="155" t="e">
        <f aca="false">DATE(YEAR(A$1),MONTH(A$1)+A$4*(C317-A$2),DAY(A$1))+A$3</f>
        <v>#VALUE!</v>
      </c>
      <c r="B317" s="78" t="str">
        <f aca="false">IF(OR($I$8=1,C317=""),"",IF(DAY(A317)&lt;DAY($A$1),A317-DAY(A317),A317))</f>
        <v/>
      </c>
      <c r="C317" s="19" t="str">
        <f aca="false">IF(OR(C316&gt;=$A$5,C316=""),"",C316+1)</f>
        <v/>
      </c>
      <c r="D317" s="153" t="n">
        <f aca="false">IF(C317="",0,ROUND((G316-IF(D$13=1,E317,0))*A$6-IF(C317=H$7,J$20,0),IF(A$10=1,2,9)))</f>
        <v>0</v>
      </c>
      <c r="E317" s="153" t="n">
        <f aca="false">IF(C317="",0,IF(OR(C317=J$12,AND(C317&gt;=J$11,C317&lt;=J$12)),0,IF(A$10=1,F317-D317,IF(I317&gt;0,I317,H317)+J317)))</f>
        <v>0</v>
      </c>
      <c r="F317" s="153" t="n">
        <f aca="false">IF(C317="",0,IF(OR(D$16&gt;=C317,OR(C317=J$12,AND(C317&gt;=J$11,C317&lt;=J$12))),D317,IF(A$10=1,IF(I317&gt;0,H$17,H$16)+J317,D317+E317)))</f>
        <v>0</v>
      </c>
      <c r="G317" s="153" t="n">
        <f aca="false">IF(C317="",0,G316-E317)</f>
        <v>0</v>
      </c>
      <c r="H317" s="19" t="n">
        <f aca="false">IF(C317&gt;$D$16,((($H$9-$A$11)/(100*$D$12))*((1+($A$11/(100*$D$12)))^(C316-$D$16)))*$D$9,0)</f>
        <v>0</v>
      </c>
      <c r="I317" s="19" t="e">
        <f aca="false">IF(C317&lt;=H$7,0,(((H$3-A$11)/(100*D$12))*((1+(A$11/(100*D$12)))^(C316-H$7)))*H$2)</f>
        <v>#DIV/0!</v>
      </c>
      <c r="J317" s="104" t="n">
        <f aca="false">IF(C317=H$7,I$17-IF(J$16=1,H317,0)-IF(A$10=1,J$20,0),0)</f>
        <v>0</v>
      </c>
    </row>
    <row r="318" customFormat="false" ht="14.25" hidden="false" customHeight="false" outlineLevel="0" collapsed="false">
      <c r="A318" s="155" t="e">
        <f aca="false">DATE(YEAR(A$1),MONTH(A$1)+A$4*(C318-A$2),DAY(A$1))+A$3</f>
        <v>#VALUE!</v>
      </c>
      <c r="B318" s="78" t="str">
        <f aca="false">IF(OR($I$8=1,C318=""),"",IF(DAY(A318)&lt;DAY($A$1),A318-DAY(A318),A318))</f>
        <v/>
      </c>
      <c r="C318" s="19" t="str">
        <f aca="false">IF(OR(C317&gt;=$A$5,C317=""),"",C317+1)</f>
        <v/>
      </c>
      <c r="D318" s="153" t="n">
        <f aca="false">IF(C318="",0,ROUND((G317-IF(D$13=1,E318,0))*A$6-IF(C318=H$7,J$20,0),IF(A$10=1,2,9)))</f>
        <v>0</v>
      </c>
      <c r="E318" s="153" t="n">
        <f aca="false">IF(C318="",0,IF(OR(C318=J$12,AND(C318&gt;=J$11,C318&lt;=J$12)),0,IF(A$10=1,F318-D318,IF(I318&gt;0,I318,H318)+J318)))</f>
        <v>0</v>
      </c>
      <c r="F318" s="153" t="n">
        <f aca="false">IF(C318="",0,IF(OR(D$16&gt;=C318,OR(C318=J$12,AND(C318&gt;=J$11,C318&lt;=J$12))),D318,IF(A$10=1,IF(I318&gt;0,H$17,H$16)+J318,D318+E318)))</f>
        <v>0</v>
      </c>
      <c r="G318" s="153" t="n">
        <f aca="false">IF(C318="",0,G317-E318)</f>
        <v>0</v>
      </c>
      <c r="H318" s="19" t="n">
        <f aca="false">IF(C318&gt;$D$16,((($H$9-$A$11)/(100*$D$12))*((1+($A$11/(100*$D$12)))^(C317-$D$16)))*$D$9,0)</f>
        <v>0</v>
      </c>
      <c r="I318" s="19" t="e">
        <f aca="false">IF(C318&lt;=H$7,0,(((H$3-A$11)/(100*D$12))*((1+(A$11/(100*D$12)))^(C317-H$7)))*H$2)</f>
        <v>#DIV/0!</v>
      </c>
      <c r="J318" s="104" t="n">
        <f aca="false">IF(C318=H$7,I$17-IF(J$16=1,H318,0)-IF(A$10=1,J$20,0),0)</f>
        <v>0</v>
      </c>
    </row>
    <row r="319" customFormat="false" ht="14.25" hidden="false" customHeight="false" outlineLevel="0" collapsed="false">
      <c r="A319" s="155" t="e">
        <f aca="false">DATE(YEAR(A$1),MONTH(A$1)+A$4*(C319-A$2),DAY(A$1))+A$3</f>
        <v>#VALUE!</v>
      </c>
      <c r="B319" s="78" t="str">
        <f aca="false">IF(OR($I$8=1,C319=""),"",IF(DAY(A319)&lt;DAY($A$1),A319-DAY(A319),A319))</f>
        <v/>
      </c>
      <c r="C319" s="19" t="str">
        <f aca="false">IF(OR(C318&gt;=$A$5,C318=""),"",C318+1)</f>
        <v/>
      </c>
      <c r="D319" s="153" t="n">
        <f aca="false">IF(C319="",0,ROUND((G318-IF(D$13=1,E319,0))*A$6-IF(C319=H$7,J$20,0),IF(A$10=1,2,9)))</f>
        <v>0</v>
      </c>
      <c r="E319" s="153" t="n">
        <f aca="false">IF(C319="",0,IF(OR(C319=J$12,AND(C319&gt;=J$11,C319&lt;=J$12)),0,IF(A$10=1,F319-D319,IF(I319&gt;0,I319,H319)+J319)))</f>
        <v>0</v>
      </c>
      <c r="F319" s="153" t="n">
        <f aca="false">IF(C319="",0,IF(OR(D$16&gt;=C319,OR(C319=J$12,AND(C319&gt;=J$11,C319&lt;=J$12))),D319,IF(A$10=1,IF(I319&gt;0,H$17,H$16)+J319,D319+E319)))</f>
        <v>0</v>
      </c>
      <c r="G319" s="153" t="n">
        <f aca="false">IF(C319="",0,G318-E319)</f>
        <v>0</v>
      </c>
      <c r="H319" s="19" t="n">
        <f aca="false">IF(C319&gt;$D$16,((($H$9-$A$11)/(100*$D$12))*((1+($A$11/(100*$D$12)))^(C318-$D$16)))*$D$9,0)</f>
        <v>0</v>
      </c>
      <c r="I319" s="19" t="e">
        <f aca="false">IF(C319&lt;=H$7,0,(((H$3-A$11)/(100*D$12))*((1+(A$11/(100*D$12)))^(C318-H$7)))*H$2)</f>
        <v>#DIV/0!</v>
      </c>
      <c r="J319" s="104" t="n">
        <f aca="false">IF(C319=H$7,I$17-IF(J$16=1,H319,0)-IF(A$10=1,J$20,0),0)</f>
        <v>0</v>
      </c>
    </row>
    <row r="320" customFormat="false" ht="14.25" hidden="false" customHeight="false" outlineLevel="0" collapsed="false">
      <c r="A320" s="155" t="e">
        <f aca="false">DATE(YEAR(A$1),MONTH(A$1)+A$4*(C320-A$2),DAY(A$1))+A$3</f>
        <v>#VALUE!</v>
      </c>
      <c r="B320" s="78" t="str">
        <f aca="false">IF(OR($I$8=1,C320=""),"",IF(DAY(A320)&lt;DAY($A$1),A320-DAY(A320),A320))</f>
        <v/>
      </c>
      <c r="C320" s="19" t="str">
        <f aca="false">IF(OR(C319&gt;=$A$5,C319=""),"",C319+1)</f>
        <v/>
      </c>
      <c r="D320" s="153" t="n">
        <f aca="false">IF(C320="",0,ROUND((G319-IF(D$13=1,E320,0))*A$6-IF(C320=H$7,J$20,0),IF(A$10=1,2,9)))</f>
        <v>0</v>
      </c>
      <c r="E320" s="153" t="n">
        <f aca="false">IF(C320="",0,IF(OR(C320=J$12,AND(C320&gt;=J$11,C320&lt;=J$12)),0,IF(A$10=1,F320-D320,IF(I320&gt;0,I320,H320)+J320)))</f>
        <v>0</v>
      </c>
      <c r="F320" s="153" t="n">
        <f aca="false">IF(C320="",0,IF(OR(D$16&gt;=C320,OR(C320=J$12,AND(C320&gt;=J$11,C320&lt;=J$12))),D320,IF(A$10=1,IF(I320&gt;0,H$17,H$16)+J320,D320+E320)))</f>
        <v>0</v>
      </c>
      <c r="G320" s="153" t="n">
        <f aca="false">IF(C320="",0,G319-E320)</f>
        <v>0</v>
      </c>
      <c r="H320" s="19" t="n">
        <f aca="false">IF(C320&gt;$D$16,((($H$9-$A$11)/(100*$D$12))*((1+($A$11/(100*$D$12)))^(C319-$D$16)))*$D$9,0)</f>
        <v>0</v>
      </c>
      <c r="I320" s="19" t="e">
        <f aca="false">IF(C320&lt;=H$7,0,(((H$3-A$11)/(100*D$12))*((1+(A$11/(100*D$12)))^(C319-H$7)))*H$2)</f>
        <v>#DIV/0!</v>
      </c>
      <c r="J320" s="104" t="n">
        <f aca="false">IF(C320=H$7,I$17-IF(J$16=1,H320,0)-IF(A$10=1,J$20,0),0)</f>
        <v>0</v>
      </c>
    </row>
    <row r="321" customFormat="false" ht="14.25" hidden="false" customHeight="false" outlineLevel="0" collapsed="false">
      <c r="A321" s="155" t="e">
        <f aca="false">DATE(YEAR(A$1),MONTH(A$1)+A$4*(C321-A$2),DAY(A$1))+A$3</f>
        <v>#VALUE!</v>
      </c>
      <c r="B321" s="78" t="str">
        <f aca="false">IF(OR($I$8=1,C321=""),"",IF(DAY(A321)&lt;DAY($A$1),A321-DAY(A321),A321))</f>
        <v/>
      </c>
      <c r="C321" s="19" t="str">
        <f aca="false">IF(OR(C320&gt;=$A$5,C320=""),"",C320+1)</f>
        <v/>
      </c>
      <c r="D321" s="153" t="n">
        <f aca="false">IF(C321="",0,ROUND((G320-IF(D$13=1,E321,0))*A$6-IF(C321=H$7,J$20,0),IF(A$10=1,2,9)))</f>
        <v>0</v>
      </c>
      <c r="E321" s="153" t="n">
        <f aca="false">IF(C321="",0,IF(OR(C321=J$12,AND(C321&gt;=J$11,C321&lt;=J$12)),0,IF(A$10=1,F321-D321,IF(I321&gt;0,I321,H321)+J321)))</f>
        <v>0</v>
      </c>
      <c r="F321" s="153" t="n">
        <f aca="false">IF(C321="",0,IF(OR(D$16&gt;=C321,OR(C321=J$12,AND(C321&gt;=J$11,C321&lt;=J$12))),D321,IF(A$10=1,IF(I321&gt;0,H$17,H$16)+J321,D321+E321)))</f>
        <v>0</v>
      </c>
      <c r="G321" s="153" t="n">
        <f aca="false">IF(C321="",0,G320-E321)</f>
        <v>0</v>
      </c>
      <c r="H321" s="19" t="n">
        <f aca="false">IF(C321&gt;$D$16,((($H$9-$A$11)/(100*$D$12))*((1+($A$11/(100*$D$12)))^(C320-$D$16)))*$D$9,0)</f>
        <v>0</v>
      </c>
      <c r="I321" s="19" t="e">
        <f aca="false">IF(C321&lt;=H$7,0,(((H$3-A$11)/(100*D$12))*((1+(A$11/(100*D$12)))^(C320-H$7)))*H$2)</f>
        <v>#DIV/0!</v>
      </c>
      <c r="J321" s="104" t="n">
        <f aca="false">IF(C321=H$7,I$17-IF(J$16=1,H321,0)-IF(A$10=1,J$20,0),0)</f>
        <v>0</v>
      </c>
    </row>
    <row r="322" customFormat="false" ht="14.25" hidden="false" customHeight="false" outlineLevel="0" collapsed="false">
      <c r="A322" s="155" t="e">
        <f aca="false">DATE(YEAR(A$1),MONTH(A$1)+A$4*(C322-A$2),DAY(A$1))+A$3</f>
        <v>#VALUE!</v>
      </c>
      <c r="B322" s="78" t="str">
        <f aca="false">IF(OR($I$8=1,C322=""),"",IF(DAY(A322)&lt;DAY($A$1),A322-DAY(A322),A322))</f>
        <v/>
      </c>
      <c r="C322" s="19" t="str">
        <f aca="false">IF(OR(C321&gt;=$A$5,C321=""),"",C321+1)</f>
        <v/>
      </c>
      <c r="D322" s="153" t="n">
        <f aca="false">IF(C322="",0,ROUND((G321-IF(D$13=1,E322,0))*A$6-IF(C322=H$7,J$20,0),IF(A$10=1,2,9)))</f>
        <v>0</v>
      </c>
      <c r="E322" s="153" t="n">
        <f aca="false">IF(C322="",0,IF(OR(C322=J$12,AND(C322&gt;=J$11,C322&lt;=J$12)),0,IF(A$10=1,F322-D322,IF(I322&gt;0,I322,H322)+J322)))</f>
        <v>0</v>
      </c>
      <c r="F322" s="153" t="n">
        <f aca="false">IF(C322="",0,IF(OR(D$16&gt;=C322,OR(C322=J$12,AND(C322&gt;=J$11,C322&lt;=J$12))),D322,IF(A$10=1,IF(I322&gt;0,H$17,H$16)+J322,D322+E322)))</f>
        <v>0</v>
      </c>
      <c r="G322" s="153" t="n">
        <f aca="false">IF(C322="",0,G321-E322)</f>
        <v>0</v>
      </c>
      <c r="H322" s="19" t="n">
        <f aca="false">IF(C322&gt;$D$16,((($H$9-$A$11)/(100*$D$12))*((1+($A$11/(100*$D$12)))^(C321-$D$16)))*$D$9,0)</f>
        <v>0</v>
      </c>
      <c r="I322" s="19" t="e">
        <f aca="false">IF(C322&lt;=H$7,0,(((H$3-A$11)/(100*D$12))*((1+(A$11/(100*D$12)))^(C321-H$7)))*H$2)</f>
        <v>#DIV/0!</v>
      </c>
      <c r="J322" s="104" t="n">
        <f aca="false">IF(C322=H$7,I$17-IF(J$16=1,H322,0)-IF(A$10=1,J$20,0),0)</f>
        <v>0</v>
      </c>
    </row>
    <row r="323" customFormat="false" ht="14.25" hidden="false" customHeight="false" outlineLevel="0" collapsed="false">
      <c r="A323" s="155" t="e">
        <f aca="false">DATE(YEAR(A$1),MONTH(A$1)+A$4*(C323-A$2),DAY(A$1))+A$3</f>
        <v>#VALUE!</v>
      </c>
      <c r="B323" s="78" t="str">
        <f aca="false">IF(OR($I$8=1,C323=""),"",IF(DAY(A323)&lt;DAY($A$1),A323-DAY(A323),A323))</f>
        <v/>
      </c>
      <c r="C323" s="19" t="str">
        <f aca="false">IF(OR(C322&gt;=$A$5,C322=""),"",C322+1)</f>
        <v/>
      </c>
      <c r="D323" s="153" t="n">
        <f aca="false">IF(C323="",0,ROUND((G322-IF(D$13=1,E323,0))*A$6-IF(C323=H$7,J$20,0),IF(A$10=1,2,9)))</f>
        <v>0</v>
      </c>
      <c r="E323" s="153" t="n">
        <f aca="false">IF(C323="",0,IF(OR(C323=J$12,AND(C323&gt;=J$11,C323&lt;=J$12)),0,IF(A$10=1,F323-D323,IF(I323&gt;0,I323,H323)+J323)))</f>
        <v>0</v>
      </c>
      <c r="F323" s="153" t="n">
        <f aca="false">IF(C323="",0,IF(OR(D$16&gt;=C323,OR(C323=J$12,AND(C323&gt;=J$11,C323&lt;=J$12))),D323,IF(A$10=1,IF(I323&gt;0,H$17,H$16)+J323,D323+E323)))</f>
        <v>0</v>
      </c>
      <c r="G323" s="153" t="n">
        <f aca="false">IF(C323="",0,G322-E323)</f>
        <v>0</v>
      </c>
      <c r="H323" s="19" t="n">
        <f aca="false">IF(C323&gt;$D$16,((($H$9-$A$11)/(100*$D$12))*((1+($A$11/(100*$D$12)))^(C322-$D$16)))*$D$9,0)</f>
        <v>0</v>
      </c>
      <c r="I323" s="19" t="e">
        <f aca="false">IF(C323&lt;=H$7,0,(((H$3-A$11)/(100*D$12))*((1+(A$11/(100*D$12)))^(C322-H$7)))*H$2)</f>
        <v>#DIV/0!</v>
      </c>
      <c r="J323" s="104" t="n">
        <f aca="false">IF(C323=H$7,I$17-IF(J$16=1,H323,0)-IF(A$10=1,J$20,0),0)</f>
        <v>0</v>
      </c>
    </row>
    <row r="324" customFormat="false" ht="14.25" hidden="false" customHeight="false" outlineLevel="0" collapsed="false">
      <c r="A324" s="155" t="e">
        <f aca="false">DATE(YEAR(A$1),MONTH(A$1)+A$4*(C324-A$2),DAY(A$1))+A$3</f>
        <v>#VALUE!</v>
      </c>
      <c r="B324" s="78" t="str">
        <f aca="false">IF(OR($I$8=1,C324=""),"",IF(DAY(A324)&lt;DAY($A$1),A324-DAY(A324),A324))</f>
        <v/>
      </c>
      <c r="C324" s="19" t="str">
        <f aca="false">IF(OR(C323&gt;=$A$5,C323=""),"",C323+1)</f>
        <v/>
      </c>
      <c r="D324" s="153" t="n">
        <f aca="false">IF(C324="",0,ROUND((G323-IF(D$13=1,E324,0))*A$6-IF(C324=H$7,J$20,0),IF(A$10=1,2,9)))</f>
        <v>0</v>
      </c>
      <c r="E324" s="153" t="n">
        <f aca="false">IF(C324="",0,IF(OR(C324=J$12,AND(C324&gt;=J$11,C324&lt;=J$12)),0,IF(A$10=1,F324-D324,IF(I324&gt;0,I324,H324)+J324)))</f>
        <v>0</v>
      </c>
      <c r="F324" s="153" t="n">
        <f aca="false">IF(C324="",0,IF(OR(D$16&gt;=C324,OR(C324=J$12,AND(C324&gt;=J$11,C324&lt;=J$12))),D324,IF(A$10=1,IF(I324&gt;0,H$17,H$16)+J324,D324+E324)))</f>
        <v>0</v>
      </c>
      <c r="G324" s="153" t="n">
        <f aca="false">IF(C324="",0,G323-E324)</f>
        <v>0</v>
      </c>
      <c r="H324" s="19" t="n">
        <f aca="false">IF(C324&gt;$D$16,((($H$9-$A$11)/(100*$D$12))*((1+($A$11/(100*$D$12)))^(C323-$D$16)))*$D$9,0)</f>
        <v>0</v>
      </c>
      <c r="I324" s="19" t="e">
        <f aca="false">IF(C324&lt;=H$7,0,(((H$3-A$11)/(100*D$12))*((1+(A$11/(100*D$12)))^(C323-H$7)))*H$2)</f>
        <v>#DIV/0!</v>
      </c>
      <c r="J324" s="104" t="n">
        <f aca="false">IF(C324=H$7,I$17-IF(J$16=1,H324,0)-IF(A$10=1,J$20,0),0)</f>
        <v>0</v>
      </c>
    </row>
    <row r="325" customFormat="false" ht="14.25" hidden="false" customHeight="false" outlineLevel="0" collapsed="false">
      <c r="A325" s="155" t="e">
        <f aca="false">DATE(YEAR(A$1),MONTH(A$1)+A$4*(C325-A$2),DAY(A$1))+A$3</f>
        <v>#VALUE!</v>
      </c>
      <c r="B325" s="78" t="str">
        <f aca="false">IF(OR($I$8=1,C325=""),"",IF(DAY(A325)&lt;DAY($A$1),A325-DAY(A325),A325))</f>
        <v/>
      </c>
      <c r="C325" s="19" t="str">
        <f aca="false">IF(OR(C324&gt;=$A$5,C324=""),"",C324+1)</f>
        <v/>
      </c>
      <c r="D325" s="153" t="n">
        <f aca="false">IF(C325="",0,ROUND((G324-IF(D$13=1,E325,0))*A$6-IF(C325=H$7,J$20,0),IF(A$10=1,2,9)))</f>
        <v>0</v>
      </c>
      <c r="E325" s="153" t="n">
        <f aca="false">IF(C325="",0,IF(OR(C325=J$12,AND(C325&gt;=J$11,C325&lt;=J$12)),0,IF(A$10=1,F325-D325,IF(I325&gt;0,I325,H325)+J325)))</f>
        <v>0</v>
      </c>
      <c r="F325" s="153" t="n">
        <f aca="false">IF(C325="",0,IF(OR(D$16&gt;=C325,OR(C325=J$12,AND(C325&gt;=J$11,C325&lt;=J$12))),D325,IF(A$10=1,IF(I325&gt;0,H$17,H$16)+J325,D325+E325)))</f>
        <v>0</v>
      </c>
      <c r="G325" s="153" t="n">
        <f aca="false">IF(C325="",0,G324-E325)</f>
        <v>0</v>
      </c>
      <c r="H325" s="19" t="n">
        <f aca="false">IF(C325&gt;$D$16,((($H$9-$A$11)/(100*$D$12))*((1+($A$11/(100*$D$12)))^(C324-$D$16)))*$D$9,0)</f>
        <v>0</v>
      </c>
      <c r="I325" s="19" t="e">
        <f aca="false">IF(C325&lt;=H$7,0,(((H$3-A$11)/(100*D$12))*((1+(A$11/(100*D$12)))^(C324-H$7)))*H$2)</f>
        <v>#DIV/0!</v>
      </c>
      <c r="J325" s="104" t="n">
        <f aca="false">IF(C325=H$7,I$17-IF(J$16=1,H325,0)-IF(A$10=1,J$20,0),0)</f>
        <v>0</v>
      </c>
    </row>
    <row r="326" customFormat="false" ht="14.25" hidden="false" customHeight="false" outlineLevel="0" collapsed="false">
      <c r="B326" s="18" t="s">
        <v>65</v>
      </c>
      <c r="H326" s="19"/>
      <c r="I326" s="108"/>
    </row>
    <row r="327" customFormat="false" ht="14.25" hidden="false" customHeight="false" outlineLevel="0" collapsed="false">
      <c r="B327" s="18" t="s">
        <v>65</v>
      </c>
      <c r="H327" s="19"/>
    </row>
    <row r="328" customFormat="false" ht="14.25" hidden="false" customHeight="false" outlineLevel="0" collapsed="false">
      <c r="B328" s="18" t="s">
        <v>65</v>
      </c>
      <c r="H328" s="19"/>
    </row>
    <row r="329" customFormat="false" ht="14.25" hidden="false" customHeight="false" outlineLevel="0" collapsed="false">
      <c r="B329" s="18" t="s">
        <v>65</v>
      </c>
      <c r="H329" s="19"/>
    </row>
    <row r="330" customFormat="false" ht="14.25" hidden="false" customHeight="false" outlineLevel="0" collapsed="false">
      <c r="B330" s="18" t="s">
        <v>65</v>
      </c>
      <c r="H330" s="19"/>
    </row>
    <row r="331" customFormat="false" ht="14.25" hidden="false" customHeight="false" outlineLevel="0" collapsed="false">
      <c r="B331" s="18" t="s">
        <v>65</v>
      </c>
      <c r="H331" s="19"/>
    </row>
    <row r="332" customFormat="false" ht="14.25" hidden="false" customHeight="false" outlineLevel="0" collapsed="false">
      <c r="B332" s="18" t="s">
        <v>65</v>
      </c>
      <c r="H332" s="19"/>
    </row>
    <row r="333" customFormat="false" ht="14.25" hidden="false" customHeight="false" outlineLevel="0" collapsed="false">
      <c r="B333" s="18" t="s">
        <v>65</v>
      </c>
      <c r="H333" s="19"/>
    </row>
    <row r="334" customFormat="false" ht="14.25" hidden="false" customHeight="false" outlineLevel="0" collapsed="false">
      <c r="B334" s="18" t="s">
        <v>65</v>
      </c>
      <c r="H334" s="19"/>
    </row>
    <row r="335" customFormat="false" ht="14.25" hidden="false" customHeight="false" outlineLevel="0" collapsed="false">
      <c r="B335" s="18" t="s">
        <v>65</v>
      </c>
      <c r="H335" s="19"/>
    </row>
    <row r="336" customFormat="false" ht="14.25" hidden="false" customHeight="false" outlineLevel="0" collapsed="false">
      <c r="B336" s="18" t="s">
        <v>65</v>
      </c>
      <c r="H336" s="19"/>
    </row>
    <row r="337" customFormat="false" ht="14.25" hidden="false" customHeight="false" outlineLevel="0" collapsed="false">
      <c r="B337" s="18" t="s">
        <v>65</v>
      </c>
      <c r="H337" s="19"/>
    </row>
    <row r="338" customFormat="false" ht="14.25" hidden="false" customHeight="false" outlineLevel="0" collapsed="false">
      <c r="B338" s="18" t="s">
        <v>65</v>
      </c>
      <c r="H338" s="19"/>
    </row>
    <row r="339" customFormat="false" ht="14.25" hidden="false" customHeight="false" outlineLevel="0" collapsed="false">
      <c r="B339" s="18" t="s">
        <v>65</v>
      </c>
      <c r="H339" s="19"/>
    </row>
    <row r="340" customFormat="false" ht="14.25" hidden="false" customHeight="false" outlineLevel="0" collapsed="false">
      <c r="B340" s="18" t="s">
        <v>65</v>
      </c>
      <c r="H340" s="19"/>
    </row>
    <row r="341" customFormat="false" ht="14.25" hidden="false" customHeight="false" outlineLevel="0" collapsed="false">
      <c r="B341" s="18" t="s">
        <v>65</v>
      </c>
      <c r="H341" s="19"/>
    </row>
    <row r="342" customFormat="false" ht="14.25" hidden="false" customHeight="false" outlineLevel="0" collapsed="false">
      <c r="B342" s="18" t="s">
        <v>65</v>
      </c>
    </row>
    <row r="343" customFormat="false" ht="14.25" hidden="false" customHeight="false" outlineLevel="0" collapsed="false">
      <c r="B343" s="18" t="s">
        <v>65</v>
      </c>
    </row>
    <row r="344" customFormat="false" ht="14.25" hidden="false" customHeight="false" outlineLevel="0" collapsed="false">
      <c r="B344" s="18" t="s">
        <v>65</v>
      </c>
    </row>
    <row r="345" customFormat="false" ht="14.25" hidden="false" customHeight="false" outlineLevel="0" collapsed="false">
      <c r="B345" s="18" t="s">
        <v>65</v>
      </c>
    </row>
    <row r="346" customFormat="false" ht="14.25" hidden="false" customHeight="false" outlineLevel="0" collapsed="false">
      <c r="B346" s="18" t="s">
        <v>65</v>
      </c>
    </row>
    <row r="347" customFormat="false" ht="14.25" hidden="false" customHeight="false" outlineLevel="0" collapsed="false">
      <c r="B347" s="18" t="s">
        <v>65</v>
      </c>
    </row>
  </sheetData>
  <sheetProtection sheet="true" objects="true" scenarios="true"/>
  <printOptions headings="false" gridLines="false" gridLinesSet="true" horizontalCentered="false" verticalCentered="false"/>
  <pageMargins left="1.14027777777778" right="0.315277777777778" top="0.23611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Seite &amp;P &amp;R&amp;8WFTILG_4.XLS; &amp;A  Version: 21.11.1997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0:48:44Z</dcterms:created>
  <dc:creator>Walter Fricke, Derendorf   (WF)</dc:creator>
  <dc:description>Kombination von bis zu 4 annuitätischen Tilgungsplänen</dc:description>
  <dc:language>en-US</dc:language>
  <cp:lastModifiedBy>WF</cp:lastModifiedBy>
  <cp:lastPrinted>2005-10-13T08:56:37Z</cp:lastPrinted>
  <dcterms:modified xsi:type="dcterms:W3CDTF">2013-12-02T12:54:04Z</dcterms:modified>
  <cp:revision>0</cp:revision>
  <dc:subject/>
  <dc:title/>
</cp:coreProperties>
</file>