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Tilgungsplan" sheetId="2" state="visible" r:id="rId3"/>
    <sheet name="p.a." sheetId="3" state="visible" r:id="rId4"/>
    <sheet name="Modul1" sheetId="4" state="hidden" r:id="rId5"/>
  </sheets>
  <definedNames>
    <definedName function="false" hidden="false" localSheetId="0" name="_xlnm.Print_Area" vbProcedure="false">info!$B$1:$I$82</definedName>
    <definedName function="false" hidden="false" localSheetId="2" name="_xlnm.Print_Area" vbProcedure="false">'p.a.'!$A$2:$G$48</definedName>
    <definedName function="false" hidden="false" localSheetId="2" name="_xlnm.Print_Titles" vbProcedure="false">'p.a.'!$21:$22</definedName>
    <definedName function="false" hidden="false" localSheetId="1" name="_xlnm.Print_Area" vbProcedure="false">Tilgungsplan!$B$2:$G$117</definedName>
    <definedName function="false" hidden="false" localSheetId="1" name="_xlnm.Print_Titles" vbProcedure="false">Tilgungsplan!$21:$2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info!$E$78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Tilgungsplan!$L$7,Tilgungsplan!$M$11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500</definedName>
    <definedName function="false" hidden="false" localSheetId="1" name="solver_lhs1" vbProcedure="false">Tilgungsplan!$L$6</definedName>
    <definedName function="false" hidden="false" localSheetId="1" name="solver_lhs2" vbProcedure="false">Tilgungsplan!$M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Tilgungsplan!$L$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</rPr>
          <t xml:space="preserve">Bei Eingabe von 1 wird in der ersten Periode 
nur Zins entspr. Tagen in D16 berechnet.
Bei 2 Zins wie oben + volle Tilgung/Periode.
Bei 3 Zins wie oben mit Ausgleichstilgung, so
daß die Annuität (ganze Periode) erreicht wird.
Bei 4 Zins wie oben + "falsche" Tilgung bis die 
Annuität der Aufteilung nach Tagen entspricht.
0 und alles andere = Zins wie oben aber auch 
die Tilgung tagegenau.
Nur dieser Fall ist eine (finanzmathematisch echte) 
gebrochene Annuitä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0</xdr:rowOff>
              </xdr:from>
              <xdr:to>
                <xdr:col>5</xdr:col>
                <xdr:colOff>65</xdr:colOff>
                <xdr:row>25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Bei Eingabe von 1 wird der Tag des Darlehensbeginns bei der Verzinsung mitberücksichtigt; - das Datum des Darlehensbeginns also einen Tag 
später gelegt.
Je nachdem, ob die Auszahlung vor oder
nach 11:00 Uhr erfolgte.
Hat auf die Berechnung keine Auswirk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9</xdr:rowOff>
              </xdr:from>
              <xdr:to>
                <xdr:col>5</xdr:col>
                <xdr:colOff>9</xdr:colOff>
                <xdr:row>19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Bei Eingabe von 1 wird in der letzten Periode 
nur Zins entspr. Tagen in D19 berechnet.
Bei 2 Zins wie oben + volle Tilgung/Periode.
Bei 3 Zins wie oben mit Ausgleichstilgung, so
daß die Annuität (ganze Periode) erreicht wird.
Bei 4 Zins wie oben + "falsche" Tilgung bis die
Annuität der Aufteilung nach Tagen entspricht.
0 und alles andere = Zins wie oben aber auch 
die Tilgung tagegenau.
Nur dieser Fall ist eine (finanzmathematisch) echte
gebrochene Annuitä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9</xdr:rowOff>
              </xdr:from>
              <xdr:to>
                <xdr:col>5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Zahlen bis 100 = Restwert in %
über 100 = Restwert als 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8</xdr:rowOff>
              </xdr:from>
              <xdr:to>
                <xdr:col>5</xdr:col>
                <xdr:colOff>38</xdr:colOff>
                <xdr:row>13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Eingabe der Zahlungen p.a.
12 = monatlich
  4 = quartalsweise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38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1 = vorschüssig
2 = nachschüssig aber vorschüssige Zahlung
0 und alles andere = nachschüssi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Eingabe der Laufzeit (nur die ganzen Period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9</xdr:rowOff>
              </xdr:from>
              <xdr:to>
                <xdr:col>5</xdr:col>
                <xdr:colOff>38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Eingabe von Tagen vor der ersten vollen Periode 
360 Tage = 1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0</xdr:rowOff>
              </xdr:from>
              <xdr:to>
                <xdr:col>5</xdr:col>
                <xdr:colOff>38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Eingabe von Tagen nach der letzten, 
vollen Periode 
360 Tage = 1 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9</xdr:rowOff>
              </xdr:from>
              <xdr:to>
                <xdr:col>5</xdr:col>
                <xdr:colOff>57</xdr:colOff>
                <xdr:row>21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Bei Eingabe von 1 wird die Gesamt-Laufzeit als
(Jahre, Monate, Tage = Jahre) dargestellt.
Bei 2 nur Jahre
Bei 3 nur Perioden
Bei 0 und allem anderen als 
(Perioden, Tage = Jah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14</xdr:rowOff>
              </xdr:from>
              <xdr:to>
                <xdr:col>15</xdr:col>
                <xdr:colOff>28</xdr:colOff>
                <xdr:row>8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Normal: 2  Nachkomma-Rundungsstellen
Wenn sich der Solver totrechnet: auf 9 erhö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10</xdr:rowOff>
              </xdr:from>
              <xdr:to>
                <xdr:col>14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FFFFC0"/>
            <rFont val="Tahoma"/>
            <family val="2"/>
          </rPr>
          <t xml:space="preserve">
Das Programm wurde entwickelt von 
Walter Fricke, Derendo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5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8"/>
            <color rgb="FF000000"/>
            <rFont val="Tahoma"/>
            <family val="0"/>
          </rPr>
          <t xml:space="preserve">Bei Eingaben zwischen 1 und 12 erfolgt die
Darstellung des Tilgungsplans per Stichtag:
3   = Stichtag 31.03.
4   = Stichtag 30.04.
12 = Stichtag 31.12. (Kalenderjahr)
0 = Mietjahr: ganze Jahre ab An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0</xdr:rowOff>
              </xdr:from>
              <xdr:to>
                <xdr:col>3</xdr:col>
                <xdr:colOff>9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22">
  <si>
    <t xml:space="preserve">WFTILGBR.XLS</t>
  </si>
  <si>
    <t xml:space="preserve">annuitätischer Tilgungsplan mit gebrochenen Perioden am Anfang und / oder am Ende</t>
  </si>
  <si>
    <t xml:space="preserve">Die Arbeitsmappe enthält folgende Tabellen:</t>
  </si>
  <si>
    <t xml:space="preserve">-</t>
  </si>
  <si>
    <t xml:space="preserve">info (diese Programmerläuterungen)</t>
  </si>
  <si>
    <t xml:space="preserve">Tilgungsplan</t>
  </si>
  <si>
    <t xml:space="preserve">-   p.a.</t>
  </si>
  <si>
    <t xml:space="preserve">Alle Eingabefelder sind gelb mit danebenstehender Beschreibung: </t>
  </si>
  <si>
    <t xml:space="preserve">Die Zeilen 5 bis 8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Zelle D11:</t>
  </si>
  <si>
    <t xml:space="preserve">Zahlen bis 100 = Restwert in %; - über 100 = Betrag Restwert</t>
  </si>
  <si>
    <t xml:space="preserve">Zelle D13:</t>
  </si>
  <si>
    <t xml:space="preserve">Eingabe der Zahlungen p.a. (12 = monatlich; 4 = quartalsweise etc.)</t>
  </si>
  <si>
    <t xml:space="preserve">Zelle D14:</t>
  </si>
  <si>
    <t xml:space="preserve">Bei Eingabe von 1 wird die Annuität vorschüssig berechnet. </t>
  </si>
  <si>
    <t xml:space="preserve">2 = nachschüssige Verrechnung aber vorschüssige Zahlung</t>
  </si>
  <si>
    <t xml:space="preserve">0 und alles andere = nachschüssige Verrechnung und Zahlung</t>
  </si>
  <si>
    <t xml:space="preserve">Zelle D15:</t>
  </si>
  <si>
    <r>
      <rPr>
        <sz val="11"/>
        <rFont val="Arial"/>
        <family val="2"/>
      </rPr>
      <t xml:space="preserve">Eingabe der Laufzeit in Jahren </t>
    </r>
    <r>
      <rPr>
        <b val="true"/>
        <sz val="11"/>
        <color rgb="FFFF0000"/>
        <rFont val="Arial"/>
        <family val="0"/>
      </rPr>
      <t xml:space="preserve">nur der ganzen</t>
    </r>
    <r>
      <rPr>
        <sz val="11"/>
        <rFont val="Arial"/>
        <family val="2"/>
      </rPr>
      <t xml:space="preserve"> Perioden.</t>
    </r>
  </si>
  <si>
    <t xml:space="preserve">Wurden keine ganzen Perioden eingegeben, erscheint eine entspr. Fehlermeldung.</t>
  </si>
  <si>
    <t xml:space="preserve">Es erfolgen Hinweise, wie sich diese Laufzeit auf Jahre und Tage aufteilt.</t>
  </si>
  <si>
    <t xml:space="preserve">z.B.: bei einer (krummen) Laufzeit von 17,35 Jahren und vierteljährl. Verrechnung</t>
  </si>
  <si>
    <t xml:space="preserve">werden hier 17,25 eingegeben; - die verbleibende Differenz von 0,1 als Tage in die</t>
  </si>
  <si>
    <r>
      <rPr>
        <sz val="11"/>
        <rFont val="Arial"/>
        <family val="2"/>
      </rPr>
      <t xml:space="preserve">Zelle </t>
    </r>
    <r>
      <rPr>
        <b val="true"/>
        <sz val="11"/>
        <color rgb="FFFF0000"/>
        <rFont val="Arial"/>
        <family val="0"/>
      </rPr>
      <t xml:space="preserve">D16</t>
    </r>
    <r>
      <rPr>
        <sz val="11"/>
        <rFont val="Arial"/>
        <family val="2"/>
      </rPr>
      <t xml:space="preserve"> und/oder </t>
    </r>
    <r>
      <rPr>
        <b val="true"/>
        <sz val="11"/>
        <color rgb="FFFF0000"/>
        <rFont val="Arial"/>
        <family val="0"/>
      </rPr>
      <t xml:space="preserve">D19</t>
    </r>
    <r>
      <rPr>
        <sz val="11"/>
        <rFont val="Arial"/>
        <family val="2"/>
      </rPr>
      <t xml:space="preserve">:    0,1 * 360 = 36 Tage</t>
    </r>
  </si>
  <si>
    <t xml:space="preserve">Zelle D16:</t>
  </si>
  <si>
    <t xml:space="preserve">Dauer einer gebrochenen Periode am Anfang in Tagen.</t>
  </si>
  <si>
    <t xml:space="preserve">Anwendung der deutschen Methode  (1 Jahr = 360 Tage; 1 Monat = 30 Tage)</t>
  </si>
  <si>
    <t xml:space="preserve">In der ersten Zeile des Tigungsplans erscheint der entsprechende Bruch.</t>
  </si>
  <si>
    <t xml:space="preserve">Bei Eingabe von 0 wird die Zellbeschreibung ausgeblendet (außer Zelle C16 = 2).</t>
  </si>
  <si>
    <t xml:space="preserve">Zelle C16:</t>
  </si>
  <si>
    <t xml:space="preserve">Alternativ werden für die Tage in D16 gebrochene/gesplittete Annuitäten, Zinsvorlauf</t>
  </si>
  <si>
    <t xml:space="preserve">oder Teilzinsen mit folgenden Laufzeiten zur Annuitätenberechnung (Zelle F23) ermittelt:</t>
  </si>
  <si>
    <r>
      <rPr>
        <sz val="11"/>
        <rFont val="Arial"/>
        <family val="2"/>
      </rPr>
      <t xml:space="preserve">0 = gebrochene Annuität (Zins </t>
    </r>
    <r>
      <rPr>
        <b val="true"/>
        <sz val="11"/>
        <color rgb="FFFF0000"/>
        <rFont val="Arial"/>
        <family val="2"/>
      </rPr>
      <t xml:space="preserve">und</t>
    </r>
    <r>
      <rPr>
        <sz val="11"/>
        <rFont val="Arial"/>
        <family val="2"/>
      </rPr>
      <t xml:space="preserve"> Tilgung: tagegenau); Laufzeit: Zellen D15 + D16</t>
    </r>
  </si>
  <si>
    <t xml:space="preserve">1 = nur Zins tagegenau (Tilgung = 0); Laufzeit: nur Zelle D15</t>
  </si>
  <si>
    <t xml:space="preserve">2 = Zins tagegenau; Tilgung: volle Periode; Laufzeit: D15 + 1 ganze Periode</t>
  </si>
  <si>
    <t xml:space="preserve">3 = Zins tagegenau; Ausgleichstilgung bis zur Annuität; Laufzeit: nur D15 </t>
  </si>
  <si>
    <t xml:space="preserve">      über Zielwertsuche (Zielzelle = M10 mit Zielwert 0,00; veränderbare Zelle = M11)</t>
  </si>
  <si>
    <t xml:space="preserve">4 = Zins tagegenau; Tilgung so, daß die Annuität entspr. Tagen linear gesplittet wird</t>
  </si>
  <si>
    <t xml:space="preserve">      (unechte gebrochene Annuität). Laufzeit: nur D15; über Zielwertsuche wie bei 3. </t>
  </si>
  <si>
    <t xml:space="preserve">Zelle C17:</t>
  </si>
  <si>
    <t xml:space="preserve">In Zelle D17 wird der Darlehensanfang ausgegeben.</t>
  </si>
  <si>
    <t xml:space="preserve">Bei Eingabe von 1 wird der Tag des Darlehensbeginns bei der Verzinsung mitberück-</t>
  </si>
  <si>
    <t xml:space="preserve">sichtigt; - das Datum des Darlehensbeginns also einen Tag später gelegt.</t>
  </si>
  <si>
    <t xml:space="preserve">Zelle D19:</t>
  </si>
  <si>
    <t xml:space="preserve">Dauer einer gebrochenen Periode zum Schluß in Tagen.</t>
  </si>
  <si>
    <t xml:space="preserve">In der letzten Zeile des Tigungsplans erscheint der entsprechende Bruch.</t>
  </si>
  <si>
    <t xml:space="preserve">Bei Eingabe von 0 wird die Zellbeschreibung ausgeblendet (außer Zelle C19 = 2).</t>
  </si>
  <si>
    <t xml:space="preserve">Zelle C19:</t>
  </si>
  <si>
    <t xml:space="preserve">Wie C16 für Tage zum Schluß (Zelle D19) mit den entspr. Laufzeitvarianten für F23.</t>
  </si>
  <si>
    <t xml:space="preserve">Zelle G3:</t>
  </si>
  <si>
    <t xml:space="preserve">Aufschlüsselung der Gesamtlaufzeit unter der Überschrift:</t>
  </si>
  <si>
    <t xml:space="preserve">1 = Darstellung als:   Jahre, Monate, Tage = Jahre</t>
  </si>
  <si>
    <t xml:space="preserve">2 = nur Jahre</t>
  </si>
  <si>
    <t xml:space="preserve">3 = nur Perioden</t>
  </si>
  <si>
    <t xml:space="preserve">0 und alles andere:   Perioden, Tage = Jahre</t>
  </si>
  <si>
    <t xml:space="preserve">p.a.</t>
  </si>
  <si>
    <t xml:space="preserve">Jährliche Darstellung des obigen Tilgungsplans </t>
  </si>
  <si>
    <t xml:space="preserve">Zelle A19:</t>
  </si>
  <si>
    <t xml:space="preserve">Bei Eingaben von 1 bis 12 erfolgt die Darstellung des Tilgungsplans per Stichtag:</t>
  </si>
  <si>
    <t xml:space="preserve">3 = Stichtag 31.03.    4 =  30.04.    etc.    0 = Mietjahr (ganze Jahre ab Anfang)</t>
  </si>
  <si>
    <t xml:space="preserve">Text (Zeilen 4 - 7 in "Tilgungsplan") wird nur aus Spalte B übernommen. </t>
  </si>
  <si>
    <r>
      <rPr>
        <sz val="11"/>
        <rFont val="Arial"/>
        <family val="2"/>
      </rPr>
      <t xml:space="preserve">Die Eingabe von 3 bzw. 4 in C16 </t>
    </r>
    <r>
      <rPr>
        <b val="true"/>
        <sz val="11"/>
        <color rgb="FFFF0000"/>
        <rFont val="Arial"/>
        <family val="0"/>
      </rPr>
      <t xml:space="preserve">und</t>
    </r>
    <r>
      <rPr>
        <sz val="11"/>
        <rFont val="Arial"/>
        <family val="2"/>
      </rPr>
      <t xml:space="preserve"> C19 bedingt wechselseitig 2 Zielwertsuchen, die sich</t>
    </r>
  </si>
  <si>
    <r>
      <rPr>
        <sz val="11"/>
        <rFont val="Arial"/>
        <family val="2"/>
      </rPr>
      <t xml:space="preserve">gegenseitig jeweils wieder ändern. Eine Lösung ist nur mit dem </t>
    </r>
    <r>
      <rPr>
        <b val="true"/>
        <sz val="11"/>
        <color rgb="FFFF0000"/>
        <rFont val="Arial"/>
        <family val="0"/>
      </rPr>
      <t xml:space="preserve">SOLVER</t>
    </r>
    <r>
      <rPr>
        <sz val="11"/>
        <rFont val="Arial"/>
        <family val="2"/>
      </rPr>
      <t xml:space="preserve"> möglich.</t>
    </r>
  </si>
  <si>
    <t xml:space="preserve">Um mit dem SOLVER arbeiten zu können, muß das Add-in Solver geladen und der Blattschutz </t>
  </si>
  <si>
    <t xml:space="preserve">aufgehoben sein.</t>
  </si>
  <si>
    <t xml:space="preserve">Menuleiste    /    Extras    /    Solver    /    Lösen    /    OK      (evtll. einmal wiederholen)</t>
  </si>
  <si>
    <t xml:space="preserve">Sollte nach 2 Durchgängen keine Lösung vorliegen, die Rundung in Zelle M14 von 2 auf 9 erhöhen.</t>
  </si>
  <si>
    <t xml:space="preserve">SOLVER-Einstellungen:</t>
  </si>
  <si>
    <t xml:space="preserve">Zielzelle:</t>
  </si>
  <si>
    <t xml:space="preserve">L9</t>
  </si>
  <si>
    <r>
      <rPr>
        <sz val="11"/>
        <rFont val="Arial"/>
        <family val="2"/>
      </rPr>
      <t xml:space="preserve">Zielwert:     </t>
    </r>
    <r>
      <rPr>
        <u val="single"/>
        <sz val="11"/>
        <rFont val="Arial"/>
        <family val="2"/>
      </rPr>
      <t xml:space="preserve">W</t>
    </r>
    <r>
      <rPr>
        <sz val="11"/>
        <rFont val="Arial"/>
        <family val="2"/>
      </rPr>
      <t xml:space="preserve">ert</t>
    </r>
  </si>
  <si>
    <t xml:space="preserve">veränderbare Zellen:</t>
  </si>
  <si>
    <t xml:space="preserve">L7; M11</t>
  </si>
  <si>
    <t xml:space="preserve">Nebenbedingungen:</t>
  </si>
  <si>
    <t xml:space="preserve">L6    = 0</t>
  </si>
  <si>
    <t xml:space="preserve">M10 = 0</t>
  </si>
  <si>
    <t xml:space="preserve">Optionen:</t>
  </si>
  <si>
    <t xml:space="preserve">Höchstzeit:</t>
  </si>
  <si>
    <t xml:space="preserve">100 sec</t>
  </si>
  <si>
    <t xml:space="preserve">Iterationen:</t>
  </si>
  <si>
    <t xml:space="preserve">Genauigkeit:</t>
  </si>
  <si>
    <t xml:space="preserve">Toleranz:</t>
  </si>
  <si>
    <t xml:space="preserve">0 %</t>
  </si>
  <si>
    <t xml:space="preserve">lineares Modell:</t>
  </si>
  <si>
    <t xml:space="preserve">nicht aktivieren</t>
  </si>
  <si>
    <t xml:space="preserve">Iterationen anzeigen:</t>
  </si>
  <si>
    <t xml:space="preserve">nicht aktivieren   (Ja, wenn er sich totrechnet.)</t>
  </si>
  <si>
    <t xml:space="preserve">automatische Skalierung:</t>
  </si>
  <si>
    <t xml:space="preserve">Schätzung:</t>
  </si>
  <si>
    <t xml:space="preserve">quadratisch</t>
  </si>
  <si>
    <t xml:space="preserve">Differenzen:</t>
  </si>
  <si>
    <t xml:space="preserve">zentral</t>
  </si>
  <si>
    <t xml:space="preserve">Suchen:</t>
  </si>
  <si>
    <t xml:space="preserve">Newton</t>
  </si>
  <si>
    <t xml:space="preserve">Ausgleichstilg.Anfang</t>
  </si>
  <si>
    <t xml:space="preserve">Restw.nach gebr.Anfang</t>
  </si>
  <si>
    <t xml:space="preserve">  Tage Tilgung vorher</t>
  </si>
  <si>
    <t xml:space="preserve">  Tage Tilgung hinterher</t>
  </si>
  <si>
    <t xml:space="preserve">  Restw.</t>
  </si>
  <si>
    <t xml:space="preserve">  Annuität %</t>
  </si>
  <si>
    <t xml:space="preserve">Solver:</t>
  </si>
  <si>
    <t xml:space="preserve">  Darlehenssumme</t>
  </si>
  <si>
    <t xml:space="preserve">  Betrag p.a.</t>
  </si>
  <si>
    <t xml:space="preserve">  pro Per.</t>
  </si>
  <si>
    <t xml:space="preserve">  % Zins p.a.</t>
  </si>
  <si>
    <t xml:space="preserve">  gebr.Anfang</t>
  </si>
  <si>
    <t xml:space="preserve">  ganze Per.</t>
  </si>
  <si>
    <r>
      <rPr>
        <sz val="9"/>
        <color rgb="FF0000FF"/>
        <rFont val="Arial"/>
        <family val="2"/>
      </rPr>
      <t xml:space="preserve">  gebr.Ende </t>
    </r>
    <r>
      <rPr>
        <b val="true"/>
        <sz val="10.8"/>
        <color rgb="FF0000FF"/>
        <rFont val="Arial"/>
        <family val="0"/>
      </rPr>
      <t xml:space="preserve">+0,000001 muß sein</t>
    </r>
    <r>
      <rPr>
        <sz val="9"/>
        <color rgb="FF0000FF"/>
        <rFont val="Arial"/>
        <family val="2"/>
      </rPr>
      <t xml:space="preserve">: wegen evtll. ganzen Perioden würde der Tilgungsplan nach 1 Periode enden</t>
    </r>
  </si>
  <si>
    <t xml:space="preserve">seltsamerweise Datum H17 in D17 nur in 2 Schritten möglich ?</t>
  </si>
  <si>
    <t xml:space="preserve">  Verr.Monate</t>
  </si>
  <si>
    <t xml:space="preserve">ab Zelle 27 anders</t>
  </si>
  <si>
    <t xml:space="preserve">Tilgung</t>
  </si>
  <si>
    <t xml:space="preserve">Restdarlehen</t>
  </si>
  <si>
    <t xml:space="preserve">Darlehensanfang  +  ende</t>
  </si>
  <si>
    <t xml:space="preserve">   Annuitätenberechnung</t>
  </si>
  <si>
    <t xml:space="preserve">Annu ganze Per für Tilg.</t>
  </si>
  <si>
    <t xml:space="preserve">Zins vorsch.</t>
  </si>
  <si>
    <t xml:space="preserve">Jahr</t>
  </si>
  <si>
    <t xml:space="preserve">Zinsen</t>
  </si>
  <si>
    <t xml:space="preserve">Tilg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m/d/yyyy"/>
    <numFmt numFmtId="167" formatCode="#,##0.00;\-#,##0.00;0.00"/>
    <numFmt numFmtId="168" formatCode="General"/>
    <numFmt numFmtId="169" formatCode="0"/>
    <numFmt numFmtId="170" formatCode="0&quot;                                                                    Walter Fricke, Derendorf (WF)&quot;"/>
    <numFmt numFmtId="171" formatCode=";;;"/>
    <numFmt numFmtId="172" formatCode="#,##0.00"/>
    <numFmt numFmtId="173" formatCode="0;0;0"/>
    <numFmt numFmtId="174" formatCode="General;&quot; - &quot;General;General"/>
    <numFmt numFmtId="175" formatCode="[&gt;100]#,##0.00;General"/>
    <numFmt numFmtId="176" formatCode="# ?/?"/>
    <numFmt numFmtId="177" formatCode="&quot;+ &quot;0"/>
    <numFmt numFmtId="178" formatCode="d/m/yy"/>
    <numFmt numFmtId="179" formatCode="#??/???"/>
    <numFmt numFmtId="180" formatCode="# ??/???"/>
    <numFmt numFmtId="181" formatCode="0&quot;     &quot;"/>
    <numFmt numFmtId="182" formatCode="_-* #,##0.00\ _D_M_-;\-* #,##0.00\ _D_M_-;_-* \-??\ _D_M_-;_-@_-"/>
    <numFmt numFmtId="183" formatCode="#,##0.00&quot;  &quot;"/>
    <numFmt numFmtId="184" formatCode="dd/mm/yyyy;0;0"/>
  </numFmts>
  <fonts count="3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0000"/>
      <name val="Arial"/>
      <family val="2"/>
    </font>
    <font>
      <u val="singl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Arial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0"/>
    </font>
    <font>
      <sz val="9"/>
      <color rgb="FF0000FF"/>
      <name val="Arial"/>
      <family val="2"/>
    </font>
    <font>
      <b val="true"/>
      <sz val="10.8"/>
      <color rgb="FF0000FF"/>
      <name val="Arial"/>
      <family val="0"/>
    </font>
    <font>
      <b val="true"/>
      <sz val="9"/>
      <color rgb="FF0000FF"/>
      <name val="Arial"/>
      <family val="0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0"/>
    </font>
    <font>
      <sz val="8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1"/>
      <name val="MS Sans Serif"/>
      <family val="0"/>
    </font>
    <font>
      <sz val="8"/>
      <color rgb="FF000000"/>
      <name val="Tahoma"/>
      <family val="0"/>
    </font>
    <font>
      <sz val="8"/>
      <color rgb="FFFFFFC0"/>
      <name val="Tahoma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4" borderId="0" xfId="2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2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8" fontId="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rwert" xfId="20"/>
    <cellStyle name="Standard_info" xfId="21"/>
    <cellStyle name="Standard_info (2)" xfId="22"/>
    <cellStyle name="Standard_info_1" xfId="23"/>
    <cellStyle name="Standard_p.a." xfId="24"/>
    <cellStyle name="Standard_p.a._1" xfId="25"/>
    <cellStyle name="Standard_Sammelauswertung" xfId="26"/>
    <cellStyle name="Standard_Tilgungsplan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2</xdr:row>
      <xdr:rowOff>66240</xdr:rowOff>
    </xdr:from>
    <xdr:to>
      <xdr:col>5</xdr:col>
      <xdr:colOff>426600</xdr:colOff>
      <xdr:row>22</xdr:row>
      <xdr:rowOff>257040</xdr:rowOff>
    </xdr:to>
    <xdr:sp>
      <xdr:nvSpPr>
        <xdr:cNvPr id="0" name="Text 1"/>
        <xdr:cNvSpPr/>
      </xdr:nvSpPr>
      <xdr:spPr>
        <a:xfrm>
          <a:off x="28800" y="4270680"/>
          <a:ext cx="4133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ielwert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ielwertsuch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4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.99"/>
    <col collapsed="false" customWidth="false" hidden="false" outlineLevel="0" max="8" min="3" style="1" width="10.99"/>
    <col collapsed="false" customWidth="true" hidden="false" outlineLevel="0" max="9" min="9" style="1" width="15.99"/>
    <col collapsed="false" customWidth="false" hidden="false" outlineLevel="0" max="257" min="10" style="1" width="10.99"/>
  </cols>
  <sheetData>
    <row r="1" customFormat="false" ht="14.25" hidden="false" customHeight="false" outlineLevel="0" collapsed="false">
      <c r="B1" s="2"/>
      <c r="C1" s="2"/>
      <c r="D1" s="2"/>
      <c r="E1" s="2"/>
    </row>
    <row r="2" customFormat="false" ht="20.25" hidden="false" customHeight="false" outlineLevel="0" collapsed="false">
      <c r="B2" s="3" t="s">
        <v>0</v>
      </c>
      <c r="C2" s="2"/>
      <c r="D2" s="2"/>
      <c r="E2" s="2"/>
    </row>
    <row r="3" s="4" customFormat="true" ht="22.5" hidden="false" customHeight="true" outlineLevel="0" collapsed="false">
      <c r="B3" s="5" t="s">
        <v>1</v>
      </c>
      <c r="C3" s="6"/>
      <c r="D3" s="6"/>
      <c r="E3" s="6"/>
    </row>
    <row r="4" customFormat="false" ht="14.25" hidden="false" customHeight="false" outlineLevel="0" collapsed="false">
      <c r="B4" s="2" t="s">
        <v>2</v>
      </c>
      <c r="C4" s="2"/>
      <c r="D4" s="2"/>
      <c r="E4" s="2"/>
    </row>
    <row r="5" customFormat="false" ht="14.25" hidden="false" customHeight="false" outlineLevel="0" collapsed="false">
      <c r="B5" s="2" t="s">
        <v>3</v>
      </c>
      <c r="C5" s="2" t="s">
        <v>4</v>
      </c>
      <c r="D5" s="2"/>
      <c r="E5" s="2"/>
    </row>
    <row r="6" customFormat="false" ht="14.25" hidden="false" customHeight="false" outlineLevel="0" collapsed="false">
      <c r="B6" s="2" t="s">
        <v>3</v>
      </c>
      <c r="C6" s="2" t="s">
        <v>5</v>
      </c>
      <c r="D6" s="2"/>
      <c r="E6" s="2"/>
    </row>
    <row r="7" customFormat="false" ht="14.25" hidden="false" customHeight="false" outlineLevel="0" collapsed="false">
      <c r="B7" s="2" t="s">
        <v>6</v>
      </c>
      <c r="C7" s="2"/>
      <c r="D7" s="2"/>
      <c r="E7" s="2"/>
    </row>
    <row r="8" customFormat="false" ht="22.5" hidden="false" customHeight="true" outlineLevel="0" collapsed="false">
      <c r="B8" s="7" t="s">
        <v>5</v>
      </c>
      <c r="C8" s="2"/>
      <c r="D8" s="2"/>
      <c r="E8" s="2"/>
    </row>
    <row r="9" customFormat="false" ht="20.1" hidden="false" customHeight="true" outlineLevel="0" collapsed="false">
      <c r="B9" s="8" t="s">
        <v>7</v>
      </c>
      <c r="C9" s="2"/>
      <c r="D9" s="2"/>
      <c r="E9" s="2"/>
    </row>
    <row r="10" customFormat="false" ht="14.25" hidden="false" customHeight="false" outlineLevel="0" collapsed="false">
      <c r="B10" s="8" t="s">
        <v>8</v>
      </c>
      <c r="C10" s="2"/>
      <c r="D10" s="2"/>
      <c r="E10" s="2"/>
    </row>
    <row r="11" customFormat="false" ht="18.6" hidden="false" customHeight="true" outlineLevel="0" collapsed="false">
      <c r="B11" s="8" t="s">
        <v>9</v>
      </c>
      <c r="C11" s="2"/>
      <c r="D11" s="2"/>
      <c r="E11" s="2"/>
    </row>
    <row r="12" customFormat="false" ht="14.25" hidden="false" customHeight="false" outlineLevel="0" collapsed="false">
      <c r="B12" s="8" t="s">
        <v>10</v>
      </c>
      <c r="C12" s="2"/>
      <c r="D12" s="2"/>
      <c r="E12" s="2"/>
    </row>
    <row r="13" customFormat="false" ht="14.25" hidden="false" customHeight="false" outlineLevel="0" collapsed="false">
      <c r="B13" s="8"/>
      <c r="C13" s="2"/>
      <c r="D13" s="2"/>
      <c r="E13" s="2"/>
    </row>
    <row r="14" customFormat="false" ht="14.25" hidden="false" customHeight="false" outlineLevel="0" collapsed="false">
      <c r="B14" s="8" t="s">
        <v>3</v>
      </c>
      <c r="C14" s="2" t="s">
        <v>11</v>
      </c>
      <c r="D14" s="2" t="s">
        <v>12</v>
      </c>
      <c r="E14" s="2"/>
    </row>
    <row r="15" customFormat="false" ht="20.1" hidden="false" customHeight="true" outlineLevel="0" collapsed="false">
      <c r="B15" s="8" t="s">
        <v>3</v>
      </c>
      <c r="C15" s="2" t="s">
        <v>13</v>
      </c>
      <c r="D15" s="2" t="s">
        <v>14</v>
      </c>
      <c r="E15" s="2"/>
    </row>
    <row r="16" customFormat="false" ht="20.1" hidden="false" customHeight="true" outlineLevel="0" collapsed="false">
      <c r="B16" s="8" t="s">
        <v>3</v>
      </c>
      <c r="C16" s="2" t="s">
        <v>15</v>
      </c>
      <c r="D16" s="9" t="s">
        <v>16</v>
      </c>
      <c r="E16" s="2"/>
    </row>
    <row r="17" customFormat="false" ht="14.25" hidden="false" customHeight="true" outlineLevel="0" collapsed="false">
      <c r="B17" s="8"/>
      <c r="C17" s="2"/>
      <c r="D17" s="10" t="s">
        <v>17</v>
      </c>
      <c r="E17" s="2"/>
    </row>
    <row r="18" customFormat="false" ht="14.25" hidden="false" customHeight="false" outlineLevel="0" collapsed="false">
      <c r="B18" s="11"/>
      <c r="C18" s="11"/>
      <c r="D18" s="9" t="s">
        <v>18</v>
      </c>
      <c r="E18" s="2"/>
    </row>
    <row r="19" customFormat="false" ht="20.1" hidden="false" customHeight="true" outlineLevel="0" collapsed="false">
      <c r="B19" s="8" t="s">
        <v>3</v>
      </c>
      <c r="C19" s="2" t="s">
        <v>19</v>
      </c>
      <c r="D19" s="2" t="s">
        <v>20</v>
      </c>
      <c r="E19" s="2"/>
    </row>
    <row r="20" customFormat="false" ht="13.9" hidden="false" customHeight="true" outlineLevel="0" collapsed="false">
      <c r="B20" s="8"/>
      <c r="C20" s="2"/>
      <c r="D20" s="2" t="s">
        <v>21</v>
      </c>
      <c r="E20" s="2"/>
    </row>
    <row r="21" customFormat="false" ht="13.9" hidden="false" customHeight="true" outlineLevel="0" collapsed="false">
      <c r="B21" s="8"/>
      <c r="C21" s="2"/>
      <c r="D21" s="2" t="s">
        <v>22</v>
      </c>
      <c r="E21" s="2"/>
    </row>
    <row r="22" customFormat="false" ht="14.25" hidden="false" customHeight="false" outlineLevel="0" collapsed="false">
      <c r="B22" s="8"/>
      <c r="C22" s="2"/>
      <c r="D22" s="2" t="s">
        <v>23</v>
      </c>
      <c r="E22" s="2"/>
    </row>
    <row r="23" customFormat="false" ht="14.25" hidden="false" customHeight="false" outlineLevel="0" collapsed="false">
      <c r="B23" s="8"/>
      <c r="C23" s="2"/>
      <c r="D23" s="2" t="s">
        <v>24</v>
      </c>
      <c r="E23" s="2"/>
    </row>
    <row r="24" customFormat="false" ht="15" hidden="false" customHeight="false" outlineLevel="0" collapsed="false">
      <c r="B24" s="8"/>
      <c r="C24" s="2"/>
      <c r="D24" s="2" t="s">
        <v>25</v>
      </c>
      <c r="E24" s="2"/>
    </row>
    <row r="25" customFormat="false" ht="20.1" hidden="false" customHeight="true" outlineLevel="0" collapsed="false">
      <c r="B25" s="8" t="s">
        <v>3</v>
      </c>
      <c r="C25" s="2" t="s">
        <v>26</v>
      </c>
      <c r="D25" s="2" t="s">
        <v>27</v>
      </c>
      <c r="E25" s="2"/>
    </row>
    <row r="26" customFormat="false" ht="13.9" hidden="false" customHeight="true" outlineLevel="0" collapsed="false">
      <c r="B26" s="8"/>
      <c r="C26" s="12"/>
      <c r="D26" s="2" t="s">
        <v>28</v>
      </c>
      <c r="E26" s="2"/>
    </row>
    <row r="27" customFormat="false" ht="14.25" hidden="false" customHeight="false" outlineLevel="0" collapsed="false">
      <c r="B27" s="8"/>
      <c r="C27" s="2"/>
      <c r="D27" s="2" t="s">
        <v>29</v>
      </c>
      <c r="E27" s="2"/>
    </row>
    <row r="28" customFormat="false" ht="14.25" hidden="false" customHeight="false" outlineLevel="0" collapsed="false">
      <c r="B28" s="8"/>
      <c r="C28" s="2"/>
      <c r="D28" s="2" t="s">
        <v>30</v>
      </c>
      <c r="E28" s="2"/>
    </row>
    <row r="29" customFormat="false" ht="20.1" hidden="false" customHeight="true" outlineLevel="0" collapsed="false">
      <c r="B29" s="8" t="s">
        <v>3</v>
      </c>
      <c r="C29" s="2" t="s">
        <v>31</v>
      </c>
      <c r="D29" s="2" t="s">
        <v>32</v>
      </c>
      <c r="E29" s="2"/>
    </row>
    <row r="30" customFormat="false" ht="14.25" hidden="false" customHeight="false" outlineLevel="0" collapsed="false">
      <c r="B30" s="8"/>
      <c r="C30" s="2"/>
      <c r="D30" s="2" t="s">
        <v>33</v>
      </c>
      <c r="E30" s="2"/>
    </row>
    <row r="31" customFormat="false" ht="18" hidden="false" customHeight="true" outlineLevel="0" collapsed="false">
      <c r="B31" s="8"/>
      <c r="C31" s="2"/>
      <c r="D31" s="2" t="s">
        <v>34</v>
      </c>
      <c r="E31" s="2"/>
    </row>
    <row r="32" customFormat="false" ht="14.25" hidden="false" customHeight="false" outlineLevel="0" collapsed="false">
      <c r="B32" s="8"/>
      <c r="C32" s="2"/>
      <c r="D32" s="2" t="s">
        <v>35</v>
      </c>
      <c r="E32" s="2"/>
    </row>
    <row r="33" customFormat="false" ht="14.25" hidden="false" customHeight="false" outlineLevel="0" collapsed="false">
      <c r="B33" s="8"/>
      <c r="C33" s="2"/>
      <c r="D33" s="2" t="s">
        <v>36</v>
      </c>
      <c r="E33" s="2"/>
    </row>
    <row r="34" customFormat="false" ht="14.25" hidden="false" customHeight="false" outlineLevel="0" collapsed="false">
      <c r="B34" s="8"/>
      <c r="C34" s="2"/>
      <c r="D34" s="2" t="s">
        <v>37</v>
      </c>
      <c r="E34" s="2"/>
    </row>
    <row r="35" customFormat="false" ht="14.25" hidden="false" customHeight="false" outlineLevel="0" collapsed="false">
      <c r="B35" s="8"/>
      <c r="C35" s="2"/>
      <c r="D35" s="13" t="s">
        <v>38</v>
      </c>
      <c r="E35" s="2"/>
    </row>
    <row r="36" customFormat="false" ht="14.25" hidden="false" customHeight="false" outlineLevel="0" collapsed="false">
      <c r="B36" s="8"/>
      <c r="C36" s="2"/>
      <c r="D36" s="2" t="s">
        <v>39</v>
      </c>
      <c r="E36" s="2"/>
    </row>
    <row r="37" customFormat="false" ht="14.25" hidden="false" customHeight="false" outlineLevel="0" collapsed="false">
      <c r="B37" s="8"/>
      <c r="C37" s="2"/>
      <c r="D37" s="2" t="s">
        <v>40</v>
      </c>
      <c r="E37" s="2"/>
    </row>
    <row r="38" customFormat="false" ht="20.1" hidden="false" customHeight="true" outlineLevel="0" collapsed="false">
      <c r="B38" s="8" t="s">
        <v>3</v>
      </c>
      <c r="C38" s="2" t="s">
        <v>41</v>
      </c>
      <c r="D38" s="2" t="s">
        <v>42</v>
      </c>
      <c r="E38" s="2"/>
    </row>
    <row r="39" customFormat="false" ht="14.25" hidden="false" customHeight="false" outlineLevel="0" collapsed="false">
      <c r="B39" s="8"/>
      <c r="C39" s="2"/>
      <c r="D39" s="2" t="s">
        <v>43</v>
      </c>
      <c r="E39" s="2"/>
    </row>
    <row r="40" customFormat="false" ht="14.25" hidden="false" customHeight="false" outlineLevel="0" collapsed="false">
      <c r="B40" s="8"/>
      <c r="C40" s="2"/>
      <c r="D40" s="2" t="s">
        <v>44</v>
      </c>
      <c r="E40" s="2"/>
    </row>
    <row r="41" customFormat="false" ht="20.1" hidden="false" customHeight="true" outlineLevel="0" collapsed="false">
      <c r="B41" s="8" t="s">
        <v>3</v>
      </c>
      <c r="C41" s="2" t="s">
        <v>45</v>
      </c>
      <c r="D41" s="2" t="s">
        <v>46</v>
      </c>
      <c r="E41" s="2"/>
    </row>
    <row r="42" customFormat="false" ht="14.25" hidden="false" customHeight="true" outlineLevel="0" collapsed="false">
      <c r="B42" s="8"/>
      <c r="C42" s="2"/>
      <c r="D42" s="2" t="s">
        <v>47</v>
      </c>
      <c r="E42" s="2"/>
    </row>
    <row r="43" customFormat="false" ht="13.9" hidden="false" customHeight="true" outlineLevel="0" collapsed="false">
      <c r="B43" s="8"/>
      <c r="C43" s="2"/>
      <c r="D43" s="2" t="s">
        <v>48</v>
      </c>
      <c r="E43" s="2"/>
    </row>
    <row r="44" customFormat="false" ht="20.1" hidden="false" customHeight="true" outlineLevel="0" collapsed="false">
      <c r="B44" s="8" t="s">
        <v>3</v>
      </c>
      <c r="C44" s="2" t="s">
        <v>49</v>
      </c>
      <c r="D44" s="2" t="s">
        <v>50</v>
      </c>
      <c r="E44" s="2"/>
    </row>
    <row r="45" customFormat="false" ht="20.1" hidden="false" customHeight="true" outlineLevel="0" collapsed="false">
      <c r="B45" s="14" t="s">
        <v>3</v>
      </c>
      <c r="C45" s="11" t="s">
        <v>51</v>
      </c>
      <c r="D45" s="11" t="s">
        <v>52</v>
      </c>
      <c r="E45" s="2"/>
    </row>
    <row r="46" customFormat="false" ht="14.25" hidden="false" customHeight="false" outlineLevel="0" collapsed="false">
      <c r="B46" s="14"/>
      <c r="C46" s="11"/>
      <c r="D46" s="11" t="s">
        <v>53</v>
      </c>
      <c r="E46" s="2"/>
    </row>
    <row r="47" customFormat="false" ht="14.25" hidden="false" customHeight="false" outlineLevel="0" collapsed="false">
      <c r="B47" s="2"/>
      <c r="C47" s="2"/>
      <c r="D47" s="2" t="s">
        <v>54</v>
      </c>
      <c r="E47" s="2"/>
    </row>
    <row r="48" customFormat="false" ht="14.25" hidden="false" customHeight="false" outlineLevel="0" collapsed="false">
      <c r="B48" s="2"/>
      <c r="C48" s="2"/>
      <c r="D48" s="2" t="s">
        <v>55</v>
      </c>
      <c r="E48" s="2"/>
    </row>
    <row r="49" customFormat="false" ht="14.25" hidden="false" customHeight="false" outlineLevel="0" collapsed="false">
      <c r="B49" s="2"/>
      <c r="C49" s="2"/>
      <c r="D49" s="2" t="s">
        <v>56</v>
      </c>
      <c r="E49" s="2"/>
    </row>
    <row r="50" customFormat="false" ht="14.25" hidden="false" customHeight="false" outlineLevel="0" collapsed="false">
      <c r="B50" s="2"/>
      <c r="C50" s="2"/>
      <c r="D50" s="2"/>
      <c r="E50" s="2"/>
    </row>
    <row r="51" customFormat="false" ht="18" hidden="false" customHeight="false" outlineLevel="0" collapsed="false">
      <c r="B51" s="15" t="s">
        <v>57</v>
      </c>
      <c r="C51" s="12"/>
      <c r="D51" s="12"/>
      <c r="E51" s="2"/>
    </row>
    <row r="52" customFormat="false" ht="20.25" hidden="false" customHeight="true" outlineLevel="0" collapsed="false">
      <c r="B52" s="16" t="s">
        <v>58</v>
      </c>
      <c r="C52" s="9"/>
      <c r="D52" s="9"/>
    </row>
    <row r="53" customFormat="false" ht="14.25" hidden="false" customHeight="false" outlineLevel="0" collapsed="false">
      <c r="B53" s="11"/>
      <c r="C53" s="12"/>
      <c r="D53" s="12"/>
      <c r="E53" s="2"/>
    </row>
    <row r="54" customFormat="false" ht="20.25" hidden="false" customHeight="true" outlineLevel="0" collapsed="false">
      <c r="B54" s="16" t="s">
        <v>3</v>
      </c>
      <c r="C54" s="9" t="s">
        <v>59</v>
      </c>
      <c r="D54" s="9" t="s">
        <v>60</v>
      </c>
    </row>
    <row r="55" customFormat="false" ht="14.25" hidden="false" customHeight="false" outlineLevel="0" collapsed="false">
      <c r="B55" s="11"/>
      <c r="C55" s="12"/>
      <c r="D55" s="9" t="s">
        <v>61</v>
      </c>
      <c r="E55" s="2"/>
    </row>
    <row r="56" customFormat="false" ht="22.15" hidden="false" customHeight="true" outlineLevel="0" collapsed="false">
      <c r="B56" s="9" t="s">
        <v>62</v>
      </c>
      <c r="C56" s="9"/>
      <c r="D56" s="9"/>
    </row>
    <row r="57" customFormat="false" ht="67.5" hidden="false" customHeight="true" outlineLevel="0" collapsed="false">
      <c r="B57" s="2"/>
      <c r="C57" s="2"/>
    </row>
    <row r="58" customFormat="false" ht="22.15" hidden="false" customHeight="true" outlineLevel="0" collapsed="false">
      <c r="B58" s="2" t="s">
        <v>63</v>
      </c>
      <c r="C58" s="2"/>
    </row>
    <row r="59" customFormat="false" ht="15" hidden="false" customHeight="false" outlineLevel="0" collapsed="false">
      <c r="B59" s="2" t="s">
        <v>64</v>
      </c>
      <c r="C59" s="2"/>
      <c r="D59" s="2"/>
      <c r="E59" s="2"/>
      <c r="F59" s="2"/>
      <c r="G59" s="8"/>
      <c r="H59" s="2"/>
      <c r="I59" s="2"/>
    </row>
    <row r="60" customFormat="false" ht="22.15" hidden="false" customHeight="true" outlineLevel="0" collapsed="false">
      <c r="B60" s="17" t="s">
        <v>65</v>
      </c>
      <c r="C60" s="2"/>
    </row>
    <row r="61" customFormat="false" ht="15" hidden="false" customHeight="false" outlineLevel="0" collapsed="false">
      <c r="B61" s="13" t="s">
        <v>66</v>
      </c>
      <c r="C61" s="18"/>
      <c r="D61" s="2"/>
      <c r="E61" s="2"/>
      <c r="F61" s="2"/>
      <c r="G61" s="2"/>
      <c r="H61" s="2"/>
      <c r="I61" s="2"/>
    </row>
    <row r="62" customFormat="false" ht="14.25" hidden="false" customHeight="false" outlineLevel="0" collapsed="false">
      <c r="B62" s="8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B63" s="18" t="s">
        <v>67</v>
      </c>
      <c r="C63" s="18"/>
      <c r="D63" s="2"/>
      <c r="E63" s="2"/>
      <c r="F63" s="2"/>
      <c r="G63" s="2"/>
      <c r="H63" s="2"/>
      <c r="I63" s="2"/>
    </row>
    <row r="64" customFormat="false" ht="15" hidden="false" customHeight="false" outlineLevel="0" collapsed="false">
      <c r="B64" s="2" t="s">
        <v>68</v>
      </c>
      <c r="C64" s="18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B65" s="2"/>
      <c r="C65" s="18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B66" s="13" t="s">
        <v>69</v>
      </c>
      <c r="C66" s="18"/>
      <c r="D66" s="2"/>
      <c r="E66" s="2" t="s">
        <v>70</v>
      </c>
      <c r="F66" s="2"/>
      <c r="G66" s="2" t="s">
        <v>71</v>
      </c>
      <c r="H66" s="2"/>
      <c r="I66" s="2"/>
    </row>
    <row r="67" customFormat="false" ht="14.25" hidden="false" customHeight="false" outlineLevel="0" collapsed="false">
      <c r="C67" s="2"/>
      <c r="D67" s="2"/>
      <c r="E67" s="2" t="s">
        <v>72</v>
      </c>
      <c r="F67" s="2"/>
      <c r="G67" s="8" t="n">
        <v>0</v>
      </c>
      <c r="H67" s="2"/>
      <c r="I67" s="2"/>
    </row>
    <row r="68" customFormat="false" ht="14.25" hidden="false" customHeight="false" outlineLevel="0" collapsed="false">
      <c r="C68" s="2"/>
      <c r="D68" s="2"/>
      <c r="E68" s="2" t="s">
        <v>73</v>
      </c>
      <c r="F68" s="2"/>
      <c r="G68" s="2" t="s">
        <v>74</v>
      </c>
      <c r="H68" s="2"/>
      <c r="I68" s="2"/>
    </row>
    <row r="69" customFormat="false" ht="14.25" hidden="false" customHeight="false" outlineLevel="0" collapsed="false">
      <c r="C69" s="2"/>
      <c r="D69" s="2"/>
      <c r="E69" s="2" t="s">
        <v>75</v>
      </c>
      <c r="F69" s="2"/>
      <c r="G69" s="2" t="s">
        <v>76</v>
      </c>
      <c r="H69" s="2"/>
      <c r="I69" s="2"/>
    </row>
    <row r="70" customFormat="false" ht="14.25" hidden="false" customHeight="false" outlineLevel="0" collapsed="false">
      <c r="C70" s="2"/>
      <c r="D70" s="2"/>
      <c r="E70" s="2"/>
      <c r="F70" s="2"/>
      <c r="G70" s="2" t="s">
        <v>77</v>
      </c>
      <c r="H70" s="2"/>
      <c r="I70" s="2"/>
    </row>
    <row r="71" customFormat="false" ht="14.25" hidden="false" customHeight="false" outlineLevel="0" collapsed="false">
      <c r="C71" s="2"/>
      <c r="D71" s="2"/>
      <c r="E71" s="2" t="s">
        <v>78</v>
      </c>
      <c r="F71" s="2"/>
      <c r="G71" s="0"/>
      <c r="H71" s="2"/>
      <c r="I71" s="2"/>
    </row>
    <row r="72" customFormat="false" ht="14.25" hidden="false" customHeight="false" outlineLevel="0" collapsed="false">
      <c r="C72" s="2"/>
      <c r="D72" s="2"/>
      <c r="E72" s="2" t="s">
        <v>79</v>
      </c>
      <c r="F72" s="2"/>
      <c r="G72" s="2" t="s">
        <v>80</v>
      </c>
      <c r="H72" s="2"/>
      <c r="I72" s="2"/>
    </row>
    <row r="73" customFormat="false" ht="14.25" hidden="false" customHeight="false" outlineLevel="0" collapsed="false">
      <c r="C73" s="2"/>
      <c r="D73" s="2"/>
      <c r="E73" s="2" t="s">
        <v>81</v>
      </c>
      <c r="F73" s="2"/>
      <c r="G73" s="8" t="n">
        <v>500</v>
      </c>
      <c r="H73" s="2"/>
      <c r="I73" s="2"/>
    </row>
    <row r="74" customFormat="false" ht="14.25" hidden="false" customHeight="false" outlineLevel="0" collapsed="false">
      <c r="C74" s="2"/>
      <c r="D74" s="2"/>
      <c r="E74" s="2" t="s">
        <v>82</v>
      </c>
      <c r="F74" s="2"/>
      <c r="G74" s="8" t="n">
        <v>1E-006</v>
      </c>
      <c r="H74" s="2"/>
      <c r="I74" s="2"/>
    </row>
    <row r="75" customFormat="false" ht="14.25" hidden="false" customHeight="false" outlineLevel="0" collapsed="false">
      <c r="C75" s="2"/>
      <c r="D75" s="2"/>
      <c r="E75" s="2" t="s">
        <v>83</v>
      </c>
      <c r="F75" s="2"/>
      <c r="G75" s="19" t="s">
        <v>84</v>
      </c>
      <c r="H75" s="2"/>
      <c r="I75" s="2"/>
    </row>
    <row r="76" customFormat="false" ht="14.25" hidden="false" customHeight="false" outlineLevel="0" collapsed="false">
      <c r="C76" s="2"/>
      <c r="D76" s="2"/>
      <c r="E76" s="2" t="s">
        <v>85</v>
      </c>
      <c r="F76" s="2"/>
      <c r="G76" s="2" t="s">
        <v>86</v>
      </c>
      <c r="H76" s="2"/>
      <c r="I76" s="2"/>
    </row>
    <row r="77" customFormat="false" ht="14.25" hidden="false" customHeight="false" outlineLevel="0" collapsed="false">
      <c r="C77" s="2"/>
      <c r="D77" s="2"/>
      <c r="E77" s="2" t="s">
        <v>87</v>
      </c>
      <c r="F77" s="2"/>
      <c r="G77" s="2" t="s">
        <v>88</v>
      </c>
      <c r="H77" s="2"/>
      <c r="I77" s="2"/>
    </row>
    <row r="78" customFormat="false" ht="14.25" hidden="false" customHeight="false" outlineLevel="0" collapsed="false">
      <c r="C78" s="2"/>
      <c r="D78" s="2"/>
      <c r="E78" s="2" t="s">
        <v>89</v>
      </c>
      <c r="F78" s="2"/>
      <c r="G78" s="2" t="s">
        <v>86</v>
      </c>
      <c r="H78" s="2"/>
      <c r="I78" s="2"/>
    </row>
    <row r="79" customFormat="false" ht="14.25" hidden="false" customHeight="false" outlineLevel="0" collapsed="false">
      <c r="C79" s="2"/>
      <c r="D79" s="2"/>
      <c r="E79" s="2" t="s">
        <v>90</v>
      </c>
      <c r="F79" s="2"/>
      <c r="G79" s="2" t="s">
        <v>91</v>
      </c>
      <c r="H79" s="2"/>
      <c r="I79" s="2"/>
    </row>
    <row r="80" customFormat="false" ht="14.25" hidden="false" customHeight="false" outlineLevel="0" collapsed="false">
      <c r="C80" s="2"/>
      <c r="D80" s="2"/>
      <c r="E80" s="2" t="s">
        <v>92</v>
      </c>
      <c r="F80" s="2"/>
      <c r="G80" s="2" t="s">
        <v>93</v>
      </c>
      <c r="H80" s="2"/>
      <c r="I80" s="2"/>
    </row>
    <row r="81" customFormat="false" ht="14.25" hidden="false" customHeight="false" outlineLevel="0" collapsed="false">
      <c r="C81" s="2"/>
      <c r="D81" s="2"/>
      <c r="E81" s="2" t="s">
        <v>94</v>
      </c>
      <c r="F81" s="2"/>
      <c r="G81" s="2" t="s">
        <v>95</v>
      </c>
      <c r="H81" s="2"/>
      <c r="I81" s="2"/>
    </row>
    <row r="84" customFormat="false" ht="14.25" hidden="false" customHeight="false" outlineLevel="0" collapsed="false">
      <c r="B84" s="0"/>
    </row>
  </sheetData>
  <printOptions headings="false" gridLines="false" gridLinesSet="true" horizontalCentered="false" verticalCentered="false"/>
  <pageMargins left="0.65" right="0.240277777777778" top="0.540277777777778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8WFTILGBR.XLS; &amp;A</oddFooter>
  </headerFooter>
  <rowBreaks count="1" manualBreakCount="1">
    <brk id="49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5"/>
  <sheetViews>
    <sheetView showFormulas="false" showGridLines="false" showRowColHeaders="true" showZeros="false" rightToLeft="false" tabSelected="true" showOutlineSymbols="false" defaultGridColor="true" view="normal" topLeftCell="B1" colorId="64" zoomScale="120" zoomScaleNormal="120" zoomScalePageLayoutView="100" workbookViewId="0">
      <selection pane="topLeft" activeCell="C16" activeCellId="0" sqref="C16"/>
    </sheetView>
  </sheetViews>
  <sheetFormatPr defaultColWidth="20.37109375" defaultRowHeight="12.75" zeroHeight="false" outlineLevelRow="0" outlineLevelCol="1"/>
  <cols>
    <col collapsed="false" customWidth="true" hidden="true" outlineLevel="1" max="1" min="1" style="20" width="10.37"/>
    <col collapsed="false" customWidth="true" hidden="false" outlineLevel="0" max="2" min="2" style="21" width="10.87"/>
    <col collapsed="false" customWidth="true" hidden="false" outlineLevel="0" max="3" min="3" style="22" width="10.61"/>
    <col collapsed="false" customWidth="true" hidden="false" outlineLevel="0" max="5" min="4" style="23" width="13.37"/>
    <col collapsed="false" customWidth="true" hidden="false" outlineLevel="0" max="6" min="6" style="23" width="14.61"/>
    <col collapsed="false" customWidth="true" hidden="false" outlineLevel="0" max="7" min="7" style="23" width="13.99"/>
    <col collapsed="false" customWidth="true" hidden="true" outlineLevel="1" max="8" min="8" style="23" width="13.37"/>
    <col collapsed="false" customWidth="true" hidden="true" outlineLevel="1" max="9" min="9" style="23" width="13.62"/>
    <col collapsed="false" customWidth="true" hidden="true" outlineLevel="1" max="10" min="10" style="23" width="10.99"/>
    <col collapsed="false" customWidth="true" hidden="true" outlineLevel="1" max="11" min="11" style="23" width="11.49"/>
    <col collapsed="false" customWidth="true" hidden="true" outlineLevel="1" max="12" min="12" style="23" width="12.62"/>
    <col collapsed="false" customWidth="true" hidden="false" outlineLevel="0" max="13" min="13" style="23" width="5.37"/>
    <col collapsed="false" customWidth="true" hidden="false" outlineLevel="0" max="16" min="14" style="23" width="10.99"/>
    <col collapsed="false" customWidth="true" hidden="false" outlineLevel="0" max="17" min="17" style="23" width="2.49"/>
    <col collapsed="false" customWidth="true" hidden="false" outlineLevel="0" max="248" min="18" style="23" width="10.99"/>
    <col collapsed="false" customWidth="true" hidden="false" outlineLevel="0" max="249" min="249" style="23" width="18.99"/>
    <col collapsed="false" customWidth="true" hidden="false" outlineLevel="0" max="250" min="250" style="23" width="5.25"/>
    <col collapsed="false" customWidth="true" hidden="false" outlineLevel="0" max="251" min="251" style="23" width="2.24"/>
    <col collapsed="false" customWidth="true" hidden="false" outlineLevel="0" max="252" min="252" style="23" width="1.87"/>
    <col collapsed="false" customWidth="false" hidden="false" outlineLevel="0" max="257" min="253" style="23" width="20.37"/>
  </cols>
  <sheetData>
    <row r="1" s="31" customFormat="true" ht="15" hidden="false" customHeight="false" outlineLevel="0" collapsed="false">
      <c r="A1" s="24" t="str">
        <f aca="false">IF(MOD(I6*D13/360,1)+MOD(I7*D13/360,1)&gt;0,"gebrochenes",IF(OR(AND(C16=4,D16&gt;0),AND(C19=4,D19&gt;0)),"gesplittetes",""))</f>
        <v>gebrochenes</v>
      </c>
      <c r="B1" s="25" t="str">
        <f aca="false">IF(OR(D13&lt;1,MOD(12,D13)&lt;&gt;0),"Für "&amp;D13&amp;" Verrechnungen p.a. das Datum zu programmieren, ist mir zu blöd   (WF)","")</f>
        <v/>
      </c>
      <c r="C1" s="0"/>
      <c r="D1" s="26"/>
      <c r="E1" s="26"/>
      <c r="F1" s="26"/>
      <c r="G1" s="27"/>
      <c r="H1" s="28" t="str">
        <f aca="false">"("&amp;ROUNDDOWN(((D15*360+D16+D19)/360),0)&amp;IF(ROUNDDOWN(((D15*360+D16+D19)/360),0)=1," Jahr,  "," Jahre,  ")</f>
        <v>(5 Jahre,  </v>
      </c>
      <c r="I1" s="29" t="str">
        <f aca="false">ROUNDDOWN(((D15*360+D16+D19)/360)*12-12*ROUNDDOWN(((D15*360+D16+D19)/360),0),0)&amp;IF(ROUNDDOWN(((D15*360+D16+D19)/360)*12-12*ROUNDDOWN(((D15*360+D16+D19)/360),0),0)=1," Monat,  "," Monate,  ")</f>
        <v>2 Monate,  </v>
      </c>
      <c r="J1" s="30" t="str">
        <f aca="false">ROUND(30*(((D15*360+D16+D19)/360)*12-12*ROUNDDOWN(D15,0)-ROUNDDOWN(((D15*360+D16+D19)/360)*12-12*ROUNDDOWN(D15,0),0)),0)&amp;IF(J2=1," Tag   =  "," Tage  =  ")&amp;ROUND((D15*360+D16+D19)/360,5)&amp;"  Jahre)"</f>
        <v>0 Tage  =  5.16667  Jahre)</v>
      </c>
      <c r="V1" s="27"/>
      <c r="W1" s="0"/>
      <c r="X1" s="32"/>
    </row>
    <row r="2" s="31" customFormat="true" ht="18" hidden="false" customHeight="false" outlineLevel="0" collapsed="false">
      <c r="A2" s="33"/>
      <c r="B2" s="34" t="str">
        <f aca="false">IF(D18=0,"                 ","")&amp;"Tilgungsplan für ein "&amp;A1&amp;IF(D14=1,", ","")&amp;IF(D14=1,"vorschüssiges","")&amp;" Annuitätendarlehen"</f>
        <v>Tilgungsplan für ein gebrochenes Annuitätendarlehen</v>
      </c>
      <c r="C2" s="35"/>
      <c r="D2" s="35"/>
      <c r="E2" s="35"/>
      <c r="F2" s="35"/>
      <c r="G2" s="35"/>
      <c r="H2" s="28"/>
      <c r="I2" s="29"/>
      <c r="J2" s="30" t="n">
        <f aca="false">ROUND(30*(((D15*360+D16+D19)/360)*12-12*ROUNDDOWN(D15,0)-ROUNDDOWN(((D15*360+D16+D19)/360)*12-12*ROUNDDOWN(D15,0),0)),0)</f>
        <v>0</v>
      </c>
      <c r="V2" s="27"/>
      <c r="W2" s="0"/>
      <c r="X2" s="36"/>
    </row>
    <row r="3" s="31" customFormat="true" ht="17.45" hidden="false" customHeight="true" outlineLevel="0" collapsed="false">
      <c r="A3" s="37"/>
      <c r="B3" s="38" t="str">
        <f aca="false">IF(D18=0,"                      ","")&amp;IF(D16+D19=0,"",IF(AND(C16=1,D16&gt;0),"mit Zinsvorlauf   ",IF(OR(AND(C16=2,D16&gt;0),AND(C16=3,D16&gt;0),AND(OR(C19=2,C19=3),D19&gt;0)),"mit Teilzinsen   ",IF(AND(C19=1,D19&gt;0),"mit Zinsnachlauf   ","")))&amp;IF(G3=2,"("&amp;ROUND((D15*360+D16+D19)/360,5)&amp;" Jahre)",IF(G3=3,"("&amp;ROUND((D15*360+D16+D19)/(360/D13),5)&amp;H14&amp;")",IF(G3=1,H1&amp;I1&amp;J1,H3))))</f>
        <v>(20 Quartale, 60 Tage  =  5.16667  Jahre)</v>
      </c>
      <c r="C3" s="35"/>
      <c r="D3" s="35"/>
      <c r="E3" s="35"/>
      <c r="F3" s="35"/>
      <c r="G3" s="39"/>
      <c r="H3" s="40" t="str">
        <f aca="false">"("&amp;INT(((D15*360+D16+D19)/360)*D13)&amp;H14&amp;", "&amp;H4&amp;IF(H4=1," Tag  =  "," Tage  =  ")&amp;ROUND((D15*360+D16+D19)/360,5)&amp;"  Jahre)"</f>
        <v>(20 Quartale, 60 Tage  =  5.16667  Jahre)</v>
      </c>
      <c r="K3" s="41" t="n">
        <f aca="false">100*((1-I8/L4)*(A12/100)/(1-(1/(1+(A12/(100*D13))))^((D15+(I6+I7)/360)*D13))+(I8/L4*A12/100))*L4/100/D13</f>
        <v>103987.719608963</v>
      </c>
      <c r="L3" s="42" t="s">
        <v>96</v>
      </c>
    </row>
    <row r="4" s="31" customFormat="true" ht="15" hidden="false" customHeight="false" outlineLevel="0" collapsed="false">
      <c r="A4" s="43"/>
      <c r="B4" s="38" t="str">
        <f aca="false">IF(OR(AND(C16=3,D16&gt;0),AND(C19=3,D19&gt;0)),"und Ausgleichstilgung"&amp;IF(AND(C16=3,D16&gt;0,C19=3,D19&gt;0),"en",""),"")</f>
        <v/>
      </c>
      <c r="C4" s="0"/>
      <c r="D4" s="0"/>
      <c r="E4" s="44"/>
      <c r="F4" s="44"/>
      <c r="G4" s="44"/>
      <c r="H4" s="31" t="n">
        <f aca="false">ROUND((((D15*360+D16+D19)/360)*D13-INT(((D15*360+D16+D19)/360)*D13))*360/D13,0)</f>
        <v>60</v>
      </c>
      <c r="J4" s="45" t="s">
        <v>97</v>
      </c>
      <c r="K4" s="46" t="n">
        <f aca="false">ROUND((K3-I8*A13)*D13/((A12/100)/(1-(1/(1+(A12/(100*D13))))^(D13*(D15+I7/360))))+I8,M14)</f>
        <v>1977136.95</v>
      </c>
      <c r="L4" s="46" t="n">
        <f aca="false">IF(AND(OR(C16=3,C16=4),D16&gt;0),D10-IF(AND(OR(C16=3,C16=4),D16&gt;0,OR(C19=3,C19=4),D19&gt;0),L7,M11),D10)</f>
        <v>2000000</v>
      </c>
    </row>
    <row r="5" s="31" customFormat="true" ht="14.25" hidden="false" customHeight="false" outlineLevel="0" collapsed="false">
      <c r="A5" s="47"/>
      <c r="B5" s="48"/>
      <c r="C5" s="49"/>
      <c r="D5" s="50"/>
      <c r="E5" s="51"/>
      <c r="F5" s="51"/>
      <c r="G5" s="48"/>
      <c r="H5" s="52" t="n">
        <f aca="false">IF(D12=0,0,SUM(D25:INDEX(D26:D498,I13+IF(D19&gt;0,1,0))))</f>
        <v>448757.641340521</v>
      </c>
      <c r="I5" s="27"/>
      <c r="K5" s="46" t="n">
        <f aca="false">IF(I7=0,I8,(K3-I8*A13)*D13/((A12/100)/(1-(1/(1+(A12/(100*D13))))^(D13*(I7/360))))+I8)</f>
        <v>332533.744497031</v>
      </c>
      <c r="M5" s="0"/>
    </row>
    <row r="6" s="31" customFormat="true" ht="13.9" hidden="false" customHeight="true" outlineLevel="0" collapsed="false">
      <c r="A6" s="47"/>
      <c r="B6" s="50"/>
      <c r="C6" s="49"/>
      <c r="D6" s="50"/>
      <c r="E6" s="51"/>
      <c r="F6" s="51"/>
      <c r="G6" s="48"/>
      <c r="H6" s="52" t="n">
        <f aca="false">D10-IF(D11&gt;100,D11,D10*D11/100)</f>
        <v>1700000</v>
      </c>
      <c r="I6" s="53" t="n">
        <f aca="false">IF(OR(C16=1,C16=3,C16=4),0,IF(C16=2,360/D13,D16))</f>
        <v>30</v>
      </c>
      <c r="J6" s="54" t="s">
        <v>98</v>
      </c>
      <c r="K6" s="27"/>
      <c r="L6" s="55" t="n">
        <f aca="false">D25+L7-F26*IF(C16=4,I12,1)</f>
        <v>-20111.6976017244</v>
      </c>
      <c r="M6" s="56"/>
    </row>
    <row r="7" s="44" customFormat="true" ht="13.9" hidden="false" customHeight="true" outlineLevel="0" collapsed="false">
      <c r="A7" s="47"/>
      <c r="B7" s="50"/>
      <c r="C7" s="49"/>
      <c r="D7" s="51"/>
      <c r="E7" s="51"/>
      <c r="F7" s="48"/>
      <c r="G7" s="51"/>
      <c r="H7" s="57" t="n">
        <f aca="false">IF(OR(D18=0,D13&lt;1,MOD(12,D13)&lt;&gt;0),1,0)</f>
        <v>0</v>
      </c>
      <c r="I7" s="53" t="n">
        <f aca="false">IF(OR(C19=1,C19=3,C19=4),0,IF(C19=2,360/D13,D19))</f>
        <v>30</v>
      </c>
      <c r="J7" s="54" t="s">
        <v>99</v>
      </c>
      <c r="K7" s="58"/>
      <c r="L7" s="39" t="n">
        <v>72209.3557316089</v>
      </c>
      <c r="M7" s="0"/>
      <c r="N7" s="59"/>
      <c r="P7" s="52"/>
    </row>
    <row r="8" s="44" customFormat="true" ht="13.9" hidden="false" customHeight="true" outlineLevel="0" collapsed="false">
      <c r="A8" s="47"/>
      <c r="B8" s="48"/>
      <c r="C8" s="48"/>
      <c r="D8" s="60"/>
      <c r="E8" s="48"/>
      <c r="F8" s="51"/>
      <c r="G8" s="61"/>
      <c r="I8" s="57" t="n">
        <f aca="false">IF(D11&gt;100,D11,D10*D11/100)+L11</f>
        <v>300000</v>
      </c>
      <c r="J8" s="23" t="s">
        <v>100</v>
      </c>
      <c r="K8" s="27"/>
      <c r="L8" s="57" t="n">
        <f aca="false">IF(OR(C16=3,C16=4),L7,0)</f>
        <v>0</v>
      </c>
      <c r="M8" s="0"/>
      <c r="N8" s="59"/>
      <c r="P8" s="52"/>
    </row>
    <row r="9" customFormat="false" ht="15" hidden="false" customHeight="false" outlineLevel="0" collapsed="false">
      <c r="A9" s="43"/>
      <c r="B9" s="62" t="str">
        <f aca="false">IF(ISERROR(F23),"ein Zahlenfeld enthält vermutlich TEXT bzw.  Leerzeichen !","")</f>
        <v/>
      </c>
      <c r="C9" s="0"/>
      <c r="D9" s="0"/>
      <c r="E9" s="0"/>
      <c r="F9" s="44"/>
      <c r="G9" s="44"/>
      <c r="I9" s="63" t="n">
        <f aca="false">100*((1-I8/L4)*(A12/100)/(1-(1/(1+A13))^((D15+(I6+I7)/360)*D13))+(I8/L4*A12/100))</f>
        <v>20.7975439217926</v>
      </c>
      <c r="J9" s="23" t="s">
        <v>101</v>
      </c>
      <c r="K9" s="64" t="s">
        <v>102</v>
      </c>
      <c r="L9" s="65" t="n">
        <f aca="false">L6+M10</f>
        <v>24967.5927660506</v>
      </c>
      <c r="M9" s="0"/>
      <c r="N9" s="44"/>
      <c r="P9" s="52"/>
    </row>
    <row r="10" customFormat="false" ht="13.9" hidden="false" customHeight="true" outlineLevel="0" collapsed="false">
      <c r="A10" s="43"/>
      <c r="B10" s="66"/>
      <c r="C10" s="67"/>
      <c r="D10" s="50" t="n">
        <v>2000000</v>
      </c>
      <c r="E10" s="66" t="s">
        <v>103</v>
      </c>
      <c r="F10" s="44"/>
      <c r="G10" s="44"/>
      <c r="H10" s="0"/>
      <c r="I10" s="59" t="n">
        <f aca="false">I9*L4/100</f>
        <v>415950.878435851</v>
      </c>
      <c r="J10" s="23" t="s">
        <v>104</v>
      </c>
      <c r="L10" s="68" t="n">
        <f aca="false">IF(AND(OR(C16=3,C16=4),OR(C19=3,C19=4),D19&gt;0),ABS(F27*IF(C16=3,1,I12)+F27*IF(C19=3,1,D13*D19/360)-INDEX(F27:F329,I13)-F25),0)</f>
        <v>0</v>
      </c>
      <c r="M10" s="55" t="n">
        <f aca="false">IF(AND(OR(C19=3,C19=4),D19&gt;0),INDEX(D26:D329,I13+1)+M11-F26*IF(C19=4,D13*D19/360,1),D25+M11-F26*IF(C16=4,I12,1))</f>
        <v>45079.290367775</v>
      </c>
      <c r="N10" s="69" t="str">
        <f aca="false">IF(AND(OR(C16=3,C16=4),D16&gt;0,OR(C19=3,C19=4),D19&gt;0),"",IF(AND(OR(AND(OR(C19=3,C19=4),D19&gt;0),AND(OR(C16=3,C16=4),D16&gt;0)),ABS(ROUND(M10,2))&gt;0.011),"Zielzelle M10 (Zielwert = 0)",""))</f>
        <v/>
      </c>
    </row>
    <row r="11" customFormat="false" ht="14.25" hidden="false" customHeight="false" outlineLevel="0" collapsed="false">
      <c r="A11" s="43"/>
      <c r="B11" s="66"/>
      <c r="C11" s="67"/>
      <c r="D11" s="70" t="n">
        <v>300000</v>
      </c>
      <c r="E11" s="66" t="str">
        <f aca="false">"  "&amp;IF(D11=0,"Restwert",IF(D11&lt;=100,"% Restwert = ","Restwert   (")&amp;IF(D11&lt;=100,TEXT(D10*D11/100,"#.##0,00"),ROUND(D11*100/D10,3)&amp;" %)"))</f>
        <v>  Restwert   (15 %)</v>
      </c>
      <c r="F11" s="44"/>
      <c r="G11" s="44"/>
      <c r="H11" s="0"/>
      <c r="I11" s="59" t="n">
        <f aca="false">ROUND(I10/D13,M14)</f>
        <v>103987.72</v>
      </c>
      <c r="J11" s="23" t="s">
        <v>105</v>
      </c>
      <c r="L11" s="57" t="n">
        <f aca="false">IF(AND(OR(C19=3,C19=4),D19&gt;0),M11,0)</f>
        <v>0</v>
      </c>
      <c r="M11" s="39" t="n">
        <v>137400.343701108</v>
      </c>
      <c r="N11" s="69" t="str">
        <f aca="false">IF(N10&lt;&gt;"","veränderbare Zelle M11","")</f>
        <v/>
      </c>
    </row>
    <row r="12" customFormat="false" ht="15" hidden="false" customHeight="false" outlineLevel="0" collapsed="false">
      <c r="A12" s="43" t="n">
        <f aca="false">IF(D12=0,0.000000001,D12)</f>
        <v>7</v>
      </c>
      <c r="B12" s="66"/>
      <c r="C12" s="67"/>
      <c r="D12" s="71" t="n">
        <v>7</v>
      </c>
      <c r="E12" s="66" t="s">
        <v>106</v>
      </c>
      <c r="F12" s="44"/>
      <c r="G12" s="44"/>
      <c r="I12" s="72" t="n">
        <f aca="false">D13*D16/360</f>
        <v>0.333333333333333</v>
      </c>
      <c r="J12" s="23" t="s">
        <v>107</v>
      </c>
      <c r="M12" s="56"/>
      <c r="N12" s="73"/>
    </row>
    <row r="13" customFormat="false" ht="15" hidden="false" customHeight="false" outlineLevel="0" collapsed="false">
      <c r="A13" s="31" t="n">
        <f aca="false">A12/100/D13</f>
        <v>0.0175</v>
      </c>
      <c r="B13" s="74"/>
      <c r="C13" s="75" t="str">
        <f aca="false">IF(D13*D15&gt;304,"maximal 300"&amp;H14&amp;" !","")</f>
        <v/>
      </c>
      <c r="D13" s="76" t="n">
        <v>4</v>
      </c>
      <c r="E13" s="66" t="str">
        <f aca="false">"  "&amp;IF(D13=1,"jährliche Verrechnung",IF(D13=2,"halbjährliche Verrechnung",IF(D13=4,"vierteljährliche Verrechnung",IF(D13=12,"monatliche Verrechnung",D13&amp;" Verrechnungen p.a."))))</f>
        <v>  vierteljährliche Verrechnung</v>
      </c>
      <c r="F13" s="44"/>
      <c r="G13" s="44"/>
      <c r="H13" s="0"/>
      <c r="I13" s="77" t="n">
        <f aca="false">ROUND(D13*D15,7)</f>
        <v>20</v>
      </c>
      <c r="J13" s="23" t="s">
        <v>108</v>
      </c>
      <c r="L13" s="78" t="str">
        <f aca="false">IF(AND(OR(C16=3,C16=4),D16&gt;0,OR(C19=3,C19=4),D19&gt;0,ABS(L10)&gt;=0.005),"1 - 2 mal SOLVER starten + lösen (Blattschutz aufheben)",IF(N10&lt;&gt;"","Zielwertsuche (M10 - M11) durchführen.",""))</f>
        <v/>
      </c>
      <c r="M13" s="79"/>
    </row>
    <row r="14" customFormat="false" ht="14.25" hidden="false" customHeight="false" outlineLevel="0" collapsed="false">
      <c r="A14" s="80" t="n">
        <f aca="false">IF(D14=2,1,D14)</f>
        <v>0</v>
      </c>
      <c r="B14" s="81"/>
      <c r="C14" s="0"/>
      <c r="D14" s="39"/>
      <c r="E14" s="66" t="str">
        <f aca="false">IF(D14=1,"  vorschüssig","  nachschüssig"&amp;IF(D14=2," (vorschüssige Zahlung)",""))</f>
        <v>  nachschüssig</v>
      </c>
      <c r="F14" s="0"/>
      <c r="G14" s="0"/>
      <c r="H14" s="82" t="str">
        <f aca="false">IF(D13=1," Jahre",IF(D13=2," Halbjahre",IF(D13=4," Quartale",IF(D13=12," Monate"," Perioden"))))</f>
        <v> Quartale</v>
      </c>
      <c r="I14" s="57" t="n">
        <f aca="false">IF(AND(C19&lt;&gt;2,D13*D19/360=0),0,D13*D19/360+0.0000000001)</f>
        <v>0.333333333433333</v>
      </c>
      <c r="J14" s="83" t="s">
        <v>109</v>
      </c>
      <c r="K14" s="84"/>
      <c r="M14" s="39" t="n">
        <v>2</v>
      </c>
      <c r="N14" s="85" t="str">
        <f aca="false">IF(AND(M14&lt;9,L13&lt;&gt;"")," Rundung auf 9 ?",IF(AND(L13="",M14&lt;&gt;2)," Rundung: 2 !",""))</f>
        <v/>
      </c>
    </row>
    <row r="15" customFormat="false" ht="15" hidden="false" customHeight="false" outlineLevel="0" collapsed="false">
      <c r="A15" s="0"/>
      <c r="B15" s="86" t="str">
        <f aca="false">IF(I13-INT(I13)&gt;0,"Fehler: ganze"&amp;H14&amp;" !","")</f>
        <v/>
      </c>
      <c r="C15" s="87"/>
      <c r="D15" s="71" t="n">
        <v>5</v>
      </c>
      <c r="E15" s="66" t="str">
        <f aca="false">"  "&amp;IF(AND(D13=1,D15=1,A18&gt;0,B15=""),"ganzes ",IF(AND(D13=1,A18&gt;0,B15=""),"ganze ",""))&amp;IF(D15=1,"Jahr","Jahre")&amp;" Laufzeit   "&amp;IF(D13&lt;&gt;1,"("&amp;ROUND(D15*D13,3)&amp;IF(AND(A18&gt;0,B15="")," ganze","")&amp;H14&amp;")","")</f>
        <v>  Jahre Laufzeit   (20 ganze Quartale)</v>
      </c>
      <c r="F15" s="44"/>
      <c r="G15" s="44"/>
      <c r="H15" s="31" t="str">
        <f aca="false">IF(D13=1," Jahr",IF(D13=2," Halbjahr",IF(D13=4," Quartal",IF(D13=12," Monat"," Periode"))))</f>
        <v> Quartal</v>
      </c>
      <c r="I15" s="59" t="n">
        <f aca="false">I9/(1+A13)</f>
        <v>20.4398466061843</v>
      </c>
      <c r="M15" s="88" t="str">
        <f aca="false">IF(H7=1,"",TEXT(INDEX(B26:B329,I13+IF(I14&gt;0.0001,1,0)),"TT.MM.JJJ")&amp;" = letzte Fälligkeit")</f>
        <v>TT.03.JJJ = letzte Fälligkeit</v>
      </c>
    </row>
    <row r="16" customFormat="false" ht="14.25" hidden="false" customHeight="false" outlineLevel="0" collapsed="false">
      <c r="A16" s="24"/>
      <c r="B16" s="89" t="str">
        <f aca="false">IF(B15="","",ROUND(D15-MOD(D15*D13,1)/D13,3)&amp;" + "&amp;H16&amp;" Tage")</f>
        <v/>
      </c>
      <c r="C16" s="90"/>
      <c r="D16" s="91" t="n">
        <v>30</v>
      </c>
      <c r="E16" s="66" t="str">
        <f aca="false">IF(AND(D16=0,C16&lt;&gt;2),"",IF(D16=1,"  Tag","  Tage")&amp;IF(C16=1," Zinsvorlauf",IF(C16=2," Zins vorher "&amp;IF(I8&lt;&gt;D10,"(normale Tilgung /"&amp;H15&amp;")",""),IF(C16=3," Zins und Ausgleichstilgung vorher"," Zins und Tilgung vorher"&amp;IF(AND(C16=4,C19=0,D19&gt;0)," (gespl.)",IF(AND(C16=0,C19=4,D19&gt;0)," (gebr.)",""))))))</f>
        <v>  Tage Zins und Tilgung vorher</v>
      </c>
      <c r="F16" s="44"/>
      <c r="G16" s="44"/>
      <c r="H16" s="57" t="n">
        <f aca="false">ROUND(360*MOD(D15*D13,1)/D13,0)</f>
        <v>0</v>
      </c>
      <c r="I16" s="57" t="n">
        <f aca="false">I18*I8*A13*I14</f>
        <v>1719.90172041769</v>
      </c>
      <c r="K16" s="22"/>
      <c r="L16" s="0"/>
      <c r="M16" s="92" t="str">
        <f aca="false">IF(D16&gt;=1+360/D13,"über 1"&amp;H15&amp;" vorher ?","")</f>
        <v/>
      </c>
    </row>
    <row r="17" customFormat="false" ht="14.25" hidden="false" customHeight="false" outlineLevel="0" collapsed="false">
      <c r="A17" s="43"/>
      <c r="B17" s="74"/>
      <c r="C17" s="90"/>
      <c r="D17" s="93" t="n">
        <f aca="false">IF(D18=0,0,IF(AND(A14=1,D16=0),0,H17+IF(C17=1,1,0)))</f>
        <v>41670</v>
      </c>
      <c r="E17" s="66" t="str">
        <f aca="false">IF(OR(D18=0,AND(A14=1,D16=0)),"","  Darlehensanfang")&amp;IF(AND(A14=1,D16&gt;0)," + 1. Fälligkeit","")</f>
        <v>  Darlehensanfang</v>
      </c>
      <c r="F17" s="27"/>
      <c r="G17" s="27"/>
      <c r="H17" s="94" t="n">
        <f aca="false">IF(H21=0,I21,DATE(YEAR(I21),MONTH(I21),IF(H22=10,IF(AND(MONTH(I21)=2,DAY(I21)=29,H21=1),29,IF(AND(MONTH(I21)=2,DAY(I21)=28,H21&lt;3),28,30-H21)),DAY(I21)-H21)))</f>
        <v>41670</v>
      </c>
      <c r="I17" s="59" t="n">
        <f aca="false">ROUND(L4*I15/(D13*100),M14)</f>
        <v>102199.23</v>
      </c>
      <c r="K17" s="22"/>
      <c r="L17" s="0"/>
      <c r="M17" s="74"/>
    </row>
    <row r="18" customFormat="false" ht="14.25" hidden="false" customHeight="false" outlineLevel="0" collapsed="false">
      <c r="A18" s="24" t="n">
        <f aca="false">D16+D19</f>
        <v>60</v>
      </c>
      <c r="B18" s="74"/>
      <c r="C18" s="95" t="str">
        <f aca="false">IF(ISTEXT(D18),"Das Datum ist Blödsinn !","")</f>
        <v/>
      </c>
      <c r="D18" s="96" t="n">
        <v>41698</v>
      </c>
      <c r="E18" s="66" t="str">
        <f aca="false">"  "&amp;IF(AND(A14=1,D16&gt;0),"zweite Fälligkeit",IF(AND(A14=1,D16=0),"Darlehensanfang + 1. Fälligkeit","erste Fälligkeit"))</f>
        <v>  erste Fälligkeit</v>
      </c>
      <c r="F18" s="44"/>
      <c r="G18" s="93"/>
      <c r="H18" s="97" t="s">
        <v>110</v>
      </c>
      <c r="I18" s="98" t="n">
        <f aca="false">1/(1+A13)</f>
        <v>0.982800982800983</v>
      </c>
      <c r="M18" s="0"/>
    </row>
    <row r="19" customFormat="false" ht="14.25" hidden="false" customHeight="false" outlineLevel="0" collapsed="false">
      <c r="A19" s="43" t="str">
        <f aca="false">IF(A18&gt;0,"gebr.","")&amp;H15</f>
        <v>gebr. Quartal</v>
      </c>
      <c r="B19" s="99"/>
      <c r="C19" s="90" t="n">
        <v>0</v>
      </c>
      <c r="D19" s="91" t="n">
        <v>30</v>
      </c>
      <c r="E19" s="66" t="str">
        <f aca="false">IF(AND(D19=0,C19&lt;&gt;2),"",IF(D19=1,"  Tag","  Tage")&amp;IF(C19=1," Zinsnachlauf",IF(C19=2," Zins hinterher "&amp;IF(I8&lt;&gt;D10,"(normale Tilgung /"&amp;H15&amp;")",""),IF(C19=3," Zins und Ausgleichstilgung hinterher"," Zins und Tilgung hinterher"&amp;IF(AND(C19=4,C16=0,D16&gt;0)," (gespl.)",IF(AND(C19=0,C16=4,D16&gt;0)," (gebr.)",""))))))</f>
        <v>  Tage Zins und Tilgung hinterher</v>
      </c>
      <c r="F19" s="100"/>
      <c r="G19" s="0"/>
      <c r="H19" s="101" t="n">
        <f aca="false">IF(D16=0,30*I19,D16)</f>
        <v>30</v>
      </c>
      <c r="I19" s="79" t="n">
        <f aca="false">12/D13</f>
        <v>3</v>
      </c>
      <c r="J19" s="23" t="s">
        <v>111</v>
      </c>
      <c r="M19" s="92" t="str">
        <f aca="false">IF(AND(D11=0,C19=1,D19&gt;0),"Zinsnachlauf ist Blödsinn bei Restwert 0,00",IF(D19&gt;=1+360/D13,"über 1"&amp;H15&amp;" hinterher ?",""))</f>
        <v/>
      </c>
    </row>
    <row r="20" customFormat="false" ht="14.25" hidden="false" customHeight="false" outlineLevel="0" collapsed="false">
      <c r="A20" s="102"/>
      <c r="B20" s="89" t="str">
        <f aca="false">IF(B15="","","      =  "&amp;ROUND(D15-MOD(D15*D13,1)/D13,6)&amp;" Jahre  +  "&amp;IF(D16+D19=0,H16&amp;" Tage   (vorher oder hinterher)",D16+H16&amp;" Tage vorher"&amp;IF(D19=0,""," und "&amp;D19&amp;" Tage hinterher")))</f>
        <v/>
      </c>
      <c r="C20" s="0"/>
      <c r="D20" s="103"/>
      <c r="E20" s="100"/>
      <c r="F20" s="0"/>
      <c r="G20" s="0"/>
      <c r="H20" s="101" t="n">
        <f aca="false">INT(H19/30)</f>
        <v>1</v>
      </c>
      <c r="I20" s="94" t="n">
        <f aca="false">DATE(YEAR(D18),MONTH(D18)-H20,DAY(D18))+IF(H22=10,5,0)</f>
        <v>41672</v>
      </c>
      <c r="J20" s="104" t="n">
        <f aca="false">IF(DAY(K20)&lt;DAY(D18),K20-DAY(K20)+MOD(D19,30),K20+MOD(D19,30))</f>
        <v>43555</v>
      </c>
      <c r="K20" s="104" t="n">
        <f aca="false">DATE(YEAR(D18),MONTH(D18)+INT(D19/30)+I19*(I13-IF(D16=0,1,0)),DAY(D18))+H22</f>
        <v>43562</v>
      </c>
      <c r="M20" s="105" t="str">
        <f aca="false">"Druckbereich = B1:G"&amp;I13+27</f>
        <v>Druckbereich = B1:G47</v>
      </c>
    </row>
    <row r="21" customFormat="false" ht="21" hidden="false" customHeight="true" outlineLevel="0" collapsed="false">
      <c r="A21" s="102"/>
      <c r="B21" s="89" t="str">
        <f aca="false">IF(B15="","",IF(D16+D19=0,"","oder  "&amp;ROUND(D15-MOD(D15*D13,1)/D13,6)&amp;" Jahre  +  "&amp;IF(D16=0,D19+H16&amp;" Tage hinterher",D16&amp;" Tage vorher und "&amp;D19+H16&amp;" Tage hinterher")))</f>
        <v/>
      </c>
      <c r="C21" s="0"/>
      <c r="D21" s="106"/>
      <c r="E21" s="107"/>
      <c r="F21" s="29"/>
      <c r="G21" s="25"/>
      <c r="H21" s="101" t="n">
        <f aca="false">H19-H20*30</f>
        <v>0</v>
      </c>
      <c r="I21" s="94" t="n">
        <f aca="false">IF(OR(AND(MONTH(D18)=12,H22=10),(MONTH(I20)+H20-IF(MONTH(I20)+H20&gt;12,12,0)&gt;MONTH(D18))),I20-DAY(I20),I20)</f>
        <v>41670</v>
      </c>
      <c r="J21" s="104" t="n">
        <f aca="false">IF(K21=0,J20,DATE(YEAR(J20),MONTH(J20),K21))</f>
        <v>43555</v>
      </c>
      <c r="K21" s="108" t="n">
        <f aca="false">IF(H22=10,0,IF(MONTH(K20+MOD(D19,30))&lt;&gt;MONTH(K20),MOD(D19,30)-(30-DAY(K20)),0))</f>
        <v>0</v>
      </c>
      <c r="M21" s="0"/>
    </row>
    <row r="22" customFormat="false" ht="15" hidden="false" customHeight="false" outlineLevel="0" collapsed="false">
      <c r="A22" s="109" t="s">
        <v>112</v>
      </c>
      <c r="B22" s="38" t="str">
        <f aca="false">IF(OR(D18=0,B1&lt;&gt;""),"","Fälligkeit")</f>
        <v>Fälligkeit</v>
      </c>
      <c r="C22" s="0"/>
      <c r="D22" s="29" t="str">
        <f aca="false">A19&amp;"          "&amp;REPT(" ",16-LEN(A19)+IF(A18=0,5,0))&amp;"Zins"</f>
        <v>gebr. Quartal             Zins</v>
      </c>
      <c r="E22" s="29" t="s">
        <v>113</v>
      </c>
      <c r="F22" s="29" t="str">
        <f aca="false">IF(A1="gebrochenes","gebr. ",IF(A1="gesplittetes","gespl. ",""))&amp;"Annuität"</f>
        <v>gebr. Annuität</v>
      </c>
      <c r="G22" s="29" t="s">
        <v>114</v>
      </c>
      <c r="H22" s="101" t="n">
        <f aca="false">IF(OR(DAY(D18)=31,AND(DAY(D18)=30,OR(MONTH(D18)=4,MONTH(D18)=6,MONTH(D18)=9,MONTH(D18)=11)),AND(MONTH(D18)=2,OR(AND(DAY(D18)=28,MOD(YEAR(D18),4)&lt;&gt;0),AND(DAY(D18)=29,MOD(YEAR(D18),4)=0)))),10,0)</f>
        <v>10</v>
      </c>
      <c r="I22" s="110" t="s">
        <v>115</v>
      </c>
      <c r="J22" s="111"/>
      <c r="M22" s="112" t="s">
        <v>116</v>
      </c>
    </row>
    <row r="23" customFormat="false" ht="20.25" hidden="false" customHeight="true" outlineLevel="0" collapsed="false">
      <c r="A23" s="113" t="n">
        <f aca="false">IF(OR(D16=0,A14=1),1,0)</f>
        <v>0</v>
      </c>
      <c r="B23" s="114"/>
      <c r="C23" s="115"/>
      <c r="D23" s="0"/>
      <c r="E23" s="29"/>
      <c r="F23" s="116" t="str">
        <f aca="false">ROUND(100*F26*D13/D10,3)&amp;" %"</f>
        <v>20.798 %</v>
      </c>
      <c r="G23" s="117"/>
      <c r="H23" s="118" t="s">
        <v>117</v>
      </c>
      <c r="I23" s="22" t="s">
        <v>118</v>
      </c>
      <c r="J23" s="0"/>
      <c r="K23" s="0"/>
      <c r="M23" s="112" t="str">
        <f aca="false">"   über  "&amp;ROUND(D15+(I6+I7)/360,5)&amp;IF(ROUND(D15+(I6+I7)/360,5)=1,"  Jahr","  Jahre")</f>
        <v>   über  5.16667  Jahre</v>
      </c>
    </row>
    <row r="24" customFormat="false" ht="15" hidden="false" customHeight="false" outlineLevel="0" collapsed="false">
      <c r="A24" s="113"/>
      <c r="B24" s="119"/>
      <c r="C24" s="67"/>
      <c r="D24" s="66"/>
      <c r="E24" s="66"/>
      <c r="F24" s="120"/>
      <c r="G24" s="79" t="n">
        <f aca="false">IF(C25=0,0,D10)</f>
        <v>2000000</v>
      </c>
      <c r="H24" s="98" t="n">
        <f aca="false">100*((1-K5/K4)*(A12/100)/(1-(1/(1+(A12/(100*D13))))^(D13*D15))+(K5/K4*A12/100))</f>
        <v>21.038040846197</v>
      </c>
      <c r="J24" s="0"/>
      <c r="K24" s="121"/>
      <c r="L24" s="27"/>
      <c r="M24" s="122" t="str">
        <f aca="false">"   = "&amp;ROUND(I6/360,3)&amp;" + "&amp;D15&amp;" + "&amp;ROUND(I7/360,3)</f>
        <v>   = 0.083 + 5 + 0.083</v>
      </c>
    </row>
    <row r="25" customFormat="false" ht="14.25" hidden="false" customHeight="false" outlineLevel="0" collapsed="false">
      <c r="A25" s="123" t="n">
        <f aca="false">IF(OR(C25=0,B1&lt;&gt;""),0,IF(A14=1,D17,D18))</f>
        <v>41698</v>
      </c>
      <c r="B25" s="124" t="n">
        <f aca="false">IF(C24=I13,J20+D19,IF(AND(A14=1,D16=0),0,IF(A14=1,D17,IF(DAY(A25)&lt;DAY(D18),A25-DAY(A25),A25))))</f>
        <v>41698</v>
      </c>
      <c r="C25" s="125" t="n">
        <f aca="false">D13*D16/360</f>
        <v>0.333333333333333</v>
      </c>
      <c r="D25" s="79" t="n">
        <f aca="false">IF(D14=1,I25,I12*A13*D10)</f>
        <v>11666.6666666667</v>
      </c>
      <c r="E25" s="79" t="n">
        <f aca="false">IF(ABS(D10-K4)&lt;0.001,0,D10-K4)</f>
        <v>22863.05</v>
      </c>
      <c r="F25" s="79" t="n">
        <f aca="false">D25+E25</f>
        <v>34529.7166666667</v>
      </c>
      <c r="G25" s="79" t="n">
        <f aca="false">IF(OR(C25="",C25=0),D10,G24-E25)</f>
        <v>1977136.95</v>
      </c>
      <c r="H25" s="27"/>
      <c r="I25" s="79" t="n">
        <f aca="false">I12*A13*K4*1/(1+A13*I12)</f>
        <v>11466.4114747307</v>
      </c>
      <c r="J25" s="126"/>
      <c r="M25" s="127" t="str">
        <f aca="false">IF(OR(C16=3,C16=4,C19=3,C19=4),"   von  "&amp;IF(AND(OR(C16=3,C16=4),D16&gt;0),TEXT(G25,"#.##0,00"),TEXT(D10,"#.##0,00")),"")</f>
        <v/>
      </c>
    </row>
    <row r="26" customFormat="false" ht="14.25" hidden="false" customHeight="false" outlineLevel="0" collapsed="false">
      <c r="A26" s="123" t="n">
        <f aca="false">IF(OR(A14=1,C25=0),D18,DATE(YEAR(D18),MONTH(D18)+I19*C26,DAY(D18)+H22))</f>
        <v>41797</v>
      </c>
      <c r="B26" s="124" t="n">
        <f aca="false">IF(H7=1,"",IF(C25=I13,B25+D19,IF(DAY(A26)&lt;DAY(D18),A26-DAY(A26),A26)))</f>
        <v>41790</v>
      </c>
      <c r="C26" s="128" t="n">
        <v>1</v>
      </c>
      <c r="D26" s="79" t="n">
        <f aca="false">IF(D14=1,I26,IF(C25=I13,H5,I11-H26))</f>
        <v>34599.8968434365</v>
      </c>
      <c r="E26" s="79" t="n">
        <f aca="false">IF(C25=I13,H6,H26)</f>
        <v>69387.8231565635</v>
      </c>
      <c r="F26" s="79" t="n">
        <f aca="false">IF(OR(C26="",C26=0),"",D26+E26)</f>
        <v>103987.72</v>
      </c>
      <c r="G26" s="79" t="n">
        <f aca="false">IF(OR(C26="",C26=0),"",G25-E26)</f>
        <v>1907749.12684344</v>
      </c>
      <c r="H26" s="129" t="n">
        <f aca="false">(((H$24-A$12)/(100*D$13))*((1+A$13)^J26))*K$4</f>
        <v>69387.8231565635</v>
      </c>
      <c r="I26" s="79" t="n">
        <f aca="false">I17-H26</f>
        <v>32811.4068434365</v>
      </c>
      <c r="J26" s="57" t="n">
        <v>0</v>
      </c>
      <c r="M26" s="122" t="str">
        <f aca="false">IF(M25&lt;&gt;"","   auf    "&amp;TEXT(I8,"#.##0,00"),"")</f>
        <v/>
      </c>
    </row>
    <row r="27" customFormat="false" ht="14.25" hidden="false" customHeight="false" outlineLevel="0" collapsed="false">
      <c r="A27" s="130" t="n">
        <f aca="false">DATE(YEAR(D$18),MONTH(D$18)+I$19*(C26+1-A$23),DAY(D$18)+H$22)</f>
        <v>41889</v>
      </c>
      <c r="B27" s="124" t="n">
        <f aca="false">IF(OR(H$7=1,C27=0,C27=""),"",IF(AND(C26=I$13,A$14&lt;&gt;1),J$21,IF(DAY(A27)&lt;DAY(D$18),A27-DAY(A27),A27)))</f>
        <v>41882</v>
      </c>
      <c r="C27" s="128" t="n">
        <f aca="false">IF(C26=I$13,I$14,IF(OR(C26=I$14,C26=""),"",C26+1))</f>
        <v>2</v>
      </c>
      <c r="D27" s="79" t="n">
        <f aca="false">IF(C26="","",IF(C26=I$14,H$5,IF(D$14=1,I27,IF(C26=I$13,I$14*G26*A$13,I$11-H27))))</f>
        <v>33385.6099381966</v>
      </c>
      <c r="E27" s="79" t="n">
        <f aca="false">IF(OR(C26="",C27=0),"",IF(C26=I$14,H$6,IF(C26=I$13,G26-I$8+$L$11,H27)))</f>
        <v>70602.1100618034</v>
      </c>
      <c r="F27" s="79" t="n">
        <f aca="false">IF(OR(C27="",C27=0),"",D27+E27)</f>
        <v>103987.72</v>
      </c>
      <c r="G27" s="79" t="n">
        <f aca="false">IF(OR(C27="",C27=0),"",G26-E27)</f>
        <v>1837147.01678163</v>
      </c>
      <c r="H27" s="129" t="n">
        <f aca="false">(((H$24-A$12)/(100*D$13))*((1+A$13)^J27))*K$4</f>
        <v>70602.1100618034</v>
      </c>
      <c r="I27" s="79" t="n">
        <f aca="false">IF(C26=I$13,I$16,I$17-H27)</f>
        <v>31597.1199381966</v>
      </c>
      <c r="J27" s="27" t="n">
        <v>1</v>
      </c>
    </row>
    <row r="28" customFormat="false" ht="14.25" hidden="false" customHeight="false" outlineLevel="0" collapsed="false">
      <c r="A28" s="130" t="n">
        <f aca="false">DATE(YEAR(D$18),MONTH(D$18)+I$19*(C27+1-A$23),DAY(D$18)+H$22)</f>
        <v>41981</v>
      </c>
      <c r="B28" s="124" t="n">
        <f aca="false">IF(OR(H$7=1,C28=0,C28=""),"",IF(AND(C27=I$13,A$14&lt;&gt;1),J$21,IF(DAY(A28)&lt;DAY(D$18),A28-DAY(A28),A28)))</f>
        <v>41973</v>
      </c>
      <c r="C28" s="131" t="n">
        <f aca="false">IF(C27=I$13,I$14,IF(OR(C27=I$14,C27=""),"",C27+1))</f>
        <v>3</v>
      </c>
      <c r="D28" s="79" t="n">
        <f aca="false">IF(C27="","",IF(C27=I$14,H$5,IF(D$14=1,I28,IF(C27=I$13,I$14*G27*A$13,I$11-H28))))</f>
        <v>32150.0730121151</v>
      </c>
      <c r="E28" s="79" t="n">
        <f aca="false">IF(OR(C27="",C28=0),"",IF(C27=I$14,H$6,IF(C27=I$13,G27-I$8+$L$11,H28)))</f>
        <v>71837.6469878849</v>
      </c>
      <c r="F28" s="79" t="n">
        <f aca="false">IF(OR(C28="",C28=0),"",D28+E28)</f>
        <v>103987.72</v>
      </c>
      <c r="G28" s="79" t="n">
        <f aca="false">IF(OR(C28="",C28=0),"",G27-E28)</f>
        <v>1765309.36979375</v>
      </c>
      <c r="H28" s="129" t="n">
        <f aca="false">(((H$24-A$12)/(100*D$13))*((1+A$13)^J28))*K$4</f>
        <v>71837.6469878849</v>
      </c>
      <c r="I28" s="79" t="n">
        <f aca="false">IF(C27=I$13,I$16,I$17-H28)</f>
        <v>30361.5830121151</v>
      </c>
      <c r="J28" s="27" t="n">
        <v>2</v>
      </c>
      <c r="N28" s="0"/>
    </row>
    <row r="29" customFormat="false" ht="14.25" hidden="false" customHeight="false" outlineLevel="0" collapsed="false">
      <c r="A29" s="130" t="n">
        <f aca="false">DATE(YEAR(D$18),MONTH(D$18)+I$19*(C28+1-A$23),DAY(D$18)+H$22)</f>
        <v>42073</v>
      </c>
      <c r="B29" s="124" t="n">
        <f aca="false">IF(OR(H$7=1,C29=0,C29=""),"",IF(AND(C28=I$13,A$14&lt;&gt;1),J$21,IF(DAY(A29)&lt;DAY(D$18),A29-DAY(A29),A29)))</f>
        <v>42063</v>
      </c>
      <c r="C29" s="131" t="n">
        <f aca="false">IF(C28=I$13,I$14,IF(OR(C28=I$14,C28=""),"",C28+1))</f>
        <v>4</v>
      </c>
      <c r="D29" s="79" t="n">
        <f aca="false">IF(C28="","",IF(C28=I$14,H$5,IF(D$14=1,I29,IF(C28=I$13,I$14*G28*A$13,I$11-H29))))</f>
        <v>30892.9141898271</v>
      </c>
      <c r="E29" s="79" t="n">
        <f aca="false">IF(OR(C28="",C29=0),"",IF(C28=I$14,H$6,IF(C28=I$13,G28-I$8+$L$11,H29)))</f>
        <v>73094.8058101729</v>
      </c>
      <c r="F29" s="79" t="n">
        <f aca="false">IF(OR(C29="",C29=0),"",D29+E29)</f>
        <v>103987.72</v>
      </c>
      <c r="G29" s="79" t="n">
        <f aca="false">IF(OR(C29="",C29=0),"",G28-E29)</f>
        <v>1692214.56398358</v>
      </c>
      <c r="H29" s="129" t="n">
        <f aca="false">(((H$24-A$12)/(100*D$13))*((1+A$13)^J29))*K$4</f>
        <v>73094.8058101729</v>
      </c>
      <c r="I29" s="79" t="n">
        <f aca="false">IF(C28=I$13,I$16,I$17-H29)</f>
        <v>29104.4241898271</v>
      </c>
      <c r="J29" s="27" t="n">
        <v>3</v>
      </c>
    </row>
    <row r="30" customFormat="false" ht="14.25" hidden="false" customHeight="false" outlineLevel="0" collapsed="false">
      <c r="A30" s="130" t="n">
        <f aca="false">DATE(YEAR(D$18),MONTH(D$18)+I$19*(C29+1-A$23),DAY(D$18)+H$22)</f>
        <v>42162</v>
      </c>
      <c r="B30" s="124" t="n">
        <f aca="false">IF(OR(H$7=1,C30=0,C30=""),"",IF(AND(C29=I$13,A$14&lt;&gt;1),J$21,IF(DAY(A30)&lt;DAY(D$18),A30-DAY(A30),A30)))</f>
        <v>42155</v>
      </c>
      <c r="C30" s="131" t="n">
        <f aca="false">IF(C29=I$13,I$14,IF(OR(C29=I$14,C29=""),"",C29+1))</f>
        <v>5</v>
      </c>
      <c r="D30" s="79" t="n">
        <f aca="false">IF(C29="","",IF(C29=I$14,H$5,IF(D$14=1,I30,IF(C29=I$13,I$14*G29*A$13,I$11-H30))))</f>
        <v>29613.755088149</v>
      </c>
      <c r="E30" s="79" t="n">
        <f aca="false">IF(OR(C29="",C30=0),"",IF(C29=I$14,H$6,IF(C29=I$13,G29-I$8+$L$11,H30)))</f>
        <v>74373.964911851</v>
      </c>
      <c r="F30" s="79" t="n">
        <f aca="false">IF(OR(C30="",C30=0),"",D30+E30)</f>
        <v>103987.72</v>
      </c>
      <c r="G30" s="79" t="n">
        <f aca="false">IF(OR(C30="",C30=0),"",G29-E30)</f>
        <v>1617840.59907172</v>
      </c>
      <c r="H30" s="129" t="n">
        <f aca="false">(((H$24-A$12)/(100*D$13))*((1+A$13)^J30))*K$4</f>
        <v>74373.964911851</v>
      </c>
      <c r="I30" s="79" t="n">
        <f aca="false">IF(C29=I$13,I$16,I$17-H30)</f>
        <v>27825.265088149</v>
      </c>
      <c r="J30" s="27" t="n">
        <v>4</v>
      </c>
    </row>
    <row r="31" customFormat="false" ht="14.25" hidden="false" customHeight="false" outlineLevel="0" collapsed="false">
      <c r="A31" s="130" t="n">
        <f aca="false">DATE(YEAR(D$18),MONTH(D$18)+I$19*(C30+1-A$23),DAY(D$18)+H$22)</f>
        <v>42254</v>
      </c>
      <c r="B31" s="124" t="n">
        <f aca="false">IF(OR(H$7=1,C31=0,C31=""),"",IF(AND(C30=I$13,A$14&lt;&gt;1),J$21,IF(DAY(A31)&lt;DAY(D$18),A31-DAY(A31),A31)))</f>
        <v>42247</v>
      </c>
      <c r="C31" s="131" t="n">
        <f aca="false">IF(C30=I$13,I$14,IF(OR(C30=I$14,C30=""),"",C30+1))</f>
        <v>6</v>
      </c>
      <c r="D31" s="79" t="n">
        <f aca="false">IF(C30="","",IF(C30=I$14,H$5,IF(D$14=1,I31,IF(C30=I$13,I$14*G30*A$13,I$11-H31))))</f>
        <v>28312.2107021916</v>
      </c>
      <c r="E31" s="79" t="n">
        <f aca="false">IF(OR(C30="",C31=0),"",IF(C30=I$14,H$6,IF(C30=I$13,G30-I$8+$L$11,H31)))</f>
        <v>75675.5092978084</v>
      </c>
      <c r="F31" s="79" t="n">
        <f aca="false">IF(OR(C31="",C31=0),"",D31+E31)</f>
        <v>103987.72</v>
      </c>
      <c r="G31" s="79" t="n">
        <f aca="false">IF(OR(C31="",C31=0),"",G30-E31)</f>
        <v>1542165.08977392</v>
      </c>
      <c r="H31" s="129" t="n">
        <f aca="false">(((H$24-A$12)/(100*D$13))*((1+A$13)^J31))*K$4</f>
        <v>75675.5092978084</v>
      </c>
      <c r="I31" s="79" t="n">
        <f aca="false">IF(C30=I$13,I$16,I$17-H31)</f>
        <v>26523.7207021916</v>
      </c>
      <c r="J31" s="27" t="n">
        <v>5</v>
      </c>
    </row>
    <row r="32" customFormat="false" ht="14.25" hidden="false" customHeight="false" outlineLevel="0" collapsed="false">
      <c r="A32" s="130" t="n">
        <f aca="false">DATE(YEAR(D$18),MONTH(D$18)+I$19*(C31+1-A$23),DAY(D$18)+H$22)</f>
        <v>42346</v>
      </c>
      <c r="B32" s="124" t="n">
        <f aca="false">IF(OR(H$7=1,C32=0,C32=""),"",IF(AND(C31=I$13,A$14&lt;&gt;1),J$21,IF(DAY(A32)&lt;DAY(D$18),A32-DAY(A32),A32)))</f>
        <v>42338</v>
      </c>
      <c r="C32" s="131" t="n">
        <f aca="false">IF(C31=I$13,I$14,IF(OR(C31=I$14,C31=""),"",C31+1))</f>
        <v>7</v>
      </c>
      <c r="D32" s="79" t="n">
        <f aca="false">IF(C31="","",IF(C31=I$14,H$5,IF(D$14=1,I32,IF(C31=I$13,I$14*G31*A$13,I$11-H32))))</f>
        <v>26987.88928948</v>
      </c>
      <c r="E32" s="79" t="n">
        <f aca="false">IF(OR(C31="",C32=0),"",IF(C31=I$14,H$6,IF(C31=I$13,G31-I$8+$L$11,H32)))</f>
        <v>76999.83071052</v>
      </c>
      <c r="F32" s="79" t="n">
        <f aca="false">IF(OR(C32="",C32=0),"",D32+E32)</f>
        <v>103987.72</v>
      </c>
      <c r="G32" s="79" t="n">
        <f aca="false">IF(OR(C32="",C32=0),"",G31-E32)</f>
        <v>1465165.2590634</v>
      </c>
      <c r="H32" s="129" t="n">
        <f aca="false">(((H$24-A$12)/(100*D$13))*((1+A$13)^J32))*K$4</f>
        <v>76999.83071052</v>
      </c>
      <c r="I32" s="79" t="n">
        <f aca="false">IF(C31=I$13,I$16,I$17-H32)</f>
        <v>25199.39928948</v>
      </c>
      <c r="J32" s="27" t="n">
        <v>6</v>
      </c>
    </row>
    <row r="33" customFormat="false" ht="14.25" hidden="false" customHeight="false" outlineLevel="0" collapsed="false">
      <c r="A33" s="130" t="n">
        <f aca="false">DATE(YEAR(D$18),MONTH(D$18)+I$19*(C32+1-A$23),DAY(D$18)+H$22)</f>
        <v>42438</v>
      </c>
      <c r="B33" s="124" t="n">
        <f aca="false">IF(OR(H$7=1,C33=0,C33=""),"",IF(AND(C32=I$13,A$14&lt;&gt;1),J$21,IF(DAY(A33)&lt;DAY(D$18),A33-DAY(A33),A33)))</f>
        <v>42429</v>
      </c>
      <c r="C33" s="131" t="n">
        <f aca="false">IF(C32=I$13,I$14,IF(OR(C32=I$14,C32=""),"",C32+1))</f>
        <v>8</v>
      </c>
      <c r="D33" s="79" t="n">
        <f aca="false">IF(C32="","",IF(C32=I$14,H$5,IF(D$14=1,I33,IF(C32=I$13,I$14*G32*A$13,I$11-H33))))</f>
        <v>25640.3922520459</v>
      </c>
      <c r="E33" s="79" t="n">
        <f aca="false">IF(OR(C32="",C33=0),"",IF(C32=I$14,H$6,IF(C32=I$13,G32-I$8+$L$11,H33)))</f>
        <v>78347.3277479541</v>
      </c>
      <c r="F33" s="79" t="n">
        <f aca="false">IF(OR(C33="",C33=0),"",D33+E33)</f>
        <v>103987.72</v>
      </c>
      <c r="G33" s="79" t="n">
        <f aca="false">IF(OR(C33="",C33=0),"",G32-E33)</f>
        <v>1386817.93131544</v>
      </c>
      <c r="H33" s="129" t="n">
        <f aca="false">(((H$24-A$12)/(100*D$13))*((1+A$13)^J33))*K$4</f>
        <v>78347.3277479541</v>
      </c>
      <c r="I33" s="79" t="n">
        <f aca="false">IF(C32=I$13,I$16,I$17-H33)</f>
        <v>23851.9022520459</v>
      </c>
      <c r="J33" s="27" t="n">
        <v>7</v>
      </c>
    </row>
    <row r="34" customFormat="false" ht="14.25" hidden="false" customHeight="false" outlineLevel="0" collapsed="false">
      <c r="A34" s="130" t="n">
        <f aca="false">DATE(YEAR(D$18),MONTH(D$18)+I$19*(C33+1-A$23),DAY(D$18)+H$22)</f>
        <v>42528</v>
      </c>
      <c r="B34" s="124" t="n">
        <f aca="false">IF(OR(H$7=1,C34=0,C34=""),"",IF(AND(C33=I$13,A$14&lt;&gt;1),J$21,IF(DAY(A34)&lt;DAY(D$18),A34-DAY(A34),A34)))</f>
        <v>42521</v>
      </c>
      <c r="C34" s="131" t="n">
        <f aca="false">IF(C33=I$13,I$14,IF(OR(C33=I$14,C33=""),"",C33+1))</f>
        <v>9</v>
      </c>
      <c r="D34" s="79" t="n">
        <f aca="false">IF(C33="","",IF(C33=I$14,H$5,IF(D$14=1,I34,IF(C33=I$13,I$14*G33*A$13,I$11-H34))))</f>
        <v>24269.3140164567</v>
      </c>
      <c r="E34" s="79" t="n">
        <f aca="false">IF(OR(C33="",C34=0),"",IF(C33=I$14,H$6,IF(C33=I$13,G33-I$8+$L$11,H34)))</f>
        <v>79718.4059835433</v>
      </c>
      <c r="F34" s="79" t="n">
        <f aca="false">IF(OR(C34="",C34=0),"",D34+E34)</f>
        <v>103987.72</v>
      </c>
      <c r="G34" s="79" t="n">
        <f aca="false">IF(OR(C34="",C34=0),"",G33-E34)</f>
        <v>1307099.5253319</v>
      </c>
      <c r="H34" s="129" t="n">
        <f aca="false">(((H$24-A$12)/(100*D$13))*((1+A$13)^J34))*K$4</f>
        <v>79718.4059835433</v>
      </c>
      <c r="I34" s="79" t="n">
        <f aca="false">IF(C33=I$13,I$16,I$17-H34)</f>
        <v>22480.8240164567</v>
      </c>
      <c r="J34" s="27" t="n">
        <v>8</v>
      </c>
    </row>
    <row r="35" customFormat="false" ht="14.25" hidden="false" customHeight="false" outlineLevel="0" collapsed="false">
      <c r="A35" s="130" t="n">
        <f aca="false">DATE(YEAR(D$18),MONTH(D$18)+I$19*(C34+1-A$23),DAY(D$18)+H$22)</f>
        <v>42620</v>
      </c>
      <c r="B35" s="124" t="n">
        <f aca="false">IF(OR(H$7=1,C35=0,C35=""),"",IF(AND(C34=I$13,A$14&lt;&gt;1),J$21,IF(DAY(A35)&lt;DAY(D$18),A35-DAY(A35),A35)))</f>
        <v>42613</v>
      </c>
      <c r="C35" s="131" t="n">
        <f aca="false">IF(C34=I$13,I$14,IF(OR(C34=I$14,C34=""),"",C34+1))</f>
        <v>10</v>
      </c>
      <c r="D35" s="79" t="n">
        <f aca="false">IF(C34="","",IF(C34=I$14,H$5,IF(D$14=1,I35,IF(C34=I$13,I$14*G34*A$13,I$11-H35))))</f>
        <v>22874.2419117447</v>
      </c>
      <c r="E35" s="79" t="n">
        <f aca="false">IF(OR(C34="",C35=0),"",IF(C34=I$14,H$6,IF(C34=I$13,G34-I$8+$L$11,H35)))</f>
        <v>81113.4780882554</v>
      </c>
      <c r="F35" s="79" t="n">
        <f aca="false">IF(OR(C35="",C35=0),"",D35+E35)</f>
        <v>103987.72</v>
      </c>
      <c r="G35" s="79" t="n">
        <f aca="false">IF(OR(C35="",C35=0),"",G34-E35)</f>
        <v>1225986.04724364</v>
      </c>
      <c r="H35" s="129" t="n">
        <f aca="false">(((H$24-A$12)/(100*D$13))*((1+A$13)^J35))*K$4</f>
        <v>81113.4780882554</v>
      </c>
      <c r="I35" s="79" t="n">
        <f aca="false">IF(C34=I$13,I$16,I$17-H35)</f>
        <v>21085.7519117447</v>
      </c>
      <c r="J35" s="27" t="n">
        <v>9</v>
      </c>
    </row>
    <row r="36" customFormat="false" ht="14.25" hidden="false" customHeight="false" outlineLevel="0" collapsed="false">
      <c r="A36" s="130" t="n">
        <f aca="false">DATE(YEAR(D$18),MONTH(D$18)+I$19*(C35+1-A$23),DAY(D$18)+H$22)</f>
        <v>42712</v>
      </c>
      <c r="B36" s="124" t="n">
        <f aca="false">IF(OR(H$7=1,C36=0,C36=""),"",IF(AND(C35=I$13,A$14&lt;&gt;1),J$21,IF(DAY(A36)&lt;DAY(D$18),A36-DAY(A36),A36)))</f>
        <v>42704</v>
      </c>
      <c r="C36" s="131" t="n">
        <f aca="false">IF(C35=I$13,I$14,IF(OR(C35=I$14,C35=""),"",C35+1))</f>
        <v>11</v>
      </c>
      <c r="D36" s="79" t="n">
        <f aca="false">IF(C35="","",IF(C35=I$14,H$5,IF(D$14=1,I36,IF(C35=I$13,I$14*G35*A$13,I$11-H36))))</f>
        <v>21454.7560452002</v>
      </c>
      <c r="E36" s="79" t="n">
        <f aca="false">IF(OR(C35="",C36=0),"",IF(C35=I$14,H$6,IF(C35=I$13,G35-I$8+$L$11,H36)))</f>
        <v>82532.9639547998</v>
      </c>
      <c r="F36" s="79" t="n">
        <f aca="false">IF(OR(C36="",C36=0),"",D36+E36)</f>
        <v>103987.72</v>
      </c>
      <c r="G36" s="79" t="n">
        <f aca="false">IF(OR(C36="",C36=0),"",G35-E36)</f>
        <v>1143453.08328884</v>
      </c>
      <c r="H36" s="129" t="n">
        <f aca="false">(((H$24-A$12)/(100*D$13))*((1+A$13)^J36))*K$4</f>
        <v>82532.9639547998</v>
      </c>
      <c r="I36" s="79" t="n">
        <f aca="false">IF(C35=I$13,I$16,I$17-H36)</f>
        <v>19666.2660452002</v>
      </c>
      <c r="J36" s="27" t="n">
        <v>10</v>
      </c>
    </row>
    <row r="37" customFormat="false" ht="14.25" hidden="false" customHeight="false" outlineLevel="0" collapsed="false">
      <c r="A37" s="130" t="n">
        <f aca="false">DATE(YEAR(D$18),MONTH(D$18)+I$19*(C36+1-A$23),DAY(D$18)+H$22)</f>
        <v>42804</v>
      </c>
      <c r="B37" s="124" t="n">
        <f aca="false">IF(OR(H$7=1,C37=0,C37=""),"",IF(AND(C36=I$13,A$14&lt;&gt;1),J$21,IF(DAY(A37)&lt;DAY(D$18),A37-DAY(A37),A37)))</f>
        <v>42794</v>
      </c>
      <c r="C37" s="131" t="n">
        <f aca="false">IF(C36=I$13,I$14,IF(OR(C36=I$14,C36=""),"",C36+1))</f>
        <v>12</v>
      </c>
      <c r="D37" s="79" t="n">
        <f aca="false">IF(C36="","",IF(C36=I$14,H$5,IF(D$14=1,I37,IF(C36=I$13,I$14*G36*A$13,I$11-H37))))</f>
        <v>20010.4291759912</v>
      </c>
      <c r="E37" s="79" t="n">
        <f aca="false">IF(OR(C36="",C37=0),"",IF(C36=I$14,H$6,IF(C36=I$13,G36-I$8+$L$11,H37)))</f>
        <v>83977.2908240088</v>
      </c>
      <c r="F37" s="79" t="n">
        <f aca="false">IF(OR(C37="",C37=0),"",D37+E37)</f>
        <v>103987.72</v>
      </c>
      <c r="G37" s="79" t="n">
        <f aca="false">IF(OR(C37="",C37=0),"",G36-E37)</f>
        <v>1059475.79246483</v>
      </c>
      <c r="H37" s="129" t="n">
        <f aca="false">(((H$24-A$12)/(100*D$13))*((1+A$13)^J37))*K$4</f>
        <v>83977.2908240088</v>
      </c>
      <c r="I37" s="79" t="n">
        <f aca="false">IF(C36=I$13,I$16,I$17-H37)</f>
        <v>18221.9391759912</v>
      </c>
      <c r="J37" s="27" t="n">
        <v>11</v>
      </c>
    </row>
    <row r="38" customFormat="false" ht="14.25" hidden="false" customHeight="false" outlineLevel="0" collapsed="false">
      <c r="A38" s="130" t="n">
        <f aca="false">DATE(YEAR(D$18),MONTH(D$18)+I$19*(C37+1-A$23),DAY(D$18)+H$22)</f>
        <v>42893</v>
      </c>
      <c r="B38" s="124" t="n">
        <f aca="false">IF(OR(H$7=1,C38=0,C38=""),"",IF(AND(C37=I$13,A$14&lt;&gt;1),J$21,IF(DAY(A38)&lt;DAY(D$18),A38-DAY(A38),A38)))</f>
        <v>42886</v>
      </c>
      <c r="C38" s="131" t="n">
        <f aca="false">IF(C37=I$13,I$14,IF(OR(C37=I$14,C37=""),"",C37+1))</f>
        <v>13</v>
      </c>
      <c r="D38" s="79" t="n">
        <f aca="false">IF(C37="","",IF(C37=I$14,H$5,IF(D$14=1,I38,IF(C37=I$13,I$14*G37*A$13,I$11-H38))))</f>
        <v>18540.826586571</v>
      </c>
      <c r="E38" s="79" t="n">
        <f aca="false">IF(OR(C37="",C38=0),"",IF(C37=I$14,H$6,IF(C37=I$13,G37-I$8+$L$11,H38)))</f>
        <v>85446.893413429</v>
      </c>
      <c r="F38" s="79" t="n">
        <f aca="false">IF(OR(C38="",C38=0),"",D38+E38)</f>
        <v>103987.72</v>
      </c>
      <c r="G38" s="79" t="n">
        <f aca="false">IF(OR(C38="",C38=0),"",G37-E38)</f>
        <v>974028.899051406</v>
      </c>
      <c r="H38" s="129" t="n">
        <f aca="false">(((H$24-A$12)/(100*D$13))*((1+A$13)^J38))*K$4</f>
        <v>85446.893413429</v>
      </c>
      <c r="I38" s="79" t="n">
        <f aca="false">IF(C37=I$13,I$16,I$17-H38)</f>
        <v>16752.336586571</v>
      </c>
      <c r="J38" s="27" t="n">
        <v>12</v>
      </c>
    </row>
    <row r="39" customFormat="false" ht="14.25" hidden="false" customHeight="false" outlineLevel="0" collapsed="false">
      <c r="A39" s="130" t="n">
        <f aca="false">DATE(YEAR(D$18),MONTH(D$18)+I$19*(C38+1-A$23),DAY(D$18)+H$22)</f>
        <v>42985</v>
      </c>
      <c r="B39" s="124" t="n">
        <f aca="false">IF(OR(H$7=1,C39=0,C39=""),"",IF(AND(C38=I$13,A$14&lt;&gt;1),J$21,IF(DAY(A39)&lt;DAY(D$18),A39-DAY(A39),A39)))</f>
        <v>42978</v>
      </c>
      <c r="C39" s="131" t="n">
        <f aca="false">IF(C38=I$13,I$14,IF(OR(C38=I$14,C38=""),"",C38+1))</f>
        <v>14</v>
      </c>
      <c r="D39" s="79" t="n">
        <f aca="false">IF(C38="","",IF(C38=I$14,H$5,IF(D$14=1,I39,IF(C38=I$13,I$14*G38*A$13,I$11-H39))))</f>
        <v>17045.505951836</v>
      </c>
      <c r="E39" s="79" t="n">
        <f aca="false">IF(OR(C38="",C39=0),"",IF(C38=I$14,H$6,IF(C38=I$13,G38-I$8+$L$11,H39)))</f>
        <v>86942.214048164</v>
      </c>
      <c r="F39" s="79" t="n">
        <f aca="false">IF(OR(C39="",C39=0),"",D39+E39)</f>
        <v>103987.72</v>
      </c>
      <c r="G39" s="79" t="n">
        <f aca="false">IF(OR(C39="",C39=0),"",G38-E39)</f>
        <v>887086.685003242</v>
      </c>
      <c r="H39" s="129" t="n">
        <f aca="false">(((H$24-A$12)/(100*D$13))*((1+A$13)^J39))*K$4</f>
        <v>86942.214048164</v>
      </c>
      <c r="I39" s="79" t="n">
        <f aca="false">IF(C38=I$13,I$16,I$17-H39)</f>
        <v>15257.015951836</v>
      </c>
      <c r="J39" s="27" t="n">
        <v>13</v>
      </c>
    </row>
    <row r="40" customFormat="false" ht="14.25" hidden="false" customHeight="false" outlineLevel="0" collapsed="false">
      <c r="A40" s="130" t="n">
        <f aca="false">DATE(YEAR(D$18),MONTH(D$18)+I$19*(C39+1-A$23),DAY(D$18)+H$22)</f>
        <v>43077</v>
      </c>
      <c r="B40" s="124" t="n">
        <f aca="false">IF(OR(H$7=1,C40=0,C40=""),"",IF(AND(C39=I$13,A$14&lt;&gt;1),J$21,IF(DAY(A40)&lt;DAY(D$18),A40-DAY(A40),A40)))</f>
        <v>43069</v>
      </c>
      <c r="C40" s="131" t="n">
        <f aca="false">IF(C39=I$13,I$14,IF(OR(C39=I$14,C39=""),"",C39+1))</f>
        <v>15</v>
      </c>
      <c r="D40" s="79" t="n">
        <f aca="false">IF(C39="","",IF(C39=I$14,H$5,IF(D$14=1,I40,IF(C39=I$13,I$14*G39*A$13,I$11-H40))))</f>
        <v>15524.0172059931</v>
      </c>
      <c r="E40" s="79" t="n">
        <f aca="false">IF(OR(C39="",C40=0),"",IF(C39=I$14,H$6,IF(C39=I$13,G39-I$8+$L$11,H40)))</f>
        <v>88463.7027940069</v>
      </c>
      <c r="F40" s="79" t="n">
        <f aca="false">IF(OR(C40="",C40=0),"",D40+E40)</f>
        <v>103987.72</v>
      </c>
      <c r="G40" s="79" t="n">
        <f aca="false">IF(OR(C40="",C40=0),"",G39-E40)</f>
        <v>798622.982209235</v>
      </c>
      <c r="H40" s="129" t="n">
        <f aca="false">(((H$24-A$12)/(100*D$13))*((1+A$13)^J40))*K$4</f>
        <v>88463.7027940069</v>
      </c>
      <c r="I40" s="79" t="n">
        <f aca="false">IF(C39=I$13,I$16,I$17-H40)</f>
        <v>13735.5272059931</v>
      </c>
      <c r="J40" s="27" t="n">
        <v>14</v>
      </c>
    </row>
    <row r="41" customFormat="false" ht="14.25" hidden="false" customHeight="false" outlineLevel="0" collapsed="false">
      <c r="A41" s="130" t="n">
        <f aca="false">DATE(YEAR(D$18),MONTH(D$18)+I$19*(C40+1-A$23),DAY(D$18)+H$22)</f>
        <v>43169</v>
      </c>
      <c r="B41" s="124" t="n">
        <f aca="false">IF(OR(H$7=1,C41=0,C41=""),"",IF(AND(C40=I$13,A$14&lt;&gt;1),J$21,IF(DAY(A41)&lt;DAY(D$18),A41-DAY(A41),A41)))</f>
        <v>43159</v>
      </c>
      <c r="C41" s="131" t="n">
        <f aca="false">IF(C40=I$13,I$14,IF(OR(C40=I$14,C40=""),"",C40+1))</f>
        <v>16</v>
      </c>
      <c r="D41" s="79" t="n">
        <f aca="false">IF(C40="","",IF(C40=I$14,H$5,IF(D$14=1,I41,IF(C40=I$13,I$14*G40*A$13,I$11-H41))))</f>
        <v>13975.902407098</v>
      </c>
      <c r="E41" s="79" t="n">
        <f aca="false">IF(OR(C40="",C41=0),"",IF(C40=I$14,H$6,IF(C40=I$13,G40-I$8+$L$11,H41)))</f>
        <v>90011.817592902</v>
      </c>
      <c r="F41" s="79" t="n">
        <f aca="false">IF(OR(C41="",C41=0),"",D41+E41)</f>
        <v>103987.72</v>
      </c>
      <c r="G41" s="79" t="n">
        <f aca="false">IF(OR(C41="",C41=0),"",G40-E41)</f>
        <v>708611.164616333</v>
      </c>
      <c r="H41" s="129" t="n">
        <f aca="false">(((H$24-A$12)/(100*D$13))*((1+A$13)^J41))*K$4</f>
        <v>90011.817592902</v>
      </c>
      <c r="I41" s="79" t="n">
        <f aca="false">IF(C40=I$13,I$16,I$17-H41)</f>
        <v>12187.412407098</v>
      </c>
      <c r="J41" s="27" t="n">
        <v>15</v>
      </c>
    </row>
    <row r="42" customFormat="false" ht="14.25" hidden="false" customHeight="false" outlineLevel="0" collapsed="false">
      <c r="A42" s="130" t="n">
        <f aca="false">DATE(YEAR(D$18),MONTH(D$18)+I$19*(C41+1-A$23),DAY(D$18)+H$22)</f>
        <v>43258</v>
      </c>
      <c r="B42" s="124" t="n">
        <f aca="false">IF(OR(H$7=1,C42=0,C42=""),"",IF(AND(C41=I$13,A$14&lt;&gt;1),J$21,IF(DAY(A42)&lt;DAY(D$18),A42-DAY(A42),A42)))</f>
        <v>43251</v>
      </c>
      <c r="C42" s="131" t="n">
        <f aca="false">IF(C41=I$13,I$14,IF(OR(C41=I$14,C41=""),"",C41+1))</f>
        <v>17</v>
      </c>
      <c r="D42" s="79" t="n">
        <f aca="false">IF(C41="","",IF(C41=I$14,H$5,IF(D$14=1,I42,IF(C41=I$13,I$14*G41*A$13,I$11-H42))))</f>
        <v>12400.6955992222</v>
      </c>
      <c r="E42" s="79" t="n">
        <f aca="false">IF(OR(C41="",C42=0),"",IF(C41=I$14,H$6,IF(C41=I$13,G41-I$8+$L$11,H42)))</f>
        <v>91587.0244007778</v>
      </c>
      <c r="F42" s="79" t="n">
        <f aca="false">IF(OR(C42="",C42=0),"",D42+E42)</f>
        <v>103987.72</v>
      </c>
      <c r="G42" s="79" t="n">
        <f aca="false">IF(OR(C42="",C42=0),"",G41-E42)</f>
        <v>617024.140215555</v>
      </c>
      <c r="H42" s="129" t="n">
        <f aca="false">(((H$24-A$12)/(100*D$13))*((1+A$13)^J42))*K$4</f>
        <v>91587.0244007778</v>
      </c>
      <c r="I42" s="79" t="n">
        <f aca="false">IF(C41=I$13,I$16,I$17-H42)</f>
        <v>10612.2055992222</v>
      </c>
      <c r="J42" s="27" t="n">
        <v>16</v>
      </c>
    </row>
    <row r="43" customFormat="false" ht="14.25" hidden="false" customHeight="false" outlineLevel="0" collapsed="false">
      <c r="A43" s="130" t="n">
        <f aca="false">DATE(YEAR(D$18),MONTH(D$18)+I$19*(C42+1-A$23),DAY(D$18)+H$22)</f>
        <v>43350</v>
      </c>
      <c r="B43" s="124" t="n">
        <f aca="false">IF(OR(H$7=1,C43=0,C43=""),"",IF(AND(C42=I$13,A$14&lt;&gt;1),J$21,IF(DAY(A43)&lt;DAY(D$18),A43-DAY(A43),A43)))</f>
        <v>43343</v>
      </c>
      <c r="C43" s="131" t="n">
        <f aca="false">IF(C42=I$13,I$14,IF(OR(C42=I$14,C42=""),"",C42+1))</f>
        <v>18</v>
      </c>
      <c r="D43" s="79" t="n">
        <f aca="false">IF(C42="","",IF(C42=I$14,H$5,IF(D$14=1,I43,IF(C42=I$13,I$14*G42*A$13,I$11-H43))))</f>
        <v>10797.9226722086</v>
      </c>
      <c r="E43" s="79" t="n">
        <f aca="false">IF(OR(C42="",C43=0),"",IF(C42=I$14,H$6,IF(C42=I$13,G42-I$8+$L$11,H43)))</f>
        <v>93189.7973277914</v>
      </c>
      <c r="F43" s="79" t="n">
        <f aca="false">IF(OR(C43="",C43=0),"",D43+E43)</f>
        <v>103987.72</v>
      </c>
      <c r="G43" s="79" t="n">
        <f aca="false">IF(OR(C43="",C43=0),"",G42-E43)</f>
        <v>523834.342887763</v>
      </c>
      <c r="H43" s="129" t="n">
        <f aca="false">(((H$24-A$12)/(100*D$13))*((1+A$13)^J43))*K$4</f>
        <v>93189.7973277914</v>
      </c>
      <c r="I43" s="79" t="n">
        <f aca="false">IF(C42=I$13,I$16,I$17-H43)</f>
        <v>9009.4326722086</v>
      </c>
      <c r="J43" s="27" t="n">
        <v>17</v>
      </c>
    </row>
    <row r="44" customFormat="false" ht="14.25" hidden="false" customHeight="false" outlineLevel="0" collapsed="false">
      <c r="A44" s="130" t="n">
        <f aca="false">DATE(YEAR(D$18),MONTH(D$18)+I$19*(C43+1-A$23),DAY(D$18)+H$22)</f>
        <v>43442</v>
      </c>
      <c r="B44" s="124" t="n">
        <f aca="false">IF(OR(H$7=1,C44=0,C44=""),"",IF(AND(C43=I$13,A$14&lt;&gt;1),J$21,IF(DAY(A44)&lt;DAY(D$18),A44-DAY(A44),A44)))</f>
        <v>43434</v>
      </c>
      <c r="C44" s="131" t="n">
        <f aca="false">IF(C43=I$13,I$14,IF(OR(C43=I$14,C43=""),"",C43+1))</f>
        <v>19</v>
      </c>
      <c r="D44" s="79" t="n">
        <f aca="false">IF(C43="","",IF(C43=I$14,H$5,IF(D$14=1,I44,IF(C43=I$13,I$14*G43*A$13,I$11-H44))))</f>
        <v>9167.10121897224</v>
      </c>
      <c r="E44" s="79" t="n">
        <f aca="false">IF(OR(C43="",C44=0),"",IF(C43=I$14,H$6,IF(C43=I$13,G43-I$8+$L$11,H44)))</f>
        <v>94820.6187810278</v>
      </c>
      <c r="F44" s="79" t="n">
        <f aca="false">IF(OR(C44="",C44=0),"",D44+E44)</f>
        <v>103987.72</v>
      </c>
      <c r="G44" s="79" t="n">
        <f aca="false">IF(OR(C44="",C44=0),"",G43-E44)</f>
        <v>429013.724106736</v>
      </c>
      <c r="H44" s="129" t="n">
        <f aca="false">(((H$24-A$12)/(100*D$13))*((1+A$13)^J44))*K$4</f>
        <v>94820.6187810278</v>
      </c>
      <c r="I44" s="79" t="n">
        <f aca="false">IF(C43=I$13,I$16,I$17-H44)</f>
        <v>7378.61121897223</v>
      </c>
      <c r="J44" s="27" t="n">
        <v>18</v>
      </c>
    </row>
    <row r="45" customFormat="false" ht="14.25" hidden="false" customHeight="false" outlineLevel="0" collapsed="false">
      <c r="A45" s="130" t="n">
        <f aca="false">DATE(YEAR(D$18),MONTH(D$18)+I$19*(C44+1-A$23),DAY(D$18)+H$22)</f>
        <v>43534</v>
      </c>
      <c r="B45" s="124" t="n">
        <f aca="false">IF(OR(H$7=1,C45=0,C45=""),"",IF(AND(C44=I$13,A$14&lt;&gt;1),J$21,IF(DAY(A45)&lt;DAY(D$18),A45-DAY(A45),A45)))</f>
        <v>43524</v>
      </c>
      <c r="C45" s="131" t="n">
        <f aca="false">IF(C44=I$13,I$14,IF(OR(C44=I$14,C44=""),"",C44+1))</f>
        <v>20</v>
      </c>
      <c r="D45" s="79" t="n">
        <f aca="false">IF(C44="","",IF(C44=I$14,H$5,IF(D$14=1,I45,IF(C44=I$13,I$14*G44*A$13,I$11-H45))))</f>
        <v>7507.74039030426</v>
      </c>
      <c r="E45" s="79" t="n">
        <f aca="false">IF(OR(C44="",C45=0),"",IF(C44=I$14,H$6,IF(C44=I$13,G44-I$8+$L$11,H45)))</f>
        <v>96479.9796096957</v>
      </c>
      <c r="F45" s="79" t="n">
        <f aca="false">IF(OR(C45="",C45=0),"",D45+E45)</f>
        <v>103987.72</v>
      </c>
      <c r="G45" s="79" t="n">
        <f aca="false">IF(OR(C45="",C45=0),"",G44-E45)</f>
        <v>332533.74449704</v>
      </c>
      <c r="H45" s="129" t="n">
        <f aca="false">(((H$24-A$12)/(100*D$13))*((1+A$13)^J45))*K$4</f>
        <v>96479.9796096957</v>
      </c>
      <c r="I45" s="79" t="n">
        <f aca="false">IF(C44=I$13,I$16,I$17-H45)</f>
        <v>5719.25039030425</v>
      </c>
      <c r="J45" s="27" t="n">
        <v>19</v>
      </c>
    </row>
    <row r="46" customFormat="false" ht="14.25" hidden="false" customHeight="false" outlineLevel="0" collapsed="false">
      <c r="A46" s="130" t="n">
        <f aca="false">DATE(YEAR(D$18),MONTH(D$18)+I$19*(C45+1-A$23),DAY(D$18)+H$22)</f>
        <v>43623</v>
      </c>
      <c r="B46" s="124" t="n">
        <f aca="false">IF(OR(H$7=1,C46=0,C46=""),"",IF(AND(C45=I$13,A$14&lt;&gt;1),J$21,IF(DAY(A46)&lt;DAY(D$18),A46-DAY(A46),A46)))</f>
        <v>43555</v>
      </c>
      <c r="C46" s="131" t="n">
        <f aca="false">IF(C45=I$13,I$14,IF(OR(C45=I$14,C45=""),"",C45+1))</f>
        <v>0.333333333433333</v>
      </c>
      <c r="D46" s="79" t="n">
        <f aca="false">IF(C45="","",IF(C45=I$14,H$5,IF(D$14=1,I46,IF(C45=I$13,I$14*G45*A$13,I$11-H46))))</f>
        <v>1939.78017681467</v>
      </c>
      <c r="E46" s="79" t="n">
        <f aca="false">IF(OR(C45="",C46=0),"",IF(C45=I$14,H$6,IF(C45=I$13,G45-I$8+$L$11,H46)))</f>
        <v>32533.7444970399</v>
      </c>
      <c r="F46" s="79" t="n">
        <f aca="false">IF(OR(C46="",C46=0),"",D46+E46)</f>
        <v>34473.5246738546</v>
      </c>
      <c r="G46" s="79" t="n">
        <f aca="false">IF(OR(C46="",C46=0),"",G45-E46)</f>
        <v>300000</v>
      </c>
      <c r="H46" s="129" t="n">
        <f aca="false">(((H$24-A$12)/(100*D$13))*((1+A$13)^J46))*K$4</f>
        <v>98168.3792528654</v>
      </c>
      <c r="I46" s="79" t="n">
        <f aca="false">IF(C45=I$13,I$16,I$17-H46)</f>
        <v>1719.90172041769</v>
      </c>
      <c r="J46" s="27" t="n">
        <v>20</v>
      </c>
    </row>
    <row r="47" customFormat="false" ht="14.25" hidden="false" customHeight="false" outlineLevel="0" collapsed="false">
      <c r="A47" s="130" t="n">
        <f aca="false">DATE(YEAR(D$18),MONTH(D$18)+I$19*(C46+1-A$23),DAY(D$18)+H$22)</f>
        <v>41828</v>
      </c>
      <c r="B47" s="124" t="str">
        <f aca="false">IF(OR(H$7=1,C47=0,C47=""),"",IF(AND(C46=I$13,A$14&lt;&gt;1),J$21,IF(DAY(A47)&lt;DAY(D$18),A47-DAY(A47),A47)))</f>
        <v/>
      </c>
      <c r="C47" s="131" t="str">
        <f aca="false">IF(C46=I$13,I$14,IF(OR(C46=I$14,C46=""),"",C46+1))</f>
        <v/>
      </c>
      <c r="D47" s="79" t="n">
        <f aca="false">IF(C46="","",IF(C46=I$14,H$5,IF(D$14=1,I47,IF(C46=I$13,I$14*G46*A$13,I$11-H47))))</f>
        <v>448757.641340521</v>
      </c>
      <c r="E47" s="79" t="n">
        <f aca="false">IF(OR(C46="",C47=0),"",IF(C46=I$14,H$6,IF(C46=I$13,G46-I$8+$L$11,H47)))</f>
        <v>1700000</v>
      </c>
      <c r="F47" s="79" t="str">
        <f aca="false">IF(OR(C47="",C47=0),"",D47+E47)</f>
        <v/>
      </c>
      <c r="G47" s="79" t="str">
        <f aca="false">IF(OR(C47="",C47=0),"",G46-E47)</f>
        <v/>
      </c>
      <c r="H47" s="129" t="n">
        <f aca="false">(((H$24-A$12)/(100*D$13))*((1+A$13)^J47))*K$4</f>
        <v>99886.3258897906</v>
      </c>
      <c r="I47" s="79" t="n">
        <f aca="false">IF(C46=I$13,I$16,I$17-H47)</f>
        <v>2312.90411020942</v>
      </c>
      <c r="J47" s="27" t="n">
        <v>21</v>
      </c>
    </row>
    <row r="48" customFormat="false" ht="14.25" hidden="false" customHeight="false" outlineLevel="0" collapsed="false">
      <c r="A48" s="130" t="e">
        <f aca="false">DATE(YEAR(D$18),MONTH(D$18)+I$19*(C47+1-A$23),DAY(D$18)+H$22)</f>
        <v>#VALUE!</v>
      </c>
      <c r="B48" s="124" t="str">
        <f aca="false">IF(OR(H$7=1,C48=0,C48=""),"",IF(AND(C47=I$13,A$14&lt;&gt;1),J$21,IF(DAY(A48)&lt;DAY(D$18),A48-DAY(A48),A48)))</f>
        <v/>
      </c>
      <c r="C48" s="131" t="str">
        <f aca="false">IF(C47=I$13,I$14,IF(OR(C47=I$14,C47=""),"",C47+1))</f>
        <v/>
      </c>
      <c r="D48" s="79" t="str">
        <f aca="false">IF(C47="","",IF(C47=I$14,H$5,IF(D$14=1,I48,IF(C47=I$13,I$14*G47*A$13,I$11-H48))))</f>
        <v/>
      </c>
      <c r="E48" s="79" t="str">
        <f aca="false">IF(OR(C47="",C48=0),"",IF(C47=I$14,H$6,IF(C47=I$13,G47-I$8+$L$11,H48)))</f>
        <v/>
      </c>
      <c r="F48" s="79" t="str">
        <f aca="false">IF(OR(C48="",C48=0),"",D48+E48)</f>
        <v/>
      </c>
      <c r="G48" s="79" t="str">
        <f aca="false">IF(OR(C48="",C48=0),"",G47-E48)</f>
        <v/>
      </c>
      <c r="H48" s="129" t="n">
        <f aca="false">(((H$24-A$12)/(100*D$13))*((1+A$13)^J48))*K$4</f>
        <v>101634.336592862</v>
      </c>
      <c r="I48" s="79" t="n">
        <f aca="false">IF(C47=I$13,I$16,I$17-H48)</f>
        <v>564.893407138065</v>
      </c>
      <c r="J48" s="27" t="n">
        <v>22</v>
      </c>
    </row>
    <row r="49" customFormat="false" ht="14.25" hidden="false" customHeight="false" outlineLevel="0" collapsed="false">
      <c r="A49" s="130" t="e">
        <f aca="false">DATE(YEAR(D$18),MONTH(D$18)+I$19*(C48+1-A$23),DAY(D$18)+H$22)</f>
        <v>#VALUE!</v>
      </c>
      <c r="B49" s="124" t="str">
        <f aca="false">IF(OR(H$7=1,C49=0,C49=""),"",IF(AND(C48=I$13,A$14&lt;&gt;1),J$21,IF(DAY(A49)&lt;DAY(D$18),A49-DAY(A49),A49)))</f>
        <v/>
      </c>
      <c r="C49" s="131" t="str">
        <f aca="false">IF(C48=I$13,I$14,IF(OR(C48=I$14,C48=""),"",C48+1))</f>
        <v/>
      </c>
      <c r="D49" s="79" t="str">
        <f aca="false">IF(C48="","",IF(C48=I$14,H$5,IF(D$14=1,I49,IF(C48=I$13,I$14*G48*A$13,I$11-H49))))</f>
        <v/>
      </c>
      <c r="E49" s="79" t="str">
        <f aca="false">IF(OR(C48="",C49=0),"",IF(C48=I$14,H$6,IF(C48=I$13,G48-I$8+$L$11,H49)))</f>
        <v/>
      </c>
      <c r="F49" s="79" t="str">
        <f aca="false">IF(OR(C49="",C49=0),"",D49+E49)</f>
        <v/>
      </c>
      <c r="G49" s="79" t="str">
        <f aca="false">IF(OR(C49="",C49=0),"",G48-E49)</f>
        <v/>
      </c>
      <c r="H49" s="129" t="n">
        <f aca="false">(((H$24-A$12)/(100*D$13))*((1+A$13)^J49))*K$4</f>
        <v>103412.937483237</v>
      </c>
      <c r="I49" s="79" t="n">
        <f aca="false">IF(C48=I$13,I$16,I$17-H49)</f>
        <v>-1213.70748323701</v>
      </c>
      <c r="J49" s="27" t="n">
        <v>23</v>
      </c>
    </row>
    <row r="50" customFormat="false" ht="14.25" hidden="false" customHeight="false" outlineLevel="0" collapsed="false">
      <c r="A50" s="130" t="e">
        <f aca="false">DATE(YEAR(D$18),MONTH(D$18)+I$19*(C49+1-A$23),DAY(D$18)+H$22)</f>
        <v>#VALUE!</v>
      </c>
      <c r="B50" s="124" t="str">
        <f aca="false">IF(OR(H$7=1,C50=0,C50=""),"",IF(AND(C49=I$13,A$14&lt;&gt;1),J$21,IF(DAY(A50)&lt;DAY(D$18),A50-DAY(A50),A50)))</f>
        <v/>
      </c>
      <c r="C50" s="131" t="str">
        <f aca="false">IF(C49=I$13,I$14,IF(OR(C49=I$14,C49=""),"",C49+1))</f>
        <v/>
      </c>
      <c r="D50" s="79" t="str">
        <f aca="false">IF(C49="","",IF(C49=I$14,H$5,IF(D$14=1,I50,IF(C49=I$13,I$14*G49*A$13,I$11-H50))))</f>
        <v/>
      </c>
      <c r="E50" s="79" t="str">
        <f aca="false">IF(OR(C49="",C50=0),"",IF(C49=I$14,H$6,IF(C49=I$13,G49-I$8+$L$11,H50)))</f>
        <v/>
      </c>
      <c r="F50" s="79" t="str">
        <f aca="false">IF(OR(C50="",C50=0),"",D50+E50)</f>
        <v/>
      </c>
      <c r="G50" s="79" t="str">
        <f aca="false">IF(OR(C50="",C50=0),"",G49-E50)</f>
        <v/>
      </c>
      <c r="H50" s="129" t="n">
        <f aca="false">(((H$24-A$12)/(100*D$13))*((1+A$13)^J50))*K$4</f>
        <v>105222.663889194</v>
      </c>
      <c r="I50" s="79" t="n">
        <f aca="false">IF(C49=I$13,I$16,I$17-H50)</f>
        <v>-3023.43388919368</v>
      </c>
      <c r="J50" s="27" t="n">
        <v>24</v>
      </c>
    </row>
    <row r="51" customFormat="false" ht="14.25" hidden="false" customHeight="false" outlineLevel="0" collapsed="false">
      <c r="A51" s="130" t="e">
        <f aca="false">DATE(YEAR(D$18),MONTH(D$18)+I$19*(C50+1-A$23),DAY(D$18)+H$22)</f>
        <v>#VALUE!</v>
      </c>
      <c r="B51" s="124" t="str">
        <f aca="false">IF(OR(H$7=1,C51=0,C51=""),"",IF(AND(C50=I$13,A$14&lt;&gt;1),J$21,IF(DAY(A51)&lt;DAY(D$18),A51-DAY(A51),A51)))</f>
        <v/>
      </c>
      <c r="C51" s="131" t="str">
        <f aca="false">IF(C50=I$13,I$14,IF(OR(C50=I$14,C50=""),"",C50+1))</f>
        <v/>
      </c>
      <c r="D51" s="79" t="str">
        <f aca="false">IF(C50="","",IF(C50=I$14,H$5,IF(D$14=1,I51,IF(C50=I$13,I$14*G50*A$13,I$11-H51))))</f>
        <v/>
      </c>
      <c r="E51" s="79" t="str">
        <f aca="false">IF(OR(C50="",C51=0),"",IF(C50=I$14,H$6,IF(C50=I$13,G50-I$8+$L$11,H51)))</f>
        <v/>
      </c>
      <c r="F51" s="79" t="str">
        <f aca="false">IF(OR(C51="",C51=0),"",D51+E51)</f>
        <v/>
      </c>
      <c r="G51" s="79" t="str">
        <f aca="false">IF(OR(C51="",C51=0),"",G50-E51)</f>
        <v/>
      </c>
      <c r="H51" s="129" t="n">
        <f aca="false">(((H$24-A$12)/(100*D$13))*((1+A$13)^J51))*K$4</f>
        <v>107064.060507255</v>
      </c>
      <c r="I51" s="79" t="n">
        <f aca="false">IF(C50=I$13,I$16,I$17-H51)</f>
        <v>-4864.83050725456</v>
      </c>
      <c r="J51" s="27" t="n">
        <v>25</v>
      </c>
    </row>
    <row r="52" customFormat="false" ht="14.25" hidden="false" customHeight="false" outlineLevel="0" collapsed="false">
      <c r="A52" s="130" t="e">
        <f aca="false">DATE(YEAR(D$18),MONTH(D$18)+I$19*(C51+1-A$23),DAY(D$18)+H$22)</f>
        <v>#VALUE!</v>
      </c>
      <c r="B52" s="124" t="str">
        <f aca="false">IF(OR(H$7=1,C52=0,C52=""),"",IF(AND(C51=I$13,A$14&lt;&gt;1),J$21,IF(DAY(A52)&lt;DAY(D$18),A52-DAY(A52),A52)))</f>
        <v/>
      </c>
      <c r="C52" s="131" t="str">
        <f aca="false">IF(C51=I$13,I$14,IF(OR(C51=I$14,C51=""),"",C51+1))</f>
        <v/>
      </c>
      <c r="D52" s="79" t="str">
        <f aca="false">IF(C51="","",IF(C51=I$14,H$5,IF(D$14=1,I52,IF(C51=I$13,I$14*G51*A$13,I$11-H52))))</f>
        <v/>
      </c>
      <c r="E52" s="79" t="str">
        <f aca="false">IF(OR(C51="",C52=0),"",IF(C51=I$14,H$6,IF(C51=I$13,G51-I$8+$L$11,H52)))</f>
        <v/>
      </c>
      <c r="F52" s="79" t="str">
        <f aca="false">IF(OR(C52="",C52=0),"",D52+E52)</f>
        <v/>
      </c>
      <c r="G52" s="79" t="str">
        <f aca="false">IF(OR(C52="",C52=0),"",G51-E52)</f>
        <v/>
      </c>
      <c r="H52" s="129" t="n">
        <f aca="false">(((H$24-A$12)/(100*D$13))*((1+A$13)^J52))*K$4</f>
        <v>108937.681566132</v>
      </c>
      <c r="I52" s="79" t="n">
        <f aca="false">IF(C51=I$13,I$16,I$17-H52)</f>
        <v>-6738.45156613154</v>
      </c>
      <c r="J52" s="27" t="n">
        <v>26</v>
      </c>
    </row>
    <row r="53" customFormat="false" ht="14.25" hidden="false" customHeight="false" outlineLevel="0" collapsed="false">
      <c r="A53" s="130" t="e">
        <f aca="false">DATE(YEAR(D$18),MONTH(D$18)+I$19*(C52+1-A$23),DAY(D$18)+H$22)</f>
        <v>#VALUE!</v>
      </c>
      <c r="B53" s="124" t="str">
        <f aca="false">IF(OR(H$7=1,C53=0,C53=""),"",IF(AND(C52=I$13,A$14&lt;&gt;1),J$21,IF(DAY(A53)&lt;DAY(D$18),A53-DAY(A53),A53)))</f>
        <v/>
      </c>
      <c r="C53" s="131" t="str">
        <f aca="false">IF(C52=I$13,I$14,IF(OR(C52=I$14,C52=""),"",C52+1))</f>
        <v/>
      </c>
      <c r="D53" s="79" t="str">
        <f aca="false">IF(C52="","",IF(C52=I$14,H$5,IF(D$14=1,I53,IF(C52=I$13,I$14*G52*A$13,I$11-H53))))</f>
        <v/>
      </c>
      <c r="E53" s="79" t="str">
        <f aca="false">IF(OR(C52="",C53=0),"",IF(C52=I$14,H$6,IF(C52=I$13,G52-I$8+$L$11,H53)))</f>
        <v/>
      </c>
      <c r="F53" s="79" t="str">
        <f aca="false">IF(OR(C53="",C53=0),"",D53+E53)</f>
        <v/>
      </c>
      <c r="G53" s="79" t="str">
        <f aca="false">IF(OR(C53="",C53=0),"",G52-E53)</f>
        <v/>
      </c>
      <c r="H53" s="129" t="n">
        <f aca="false">(((H$24-A$12)/(100*D$13))*((1+A$13)^J53))*K$4</f>
        <v>110844.090993539</v>
      </c>
      <c r="I53" s="79" t="n">
        <f aca="false">IF(C52=I$13,I$16,I$17-H53)</f>
        <v>-8644.86099353884</v>
      </c>
      <c r="J53" s="27" t="n">
        <v>27</v>
      </c>
    </row>
    <row r="54" customFormat="false" ht="14.25" hidden="false" customHeight="false" outlineLevel="0" collapsed="false">
      <c r="A54" s="130" t="e">
        <f aca="false">DATE(YEAR(D$18),MONTH(D$18)+I$19*(C53+1-A$23),DAY(D$18)+H$22)</f>
        <v>#VALUE!</v>
      </c>
      <c r="B54" s="124" t="str">
        <f aca="false">IF(OR(H$7=1,C54=0,C54=""),"",IF(AND(C53=I$13,A$14&lt;&gt;1),J$21,IF(DAY(A54)&lt;DAY(D$18),A54-DAY(A54),A54)))</f>
        <v/>
      </c>
      <c r="C54" s="131" t="str">
        <f aca="false">IF(C53=I$13,I$14,IF(OR(C53=I$14,C53=""),"",C53+1))</f>
        <v/>
      </c>
      <c r="D54" s="79" t="str">
        <f aca="false">IF(C53="","",IF(C53=I$14,H$5,IF(D$14=1,I54,IF(C53=I$13,I$14*G53*A$13,I$11-H54))))</f>
        <v/>
      </c>
      <c r="E54" s="79" t="str">
        <f aca="false">IF(OR(C53="",C54=0),"",IF(C53=I$14,H$6,IF(C53=I$13,G53-I$8+$L$11,H54)))</f>
        <v/>
      </c>
      <c r="F54" s="79" t="str">
        <f aca="false">IF(OR(C54="",C54=0),"",D54+E54)</f>
        <v/>
      </c>
      <c r="G54" s="79" t="str">
        <f aca="false">IF(OR(C54="",C54=0),"",G53-E54)</f>
        <v/>
      </c>
      <c r="H54" s="129" t="n">
        <f aca="false">(((H$24-A$12)/(100*D$13))*((1+A$13)^J54))*K$4</f>
        <v>112783.862585926</v>
      </c>
      <c r="I54" s="79" t="n">
        <f aca="false">IF(C53=I$13,I$16,I$17-H54)</f>
        <v>-10584.6325859258</v>
      </c>
      <c r="J54" s="27" t="n">
        <v>28</v>
      </c>
    </row>
    <row r="55" customFormat="false" ht="14.25" hidden="false" customHeight="false" outlineLevel="0" collapsed="false">
      <c r="A55" s="130" t="e">
        <f aca="false">DATE(YEAR(D$18),MONTH(D$18)+I$19*(C54+1-A$23),DAY(D$18)+H$22)</f>
        <v>#VALUE!</v>
      </c>
      <c r="B55" s="124" t="str">
        <f aca="false">IF(OR(H$7=1,C55=0,C55=""),"",IF(AND(C54=I$13,A$14&lt;&gt;1),J$21,IF(DAY(A55)&lt;DAY(D$18),A55-DAY(A55),A55)))</f>
        <v/>
      </c>
      <c r="C55" s="131" t="str">
        <f aca="false">IF(C54=I$13,I$14,IF(OR(C54=I$14,C54=""),"",C54+1))</f>
        <v/>
      </c>
      <c r="D55" s="79" t="str">
        <f aca="false">IF(C54="","",IF(C54=I$14,H$5,IF(D$14=1,I55,IF(C54=I$13,I$14*G54*A$13,I$11-H55))))</f>
        <v/>
      </c>
      <c r="E55" s="79" t="str">
        <f aca="false">IF(OR(C54="",C55=0),"",IF(C54=I$14,H$6,IF(C54=I$13,G54-I$8+$L$11,H55)))</f>
        <v/>
      </c>
      <c r="F55" s="79" t="str">
        <f aca="false">IF(OR(C55="",C55=0),"",D55+E55)</f>
        <v/>
      </c>
      <c r="G55" s="79" t="str">
        <f aca="false">IF(OR(C55="",C55=0),"",G54-E55)</f>
        <v/>
      </c>
      <c r="H55" s="129" t="n">
        <f aca="false">(((H$24-A$12)/(100*D$13))*((1+A$13)^J55))*K$4</f>
        <v>114757.58018118</v>
      </c>
      <c r="I55" s="79" t="n">
        <f aca="false">IF(C54=I$13,I$16,I$17-H55)</f>
        <v>-12558.3501811795</v>
      </c>
      <c r="J55" s="27" t="n">
        <v>29</v>
      </c>
    </row>
    <row r="56" customFormat="false" ht="14.25" hidden="false" customHeight="false" outlineLevel="0" collapsed="false">
      <c r="A56" s="130" t="e">
        <f aca="false">DATE(YEAR(D$18),MONTH(D$18)+I$19*(C55+1-A$23),DAY(D$18)+H$22)</f>
        <v>#VALUE!</v>
      </c>
      <c r="B56" s="124" t="str">
        <f aca="false">IF(OR(H$7=1,C56=0,C56=""),"",IF(AND(C55=I$13,A$14&lt;&gt;1),J$21,IF(DAY(A56)&lt;DAY(D$18),A56-DAY(A56),A56)))</f>
        <v/>
      </c>
      <c r="C56" s="131" t="str">
        <f aca="false">IF(C55=I$13,I$14,IF(OR(C55=I$14,C55=""),"",C55+1))</f>
        <v/>
      </c>
      <c r="D56" s="79" t="str">
        <f aca="false">IF(C55="","",IF(C55=I$14,H$5,IF(D$14=1,I56,IF(C55=I$13,I$14*G55*A$13,I$11-H56))))</f>
        <v/>
      </c>
      <c r="E56" s="79" t="str">
        <f aca="false">IF(OR(C55="",C56=0),"",IF(C55=I$14,H$6,IF(C55=I$13,G55-I$8+$L$11,H56)))</f>
        <v/>
      </c>
      <c r="F56" s="79" t="str">
        <f aca="false">IF(OR(C56="",C56=0),"",D56+E56)</f>
        <v/>
      </c>
      <c r="G56" s="79" t="str">
        <f aca="false">IF(OR(C56="",C56=0),"",G55-E56)</f>
        <v/>
      </c>
      <c r="H56" s="129" t="n">
        <f aca="false">(((H$24-A$12)/(100*D$13))*((1+A$13)^J56))*K$4</f>
        <v>116765.83783435</v>
      </c>
      <c r="I56" s="79" t="n">
        <f aca="false">IF(C55=I$13,I$16,I$17-H56)</f>
        <v>-14566.6078343501</v>
      </c>
      <c r="J56" s="27" t="n">
        <v>30</v>
      </c>
    </row>
    <row r="57" customFormat="false" ht="14.25" hidden="false" customHeight="false" outlineLevel="0" collapsed="false">
      <c r="A57" s="130" t="e">
        <f aca="false">DATE(YEAR(D$18),MONTH(D$18)+I$19*(C56+1-A$23),DAY(D$18)+H$22)</f>
        <v>#VALUE!</v>
      </c>
      <c r="B57" s="124" t="str">
        <f aca="false">IF(OR(H$7=1,C57=0,C57=""),"",IF(AND(C56=I$13,A$14&lt;&gt;1),J$21,IF(DAY(A57)&lt;DAY(D$18),A57-DAY(A57),A57)))</f>
        <v/>
      </c>
      <c r="C57" s="131" t="str">
        <f aca="false">IF(C56=I$13,I$14,IF(OR(C56=I$14,C56=""),"",C56+1))</f>
        <v/>
      </c>
      <c r="D57" s="79" t="str">
        <f aca="false">IF(C56="","",IF(C56=I$14,H$5,IF(D$14=1,I57,IF(C56=I$13,I$14*G56*A$13,I$11-H57))))</f>
        <v/>
      </c>
      <c r="E57" s="79" t="str">
        <f aca="false">IF(OR(C56="",C57=0),"",IF(C56=I$14,H$6,IF(C56=I$13,G56-I$8+$L$11,H57)))</f>
        <v/>
      </c>
      <c r="F57" s="79" t="str">
        <f aca="false">IF(OR(C57="",C57=0),"",D57+E57)</f>
        <v/>
      </c>
      <c r="G57" s="79" t="str">
        <f aca="false">IF(OR(C57="",C57=0),"",G56-E57)</f>
        <v/>
      </c>
      <c r="H57" s="129" t="n">
        <f aca="false">(((H$24-A$12)/(100*D$13))*((1+A$13)^J57))*K$4</f>
        <v>118809.239996451</v>
      </c>
      <c r="I57" s="79" t="n">
        <f aca="false">IF(C56=I$13,I$16,I$17-H57)</f>
        <v>-16610.0099964513</v>
      </c>
      <c r="J57" s="27" t="n">
        <v>31</v>
      </c>
    </row>
    <row r="58" customFormat="false" ht="14.25" hidden="false" customHeight="false" outlineLevel="0" collapsed="false">
      <c r="A58" s="130" t="e">
        <f aca="false">DATE(YEAR(D$18),MONTH(D$18)+I$19*(C57+1-A$23),DAY(D$18)+H$22)</f>
        <v>#VALUE!</v>
      </c>
      <c r="B58" s="124" t="str">
        <f aca="false">IF(OR(H$7=1,C58=0,C58=""),"",IF(AND(C57=I$13,A$14&lt;&gt;1),J$21,IF(DAY(A58)&lt;DAY(D$18),A58-DAY(A58),A58)))</f>
        <v/>
      </c>
      <c r="C58" s="131" t="str">
        <f aca="false">IF(C57=I$13,I$14,IF(OR(C57=I$14,C57=""),"",C57+1))</f>
        <v/>
      </c>
      <c r="D58" s="79" t="str">
        <f aca="false">IF(C57="","",IF(C57=I$14,H$5,IF(D$14=1,I58,IF(C57=I$13,I$14*G57*A$13,I$11-H58))))</f>
        <v/>
      </c>
      <c r="E58" s="79" t="str">
        <f aca="false">IF(OR(C57="",C58=0),"",IF(C57=I$14,H$6,IF(C57=I$13,G57-I$8+$L$11,H58)))</f>
        <v/>
      </c>
      <c r="F58" s="79" t="str">
        <f aca="false">IF(OR(C58="",C58=0),"",D58+E58)</f>
        <v/>
      </c>
      <c r="G58" s="79" t="str">
        <f aca="false">IF(OR(C58="",C58=0),"",G57-E58)</f>
        <v/>
      </c>
      <c r="H58" s="129" t="n">
        <f aca="false">(((H$24-A$12)/(100*D$13))*((1+A$13)^J58))*K$4</f>
        <v>120888.401696389</v>
      </c>
      <c r="I58" s="79" t="n">
        <f aca="false">IF(C57=I$13,I$16,I$17-H58)</f>
        <v>-18689.1716963892</v>
      </c>
      <c r="J58" s="27" t="n">
        <v>32</v>
      </c>
    </row>
    <row r="59" customFormat="false" ht="14.25" hidden="false" customHeight="false" outlineLevel="0" collapsed="false">
      <c r="A59" s="130" t="e">
        <f aca="false">DATE(YEAR(D$18),MONTH(D$18)+I$19*(C58+1-A$23),DAY(D$18)+H$22)</f>
        <v>#VALUE!</v>
      </c>
      <c r="B59" s="124" t="str">
        <f aca="false">IF(OR(H$7=1,C59=0,C59=""),"",IF(AND(C58=I$13,A$14&lt;&gt;1),J$21,IF(DAY(A59)&lt;DAY(D$18),A59-DAY(A59),A59)))</f>
        <v/>
      </c>
      <c r="C59" s="131" t="str">
        <f aca="false">IF(C58=I$13,I$14,IF(OR(C58=I$14,C58=""),"",C58+1))</f>
        <v/>
      </c>
      <c r="D59" s="79" t="str">
        <f aca="false">IF(C58="","",IF(C58=I$14,H$5,IF(D$14=1,I59,IF(C58=I$13,I$14*G58*A$13,I$11-H59))))</f>
        <v/>
      </c>
      <c r="E59" s="79" t="str">
        <f aca="false">IF(OR(C58="",C59=0),"",IF(C58=I$14,H$6,IF(C58=I$13,G58-I$8+$L$11,H59)))</f>
        <v/>
      </c>
      <c r="F59" s="79" t="str">
        <f aca="false">IF(OR(C59="",C59=0),"",D59+E59)</f>
        <v/>
      </c>
      <c r="G59" s="79" t="str">
        <f aca="false">IF(OR(C59="",C59=0),"",G58-E59)</f>
        <v/>
      </c>
      <c r="H59" s="129" t="n">
        <f aca="false">(((H$24-A$12)/(100*D$13))*((1+A$13)^J59))*K$4</f>
        <v>123003.948726076</v>
      </c>
      <c r="I59" s="79" t="n">
        <f aca="false">IF(C58=I$13,I$16,I$17-H59)</f>
        <v>-20804.718726076</v>
      </c>
      <c r="J59" s="27" t="n">
        <v>33</v>
      </c>
    </row>
    <row r="60" customFormat="false" ht="14.25" hidden="false" customHeight="false" outlineLevel="0" collapsed="false">
      <c r="A60" s="130" t="e">
        <f aca="false">DATE(YEAR(D$18),MONTH(D$18)+I$19*(C59+1-A$23),DAY(D$18)+H$22)</f>
        <v>#VALUE!</v>
      </c>
      <c r="B60" s="124" t="str">
        <f aca="false">IF(OR(H$7=1,C60=0,C60=""),"",IF(AND(C59=I$13,A$14&lt;&gt;1),J$21,IF(DAY(A60)&lt;DAY(D$18),A60-DAY(A60),A60)))</f>
        <v/>
      </c>
      <c r="C60" s="131" t="str">
        <f aca="false">IF(C59=I$13,I$14,IF(OR(C59=I$14,C59=""),"",C59+1))</f>
        <v/>
      </c>
      <c r="D60" s="79" t="str">
        <f aca="false">IF(C59="","",IF(C59=I$14,H$5,IF(D$14=1,I60,IF(C59=I$13,I$14*G59*A$13,I$11-H60))))</f>
        <v/>
      </c>
      <c r="E60" s="79" t="str">
        <f aca="false">IF(OR(C59="",C60=0),"",IF(C59=I$14,H$6,IF(C59=I$13,G59-I$8+$L$11,H60)))</f>
        <v/>
      </c>
      <c r="F60" s="79" t="str">
        <f aca="false">IF(OR(C60="",C60=0),"",D60+E60)</f>
        <v/>
      </c>
      <c r="G60" s="79" t="str">
        <f aca="false">IF(OR(C60="",C60=0),"",G59-E60)</f>
        <v/>
      </c>
      <c r="H60" s="129" t="n">
        <f aca="false">(((H$24-A$12)/(100*D$13))*((1+A$13)^J60))*K$4</f>
        <v>125156.517828782</v>
      </c>
      <c r="I60" s="79" t="n">
        <f aca="false">IF(C59=I$13,I$16,I$17-H60)</f>
        <v>-22957.2878287823</v>
      </c>
      <c r="J60" s="27" t="n">
        <v>34</v>
      </c>
    </row>
    <row r="61" customFormat="false" ht="14.25" hidden="false" customHeight="false" outlineLevel="0" collapsed="false">
      <c r="A61" s="130" t="e">
        <f aca="false">DATE(YEAR(D$18),MONTH(D$18)+I$19*(C60+1-A$23),DAY(D$18)+H$22)</f>
        <v>#VALUE!</v>
      </c>
      <c r="B61" s="124" t="str">
        <f aca="false">IF(OR(H$7=1,C61=0,C61=""),"",IF(AND(C60=I$13,A$14&lt;&gt;1),J$21,IF(DAY(A61)&lt;DAY(D$18),A61-DAY(A61),A61)))</f>
        <v/>
      </c>
      <c r="C61" s="131" t="str">
        <f aca="false">IF(C60=I$13,I$14,IF(OR(C60=I$14,C60=""),"",C60+1))</f>
        <v/>
      </c>
      <c r="D61" s="79" t="str">
        <f aca="false">IF(C60="","",IF(C60=I$14,H$5,IF(D$14=1,I61,IF(C60=I$13,I$14*G60*A$13,I$11-H61))))</f>
        <v/>
      </c>
      <c r="E61" s="79" t="str">
        <f aca="false">IF(OR(C60="",C61=0),"",IF(C60=I$14,H$6,IF(C60=I$13,G60-I$8+$L$11,H61)))</f>
        <v/>
      </c>
      <c r="F61" s="79" t="str">
        <f aca="false">IF(OR(C61="",C61=0),"",D61+E61)</f>
        <v/>
      </c>
      <c r="G61" s="79" t="str">
        <f aca="false">IF(OR(C61="",C61=0),"",G60-E61)</f>
        <v/>
      </c>
      <c r="H61" s="129" t="n">
        <f aca="false">(((H$24-A$12)/(100*D$13))*((1+A$13)^J61))*K$4</f>
        <v>127346.756890786</v>
      </c>
      <c r="I61" s="79" t="n">
        <f aca="false">IF(C60=I$13,I$16,I$17-H61)</f>
        <v>-25147.526890786</v>
      </c>
      <c r="J61" s="27" t="n">
        <v>35</v>
      </c>
    </row>
    <row r="62" customFormat="false" ht="14.25" hidden="false" customHeight="false" outlineLevel="0" collapsed="false">
      <c r="A62" s="130" t="e">
        <f aca="false">DATE(YEAR(D$18),MONTH(D$18)+I$19*(C61+1-A$23),DAY(D$18)+H$22)</f>
        <v>#VALUE!</v>
      </c>
      <c r="B62" s="124" t="str">
        <f aca="false">IF(OR(H$7=1,C62=0,C62=""),"",IF(AND(C61=I$13,A$14&lt;&gt;1),J$21,IF(DAY(A62)&lt;DAY(D$18),A62-DAY(A62),A62)))</f>
        <v/>
      </c>
      <c r="C62" s="131" t="str">
        <f aca="false">IF(C61=I$13,I$14,IF(OR(C61=I$14,C61=""),"",C61+1))</f>
        <v/>
      </c>
      <c r="D62" s="79" t="str">
        <f aca="false">IF(C61="","",IF(C61=I$14,H$5,IF(D$14=1,I62,IF(C61=I$13,I$14*G61*A$13,I$11-H62))))</f>
        <v/>
      </c>
      <c r="E62" s="79" t="str">
        <f aca="false">IF(OR(C61="",C62=0),"",IF(C61=I$14,H$6,IF(C61=I$13,G61-I$8+$L$11,H62)))</f>
        <v/>
      </c>
      <c r="F62" s="79" t="str">
        <f aca="false">IF(OR(C62="",C62=0),"",D62+E62)</f>
        <v/>
      </c>
      <c r="G62" s="79" t="str">
        <f aca="false">IF(OR(C62="",C62=0),"",G61-E62)</f>
        <v/>
      </c>
      <c r="H62" s="129" t="n">
        <f aca="false">(((H$24-A$12)/(100*D$13))*((1+A$13)^J62))*K$4</f>
        <v>129575.325136375</v>
      </c>
      <c r="I62" s="79" t="n">
        <f aca="false">IF(C61=I$13,I$16,I$17-H62)</f>
        <v>-27376.0951363748</v>
      </c>
      <c r="J62" s="27" t="n">
        <v>36</v>
      </c>
    </row>
    <row r="63" customFormat="false" ht="14.25" hidden="false" customHeight="false" outlineLevel="0" collapsed="false">
      <c r="A63" s="130" t="e">
        <f aca="false">DATE(YEAR(D$18),MONTH(D$18)+I$19*(C62+1-A$23),DAY(D$18)+H$22)</f>
        <v>#VALUE!</v>
      </c>
      <c r="B63" s="124" t="str">
        <f aca="false">IF(OR(H$7=1,C63=0,C63=""),"",IF(AND(C62=I$13,A$14&lt;&gt;1),J$21,IF(DAY(A63)&lt;DAY(D$18),A63-DAY(A63),A63)))</f>
        <v/>
      </c>
      <c r="C63" s="131" t="str">
        <f aca="false">IF(C62=I$13,I$14,IF(OR(C62=I$14,C62=""),"",C62+1))</f>
        <v/>
      </c>
      <c r="D63" s="79" t="str">
        <f aca="false">IF(C62="","",IF(C62=I$14,H$5,IF(D$14=1,I63,IF(C62=I$13,I$14*G62*A$13,I$11-H63))))</f>
        <v/>
      </c>
      <c r="E63" s="79" t="str">
        <f aca="false">IF(OR(C62="",C63=0),"",IF(C62=I$14,H$6,IF(C62=I$13,G62-I$8+$L$11,H63)))</f>
        <v/>
      </c>
      <c r="F63" s="79" t="str">
        <f aca="false">IF(OR(C63="",C63=0),"",D63+E63)</f>
        <v/>
      </c>
      <c r="G63" s="79" t="str">
        <f aca="false">IF(OR(C63="",C63=0),"",G62-E63)</f>
        <v/>
      </c>
      <c r="H63" s="129" t="n">
        <f aca="false">(((H$24-A$12)/(100*D$13))*((1+A$13)^J63))*K$4</f>
        <v>131842.893326261</v>
      </c>
      <c r="I63" s="79" t="n">
        <f aca="false">IF(C62=I$13,I$16,I$17-H63)</f>
        <v>-29643.6633262614</v>
      </c>
      <c r="J63" s="27" t="n">
        <v>37</v>
      </c>
    </row>
    <row r="64" customFormat="false" ht="14.25" hidden="false" customHeight="false" outlineLevel="0" collapsed="false">
      <c r="A64" s="130" t="e">
        <f aca="false">DATE(YEAR(D$18),MONTH(D$18)+I$19*(C63+1-A$23),DAY(D$18)+H$22)</f>
        <v>#VALUE!</v>
      </c>
      <c r="B64" s="124" t="str">
        <f aca="false">IF(OR(H$7=1,C64=0,C64=""),"",IF(AND(C63=I$13,A$14&lt;&gt;1),J$21,IF(DAY(A64)&lt;DAY(D$18),A64-DAY(A64),A64)))</f>
        <v/>
      </c>
      <c r="C64" s="131" t="str">
        <f aca="false">IF(C63=I$13,I$14,IF(OR(C63=I$14,C63=""),"",C63+1))</f>
        <v/>
      </c>
      <c r="D64" s="79" t="str">
        <f aca="false">IF(C63="","",IF(C63=I$14,H$5,IF(D$14=1,I64,IF(C63=I$13,I$14*G63*A$13,I$11-H64))))</f>
        <v/>
      </c>
      <c r="E64" s="79" t="str">
        <f aca="false">IF(OR(C63="",C64=0),"",IF(C63=I$14,H$6,IF(C63=I$13,G63-I$8+$L$11,H64)))</f>
        <v/>
      </c>
      <c r="F64" s="79" t="str">
        <f aca="false">IF(OR(C64="",C64=0),"",D64+E64)</f>
        <v/>
      </c>
      <c r="G64" s="79" t="str">
        <f aca="false">IF(OR(C64="",C64=0),"",G63-E64)</f>
        <v/>
      </c>
      <c r="H64" s="129" t="n">
        <f aca="false">(((H$24-A$12)/(100*D$13))*((1+A$13)^J64))*K$4</f>
        <v>134150.143959471</v>
      </c>
      <c r="I64" s="79" t="n">
        <f aca="false">IF(C63=I$13,I$16,I$17-H64)</f>
        <v>-31950.9139594709</v>
      </c>
      <c r="J64" s="27" t="n">
        <v>38</v>
      </c>
    </row>
    <row r="65" customFormat="false" ht="14.25" hidden="false" customHeight="false" outlineLevel="0" collapsed="false">
      <c r="A65" s="130" t="e">
        <f aca="false">DATE(YEAR(D$18),MONTH(D$18)+I$19*(C64+1-A$23),DAY(D$18)+H$22)</f>
        <v>#VALUE!</v>
      </c>
      <c r="B65" s="124" t="str">
        <f aca="false">IF(OR(H$7=1,C65=0,C65=""),"",IF(AND(C64=I$13,A$14&lt;&gt;1),J$21,IF(DAY(A65)&lt;DAY(D$18),A65-DAY(A65),A65)))</f>
        <v/>
      </c>
      <c r="C65" s="131" t="str">
        <f aca="false">IF(C64=I$13,I$14,IF(OR(C64=I$14,C64=""),"",C64+1))</f>
        <v/>
      </c>
      <c r="D65" s="79" t="str">
        <f aca="false">IF(C64="","",IF(C64=I$14,H$5,IF(D$14=1,I65,IF(C64=I$13,I$14*G64*A$13,I$11-H65))))</f>
        <v/>
      </c>
      <c r="E65" s="79" t="str">
        <f aca="false">IF(OR(C64="",C65=0),"",IF(C64=I$14,H$6,IF(C64=I$13,G64-I$8+$L$11,H65)))</f>
        <v/>
      </c>
      <c r="F65" s="79" t="str">
        <f aca="false">IF(OR(C65="",C65=0),"",D65+E65)</f>
        <v/>
      </c>
      <c r="G65" s="79" t="str">
        <f aca="false">IF(OR(C65="",C65=0),"",G64-E65)</f>
        <v/>
      </c>
      <c r="H65" s="129" t="n">
        <f aca="false">(((H$24-A$12)/(100*D$13))*((1+A$13)^J65))*K$4</f>
        <v>136497.771478762</v>
      </c>
      <c r="I65" s="79" t="n">
        <f aca="false">IF(C64=I$13,I$16,I$17-H65)</f>
        <v>-34298.5414787617</v>
      </c>
      <c r="J65" s="27" t="n">
        <v>39</v>
      </c>
    </row>
    <row r="66" customFormat="false" ht="14.25" hidden="false" customHeight="false" outlineLevel="0" collapsed="false">
      <c r="A66" s="130" t="e">
        <f aca="false">DATE(YEAR(D$18),MONTH(D$18)+I$19*(C65+1-A$23),DAY(D$18)+H$22)</f>
        <v>#VALUE!</v>
      </c>
      <c r="B66" s="124" t="str">
        <f aca="false">IF(OR(H$7=1,C66=0,C66=""),"",IF(AND(C65=I$13,A$14&lt;&gt;1),J$21,IF(DAY(A66)&lt;DAY(D$18),A66-DAY(A66),A66)))</f>
        <v/>
      </c>
      <c r="C66" s="131" t="str">
        <f aca="false">IF(C65=I$13,I$14,IF(OR(C65=I$14,C65=""),"",C65+1))</f>
        <v/>
      </c>
      <c r="D66" s="79" t="str">
        <f aca="false">IF(C65="","",IF(C65=I$14,H$5,IF(D$14=1,I66,IF(C65=I$13,I$14*G65*A$13,I$11-H66))))</f>
        <v/>
      </c>
      <c r="E66" s="79" t="str">
        <f aca="false">IF(OR(C65="",C66=0),"",IF(C65=I$14,H$6,IF(C65=I$13,G65-I$8+$L$11,H66)))</f>
        <v/>
      </c>
      <c r="F66" s="79" t="str">
        <f aca="false">IF(OR(C66="",C66=0),"",D66+E66)</f>
        <v/>
      </c>
      <c r="G66" s="79" t="str">
        <f aca="false">IF(OR(C66="",C66=0),"",G65-E66)</f>
        <v/>
      </c>
      <c r="H66" s="129" t="n">
        <f aca="false">(((H$24-A$12)/(100*D$13))*((1+A$13)^J66))*K$4</f>
        <v>138886.48247964</v>
      </c>
      <c r="I66" s="79" t="n">
        <f aca="false">IF(C65=I$13,I$16,I$17-H66)</f>
        <v>-36687.2524796401</v>
      </c>
      <c r="J66" s="27" t="n">
        <v>40</v>
      </c>
    </row>
    <row r="67" customFormat="false" ht="14.25" hidden="false" customHeight="false" outlineLevel="0" collapsed="false">
      <c r="A67" s="130" t="e">
        <f aca="false">DATE(YEAR(D$18),MONTH(D$18)+I$19*(C66+1-A$23),DAY(D$18)+H$22)</f>
        <v>#VALUE!</v>
      </c>
      <c r="B67" s="124" t="str">
        <f aca="false">IF(OR(H$7=1,C67=0,C67=""),"",IF(AND(C66=I$13,A$14&lt;&gt;1),J$21,IF(DAY(A67)&lt;DAY(D$18),A67-DAY(A67),A67)))</f>
        <v/>
      </c>
      <c r="C67" s="131" t="str">
        <f aca="false">IF(C66=I$13,I$14,IF(OR(C66=I$14,C66=""),"",C66+1))</f>
        <v/>
      </c>
      <c r="D67" s="79" t="str">
        <f aca="false">IF(C66="","",IF(C66=I$14,H$5,IF(D$14=1,I67,IF(C66=I$13,I$14*G66*A$13,I$11-H67))))</f>
        <v/>
      </c>
      <c r="E67" s="79" t="str">
        <f aca="false">IF(OR(C66="",C67=0),"",IF(C66=I$14,H$6,IF(C66=I$13,G66-I$8+$L$11,H67)))</f>
        <v/>
      </c>
      <c r="F67" s="79" t="str">
        <f aca="false">IF(OR(C67="",C67=0),"",D67+E67)</f>
        <v/>
      </c>
      <c r="G67" s="79" t="str">
        <f aca="false">IF(OR(C67="",C67=0),"",G66-E67)</f>
        <v/>
      </c>
      <c r="H67" s="129" t="n">
        <f aca="false">(((H$24-A$12)/(100*D$13))*((1+A$13)^J67))*K$4</f>
        <v>141316.995923034</v>
      </c>
      <c r="I67" s="79" t="n">
        <f aca="false">IF(C66=I$13,I$16,I$17-H67)</f>
        <v>-39117.7659230338</v>
      </c>
      <c r="J67" s="27" t="n">
        <v>41</v>
      </c>
    </row>
    <row r="68" customFormat="false" ht="14.25" hidden="false" customHeight="false" outlineLevel="0" collapsed="false">
      <c r="A68" s="130" t="e">
        <f aca="false">DATE(YEAR(D$18),MONTH(D$18)+I$19*(C67+1-A$23),DAY(D$18)+H$22)</f>
        <v>#VALUE!</v>
      </c>
      <c r="B68" s="124" t="str">
        <f aca="false">IF(OR(H$7=1,C68=0,C68=""),"",IF(AND(C67=I$13,A$14&lt;&gt;1),J$21,IF(DAY(A68)&lt;DAY(D$18),A68-DAY(A68),A68)))</f>
        <v/>
      </c>
      <c r="C68" s="131" t="str">
        <f aca="false">IF(C67=I$13,I$14,IF(OR(C67=I$14,C67=""),"",C67+1))</f>
        <v/>
      </c>
      <c r="D68" s="79" t="str">
        <f aca="false">IF(C67="","",IF(C67=I$14,H$5,IF(D$14=1,I68,IF(C67=I$13,I$14*G67*A$13,I$11-H68))))</f>
        <v/>
      </c>
      <c r="E68" s="79" t="str">
        <f aca="false">IF(OR(C67="",C68=0),"",IF(C67=I$14,H$6,IF(C67=I$13,G67-I$8+$L$11,H68)))</f>
        <v/>
      </c>
      <c r="F68" s="79" t="str">
        <f aca="false">IF(OR(C68="",C68=0),"",D68+E68)</f>
        <v/>
      </c>
      <c r="G68" s="79" t="str">
        <f aca="false">IF(OR(C68="",C68=0),"",G67-E68)</f>
        <v/>
      </c>
      <c r="H68" s="129" t="n">
        <f aca="false">(((H$24-A$12)/(100*D$13))*((1+A$13)^J68))*K$4</f>
        <v>143790.043351687</v>
      </c>
      <c r="I68" s="79" t="n">
        <f aca="false">IF(C67=I$13,I$16,I$17-H68)</f>
        <v>-41590.8133516869</v>
      </c>
      <c r="J68" s="27" t="n">
        <v>42</v>
      </c>
    </row>
    <row r="69" customFormat="false" ht="14.25" hidden="false" customHeight="false" outlineLevel="0" collapsed="false">
      <c r="A69" s="130" t="e">
        <f aca="false">DATE(YEAR(D$18),MONTH(D$18)+I$19*(C68+1-A$23),DAY(D$18)+H$22)</f>
        <v>#VALUE!</v>
      </c>
      <c r="B69" s="124" t="str">
        <f aca="false">IF(OR(H$7=1,C69=0,C69=""),"",IF(AND(C68=I$13,A$14&lt;&gt;1),J$21,IF(DAY(A69)&lt;DAY(D$18),A69-DAY(A69),A69)))</f>
        <v/>
      </c>
      <c r="C69" s="131" t="str">
        <f aca="false">IF(C68=I$13,I$14,IF(OR(C68=I$14,C68=""),"",C68+1))</f>
        <v/>
      </c>
      <c r="D69" s="79" t="str">
        <f aca="false">IF(C68="","",IF(C68=I$14,H$5,IF(D$14=1,I69,IF(C68=I$13,I$14*G68*A$13,I$11-H69))))</f>
        <v/>
      </c>
      <c r="E69" s="79" t="str">
        <f aca="false">IF(OR(C68="",C69=0),"",IF(C68=I$14,H$6,IF(C68=I$13,G68-I$8+$L$11,H69)))</f>
        <v/>
      </c>
      <c r="F69" s="79" t="str">
        <f aca="false">IF(OR(C69="",C69=0),"",D69+E69)</f>
        <v/>
      </c>
      <c r="G69" s="79" t="str">
        <f aca="false">IF(OR(C69="",C69=0),"",G68-E69)</f>
        <v/>
      </c>
      <c r="H69" s="129" t="n">
        <f aca="false">(((H$24-A$12)/(100*D$13))*((1+A$13)^J69))*K$4</f>
        <v>146306.369110341</v>
      </c>
      <c r="I69" s="79" t="n">
        <f aca="false">IF(C68=I$13,I$16,I$17-H69)</f>
        <v>-44107.1391103414</v>
      </c>
      <c r="J69" s="27" t="n">
        <v>43</v>
      </c>
    </row>
    <row r="70" customFormat="false" ht="14.25" hidden="false" customHeight="false" outlineLevel="0" collapsed="false">
      <c r="A70" s="130" t="e">
        <f aca="false">DATE(YEAR(D$18),MONTH(D$18)+I$19*(C69+1-A$23),DAY(D$18)+H$22)</f>
        <v>#VALUE!</v>
      </c>
      <c r="B70" s="124" t="str">
        <f aca="false">IF(OR(H$7=1,C70=0,C70=""),"",IF(AND(C69=I$13,A$14&lt;&gt;1),J$21,IF(DAY(A70)&lt;DAY(D$18),A70-DAY(A70),A70)))</f>
        <v/>
      </c>
      <c r="C70" s="131" t="str">
        <f aca="false">IF(C69=I$13,I$14,IF(OR(C69=I$14,C69=""),"",C69+1))</f>
        <v/>
      </c>
      <c r="D70" s="79" t="str">
        <f aca="false">IF(C69="","",IF(C69=I$14,H$5,IF(D$14=1,I70,IF(C69=I$13,I$14*G69*A$13,I$11-H70))))</f>
        <v/>
      </c>
      <c r="E70" s="79" t="str">
        <f aca="false">IF(OR(C69="",C70=0),"",IF(C69=I$14,H$6,IF(C69=I$13,G69-I$8+$L$11,H70)))</f>
        <v/>
      </c>
      <c r="F70" s="79" t="str">
        <f aca="false">IF(OR(C70="",C70=0),"",D70+E70)</f>
        <v/>
      </c>
      <c r="G70" s="79" t="str">
        <f aca="false">IF(OR(C70="",C70=0),"",G69-E70)</f>
        <v/>
      </c>
      <c r="H70" s="129" t="n">
        <f aca="false">(((H$24-A$12)/(100*D$13))*((1+A$13)^J70))*K$4</f>
        <v>148866.730569772</v>
      </c>
      <c r="I70" s="79" t="n">
        <f aca="false">IF(C69=I$13,I$16,I$17-H70)</f>
        <v>-46667.5005697724</v>
      </c>
      <c r="J70" s="27" t="n">
        <v>44</v>
      </c>
    </row>
    <row r="71" customFormat="false" ht="14.25" hidden="false" customHeight="false" outlineLevel="0" collapsed="false">
      <c r="A71" s="130" t="e">
        <f aca="false">DATE(YEAR(D$18),MONTH(D$18)+I$19*(C70+1-A$23),DAY(D$18)+H$22)</f>
        <v>#VALUE!</v>
      </c>
      <c r="B71" s="124" t="str">
        <f aca="false">IF(OR(H$7=1,C71=0,C71=""),"",IF(AND(C70=I$13,A$14&lt;&gt;1),J$21,IF(DAY(A71)&lt;DAY(D$18),A71-DAY(A71),A71)))</f>
        <v/>
      </c>
      <c r="C71" s="131" t="str">
        <f aca="false">IF(C70=I$13,I$14,IF(OR(C70=I$14,C70=""),"",C70+1))</f>
        <v/>
      </c>
      <c r="D71" s="79" t="str">
        <f aca="false">IF(C70="","",IF(C70=I$14,H$5,IF(D$14=1,I71,IF(C70=I$13,I$14*G70*A$13,I$11-H71))))</f>
        <v/>
      </c>
      <c r="E71" s="79" t="str">
        <f aca="false">IF(OR(C70="",C71=0),"",IF(C70=I$14,H$6,IF(C70=I$13,G70-I$8+$L$11,H71)))</f>
        <v/>
      </c>
      <c r="F71" s="79" t="str">
        <f aca="false">IF(OR(C71="",C71=0),"",D71+E71)</f>
        <v/>
      </c>
      <c r="G71" s="79" t="str">
        <f aca="false">IF(OR(C71="",C71=0),"",G70-E71)</f>
        <v/>
      </c>
      <c r="H71" s="129" t="n">
        <f aca="false">(((H$24-A$12)/(100*D$13))*((1+A$13)^J71))*K$4</f>
        <v>151471.898354743</v>
      </c>
      <c r="I71" s="79" t="n">
        <f aca="false">IF(C70=I$13,I$16,I$17-H71)</f>
        <v>-49272.6683547434</v>
      </c>
      <c r="J71" s="27" t="n">
        <v>45</v>
      </c>
    </row>
    <row r="72" customFormat="false" ht="14.25" hidden="false" customHeight="false" outlineLevel="0" collapsed="false">
      <c r="A72" s="130" t="e">
        <f aca="false">DATE(YEAR(D$18),MONTH(D$18)+I$19*(C71+1-A$23),DAY(D$18)+H$22)</f>
        <v>#VALUE!</v>
      </c>
      <c r="B72" s="124" t="str">
        <f aca="false">IF(OR(H$7=1,C72=0,C72=""),"",IF(AND(C71=I$13,A$14&lt;&gt;1),J$21,IF(DAY(A72)&lt;DAY(D$18),A72-DAY(A72),A72)))</f>
        <v/>
      </c>
      <c r="C72" s="131" t="str">
        <f aca="false">IF(C71=I$13,I$14,IF(OR(C71=I$14,C71=""),"",C71+1))</f>
        <v/>
      </c>
      <c r="D72" s="79" t="str">
        <f aca="false">IF(C71="","",IF(C71=I$14,H$5,IF(D$14=1,I72,IF(C71=I$13,I$14*G71*A$13,I$11-H72))))</f>
        <v/>
      </c>
      <c r="E72" s="79" t="str">
        <f aca="false">IF(OR(C71="",C72=0),"",IF(C71=I$14,H$6,IF(C71=I$13,G71-I$8+$L$11,H72)))</f>
        <v/>
      </c>
      <c r="F72" s="79" t="str">
        <f aca="false">IF(OR(C72="",C72=0),"",D72+E72)</f>
        <v/>
      </c>
      <c r="G72" s="79" t="str">
        <f aca="false">IF(OR(C72="",C72=0),"",G71-E72)</f>
        <v/>
      </c>
      <c r="H72" s="129" t="n">
        <f aca="false">(((H$24-A$12)/(100*D$13))*((1+A$13)^J72))*K$4</f>
        <v>154122.656575951</v>
      </c>
      <c r="I72" s="79" t="n">
        <f aca="false">IF(C71=I$13,I$16,I$17-H72)</f>
        <v>-51923.4265759514</v>
      </c>
      <c r="J72" s="27" t="n">
        <v>46</v>
      </c>
    </row>
    <row r="73" customFormat="false" ht="14.25" hidden="false" customHeight="false" outlineLevel="0" collapsed="false">
      <c r="A73" s="130" t="e">
        <f aca="false">DATE(YEAR(D$18),MONTH(D$18)+I$19*(C72+1-A$23),DAY(D$18)+H$22)</f>
        <v>#VALUE!</v>
      </c>
      <c r="B73" s="124" t="str">
        <f aca="false">IF(OR(H$7=1,C73=0,C73=""),"",IF(AND(C72=I$13,A$14&lt;&gt;1),J$21,IF(DAY(A73)&lt;DAY(D$18),A73-DAY(A73),A73)))</f>
        <v/>
      </c>
      <c r="C73" s="131" t="str">
        <f aca="false">IF(C72=I$13,I$14,IF(OR(C72=I$14,C72=""),"",C72+1))</f>
        <v/>
      </c>
      <c r="D73" s="79" t="str">
        <f aca="false">IF(C72="","",IF(C72=I$14,H$5,IF(D$14=1,I73,IF(C72=I$13,I$14*G72*A$13,I$11-H73))))</f>
        <v/>
      </c>
      <c r="E73" s="79" t="str">
        <f aca="false">IF(OR(C72="",C73=0),"",IF(C72=I$14,H$6,IF(C72=I$13,G72-I$8+$L$11,H73)))</f>
        <v/>
      </c>
      <c r="F73" s="79" t="str">
        <f aca="false">IF(OR(C73="",C73=0),"",D73+E73)</f>
        <v/>
      </c>
      <c r="G73" s="79" t="str">
        <f aca="false">IF(OR(C73="",C73=0),"",G72-E73)</f>
        <v/>
      </c>
      <c r="H73" s="129" t="n">
        <f aca="false">(((H$24-A$12)/(100*D$13))*((1+A$13)^J73))*K$4</f>
        <v>156819.803066031</v>
      </c>
      <c r="I73" s="79" t="n">
        <f aca="false">IF(C72=I$13,I$16,I$17-H73)</f>
        <v>-54620.5730660306</v>
      </c>
      <c r="J73" s="27" t="n">
        <v>47</v>
      </c>
    </row>
    <row r="74" customFormat="false" ht="14.25" hidden="false" customHeight="false" outlineLevel="0" collapsed="false">
      <c r="A74" s="130" t="e">
        <f aca="false">DATE(YEAR(D$18),MONTH(D$18)+I$19*(C73+1-A$23),DAY(D$18)+H$22)</f>
        <v>#VALUE!</v>
      </c>
      <c r="B74" s="124" t="str">
        <f aca="false">IF(OR(H$7=1,C74=0,C74=""),"",IF(AND(C73=I$13,A$14&lt;&gt;1),J$21,IF(DAY(A74)&lt;DAY(D$18),A74-DAY(A74),A74)))</f>
        <v/>
      </c>
      <c r="C74" s="131" t="str">
        <f aca="false">IF(C73=I$13,I$14,IF(OR(C73=I$14,C73=""),"",C73+1))</f>
        <v/>
      </c>
      <c r="D74" s="79" t="str">
        <f aca="false">IF(C73="","",IF(C73=I$14,H$5,IF(D$14=1,I74,IF(C73=I$13,I$14*G73*A$13,I$11-H74))))</f>
        <v/>
      </c>
      <c r="E74" s="79" t="str">
        <f aca="false">IF(OR(C73="",C74=0),"",IF(C73=I$14,H$6,IF(C73=I$13,G73-I$8+$L$11,H74)))</f>
        <v/>
      </c>
      <c r="F74" s="79" t="str">
        <f aca="false">IF(OR(C74="",C74=0),"",D74+E74)</f>
        <v/>
      </c>
      <c r="G74" s="79" t="str">
        <f aca="false">IF(OR(C74="",C74=0),"",G73-E74)</f>
        <v/>
      </c>
      <c r="H74" s="129" t="n">
        <f aca="false">(((H$24-A$12)/(100*D$13))*((1+A$13)^J74))*K$4</f>
        <v>159564.149619686</v>
      </c>
      <c r="I74" s="79" t="n">
        <f aca="false">IF(C73=I$13,I$16,I$17-H74)</f>
        <v>-57364.9196196861</v>
      </c>
      <c r="J74" s="27" t="n">
        <v>48</v>
      </c>
    </row>
    <row r="75" customFormat="false" ht="14.25" hidden="false" customHeight="false" outlineLevel="0" collapsed="false">
      <c r="A75" s="130" t="e">
        <f aca="false">DATE(YEAR(D$18),MONTH(D$18)+I$19*(C74+1-A$23),DAY(D$18)+H$22)</f>
        <v>#VALUE!</v>
      </c>
      <c r="B75" s="124" t="str">
        <f aca="false">IF(OR(H$7=1,C75=0,C75=""),"",IF(AND(C74=I$13,A$14&lt;&gt;1),J$21,IF(DAY(A75)&lt;DAY(D$18),A75-DAY(A75),A75)))</f>
        <v/>
      </c>
      <c r="C75" s="131" t="str">
        <f aca="false">IF(C74=I$13,I$14,IF(OR(C74=I$14,C74=""),"",C74+1))</f>
        <v/>
      </c>
      <c r="D75" s="79" t="str">
        <f aca="false">IF(C74="","",IF(C74=I$14,H$5,IF(D$14=1,I75,IF(C74=I$13,I$14*G74*A$13,I$11-H75))))</f>
        <v/>
      </c>
      <c r="E75" s="79" t="str">
        <f aca="false">IF(OR(C74="",C75=0),"",IF(C74=I$14,H$6,IF(C74=I$13,G74-I$8+$L$11,H75)))</f>
        <v/>
      </c>
      <c r="F75" s="79" t="str">
        <f aca="false">IF(OR(C75="",C75=0),"",D75+E75)</f>
        <v/>
      </c>
      <c r="G75" s="79" t="str">
        <f aca="false">IF(OR(C75="",C75=0),"",G74-E75)</f>
        <v/>
      </c>
      <c r="H75" s="129" t="n">
        <f aca="false">(((H$24-A$12)/(100*D$13))*((1+A$13)^J75))*K$4</f>
        <v>162356.522238031</v>
      </c>
      <c r="I75" s="79" t="n">
        <f aca="false">IF(C74=I$13,I$16,I$17-H75)</f>
        <v>-60157.2922380307</v>
      </c>
      <c r="J75" s="27" t="n">
        <v>49</v>
      </c>
    </row>
    <row r="76" customFormat="false" ht="14.25" hidden="false" customHeight="false" outlineLevel="0" collapsed="false">
      <c r="A76" s="130" t="e">
        <f aca="false">DATE(YEAR(D$18),MONTH(D$18)+I$19*(C75+1-A$23),DAY(D$18)+H$22)</f>
        <v>#VALUE!</v>
      </c>
      <c r="B76" s="124" t="str">
        <f aca="false">IF(OR(H$7=1,C76=0,C76=""),"",IF(AND(C75=I$13,A$14&lt;&gt;1),J$21,IF(DAY(A76)&lt;DAY(D$18),A76-DAY(A76),A76)))</f>
        <v/>
      </c>
      <c r="C76" s="131" t="str">
        <f aca="false">IF(C75=I$13,I$14,IF(OR(C75=I$14,C75=""),"",C75+1))</f>
        <v/>
      </c>
      <c r="D76" s="79" t="str">
        <f aca="false">IF(C75="","",IF(C75=I$14,H$5,IF(D$14=1,I76,IF(C75=I$13,I$14*G75*A$13,I$11-H76))))</f>
        <v/>
      </c>
      <c r="E76" s="79" t="str">
        <f aca="false">IF(OR(C75="",C76=0),"",IF(C75=I$14,H$6,IF(C75=I$13,G75-I$8+$L$11,H76)))</f>
        <v/>
      </c>
      <c r="F76" s="79" t="str">
        <f aca="false">IF(OR(C76="",C76=0),"",D76+E76)</f>
        <v/>
      </c>
      <c r="G76" s="79" t="str">
        <f aca="false">IF(OR(C76="",C76=0),"",G75-E76)</f>
        <v/>
      </c>
      <c r="H76" s="129" t="n">
        <f aca="false">(((H$24-A$12)/(100*D$13))*((1+A$13)^J76))*K$4</f>
        <v>165197.761377196</v>
      </c>
      <c r="I76" s="79" t="n">
        <f aca="false">IF(C75=I$13,I$16,I$17-H76)</f>
        <v>-62998.5313771962</v>
      </c>
      <c r="J76" s="27" t="n">
        <v>50</v>
      </c>
    </row>
    <row r="77" customFormat="false" ht="14.25" hidden="false" customHeight="false" outlineLevel="0" collapsed="false">
      <c r="A77" s="130" t="e">
        <f aca="false">DATE(YEAR(D$18),MONTH(D$18)+I$19*(C76+1-A$23),DAY(D$18)+H$22)</f>
        <v>#VALUE!</v>
      </c>
      <c r="B77" s="124" t="str">
        <f aca="false">IF(OR(H$7=1,C77=0,C77=""),"",IF(AND(C76=I$13,A$14&lt;&gt;1),J$21,IF(DAY(A77)&lt;DAY(D$18),A77-DAY(A77),A77)))</f>
        <v/>
      </c>
      <c r="C77" s="131" t="str">
        <f aca="false">IF(C76=I$13,I$14,IF(OR(C76=I$14,C76=""),"",C76+1))</f>
        <v/>
      </c>
      <c r="D77" s="79" t="str">
        <f aca="false">IF(C76="","",IF(C76=I$14,H$5,IF(D$14=1,I77,IF(C76=I$13,I$14*G76*A$13,I$11-H77))))</f>
        <v/>
      </c>
      <c r="E77" s="79" t="str">
        <f aca="false">IF(OR(C76="",C77=0),"",IF(C76=I$14,H$6,IF(C76=I$13,G76-I$8+$L$11,H77)))</f>
        <v/>
      </c>
      <c r="F77" s="79" t="str">
        <f aca="false">IF(OR(C77="",C77=0),"",D77+E77)</f>
        <v/>
      </c>
      <c r="G77" s="79" t="str">
        <f aca="false">IF(OR(C77="",C77=0),"",G76-E77)</f>
        <v/>
      </c>
      <c r="H77" s="129" t="n">
        <f aca="false">(((H$24-A$12)/(100*D$13))*((1+A$13)^J77))*K$4</f>
        <v>168088.722201297</v>
      </c>
      <c r="I77" s="79" t="n">
        <f aca="false">IF(C76=I$13,I$16,I$17-H77)</f>
        <v>-65889.4922012972</v>
      </c>
      <c r="J77" s="27" t="n">
        <v>51</v>
      </c>
    </row>
    <row r="78" customFormat="false" ht="14.25" hidden="false" customHeight="false" outlineLevel="0" collapsed="false">
      <c r="A78" s="130" t="e">
        <f aca="false">DATE(YEAR(D$18),MONTH(D$18)+I$19*(C77+1-A$23),DAY(D$18)+H$22)</f>
        <v>#VALUE!</v>
      </c>
      <c r="B78" s="124" t="str">
        <f aca="false">IF(OR(H$7=1,C78=0,C78=""),"",IF(AND(C77=I$13,A$14&lt;&gt;1),J$21,IF(DAY(A78)&lt;DAY(D$18),A78-DAY(A78),A78)))</f>
        <v/>
      </c>
      <c r="C78" s="131" t="str">
        <f aca="false">IF(C77=I$13,I$14,IF(OR(C77=I$14,C77=""),"",C77+1))</f>
        <v/>
      </c>
      <c r="D78" s="79" t="str">
        <f aca="false">IF(C77="","",IF(C77=I$14,H$5,IF(D$14=1,I78,IF(C77=I$13,I$14*G77*A$13,I$11-H78))))</f>
        <v/>
      </c>
      <c r="E78" s="79" t="str">
        <f aca="false">IF(OR(C77="",C78=0),"",IF(C77=I$14,H$6,IF(C77=I$13,G77-I$8+$L$11,H78)))</f>
        <v/>
      </c>
      <c r="F78" s="79" t="str">
        <f aca="false">IF(OR(C78="",C78=0),"",D78+E78)</f>
        <v/>
      </c>
      <c r="G78" s="79" t="str">
        <f aca="false">IF(OR(C78="",C78=0),"",G77-E78)</f>
        <v/>
      </c>
      <c r="H78" s="129" t="n">
        <f aca="false">(((H$24-A$12)/(100*D$13))*((1+A$13)^J78))*K$4</f>
        <v>171030.27483982</v>
      </c>
      <c r="I78" s="79" t="n">
        <f aca="false">IF(C77=I$13,I$16,I$17-H78)</f>
        <v>-68831.0448398199</v>
      </c>
      <c r="J78" s="27" t="n">
        <v>52</v>
      </c>
    </row>
    <row r="79" customFormat="false" ht="14.25" hidden="false" customHeight="false" outlineLevel="0" collapsed="false">
      <c r="A79" s="130" t="e">
        <f aca="false">DATE(YEAR(D$18),MONTH(D$18)+I$19*(C78+1-A$23),DAY(D$18)+H$22)</f>
        <v>#VALUE!</v>
      </c>
      <c r="B79" s="124" t="str">
        <f aca="false">IF(OR(H$7=1,C79=0,C79=""),"",IF(AND(C78=I$13,A$14&lt;&gt;1),J$21,IF(DAY(A79)&lt;DAY(D$18),A79-DAY(A79),A79)))</f>
        <v/>
      </c>
      <c r="C79" s="131" t="str">
        <f aca="false">IF(C78=I$13,I$14,IF(OR(C78=I$14,C78=""),"",C78+1))</f>
        <v/>
      </c>
      <c r="D79" s="79" t="str">
        <f aca="false">IF(C78="","",IF(C78=I$14,H$5,IF(D$14=1,I79,IF(C78=I$13,I$14*G78*A$13,I$11-H79))))</f>
        <v/>
      </c>
      <c r="E79" s="79" t="str">
        <f aca="false">IF(OR(C78="",C79=0),"",IF(C78=I$14,H$6,IF(C78=I$13,G78-I$8+$L$11,H79)))</f>
        <v/>
      </c>
      <c r="F79" s="79" t="str">
        <f aca="false">IF(OR(C79="",C79=0),"",D79+E79)</f>
        <v/>
      </c>
      <c r="G79" s="79" t="str">
        <f aca="false">IF(OR(C79="",C79=0),"",G78-E79)</f>
        <v/>
      </c>
      <c r="H79" s="129" t="n">
        <f aca="false">(((H$24-A$12)/(100*D$13))*((1+A$13)^J79))*K$4</f>
        <v>174023.304649517</v>
      </c>
      <c r="I79" s="79" t="n">
        <f aca="false">IF(C78=I$13,I$16,I$17-H79)</f>
        <v>-71824.0746495167</v>
      </c>
      <c r="J79" s="27" t="n">
        <v>53</v>
      </c>
    </row>
    <row r="80" customFormat="false" ht="14.25" hidden="false" customHeight="false" outlineLevel="0" collapsed="false">
      <c r="A80" s="130" t="e">
        <f aca="false">DATE(YEAR(D$18),MONTH(D$18)+I$19*(C79+1-A$23),DAY(D$18)+H$22)</f>
        <v>#VALUE!</v>
      </c>
      <c r="B80" s="124" t="str">
        <f aca="false">IF(OR(H$7=1,C80=0,C80=""),"",IF(AND(C79=I$13,A$14&lt;&gt;1),J$21,IF(DAY(A80)&lt;DAY(D$18),A80-DAY(A80),A80)))</f>
        <v/>
      </c>
      <c r="C80" s="131" t="str">
        <f aca="false">IF(C79=I$13,I$14,IF(OR(C79=I$14,C79=""),"",C79+1))</f>
        <v/>
      </c>
      <c r="D80" s="79" t="str">
        <f aca="false">IF(C79="","",IF(C79=I$14,H$5,IF(D$14=1,I80,IF(C79=I$13,I$14*G79*A$13,I$11-H80))))</f>
        <v/>
      </c>
      <c r="E80" s="79" t="str">
        <f aca="false">IF(OR(C79="",C80=0),"",IF(C79=I$14,H$6,IF(C79=I$13,G79-I$8+$L$11,H80)))</f>
        <v/>
      </c>
      <c r="F80" s="79" t="str">
        <f aca="false">IF(OR(C80="",C80=0),"",D80+E80)</f>
        <v/>
      </c>
      <c r="G80" s="79" t="str">
        <f aca="false">IF(OR(C80="",C80=0),"",G79-E80)</f>
        <v/>
      </c>
      <c r="H80" s="129" t="n">
        <f aca="false">(((H$24-A$12)/(100*D$13))*((1+A$13)^J80))*K$4</f>
        <v>177068.712480883</v>
      </c>
      <c r="I80" s="79" t="n">
        <f aca="false">IF(C79=I$13,I$16,I$17-H80)</f>
        <v>-74869.4824808833</v>
      </c>
      <c r="J80" s="27" t="n">
        <v>54</v>
      </c>
    </row>
    <row r="81" customFormat="false" ht="14.25" hidden="false" customHeight="false" outlineLevel="0" collapsed="false">
      <c r="A81" s="130" t="e">
        <f aca="false">DATE(YEAR(D$18),MONTH(D$18)+I$19*(C80+1-A$23),DAY(D$18)+H$22)</f>
        <v>#VALUE!</v>
      </c>
      <c r="B81" s="124" t="str">
        <f aca="false">IF(OR(H$7=1,C81=0,C81=""),"",IF(AND(C80=I$13,A$14&lt;&gt;1),J$21,IF(DAY(A81)&lt;DAY(D$18),A81-DAY(A81),A81)))</f>
        <v/>
      </c>
      <c r="C81" s="131" t="str">
        <f aca="false">IF(C80=I$13,I$14,IF(OR(C80=I$14,C80=""),"",C80+1))</f>
        <v/>
      </c>
      <c r="D81" s="79" t="str">
        <f aca="false">IF(C80="","",IF(C80=I$14,H$5,IF(D$14=1,I81,IF(C80=I$13,I$14*G80*A$13,I$11-H81))))</f>
        <v/>
      </c>
      <c r="E81" s="79" t="str">
        <f aca="false">IF(OR(C80="",C81=0),"",IF(C80=I$14,H$6,IF(C80=I$13,G80-I$8+$L$11,H81)))</f>
        <v/>
      </c>
      <c r="F81" s="79" t="str">
        <f aca="false">IF(OR(C81="",C81=0),"",D81+E81)</f>
        <v/>
      </c>
      <c r="G81" s="79" t="str">
        <f aca="false">IF(OR(C81="",C81=0),"",G80-E81)</f>
        <v/>
      </c>
      <c r="H81" s="129" t="n">
        <f aca="false">(((H$24-A$12)/(100*D$13))*((1+A$13)^J81))*K$4</f>
        <v>180167.414949299</v>
      </c>
      <c r="I81" s="79" t="n">
        <f aca="false">IF(C80=I$13,I$16,I$17-H81)</f>
        <v>-77968.1849492988</v>
      </c>
      <c r="J81" s="27" t="n">
        <v>55</v>
      </c>
    </row>
    <row r="82" customFormat="false" ht="14.25" hidden="false" customHeight="false" outlineLevel="0" collapsed="false">
      <c r="A82" s="130" t="e">
        <f aca="false">DATE(YEAR(D$18),MONTH(D$18)+I$19*(C81+1-A$23),DAY(D$18)+H$22)</f>
        <v>#VALUE!</v>
      </c>
      <c r="B82" s="124" t="str">
        <f aca="false">IF(OR(H$7=1,C82=0,C82=""),"",IF(AND(C81=I$13,A$14&lt;&gt;1),J$21,IF(DAY(A82)&lt;DAY(D$18),A82-DAY(A82),A82)))</f>
        <v/>
      </c>
      <c r="C82" s="131" t="str">
        <f aca="false">IF(C81=I$13,I$14,IF(OR(C81=I$14,C81=""),"",C81+1))</f>
        <v/>
      </c>
      <c r="D82" s="79" t="str">
        <f aca="false">IF(C81="","",IF(C81=I$14,H$5,IF(D$14=1,I82,IF(C81=I$13,I$14*G81*A$13,I$11-H82))))</f>
        <v/>
      </c>
      <c r="E82" s="79" t="str">
        <f aca="false">IF(OR(C81="",C82=0),"",IF(C81=I$14,H$6,IF(C81=I$13,G81-I$8+$L$11,H82)))</f>
        <v/>
      </c>
      <c r="F82" s="79" t="str">
        <f aca="false">IF(OR(C82="",C82=0),"",D82+E82)</f>
        <v/>
      </c>
      <c r="G82" s="79" t="str">
        <f aca="false">IF(OR(C82="",C82=0),"",G81-E82)</f>
        <v/>
      </c>
      <c r="H82" s="129" t="n">
        <f aca="false">(((H$24-A$12)/(100*D$13))*((1+A$13)^J82))*K$4</f>
        <v>183320.344710911</v>
      </c>
      <c r="I82" s="79" t="n">
        <f aca="false">IF(C81=I$13,I$16,I$17-H82)</f>
        <v>-81121.1147109115</v>
      </c>
      <c r="J82" s="27" t="n">
        <v>56</v>
      </c>
    </row>
    <row r="83" customFormat="false" ht="14.25" hidden="false" customHeight="false" outlineLevel="0" collapsed="false">
      <c r="A83" s="130" t="e">
        <f aca="false">DATE(YEAR(D$18),MONTH(D$18)+I$19*(C82+1-A$23),DAY(D$18)+H$22)</f>
        <v>#VALUE!</v>
      </c>
      <c r="B83" s="124" t="str">
        <f aca="false">IF(OR(H$7=1,C83=0,C83=""),"",IF(AND(C82=I$13,A$14&lt;&gt;1),J$21,IF(DAY(A83)&lt;DAY(D$18),A83-DAY(A83),A83)))</f>
        <v/>
      </c>
      <c r="C83" s="131" t="str">
        <f aca="false">IF(C82=I$13,I$14,IF(OR(C82=I$14,C82=""),"",C82+1))</f>
        <v/>
      </c>
      <c r="D83" s="79" t="str">
        <f aca="false">IF(C82="","",IF(C82=I$14,H$5,IF(D$14=1,I83,IF(C82=I$13,I$14*G82*A$13,I$11-H83))))</f>
        <v/>
      </c>
      <c r="E83" s="79" t="str">
        <f aca="false">IF(OR(C82="",C83=0),"",IF(C82=I$14,H$6,IF(C82=I$13,G82-I$8+$L$11,H83)))</f>
        <v/>
      </c>
      <c r="F83" s="79" t="str">
        <f aca="false">IF(OR(C83="",C83=0),"",D83+E83)</f>
        <v/>
      </c>
      <c r="G83" s="79" t="str">
        <f aca="false">IF(OR(C83="",C83=0),"",G82-E83)</f>
        <v/>
      </c>
      <c r="H83" s="129" t="n">
        <f aca="false">(((H$24-A$12)/(100*D$13))*((1+A$13)^J83))*K$4</f>
        <v>186528.450743352</v>
      </c>
      <c r="I83" s="79" t="n">
        <f aca="false">IF(C82=I$13,I$16,I$17-H83)</f>
        <v>-84329.2207433524</v>
      </c>
      <c r="J83" s="27" t="n">
        <v>57</v>
      </c>
    </row>
    <row r="84" customFormat="false" ht="14.25" hidden="false" customHeight="false" outlineLevel="0" collapsed="false">
      <c r="A84" s="130" t="e">
        <f aca="false">DATE(YEAR(D$18),MONTH(D$18)+I$19*(C83+1-A$23),DAY(D$18)+H$22)</f>
        <v>#VALUE!</v>
      </c>
      <c r="B84" s="124" t="str">
        <f aca="false">IF(OR(H$7=1,C84=0,C84=""),"",IF(AND(C83=I$13,A$14&lt;&gt;1),J$21,IF(DAY(A84)&lt;DAY(D$18),A84-DAY(A84),A84)))</f>
        <v/>
      </c>
      <c r="C84" s="131" t="str">
        <f aca="false">IF(C83=I$13,I$14,IF(OR(C83=I$14,C83=""),"",C83+1))</f>
        <v/>
      </c>
      <c r="D84" s="79" t="str">
        <f aca="false">IF(C83="","",IF(C83=I$14,H$5,IF(D$14=1,I84,IF(C83=I$13,I$14*G83*A$13,I$11-H84))))</f>
        <v/>
      </c>
      <c r="E84" s="79" t="str">
        <f aca="false">IF(OR(C83="",C84=0),"",IF(C83=I$14,H$6,IF(C83=I$13,G83-I$8+$L$11,H84)))</f>
        <v/>
      </c>
      <c r="F84" s="79" t="str">
        <f aca="false">IF(OR(C84="",C84=0),"",D84+E84)</f>
        <v/>
      </c>
      <c r="G84" s="79" t="str">
        <f aca="false">IF(OR(C84="",C84=0),"",G83-E84)</f>
        <v/>
      </c>
      <c r="H84" s="129" t="n">
        <f aca="false">(((H$24-A$12)/(100*D$13))*((1+A$13)^J84))*K$4</f>
        <v>189792.698631361</v>
      </c>
      <c r="I84" s="79" t="n">
        <f aca="false">IF(C83=I$13,I$16,I$17-H84)</f>
        <v>-87593.4686313611</v>
      </c>
      <c r="J84" s="27" t="n">
        <v>58</v>
      </c>
    </row>
    <row r="85" customFormat="false" ht="14.25" hidden="false" customHeight="false" outlineLevel="0" collapsed="false">
      <c r="A85" s="130" t="e">
        <f aca="false">DATE(YEAR(D$18),MONTH(D$18)+I$19*(C84+1-A$23),DAY(D$18)+H$22)</f>
        <v>#VALUE!</v>
      </c>
      <c r="B85" s="124" t="str">
        <f aca="false">IF(OR(H$7=1,C85=0,C85=""),"",IF(AND(C84=I$13,A$14&lt;&gt;1),J$21,IF(DAY(A85)&lt;DAY(D$18),A85-DAY(A85),A85)))</f>
        <v/>
      </c>
      <c r="C85" s="131" t="str">
        <f aca="false">IF(C84=I$13,I$14,IF(OR(C84=I$14,C84=""),"",C84+1))</f>
        <v/>
      </c>
      <c r="D85" s="79" t="str">
        <f aca="false">IF(C84="","",IF(C84=I$14,H$5,IF(D$14=1,I85,IF(C84=I$13,I$14*G84*A$13,I$11-H85))))</f>
        <v/>
      </c>
      <c r="E85" s="79" t="str">
        <f aca="false">IF(OR(C84="",C85=0),"",IF(C84=I$14,H$6,IF(C84=I$13,G84-I$8+$L$11,H85)))</f>
        <v/>
      </c>
      <c r="F85" s="79" t="str">
        <f aca="false">IF(OR(C85="",C85=0),"",D85+E85)</f>
        <v/>
      </c>
      <c r="G85" s="79" t="str">
        <f aca="false">IF(OR(C85="",C85=0),"",G84-E85)</f>
        <v/>
      </c>
      <c r="H85" s="129" t="n">
        <f aca="false">(((H$24-A$12)/(100*D$13))*((1+A$13)^J85))*K$4</f>
        <v>193114.07085741</v>
      </c>
      <c r="I85" s="79" t="n">
        <f aca="false">IF(C84=I$13,I$16,I$17-H85)</f>
        <v>-90914.8408574099</v>
      </c>
      <c r="J85" s="27" t="n">
        <v>59</v>
      </c>
    </row>
    <row r="86" customFormat="false" ht="14.25" hidden="false" customHeight="false" outlineLevel="0" collapsed="false">
      <c r="A86" s="130" t="e">
        <f aca="false">DATE(YEAR(D$18),MONTH(D$18)+I$19*(C85+1-A$23),DAY(D$18)+H$22)</f>
        <v>#VALUE!</v>
      </c>
      <c r="B86" s="124" t="str">
        <f aca="false">IF(OR(H$7=1,C86=0,C86=""),"",IF(AND(C85=I$13,A$14&lt;&gt;1),J$21,IF(DAY(A86)&lt;DAY(D$18),A86-DAY(A86),A86)))</f>
        <v/>
      </c>
      <c r="C86" s="131" t="str">
        <f aca="false">IF(C85=I$13,I$14,IF(OR(C85=I$14,C85=""),"",C85+1))</f>
        <v/>
      </c>
      <c r="D86" s="79" t="str">
        <f aca="false">IF(C85="","",IF(C85=I$14,H$5,IF(D$14=1,I86,IF(C85=I$13,I$14*G85*A$13,I$11-H86))))</f>
        <v/>
      </c>
      <c r="E86" s="79" t="str">
        <f aca="false">IF(OR(C85="",C86=0),"",IF(C85=I$14,H$6,IF(C85=I$13,G85-I$8+$L$11,H86)))</f>
        <v/>
      </c>
      <c r="F86" s="79" t="str">
        <f aca="false">IF(OR(C86="",C86=0),"",D86+E86)</f>
        <v/>
      </c>
      <c r="G86" s="79" t="str">
        <f aca="false">IF(OR(C86="",C86=0),"",G85-E86)</f>
        <v/>
      </c>
      <c r="H86" s="129" t="n">
        <f aca="false">(((H$24-A$12)/(100*D$13))*((1+A$13)^J86))*K$4</f>
        <v>196493.567097415</v>
      </c>
      <c r="I86" s="79" t="n">
        <f aca="false">IF(C85=I$13,I$16,I$17-H86)</f>
        <v>-94294.3370974146</v>
      </c>
      <c r="J86" s="27" t="n">
        <v>60</v>
      </c>
    </row>
    <row r="87" customFormat="false" ht="14.25" hidden="false" customHeight="false" outlineLevel="0" collapsed="false">
      <c r="A87" s="130" t="e">
        <f aca="false">DATE(YEAR(D$18),MONTH(D$18)+I$19*(C86+1-A$23),DAY(D$18)+H$22)</f>
        <v>#VALUE!</v>
      </c>
      <c r="B87" s="124" t="str">
        <f aca="false">IF(OR(H$7=1,C87=0,C87=""),"",IF(AND(C86=I$13,A$14&lt;&gt;1),J$21,IF(DAY(A87)&lt;DAY(D$18),A87-DAY(A87),A87)))</f>
        <v/>
      </c>
      <c r="C87" s="131" t="str">
        <f aca="false">IF(C86=I$13,I$14,IF(OR(C86=I$14,C86=""),"",C86+1))</f>
        <v/>
      </c>
      <c r="D87" s="79" t="str">
        <f aca="false">IF(C86="","",IF(C86=I$14,H$5,IF(D$14=1,I87,IF(C86=I$13,I$14*G86*A$13,I$11-H87))))</f>
        <v/>
      </c>
      <c r="E87" s="79" t="str">
        <f aca="false">IF(OR(C86="",C87=0),"",IF(C86=I$14,H$6,IF(C86=I$13,G86-I$8+$L$11,H87)))</f>
        <v/>
      </c>
      <c r="F87" s="79" t="str">
        <f aca="false">IF(OR(C87="",C87=0),"",D87+E87)</f>
        <v/>
      </c>
      <c r="G87" s="79" t="str">
        <f aca="false">IF(OR(C87="",C87=0),"",G86-E87)</f>
        <v/>
      </c>
      <c r="H87" s="129" t="n">
        <f aca="false">(((H$24-A$12)/(100*D$13))*((1+A$13)^J87))*K$4</f>
        <v>199932.204521619</v>
      </c>
      <c r="I87" s="79" t="n">
        <f aca="false">IF(C86=I$13,I$16,I$17-H87)</f>
        <v>-97732.9745216194</v>
      </c>
      <c r="J87" s="27" t="n">
        <v>61</v>
      </c>
    </row>
    <row r="88" customFormat="false" ht="14.25" hidden="false" customHeight="false" outlineLevel="0" collapsed="false">
      <c r="A88" s="130" t="e">
        <f aca="false">DATE(YEAR(D$18),MONTH(D$18)+I$19*(C87+1-A$23),DAY(D$18)+H$22)</f>
        <v>#VALUE!</v>
      </c>
      <c r="B88" s="124" t="str">
        <f aca="false">IF(OR(H$7=1,C88=0,C88=""),"",IF(AND(C87=I$13,A$14&lt;&gt;1),J$21,IF(DAY(A88)&lt;DAY(D$18),A88-DAY(A88),A88)))</f>
        <v/>
      </c>
      <c r="C88" s="131" t="str">
        <f aca="false">IF(C87=I$13,I$14,IF(OR(C87=I$14,C87=""),"",C87+1))</f>
        <v/>
      </c>
      <c r="D88" s="79" t="str">
        <f aca="false">IF(C87="","",IF(C87=I$14,H$5,IF(D$14=1,I88,IF(C87=I$13,I$14*G87*A$13,I$11-H88))))</f>
        <v/>
      </c>
      <c r="E88" s="79" t="str">
        <f aca="false">IF(OR(C87="",C88=0),"",IF(C87=I$14,H$6,IF(C87=I$13,G87-I$8+$L$11,H88)))</f>
        <v/>
      </c>
      <c r="F88" s="79" t="str">
        <f aca="false">IF(OR(C88="",C88=0),"",D88+E88)</f>
        <v/>
      </c>
      <c r="G88" s="79" t="str">
        <f aca="false">IF(OR(C88="",C88=0),"",G87-E88)</f>
        <v/>
      </c>
      <c r="H88" s="129" t="n">
        <f aca="false">(((H$24-A$12)/(100*D$13))*((1+A$13)^J88))*K$4</f>
        <v>203431.018100748</v>
      </c>
      <c r="I88" s="79" t="n">
        <f aca="false">IF(C87=I$13,I$16,I$17-H88)</f>
        <v>-101231.788100748</v>
      </c>
      <c r="J88" s="27" t="n">
        <v>62</v>
      </c>
    </row>
    <row r="89" customFormat="false" ht="14.25" hidden="false" customHeight="false" outlineLevel="0" collapsed="false">
      <c r="A89" s="130" t="e">
        <f aca="false">DATE(YEAR(D$18),MONTH(D$18)+I$19*(C88+1-A$23),DAY(D$18)+H$22)</f>
        <v>#VALUE!</v>
      </c>
      <c r="B89" s="124" t="str">
        <f aca="false">IF(OR(H$7=1,C89=0,C89=""),"",IF(AND(C88=I$13,A$14&lt;&gt;1),J$21,IF(DAY(A89)&lt;DAY(D$18),A89-DAY(A89),A89)))</f>
        <v/>
      </c>
      <c r="C89" s="131" t="str">
        <f aca="false">IF(C88=I$13,I$14,IF(OR(C88=I$14,C88=""),"",C88+1))</f>
        <v/>
      </c>
      <c r="D89" s="79" t="str">
        <f aca="false">IF(C88="","",IF(C88=I$14,H$5,IF(D$14=1,I89,IF(C88=I$13,I$14*G88*A$13,I$11-H89))))</f>
        <v/>
      </c>
      <c r="E89" s="79" t="str">
        <f aca="false">IF(OR(C88="",C89=0),"",IF(C88=I$14,H$6,IF(C88=I$13,G88-I$8+$L$11,H89)))</f>
        <v/>
      </c>
      <c r="F89" s="79" t="str">
        <f aca="false">IF(OR(C89="",C89=0),"",D89+E89)</f>
        <v/>
      </c>
      <c r="G89" s="79" t="str">
        <f aca="false">IF(OR(C89="",C89=0),"",G88-E89)</f>
        <v/>
      </c>
      <c r="H89" s="129" t="n">
        <f aca="false">(((H$24-A$12)/(100*D$13))*((1+A$13)^J89))*K$4</f>
        <v>206991.060917511</v>
      </c>
      <c r="I89" s="79" t="n">
        <f aca="false">IF(C88=I$13,I$16,I$17-H89)</f>
        <v>-104791.830917511</v>
      </c>
      <c r="J89" s="27" t="n">
        <v>63</v>
      </c>
    </row>
    <row r="90" customFormat="false" ht="14.25" hidden="false" customHeight="false" outlineLevel="0" collapsed="false">
      <c r="A90" s="130" t="e">
        <f aca="false">DATE(YEAR(D$18),MONTH(D$18)+I$19*(C89+1-A$23),DAY(D$18)+H$22)</f>
        <v>#VALUE!</v>
      </c>
      <c r="B90" s="124" t="str">
        <f aca="false">IF(OR(H$7=1,C90=0,C90=""),"",IF(AND(C89=I$13,A$14&lt;&gt;1),J$21,IF(DAY(A90)&lt;DAY(D$18),A90-DAY(A90),A90)))</f>
        <v/>
      </c>
      <c r="C90" s="131" t="str">
        <f aca="false">IF(C89=I$13,I$14,IF(OR(C89=I$14,C89=""),"",C89+1))</f>
        <v/>
      </c>
      <c r="D90" s="79" t="str">
        <f aca="false">IF(C89="","",IF(C89=I$14,H$5,IF(D$14=1,I90,IF(C89=I$13,I$14*G89*A$13,I$11-H90))))</f>
        <v/>
      </c>
      <c r="E90" s="79" t="str">
        <f aca="false">IF(OR(C89="",C90=0),"",IF(C89=I$14,H$6,IF(C89=I$13,G89-I$8+$L$11,H90)))</f>
        <v/>
      </c>
      <c r="F90" s="79" t="str">
        <f aca="false">IF(OR(C90="",C90=0),"",D90+E90)</f>
        <v/>
      </c>
      <c r="G90" s="79" t="str">
        <f aca="false">IF(OR(C90="",C90=0),"",G89-E90)</f>
        <v/>
      </c>
      <c r="H90" s="129" t="n">
        <f aca="false">(((H$24-A$12)/(100*D$13))*((1+A$13)^J90))*K$4</f>
        <v>210613.404483567</v>
      </c>
      <c r="I90" s="79" t="n">
        <f aca="false">IF(C89=I$13,I$16,I$17-H90)</f>
        <v>-108414.174483567</v>
      </c>
      <c r="J90" s="27" t="n">
        <v>64</v>
      </c>
    </row>
    <row r="91" customFormat="false" ht="14.25" hidden="false" customHeight="false" outlineLevel="0" collapsed="false">
      <c r="A91" s="130" t="e">
        <f aca="false">DATE(YEAR(D$18),MONTH(D$18)+I$19*(C90+1-A$23),DAY(D$18)+H$22)</f>
        <v>#VALUE!</v>
      </c>
      <c r="B91" s="124" t="str">
        <f aca="false">IF(OR(H$7=1,C91=0,C91=""),"",IF(AND(C90=I$13,A$14&lt;&gt;1),J$21,IF(DAY(A91)&lt;DAY(D$18),A91-DAY(A91),A91)))</f>
        <v/>
      </c>
      <c r="C91" s="131" t="str">
        <f aca="false">IF(C90=I$13,I$14,IF(OR(C90=I$14,C90=""),"",C90+1))</f>
        <v/>
      </c>
      <c r="D91" s="79" t="str">
        <f aca="false">IF(C90="","",IF(C90=I$14,H$5,IF(D$14=1,I91,IF(C90=I$13,I$14*G90*A$13,I$11-H91))))</f>
        <v/>
      </c>
      <c r="E91" s="79" t="str">
        <f aca="false">IF(OR(C90="",C91=0),"",IF(C90=I$14,H$6,IF(C90=I$13,G90-I$8+$L$11,H91)))</f>
        <v/>
      </c>
      <c r="F91" s="79" t="str">
        <f aca="false">IF(OR(C91="",C91=0),"",D91+E91)</f>
        <v/>
      </c>
      <c r="G91" s="79" t="str">
        <f aca="false">IF(OR(C91="",C91=0),"",G90-E91)</f>
        <v/>
      </c>
      <c r="H91" s="129" t="n">
        <f aca="false">(((H$24-A$12)/(100*D$13))*((1+A$13)^J91))*K$4</f>
        <v>214299.13906203</v>
      </c>
      <c r="I91" s="79" t="n">
        <f aca="false">IF(C90=I$13,I$16,I$17-H91)</f>
        <v>-112099.90906203</v>
      </c>
      <c r="J91" s="27" t="n">
        <v>65</v>
      </c>
    </row>
    <row r="92" customFormat="false" ht="14.25" hidden="false" customHeight="false" outlineLevel="0" collapsed="false">
      <c r="A92" s="130" t="e">
        <f aca="false">DATE(YEAR(D$18),MONTH(D$18)+I$19*(C91+1-A$23),DAY(D$18)+H$22)</f>
        <v>#VALUE!</v>
      </c>
      <c r="B92" s="124" t="str">
        <f aca="false">IF(OR(H$7=1,C92=0,C92=""),"",IF(AND(C91=I$13,A$14&lt;&gt;1),J$21,IF(DAY(A92)&lt;DAY(D$18),A92-DAY(A92),A92)))</f>
        <v/>
      </c>
      <c r="C92" s="131" t="str">
        <f aca="false">IF(C91=I$13,I$14,IF(OR(C91=I$14,C91=""),"",C91+1))</f>
        <v/>
      </c>
      <c r="D92" s="79" t="str">
        <f aca="false">IF(C91="","",IF(C91=I$14,H$5,IF(D$14=1,I92,IF(C91=I$13,I$14*G91*A$13,I$11-H92))))</f>
        <v/>
      </c>
      <c r="E92" s="79" t="str">
        <f aca="false">IF(OR(C91="",C92=0),"",IF(C91=I$14,H$6,IF(C91=I$13,G91-I$8+$L$11,H92)))</f>
        <v/>
      </c>
      <c r="F92" s="79" t="str">
        <f aca="false">IF(OR(C92="",C92=0),"",D92+E92)</f>
        <v/>
      </c>
      <c r="G92" s="79" t="str">
        <f aca="false">IF(OR(C92="",C92=0),"",G91-E92)</f>
        <v/>
      </c>
      <c r="H92" s="129" t="n">
        <f aca="false">(((H$24-A$12)/(100*D$13))*((1+A$13)^J92))*K$4</f>
        <v>218049.373995615</v>
      </c>
      <c r="I92" s="79" t="n">
        <f aca="false">IF(C91=I$13,I$16,I$17-H92)</f>
        <v>-115850.143995615</v>
      </c>
      <c r="J92" s="27" t="n">
        <v>66</v>
      </c>
    </row>
    <row r="93" customFormat="false" ht="14.25" hidden="false" customHeight="false" outlineLevel="0" collapsed="false">
      <c r="A93" s="130" t="e">
        <f aca="false">DATE(YEAR(D$18),MONTH(D$18)+I$19*(C92+1-A$23),DAY(D$18)+H$22)</f>
        <v>#VALUE!</v>
      </c>
      <c r="B93" s="124" t="str">
        <f aca="false">IF(OR(H$7=1,C93=0,C93=""),"",IF(AND(C92=I$13,A$14&lt;&gt;1),J$21,IF(DAY(A93)&lt;DAY(D$18),A93-DAY(A93),A93)))</f>
        <v/>
      </c>
      <c r="C93" s="131" t="str">
        <f aca="false">IF(C92=I$13,I$14,IF(OR(C92=I$14,C92=""),"",C92+1))</f>
        <v/>
      </c>
      <c r="D93" s="79" t="str">
        <f aca="false">IF(C92="","",IF(C92=I$14,H$5,IF(D$14=1,I93,IF(C92=I$13,I$14*G92*A$13,I$11-H93))))</f>
        <v/>
      </c>
      <c r="E93" s="79" t="str">
        <f aca="false">IF(OR(C92="",C93=0),"",IF(C92=I$14,H$6,IF(C92=I$13,G92-I$8+$L$11,H93)))</f>
        <v/>
      </c>
      <c r="F93" s="79" t="str">
        <f aca="false">IF(OR(C93="",C93=0),"",D93+E93)</f>
        <v/>
      </c>
      <c r="G93" s="79" t="str">
        <f aca="false">IF(OR(C93="",C93=0),"",G92-E93)</f>
        <v/>
      </c>
      <c r="H93" s="129" t="n">
        <f aca="false">(((H$24-A$12)/(100*D$13))*((1+A$13)^J93))*K$4</f>
        <v>221865.238040539</v>
      </c>
      <c r="I93" s="79" t="n">
        <f aca="false">IF(C92=I$13,I$16,I$17-H93)</f>
        <v>-119666.008040539</v>
      </c>
      <c r="J93" s="27" t="n">
        <v>67</v>
      </c>
    </row>
    <row r="94" customFormat="false" ht="14.25" hidden="false" customHeight="false" outlineLevel="0" collapsed="false">
      <c r="A94" s="130" t="e">
        <f aca="false">DATE(YEAR(D$18),MONTH(D$18)+I$19*(C93+1-A$23),DAY(D$18)+H$22)</f>
        <v>#VALUE!</v>
      </c>
      <c r="B94" s="124" t="str">
        <f aca="false">IF(OR(H$7=1,C94=0,C94=""),"",IF(AND(C93=I$13,A$14&lt;&gt;1),J$21,IF(DAY(A94)&lt;DAY(D$18),A94-DAY(A94),A94)))</f>
        <v/>
      </c>
      <c r="C94" s="131" t="str">
        <f aca="false">IF(C93=I$13,I$14,IF(OR(C93=I$14,C93=""),"",C93+1))</f>
        <v/>
      </c>
      <c r="D94" s="79" t="str">
        <f aca="false">IF(C93="","",IF(C93=I$14,H$5,IF(D$14=1,I94,IF(C93=I$13,I$14*G93*A$13,I$11-H94))))</f>
        <v/>
      </c>
      <c r="E94" s="79" t="str">
        <f aca="false">IF(OR(C93="",C94=0),"",IF(C93=I$14,H$6,IF(C93=I$13,G93-I$8+$L$11,H94)))</f>
        <v/>
      </c>
      <c r="F94" s="79" t="str">
        <f aca="false">IF(OR(C94="",C94=0),"",D94+E94)</f>
        <v/>
      </c>
      <c r="G94" s="79" t="str">
        <f aca="false">IF(OR(C94="",C94=0),"",G93-E94)</f>
        <v/>
      </c>
      <c r="H94" s="129" t="n">
        <f aca="false">(((H$24-A$12)/(100*D$13))*((1+A$13)^J94))*K$4</f>
        <v>225747.879706248</v>
      </c>
      <c r="I94" s="79" t="n">
        <f aca="false">IF(C93=I$13,I$16,I$17-H94)</f>
        <v>-123548.649706248</v>
      </c>
      <c r="J94" s="27" t="n">
        <v>68</v>
      </c>
    </row>
    <row r="95" customFormat="false" ht="14.25" hidden="false" customHeight="false" outlineLevel="0" collapsed="false">
      <c r="A95" s="130" t="e">
        <f aca="false">DATE(YEAR(D$18),MONTH(D$18)+I$19*(C94+1-A$23),DAY(D$18)+H$22)</f>
        <v>#VALUE!</v>
      </c>
      <c r="B95" s="124" t="str">
        <f aca="false">IF(OR(H$7=1,C95=0,C95=""),"",IF(AND(C94=I$13,A$14&lt;&gt;1),J$21,IF(DAY(A95)&lt;DAY(D$18),A95-DAY(A95),A95)))</f>
        <v/>
      </c>
      <c r="C95" s="131" t="str">
        <f aca="false">IF(C94=I$13,I$14,IF(OR(C94=I$14,C94=""),"",C94+1))</f>
        <v/>
      </c>
      <c r="D95" s="79" t="str">
        <f aca="false">IF(C94="","",IF(C94=I$14,H$5,IF(D$14=1,I95,IF(C94=I$13,I$14*G94*A$13,I$11-H95))))</f>
        <v/>
      </c>
      <c r="E95" s="79" t="str">
        <f aca="false">IF(OR(C94="",C95=0),"",IF(C94=I$14,H$6,IF(C94=I$13,G94-I$8+$L$11,H95)))</f>
        <v/>
      </c>
      <c r="F95" s="79" t="str">
        <f aca="false">IF(OR(C95="",C95=0),"",D95+E95)</f>
        <v/>
      </c>
      <c r="G95" s="79" t="str">
        <f aca="false">IF(OR(C95="",C95=0),"",G94-E95)</f>
        <v/>
      </c>
      <c r="H95" s="129" t="n">
        <f aca="false">(((H$24-A$12)/(100*D$13))*((1+A$13)^J95))*K$4</f>
        <v>229698.467601107</v>
      </c>
      <c r="I95" s="79" t="n">
        <f aca="false">IF(C94=I$13,I$16,I$17-H95)</f>
        <v>-127499.237601107</v>
      </c>
      <c r="J95" s="27" t="n">
        <v>69</v>
      </c>
    </row>
    <row r="96" customFormat="false" ht="14.25" hidden="false" customHeight="false" outlineLevel="0" collapsed="false">
      <c r="A96" s="130" t="e">
        <f aca="false">DATE(YEAR(D$18),MONTH(D$18)+I$19*(C95+1-A$23),DAY(D$18)+H$22)</f>
        <v>#VALUE!</v>
      </c>
      <c r="B96" s="124" t="str">
        <f aca="false">IF(OR(H$7=1,C96=0,C96=""),"",IF(AND(C95=I$13,A$14&lt;&gt;1),J$21,IF(DAY(A96)&lt;DAY(D$18),A96-DAY(A96),A96)))</f>
        <v/>
      </c>
      <c r="C96" s="131" t="str">
        <f aca="false">IF(C95=I$13,I$14,IF(OR(C95=I$14,C95=""),"",C95+1))</f>
        <v/>
      </c>
      <c r="D96" s="79" t="str">
        <f aca="false">IF(C95="","",IF(C95=I$14,H$5,IF(D$14=1,I96,IF(C95=I$13,I$14*G95*A$13,I$11-H96))))</f>
        <v/>
      </c>
      <c r="E96" s="79" t="str">
        <f aca="false">IF(OR(C95="",C96=0),"",IF(C95=I$14,H$6,IF(C95=I$13,G95-I$8+$L$11,H96)))</f>
        <v/>
      </c>
      <c r="F96" s="79" t="str">
        <f aca="false">IF(OR(C96="",C96=0),"",D96+E96)</f>
        <v/>
      </c>
      <c r="G96" s="79" t="str">
        <f aca="false">IF(OR(C96="",C96=0),"",G95-E96)</f>
        <v/>
      </c>
      <c r="H96" s="129" t="n">
        <f aca="false">(((H$24-A$12)/(100*D$13))*((1+A$13)^J96))*K$4</f>
        <v>233718.190784127</v>
      </c>
      <c r="I96" s="79" t="n">
        <f aca="false">IF(C95=I$13,I$16,I$17-H96)</f>
        <v>-131518.960784127</v>
      </c>
      <c r="J96" s="27" t="n">
        <v>70</v>
      </c>
    </row>
    <row r="97" customFormat="false" ht="14.25" hidden="false" customHeight="false" outlineLevel="0" collapsed="false">
      <c r="A97" s="130" t="e">
        <f aca="false">DATE(YEAR(D$18),MONTH(D$18)+I$19*(C96+1-A$23),DAY(D$18)+H$22)</f>
        <v>#VALUE!</v>
      </c>
      <c r="B97" s="124" t="str">
        <f aca="false">IF(OR(H$7=1,C97=0,C97=""),"",IF(AND(C96=I$13,A$14&lt;&gt;1),J$21,IF(DAY(A97)&lt;DAY(D$18),A97-DAY(A97),A97)))</f>
        <v/>
      </c>
      <c r="C97" s="131" t="str">
        <f aca="false">IF(C96=I$13,I$14,IF(OR(C96=I$14,C96=""),"",C96+1))</f>
        <v/>
      </c>
      <c r="D97" s="79" t="str">
        <f aca="false">IF(C96="","",IF(C96=I$14,H$5,IF(D$14=1,I97,IF(C96=I$13,I$14*G96*A$13,I$11-H97))))</f>
        <v/>
      </c>
      <c r="E97" s="79" t="str">
        <f aca="false">IF(OR(C96="",C97=0),"",IF(C96=I$14,H$6,IF(C96=I$13,G96-I$8+$L$11,H97)))</f>
        <v/>
      </c>
      <c r="F97" s="79" t="str">
        <f aca="false">IF(OR(C97="",C97=0),"",D97+E97)</f>
        <v/>
      </c>
      <c r="G97" s="79" t="str">
        <f aca="false">IF(OR(C97="",C97=0),"",G96-E97)</f>
        <v/>
      </c>
      <c r="H97" s="129" t="n">
        <f aca="false">(((H$24-A$12)/(100*D$13))*((1+A$13)^J97))*K$4</f>
        <v>237808.259122849</v>
      </c>
      <c r="I97" s="79" t="n">
        <f aca="false">IF(C96=I$13,I$16,I$17-H97)</f>
        <v>-135609.029122849</v>
      </c>
      <c r="J97" s="27" t="n">
        <v>71</v>
      </c>
    </row>
    <row r="98" customFormat="false" ht="14.25" hidden="false" customHeight="false" outlineLevel="0" collapsed="false">
      <c r="A98" s="130" t="e">
        <f aca="false">DATE(YEAR(D$18),MONTH(D$18)+I$19*(C97+1-A$23),DAY(D$18)+H$22)</f>
        <v>#VALUE!</v>
      </c>
      <c r="B98" s="124" t="str">
        <f aca="false">IF(OR(H$7=1,C98=0,C98=""),"",IF(AND(C97=I$13,A$14&lt;&gt;1),J$21,IF(DAY(A98)&lt;DAY(D$18),A98-DAY(A98),A98)))</f>
        <v/>
      </c>
      <c r="C98" s="131" t="str">
        <f aca="false">IF(C97=I$13,I$14,IF(OR(C97=I$14,C97=""),"",C97+1))</f>
        <v/>
      </c>
      <c r="D98" s="79" t="str">
        <f aca="false">IF(C97="","",IF(C97=I$14,H$5,IF(D$14=1,I98,IF(C97=I$13,I$14*G97*A$13,I$11-H98))))</f>
        <v/>
      </c>
      <c r="E98" s="79" t="str">
        <f aca="false">IF(OR(C97="",C98=0),"",IF(C97=I$14,H$6,IF(C97=I$13,G97-I$8+$L$11,H98)))</f>
        <v/>
      </c>
      <c r="F98" s="79" t="str">
        <f aca="false">IF(OR(C98="",C98=0),"",D98+E98)</f>
        <v/>
      </c>
      <c r="G98" s="79" t="str">
        <f aca="false">IF(OR(C98="",C98=0),"",G97-E98)</f>
        <v/>
      </c>
      <c r="H98" s="129" t="n">
        <f aca="false">(((H$24-A$12)/(100*D$13))*((1+A$13)^J98))*K$4</f>
        <v>241969.903657499</v>
      </c>
      <c r="I98" s="79" t="n">
        <f aca="false">IF(C97=I$13,I$16,I$17-H98)</f>
        <v>-139770.673657499</v>
      </c>
      <c r="J98" s="27" t="n">
        <v>72</v>
      </c>
    </row>
    <row r="99" customFormat="false" ht="14.25" hidden="false" customHeight="false" outlineLevel="0" collapsed="false">
      <c r="A99" s="130" t="e">
        <f aca="false">DATE(YEAR(D$18),MONTH(D$18)+I$19*(C98+1-A$23),DAY(D$18)+H$22)</f>
        <v>#VALUE!</v>
      </c>
      <c r="B99" s="124" t="str">
        <f aca="false">IF(OR(H$7=1,C99=0,C99=""),"",IF(AND(C98=I$13,A$14&lt;&gt;1),J$21,IF(DAY(A99)&lt;DAY(D$18),A99-DAY(A99),A99)))</f>
        <v/>
      </c>
      <c r="C99" s="131" t="str">
        <f aca="false">IF(C98=I$13,I$14,IF(OR(C98=I$14,C98=""),"",C98+1))</f>
        <v/>
      </c>
      <c r="D99" s="79" t="str">
        <f aca="false">IF(C98="","",IF(C98=I$14,H$5,IF(D$14=1,I99,IF(C98=I$13,I$14*G98*A$13,I$11-H99))))</f>
        <v/>
      </c>
      <c r="E99" s="79" t="str">
        <f aca="false">IF(OR(C98="",C99=0),"",IF(C98=I$14,H$6,IF(C98=I$13,G98-I$8+$L$11,H99)))</f>
        <v/>
      </c>
      <c r="F99" s="79" t="str">
        <f aca="false">IF(OR(C99="",C99=0),"",D99+E99)</f>
        <v/>
      </c>
      <c r="G99" s="79" t="str">
        <f aca="false">IF(OR(C99="",C99=0),"",G98-E99)</f>
        <v/>
      </c>
      <c r="H99" s="129" t="n">
        <f aca="false">(((H$24-A$12)/(100*D$13))*((1+A$13)^J99))*K$4</f>
        <v>246204.376971505</v>
      </c>
      <c r="I99" s="79" t="n">
        <f aca="false">IF(C98=I$13,I$16,I$17-H99)</f>
        <v>-144005.146971505</v>
      </c>
      <c r="J99" s="27" t="n">
        <v>73</v>
      </c>
    </row>
    <row r="100" customFormat="false" ht="14.25" hidden="false" customHeight="false" outlineLevel="0" collapsed="false">
      <c r="A100" s="130" t="e">
        <f aca="false">DATE(YEAR(D$18),MONTH(D$18)+I$19*(C99+1-A$23),DAY(D$18)+H$22)</f>
        <v>#VALUE!</v>
      </c>
      <c r="B100" s="124" t="str">
        <f aca="false">IF(OR(H$7=1,C100=0,C100=""),"",IF(AND(C99=I$13,A$14&lt;&gt;1),J$21,IF(DAY(A100)&lt;DAY(D$18),A100-DAY(A100),A100)))</f>
        <v/>
      </c>
      <c r="C100" s="131" t="str">
        <f aca="false">IF(C99=I$13,I$14,IF(OR(C99=I$14,C99=""),"",C99+1))</f>
        <v/>
      </c>
      <c r="D100" s="79" t="str">
        <f aca="false">IF(C99="","",IF(C99=I$14,H$5,IF(D$14=1,I100,IF(C99=I$13,I$14*G99*A$13,I$11-H100))))</f>
        <v/>
      </c>
      <c r="E100" s="79" t="str">
        <f aca="false">IF(OR(C99="",C100=0),"",IF(C99=I$14,H$6,IF(C99=I$13,G99-I$8+$L$11,H100)))</f>
        <v/>
      </c>
      <c r="F100" s="79" t="str">
        <f aca="false">IF(OR(C100="",C100=0),"",D100+E100)</f>
        <v/>
      </c>
      <c r="G100" s="79" t="str">
        <f aca="false">IF(OR(C100="",C100=0),"",G99-E100)</f>
        <v/>
      </c>
      <c r="H100" s="129" t="n">
        <f aca="false">(((H$24-A$12)/(100*D$13))*((1+A$13)^J100))*K$4</f>
        <v>250512.953568506</v>
      </c>
      <c r="I100" s="79" t="n">
        <f aca="false">IF(C99=I$13,I$16,I$17-H100)</f>
        <v>-148313.723568506</v>
      </c>
      <c r="J100" s="27" t="n">
        <v>74</v>
      </c>
    </row>
    <row r="101" customFormat="false" ht="14.25" hidden="false" customHeight="false" outlineLevel="0" collapsed="false">
      <c r="A101" s="130" t="e">
        <f aca="false">DATE(YEAR(D$18),MONTH(D$18)+I$19*(C100+1-A$23),DAY(D$18)+H$22)</f>
        <v>#VALUE!</v>
      </c>
      <c r="B101" s="124" t="str">
        <f aca="false">IF(OR(H$7=1,C101=0,C101=""),"",IF(AND(C100=I$13,A$14&lt;&gt;1),J$21,IF(DAY(A101)&lt;DAY(D$18),A101-DAY(A101),A101)))</f>
        <v/>
      </c>
      <c r="C101" s="131" t="str">
        <f aca="false">IF(C100=I$13,I$14,IF(OR(C100=I$14,C100=""),"",C100+1))</f>
        <v/>
      </c>
      <c r="D101" s="79" t="str">
        <f aca="false">IF(C100="","",IF(C100=I$14,H$5,IF(D$14=1,I101,IF(C100=I$13,I$14*G100*A$13,I$11-H101))))</f>
        <v/>
      </c>
      <c r="E101" s="79" t="str">
        <f aca="false">IF(OR(C100="",C101=0),"",IF(C100=I$14,H$6,IF(C100=I$13,G100-I$8+$L$11,H101)))</f>
        <v/>
      </c>
      <c r="F101" s="79" t="str">
        <f aca="false">IF(OR(C101="",C101=0),"",D101+E101)</f>
        <v/>
      </c>
      <c r="G101" s="79" t="str">
        <f aca="false">IF(OR(C101="",C101=0),"",G100-E101)</f>
        <v/>
      </c>
      <c r="H101" s="129" t="n">
        <f aca="false">(((H$24-A$12)/(100*D$13))*((1+A$13)^J101))*K$4</f>
        <v>254896.930255955</v>
      </c>
      <c r="I101" s="79" t="n">
        <f aca="false">IF(C100=I$13,I$16,I$17-H101)</f>
        <v>-152697.700255955</v>
      </c>
      <c r="J101" s="27" t="n">
        <v>75</v>
      </c>
    </row>
    <row r="102" customFormat="false" ht="14.25" hidden="false" customHeight="false" outlineLevel="0" collapsed="false">
      <c r="A102" s="130" t="e">
        <f aca="false">DATE(YEAR(D$18),MONTH(D$18)+I$19*(C101+1-A$23),DAY(D$18)+H$22)</f>
        <v>#VALUE!</v>
      </c>
      <c r="B102" s="124" t="str">
        <f aca="false">IF(OR(H$7=1,C102=0,C102=""),"",IF(AND(C101=I$13,A$14&lt;&gt;1),J$21,IF(DAY(A102)&lt;DAY(D$18),A102-DAY(A102),A102)))</f>
        <v/>
      </c>
      <c r="C102" s="131" t="str">
        <f aca="false">IF(C101=I$13,I$14,IF(OR(C101=I$14,C101=""),"",C101+1))</f>
        <v/>
      </c>
      <c r="D102" s="79" t="str">
        <f aca="false">IF(C101="","",IF(C101=I$14,H$5,IF(D$14=1,I102,IF(C101=I$13,I$14*G101*A$13,I$11-H102))))</f>
        <v/>
      </c>
      <c r="E102" s="79" t="str">
        <f aca="false">IF(OR(C101="",C102=0),"",IF(C101=I$14,H$6,IF(C101=I$13,G101-I$8+$L$11,H102)))</f>
        <v/>
      </c>
      <c r="F102" s="79" t="str">
        <f aca="false">IF(OR(C102="",C102=0),"",D102+E102)</f>
        <v/>
      </c>
      <c r="G102" s="79" t="str">
        <f aca="false">IF(OR(C102="",C102=0),"",G101-E102)</f>
        <v/>
      </c>
      <c r="H102" s="129" t="n">
        <f aca="false">(((H$24-A$12)/(100*D$13))*((1+A$13)^J102))*K$4</f>
        <v>259357.626535435</v>
      </c>
      <c r="I102" s="79" t="n">
        <f aca="false">IF(C101=I$13,I$16,I$17-H102)</f>
        <v>-157158.396535435</v>
      </c>
      <c r="J102" s="27" t="n">
        <v>76</v>
      </c>
    </row>
    <row r="103" customFormat="false" ht="14.25" hidden="false" customHeight="false" outlineLevel="0" collapsed="false">
      <c r="A103" s="130" t="e">
        <f aca="false">DATE(YEAR(D$18),MONTH(D$18)+I$19*(C102+1-A$23),DAY(D$18)+H$22)</f>
        <v>#VALUE!</v>
      </c>
      <c r="B103" s="124" t="str">
        <f aca="false">IF(OR(H$7=1,C103=0,C103=""),"",IF(AND(C102=I$13,A$14&lt;&gt;1),J$21,IF(DAY(A103)&lt;DAY(D$18),A103-DAY(A103),A103)))</f>
        <v/>
      </c>
      <c r="C103" s="131" t="str">
        <f aca="false">IF(C102=I$13,I$14,IF(OR(C102=I$14,C102=""),"",C102+1))</f>
        <v/>
      </c>
      <c r="D103" s="79" t="str">
        <f aca="false">IF(C102="","",IF(C102=I$14,H$5,IF(D$14=1,I103,IF(C102=I$13,I$14*G102*A$13,I$11-H103))))</f>
        <v/>
      </c>
      <c r="E103" s="79" t="str">
        <f aca="false">IF(OR(C102="",C103=0),"",IF(C102=I$14,H$6,IF(C102=I$13,G102-I$8+$L$11,H103)))</f>
        <v/>
      </c>
      <c r="F103" s="79" t="str">
        <f aca="false">IF(OR(C103="",C103=0),"",D103+E103)</f>
        <v/>
      </c>
      <c r="G103" s="79" t="str">
        <f aca="false">IF(OR(C103="",C103=0),"",G102-E103)</f>
        <v/>
      </c>
      <c r="H103" s="129" t="n">
        <f aca="false">(((H$24-A$12)/(100*D$13))*((1+A$13)^J103))*K$4</f>
        <v>263896.384999805</v>
      </c>
      <c r="I103" s="79" t="n">
        <f aca="false">IF(C102=I$13,I$16,I$17-H103)</f>
        <v>-161697.154999805</v>
      </c>
      <c r="J103" s="27" t="n">
        <v>77</v>
      </c>
    </row>
    <row r="104" customFormat="false" ht="14.25" hidden="false" customHeight="false" outlineLevel="0" collapsed="false">
      <c r="A104" s="130" t="e">
        <f aca="false">DATE(YEAR(D$18),MONTH(D$18)+I$19*(C103+1-A$23),DAY(D$18)+H$22)</f>
        <v>#VALUE!</v>
      </c>
      <c r="B104" s="124" t="str">
        <f aca="false">IF(OR(H$7=1,C104=0,C104=""),"",IF(AND(C103=I$13,A$14&lt;&gt;1),J$21,IF(DAY(A104)&lt;DAY(D$18),A104-DAY(A104),A104)))</f>
        <v/>
      </c>
      <c r="C104" s="131" t="str">
        <f aca="false">IF(C103=I$13,I$14,IF(OR(C103=I$14,C103=""),"",C103+1))</f>
        <v/>
      </c>
      <c r="D104" s="79" t="str">
        <f aca="false">IF(C103="","",IF(C103=I$14,H$5,IF(D$14=1,I104,IF(C103=I$13,I$14*G103*A$13,I$11-H104))))</f>
        <v/>
      </c>
      <c r="E104" s="79" t="str">
        <f aca="false">IF(OR(C103="",C104=0),"",IF(C103=I$14,H$6,IF(C103=I$13,G103-I$8+$L$11,H104)))</f>
        <v/>
      </c>
      <c r="F104" s="79" t="str">
        <f aca="false">IF(OR(C104="",C104=0),"",D104+E104)</f>
        <v/>
      </c>
      <c r="G104" s="79" t="str">
        <f aca="false">IF(OR(C104="",C104=0),"",G103-E104)</f>
        <v/>
      </c>
      <c r="H104" s="129" t="n">
        <f aca="false">(((H$24-A$12)/(100*D$13))*((1+A$13)^J104))*K$4</f>
        <v>268514.571737301</v>
      </c>
      <c r="I104" s="79" t="n">
        <f aca="false">IF(C103=I$13,I$16,I$17-H104)</f>
        <v>-166315.341737301</v>
      </c>
      <c r="J104" s="27" t="n">
        <v>78</v>
      </c>
    </row>
    <row r="105" customFormat="false" ht="14.25" hidden="false" customHeight="false" outlineLevel="0" collapsed="false">
      <c r="A105" s="130" t="e">
        <f aca="false">DATE(YEAR(D$18),MONTH(D$18)+I$19*(C104+1-A$23),DAY(D$18)+H$22)</f>
        <v>#VALUE!</v>
      </c>
      <c r="B105" s="124" t="str">
        <f aca="false">IF(OR(H$7=1,C105=0,C105=""),"",IF(AND(C104=I$13,A$14&lt;&gt;1),J$21,IF(DAY(A105)&lt;DAY(D$18),A105-DAY(A105),A105)))</f>
        <v/>
      </c>
      <c r="C105" s="131" t="str">
        <f aca="false">IF(C104=I$13,I$14,IF(OR(C104=I$14,C104=""),"",C104+1))</f>
        <v/>
      </c>
      <c r="D105" s="79" t="str">
        <f aca="false">IF(C104="","",IF(C104=I$14,H$5,IF(D$14=1,I105,IF(C104=I$13,I$14*G104*A$13,I$11-H105))))</f>
        <v/>
      </c>
      <c r="E105" s="79" t="str">
        <f aca="false">IF(OR(C104="",C105=0),"",IF(C104=I$14,H$6,IF(C104=I$13,G104-I$8+$L$11,H105)))</f>
        <v/>
      </c>
      <c r="F105" s="79" t="str">
        <f aca="false">IF(OR(C105="",C105=0),"",D105+E105)</f>
        <v/>
      </c>
      <c r="G105" s="79" t="str">
        <f aca="false">IF(OR(C105="",C105=0),"",G104-E105)</f>
        <v/>
      </c>
      <c r="H105" s="129" t="n">
        <f aca="false">(((H$24-A$12)/(100*D$13))*((1+A$13)^J105))*K$4</f>
        <v>273213.576742704</v>
      </c>
      <c r="I105" s="79" t="n">
        <f aca="false">IF(C104=I$13,I$16,I$17-H105)</f>
        <v>-171014.346742704</v>
      </c>
      <c r="J105" s="27" t="n">
        <v>79</v>
      </c>
    </row>
    <row r="106" customFormat="false" ht="14.25" hidden="false" customHeight="false" outlineLevel="0" collapsed="false">
      <c r="A106" s="130" t="e">
        <f aca="false">DATE(YEAR(D$18),MONTH(D$18)+I$19*(C105+1-A$23),DAY(D$18)+H$22)</f>
        <v>#VALUE!</v>
      </c>
      <c r="B106" s="124" t="str">
        <f aca="false">IF(OR(H$7=1,C106=0,C106=""),"",IF(AND(C105=I$13,A$14&lt;&gt;1),J$21,IF(DAY(A106)&lt;DAY(D$18),A106-DAY(A106),A106)))</f>
        <v/>
      </c>
      <c r="C106" s="131" t="str">
        <f aca="false">IF(C105=I$13,I$14,IF(OR(C105=I$14,C105=""),"",C105+1))</f>
        <v/>
      </c>
      <c r="D106" s="79" t="str">
        <f aca="false">IF(C105="","",IF(C105=I$14,H$5,IF(D$14=1,I106,IF(C105=I$13,I$14*G105*A$13,I$11-H106))))</f>
        <v/>
      </c>
      <c r="E106" s="79" t="str">
        <f aca="false">IF(OR(C105="",C106=0),"",IF(C105=I$14,H$6,IF(C105=I$13,G105-I$8+$L$11,H106)))</f>
        <v/>
      </c>
      <c r="F106" s="79" t="str">
        <f aca="false">IF(OR(C106="",C106=0),"",D106+E106)</f>
        <v/>
      </c>
      <c r="G106" s="79" t="str">
        <f aca="false">IF(OR(C106="",C106=0),"",G105-E106)</f>
        <v/>
      </c>
      <c r="H106" s="129" t="n">
        <f aca="false">(((H$24-A$12)/(100*D$13))*((1+A$13)^J106))*K$4</f>
        <v>277994.814335701</v>
      </c>
      <c r="I106" s="79" t="n">
        <f aca="false">IF(C105=I$13,I$16,I$17-H106)</f>
        <v>-175795.584335701</v>
      </c>
      <c r="J106" s="27" t="n">
        <v>80</v>
      </c>
    </row>
    <row r="107" customFormat="false" ht="14.25" hidden="false" customHeight="false" outlineLevel="0" collapsed="false">
      <c r="A107" s="130" t="e">
        <f aca="false">DATE(YEAR(D$18),MONTH(D$18)+I$19*(C106+1-A$23),DAY(D$18)+H$22)</f>
        <v>#VALUE!</v>
      </c>
      <c r="B107" s="124" t="str">
        <f aca="false">IF(OR(H$7=1,C107=0,C107=""),"",IF(AND(C106=I$13,A$14&lt;&gt;1),J$21,IF(DAY(A107)&lt;DAY(D$18),A107-DAY(A107),A107)))</f>
        <v/>
      </c>
      <c r="C107" s="131" t="str">
        <f aca="false">IF(C106=I$13,I$14,IF(OR(C106=I$14,C106=""),"",C106+1))</f>
        <v/>
      </c>
      <c r="D107" s="79" t="str">
        <f aca="false">IF(C106="","",IF(C106=I$14,H$5,IF(D$14=1,I107,IF(C106=I$13,I$14*G106*A$13,I$11-H107))))</f>
        <v/>
      </c>
      <c r="E107" s="79" t="str">
        <f aca="false">IF(OR(C106="",C107=0),"",IF(C106=I$14,H$6,IF(C106=I$13,G106-I$8+$L$11,H107)))</f>
        <v/>
      </c>
      <c r="F107" s="79" t="str">
        <f aca="false">IF(OR(C107="",C107=0),"",D107+E107)</f>
        <v/>
      </c>
      <c r="G107" s="79" t="str">
        <f aca="false">IF(OR(C107="",C107=0),"",G106-E107)</f>
        <v/>
      </c>
      <c r="H107" s="129" t="n">
        <f aca="false">(((H$24-A$12)/(100*D$13))*((1+A$13)^J107))*K$4</f>
        <v>282859.723586576</v>
      </c>
      <c r="I107" s="79" t="n">
        <f aca="false">IF(C106=I$13,I$16,I$17-H107)</f>
        <v>-180660.493586576</v>
      </c>
      <c r="J107" s="27" t="n">
        <v>81</v>
      </c>
    </row>
    <row r="108" customFormat="false" ht="14.25" hidden="false" customHeight="false" outlineLevel="0" collapsed="false">
      <c r="A108" s="130" t="e">
        <f aca="false">DATE(YEAR(D$18),MONTH(D$18)+I$19*(C107+1-A$23),DAY(D$18)+H$22)</f>
        <v>#VALUE!</v>
      </c>
      <c r="B108" s="124" t="str">
        <f aca="false">IF(OR(H$7=1,C108=0,C108=""),"",IF(AND(C107=I$13,A$14&lt;&gt;1),J$21,IF(DAY(A108)&lt;DAY(D$18),A108-DAY(A108),A108)))</f>
        <v/>
      </c>
      <c r="C108" s="131" t="str">
        <f aca="false">IF(C107=I$13,I$14,IF(OR(C107=I$14,C107=""),"",C107+1))</f>
        <v/>
      </c>
      <c r="D108" s="79" t="str">
        <f aca="false">IF(C107="","",IF(C107=I$14,H$5,IF(D$14=1,I108,IF(C107=I$13,I$14*G107*A$13,I$11-H108))))</f>
        <v/>
      </c>
      <c r="E108" s="79" t="str">
        <f aca="false">IF(OR(C107="",C108=0),"",IF(C107=I$14,H$6,IF(C107=I$13,G107-I$8+$L$11,H108)))</f>
        <v/>
      </c>
      <c r="F108" s="79" t="str">
        <f aca="false">IF(OR(C108="",C108=0),"",D108+E108)</f>
        <v/>
      </c>
      <c r="G108" s="79" t="str">
        <f aca="false">IF(OR(C108="",C108=0),"",G107-E108)</f>
        <v/>
      </c>
      <c r="H108" s="129" t="n">
        <f aca="false">(((H$24-A$12)/(100*D$13))*((1+A$13)^J108))*K$4</f>
        <v>287809.768749341</v>
      </c>
      <c r="I108" s="79" t="n">
        <f aca="false">IF(C107=I$13,I$16,I$17-H108)</f>
        <v>-185610.538749341</v>
      </c>
      <c r="J108" s="27" t="n">
        <v>82</v>
      </c>
    </row>
    <row r="109" customFormat="false" ht="14.25" hidden="false" customHeight="false" outlineLevel="0" collapsed="false">
      <c r="A109" s="130" t="e">
        <f aca="false">DATE(YEAR(D$18),MONTH(D$18)+I$19*(C108+1-A$23),DAY(D$18)+H$22)</f>
        <v>#VALUE!</v>
      </c>
      <c r="B109" s="124" t="str">
        <f aca="false">IF(OR(H$7=1,C109=0,C109=""),"",IF(AND(C108=I$13,A$14&lt;&gt;1),J$21,IF(DAY(A109)&lt;DAY(D$18),A109-DAY(A109),A109)))</f>
        <v/>
      </c>
      <c r="C109" s="131" t="str">
        <f aca="false">IF(C108=I$13,I$14,IF(OR(C108=I$14,C108=""),"",C108+1))</f>
        <v/>
      </c>
      <c r="D109" s="79" t="str">
        <f aca="false">IF(C108="","",IF(C108=I$14,H$5,IF(D$14=1,I109,IF(C108=I$13,I$14*G108*A$13,I$11-H109))))</f>
        <v/>
      </c>
      <c r="E109" s="79" t="str">
        <f aca="false">IF(OR(C108="",C109=0),"",IF(C108=I$14,H$6,IF(C108=I$13,G108-I$8+$L$11,H109)))</f>
        <v/>
      </c>
      <c r="F109" s="79" t="str">
        <f aca="false">IF(OR(C109="",C109=0),"",D109+E109)</f>
        <v/>
      </c>
      <c r="G109" s="79" t="str">
        <f aca="false">IF(OR(C109="",C109=0),"",G108-E109)</f>
        <v/>
      </c>
      <c r="H109" s="129" t="n">
        <f aca="false">(((H$24-A$12)/(100*D$13))*((1+A$13)^J109))*K$4</f>
        <v>292846.439702455</v>
      </c>
      <c r="I109" s="79" t="n">
        <f aca="false">IF(C108=I$13,I$16,I$17-H109)</f>
        <v>-190647.209702455</v>
      </c>
      <c r="J109" s="27" t="n">
        <v>83</v>
      </c>
    </row>
    <row r="110" customFormat="false" ht="14.25" hidden="false" customHeight="false" outlineLevel="0" collapsed="false">
      <c r="A110" s="130" t="e">
        <f aca="false">DATE(YEAR(D$18),MONTH(D$18)+I$19*(C109+1-A$23),DAY(D$18)+H$22)</f>
        <v>#VALUE!</v>
      </c>
      <c r="B110" s="124" t="str">
        <f aca="false">IF(OR(H$7=1,C110=0,C110=""),"",IF(AND(C109=I$13,A$14&lt;&gt;1),J$21,IF(DAY(A110)&lt;DAY(D$18),A110-DAY(A110),A110)))</f>
        <v/>
      </c>
      <c r="C110" s="131" t="str">
        <f aca="false">IF(C109=I$13,I$14,IF(OR(C109=I$14,C109=""),"",C109+1))</f>
        <v/>
      </c>
      <c r="D110" s="79" t="str">
        <f aca="false">IF(C109="","",IF(C109=I$14,H$5,IF(D$14=1,I110,IF(C109=I$13,I$14*G109*A$13,I$11-H110))))</f>
        <v/>
      </c>
      <c r="E110" s="79" t="str">
        <f aca="false">IF(OR(C109="",C110=0),"",IF(C109=I$14,H$6,IF(C109=I$13,G109-I$8+$L$11,H110)))</f>
        <v/>
      </c>
      <c r="F110" s="79" t="str">
        <f aca="false">IF(OR(C110="",C110=0),"",D110+E110)</f>
        <v/>
      </c>
      <c r="G110" s="79" t="str">
        <f aca="false">IF(OR(C110="",C110=0),"",G109-E110)</f>
        <v/>
      </c>
      <c r="H110" s="129" t="n">
        <f aca="false">(((H$24-A$12)/(100*D$13))*((1+A$13)^J110))*K$4</f>
        <v>297971.252397248</v>
      </c>
      <c r="I110" s="79" t="n">
        <f aca="false">IF(C109=I$13,I$16,I$17-H110)</f>
        <v>-195772.022397248</v>
      </c>
      <c r="J110" s="27" t="n">
        <v>84</v>
      </c>
    </row>
    <row r="111" customFormat="false" ht="14.25" hidden="false" customHeight="false" outlineLevel="0" collapsed="false">
      <c r="A111" s="130" t="e">
        <f aca="false">DATE(YEAR(D$18),MONTH(D$18)+I$19*(C110+1-A$23),DAY(D$18)+H$22)</f>
        <v>#VALUE!</v>
      </c>
      <c r="B111" s="124" t="str">
        <f aca="false">IF(OR(H$7=1,C111=0,C111=""),"",IF(AND(C110=I$13,A$14&lt;&gt;1),J$21,IF(DAY(A111)&lt;DAY(D$18),A111-DAY(A111),A111)))</f>
        <v/>
      </c>
      <c r="C111" s="131" t="str">
        <f aca="false">IF(C110=I$13,I$14,IF(OR(C110=I$14,C110=""),"",C110+1))</f>
        <v/>
      </c>
      <c r="D111" s="79" t="str">
        <f aca="false">IF(C110="","",IF(C110=I$14,H$5,IF(D$14=1,I111,IF(C110=I$13,I$14*G110*A$13,I$11-H111))))</f>
        <v/>
      </c>
      <c r="E111" s="79" t="str">
        <f aca="false">IF(OR(C110="",C111=0),"",IF(C110=I$14,H$6,IF(C110=I$13,G110-I$8+$L$11,H111)))</f>
        <v/>
      </c>
      <c r="F111" s="79" t="str">
        <f aca="false">IF(OR(C111="",C111=0),"",D111+E111)</f>
        <v/>
      </c>
      <c r="G111" s="79" t="str">
        <f aca="false">IF(OR(C111="",C111=0),"",G110-E111)</f>
        <v/>
      </c>
      <c r="H111" s="129" t="n">
        <f aca="false">(((H$24-A$12)/(100*D$13))*((1+A$13)^J111))*K$4</f>
        <v>303185.7493142</v>
      </c>
      <c r="I111" s="79" t="n">
        <f aca="false">IF(C110=I$13,I$16,I$17-H111)</f>
        <v>-200986.5193142</v>
      </c>
      <c r="J111" s="27" t="n">
        <v>85</v>
      </c>
    </row>
    <row r="112" customFormat="false" ht="14.25" hidden="false" customHeight="false" outlineLevel="0" collapsed="false">
      <c r="A112" s="130" t="e">
        <f aca="false">DATE(YEAR(D$18),MONTH(D$18)+I$19*(C111+1-A$23),DAY(D$18)+H$22)</f>
        <v>#VALUE!</v>
      </c>
      <c r="B112" s="124" t="str">
        <f aca="false">IF(OR(H$7=1,C112=0,C112=""),"",IF(AND(C111=I$13,A$14&lt;&gt;1),J$21,IF(DAY(A112)&lt;DAY(D$18),A112-DAY(A112),A112)))</f>
        <v/>
      </c>
      <c r="C112" s="131" t="str">
        <f aca="false">IF(C111=I$13,I$14,IF(OR(C111=I$14,C111=""),"",C111+1))</f>
        <v/>
      </c>
      <c r="D112" s="79" t="str">
        <f aca="false">IF(C111="","",IF(C111=I$14,H$5,IF(D$14=1,I112,IF(C111=I$13,I$14*G111*A$13,I$11-H112))))</f>
        <v/>
      </c>
      <c r="E112" s="79" t="str">
        <f aca="false">IF(OR(C111="",C112=0),"",IF(C111=I$14,H$6,IF(C111=I$13,G111-I$8+$L$11,H112)))</f>
        <v/>
      </c>
      <c r="F112" s="79" t="str">
        <f aca="false">IF(OR(C112="",C112=0),"",D112+E112)</f>
        <v/>
      </c>
      <c r="G112" s="79" t="str">
        <f aca="false">IF(OR(C112="",C112=0),"",G111-E112)</f>
        <v/>
      </c>
      <c r="H112" s="129" t="n">
        <f aca="false">(((H$24-A$12)/(100*D$13))*((1+A$13)^J112))*K$4</f>
        <v>308491.499927198</v>
      </c>
      <c r="I112" s="79" t="n">
        <f aca="false">IF(C111=I$13,I$16,I$17-H112)</f>
        <v>-206292.269927198</v>
      </c>
      <c r="J112" s="27" t="n">
        <v>86</v>
      </c>
    </row>
    <row r="113" customFormat="false" ht="14.25" hidden="false" customHeight="false" outlineLevel="0" collapsed="false">
      <c r="A113" s="130" t="e">
        <f aca="false">DATE(YEAR(D$18),MONTH(D$18)+I$19*(C112+1-A$23),DAY(D$18)+H$22)</f>
        <v>#VALUE!</v>
      </c>
      <c r="B113" s="124" t="str">
        <f aca="false">IF(OR(H$7=1,C113=0,C113=""),"",IF(AND(C112=I$13,A$14&lt;&gt;1),J$21,IF(DAY(A113)&lt;DAY(D$18),A113-DAY(A113),A113)))</f>
        <v/>
      </c>
      <c r="C113" s="131" t="str">
        <f aca="false">IF(C112=I$13,I$14,IF(OR(C112=I$14,C112=""),"",C112+1))</f>
        <v/>
      </c>
      <c r="D113" s="79" t="str">
        <f aca="false">IF(C112="","",IF(C112=I$14,H$5,IF(D$14=1,I113,IF(C112=I$13,I$14*G112*A$13,I$11-H113))))</f>
        <v/>
      </c>
      <c r="E113" s="79" t="str">
        <f aca="false">IF(OR(C112="",C113=0),"",IF(C112=I$14,H$6,IF(C112=I$13,G112-I$8+$L$11,H113)))</f>
        <v/>
      </c>
      <c r="F113" s="79" t="str">
        <f aca="false">IF(OR(C113="",C113=0),"",D113+E113)</f>
        <v/>
      </c>
      <c r="G113" s="79" t="str">
        <f aca="false">IF(OR(C113="",C113=0),"",G112-E113)</f>
        <v/>
      </c>
      <c r="H113" s="129" t="n">
        <f aca="false">(((H$24-A$12)/(100*D$13))*((1+A$13)^J113))*K$4</f>
        <v>313890.101175924</v>
      </c>
      <c r="I113" s="79" t="n">
        <f aca="false">IF(C112=I$13,I$16,I$17-H113)</f>
        <v>-211690.871175924</v>
      </c>
      <c r="J113" s="27" t="n">
        <v>87</v>
      </c>
    </row>
    <row r="114" customFormat="false" ht="14.25" hidden="false" customHeight="false" outlineLevel="0" collapsed="false">
      <c r="A114" s="130" t="e">
        <f aca="false">DATE(YEAR(D$18),MONTH(D$18)+I$19*(C113+1-A$23),DAY(D$18)+H$22)</f>
        <v>#VALUE!</v>
      </c>
      <c r="B114" s="124" t="str">
        <f aca="false">IF(OR(H$7=1,C114=0,C114=""),"",IF(AND(C113=I$13,A$14&lt;&gt;1),J$21,IF(DAY(A114)&lt;DAY(D$18),A114-DAY(A114),A114)))</f>
        <v/>
      </c>
      <c r="C114" s="131" t="str">
        <f aca="false">IF(C113=I$13,I$14,IF(OR(C113=I$14,C113=""),"",C113+1))</f>
        <v/>
      </c>
      <c r="D114" s="79" t="str">
        <f aca="false">IF(C113="","",IF(C113=I$14,H$5,IF(D$14=1,I114,IF(C113=I$13,I$14*G113*A$13,I$11-H114))))</f>
        <v/>
      </c>
      <c r="E114" s="79" t="str">
        <f aca="false">IF(OR(C113="",C114=0),"",IF(C113=I$14,H$6,IF(C113=I$13,G113-I$8+$L$11,H114)))</f>
        <v/>
      </c>
      <c r="F114" s="79" t="str">
        <f aca="false">IF(OR(C114="",C114=0),"",D114+E114)</f>
        <v/>
      </c>
      <c r="G114" s="79" t="str">
        <f aca="false">IF(OR(C114="",C114=0),"",G113-E114)</f>
        <v/>
      </c>
      <c r="H114" s="129" t="n">
        <f aca="false">(((H$24-A$12)/(100*D$13))*((1+A$13)^J114))*K$4</f>
        <v>319383.177946503</v>
      </c>
      <c r="I114" s="79" t="n">
        <f aca="false">IF(C113=I$13,I$16,I$17-H114)</f>
        <v>-217183.947946503</v>
      </c>
      <c r="J114" s="27" t="n">
        <v>88</v>
      </c>
    </row>
    <row r="115" customFormat="false" ht="14.25" hidden="false" customHeight="false" outlineLevel="0" collapsed="false">
      <c r="A115" s="130" t="e">
        <f aca="false">DATE(YEAR(D$18),MONTH(D$18)+I$19*(C114+1-A$23),DAY(D$18)+H$22)</f>
        <v>#VALUE!</v>
      </c>
      <c r="B115" s="124" t="str">
        <f aca="false">IF(OR(H$7=1,C115=0,C115=""),"",IF(AND(C114=I$13,A$14&lt;&gt;1),J$21,IF(DAY(A115)&lt;DAY(D$18),A115-DAY(A115),A115)))</f>
        <v/>
      </c>
      <c r="C115" s="131" t="str">
        <f aca="false">IF(C114=I$13,I$14,IF(OR(C114=I$14,C114=""),"",C114+1))</f>
        <v/>
      </c>
      <c r="D115" s="79" t="str">
        <f aca="false">IF(C114="","",IF(C114=I$14,H$5,IF(D$14=1,I115,IF(C114=I$13,I$14*G114*A$13,I$11-H115))))</f>
        <v/>
      </c>
      <c r="E115" s="79" t="str">
        <f aca="false">IF(OR(C114="",C115=0),"",IF(C114=I$14,H$6,IF(C114=I$13,G114-I$8+$L$11,H115)))</f>
        <v/>
      </c>
      <c r="F115" s="79" t="str">
        <f aca="false">IF(OR(C115="",C115=0),"",D115+E115)</f>
        <v/>
      </c>
      <c r="G115" s="79" t="str">
        <f aca="false">IF(OR(C115="",C115=0),"",G114-E115)</f>
        <v/>
      </c>
      <c r="H115" s="129" t="n">
        <f aca="false">(((H$24-A$12)/(100*D$13))*((1+A$13)^J115))*K$4</f>
        <v>324972.383560567</v>
      </c>
      <c r="I115" s="79" t="n">
        <f aca="false">IF(C114=I$13,I$16,I$17-H115)</f>
        <v>-222773.153560567</v>
      </c>
      <c r="J115" s="27" t="n">
        <v>89</v>
      </c>
    </row>
    <row r="116" customFormat="false" ht="14.25" hidden="false" customHeight="false" outlineLevel="0" collapsed="false">
      <c r="A116" s="130" t="e">
        <f aca="false">DATE(YEAR(D$18),MONTH(D$18)+I$19*(C115+1-A$23),DAY(D$18)+H$22)</f>
        <v>#VALUE!</v>
      </c>
      <c r="B116" s="124" t="str">
        <f aca="false">IF(OR(H$7=1,C116=0,C116=""),"",IF(AND(C115=I$13,A$14&lt;&gt;1),J$21,IF(DAY(A116)&lt;DAY(D$18),A116-DAY(A116),A116)))</f>
        <v/>
      </c>
      <c r="C116" s="131" t="str">
        <f aca="false">IF(C115=I$13,I$14,IF(OR(C115=I$14,C115=""),"",C115+1))</f>
        <v/>
      </c>
      <c r="D116" s="79" t="str">
        <f aca="false">IF(C115="","",IF(C115=I$14,H$5,IF(D$14=1,I116,IF(C115=I$13,I$14*G115*A$13,I$11-H116))))</f>
        <v/>
      </c>
      <c r="E116" s="79" t="str">
        <f aca="false">IF(OR(C115="",C116=0),"",IF(C115=I$14,H$6,IF(C115=I$13,G115-I$8+$L$11,H116)))</f>
        <v/>
      </c>
      <c r="F116" s="79" t="str">
        <f aca="false">IF(OR(C116="",C116=0),"",D116+E116)</f>
        <v/>
      </c>
      <c r="G116" s="79" t="str">
        <f aca="false">IF(OR(C116="",C116=0),"",G115-E116)</f>
        <v/>
      </c>
      <c r="H116" s="129" t="n">
        <f aca="false">(((H$24-A$12)/(100*D$13))*((1+A$13)^J116))*K$4</f>
        <v>330659.400272877</v>
      </c>
      <c r="I116" s="79" t="n">
        <f aca="false">IF(C115=I$13,I$16,I$17-H116)</f>
        <v>-228460.170272877</v>
      </c>
      <c r="J116" s="27" t="n">
        <v>90</v>
      </c>
    </row>
    <row r="117" customFormat="false" ht="14.25" hidden="false" customHeight="false" outlineLevel="0" collapsed="false">
      <c r="A117" s="130" t="e">
        <f aca="false">DATE(YEAR(D$18),MONTH(D$18)+I$19*(C116+1-A$23),DAY(D$18)+H$22)</f>
        <v>#VALUE!</v>
      </c>
      <c r="B117" s="124" t="str">
        <f aca="false">IF(OR(H$7=1,C117=0,C117=""),"",IF(AND(C116=I$13,A$14&lt;&gt;1),J$21,IF(DAY(A117)&lt;DAY(D$18),A117-DAY(A117),A117)))</f>
        <v/>
      </c>
      <c r="C117" s="131" t="str">
        <f aca="false">IF(C116=I$13,I$14,IF(OR(C116=I$14,C116=""),"",C116+1))</f>
        <v/>
      </c>
      <c r="D117" s="79" t="str">
        <f aca="false">IF(C116="","",IF(C116=I$14,H$5,IF(D$14=1,I117,IF(C116=I$13,I$14*G116*A$13,I$11-H117))))</f>
        <v/>
      </c>
      <c r="E117" s="79" t="str">
        <f aca="false">IF(OR(C116="",C117=0),"",IF(C116=I$14,H$6,IF(C116=I$13,G116-I$8+$L$11,H117)))</f>
        <v/>
      </c>
      <c r="F117" s="79" t="str">
        <f aca="false">IF(OR(C117="",C117=0),"",D117+E117)</f>
        <v/>
      </c>
      <c r="G117" s="79" t="str">
        <f aca="false">IF(OR(C117="",C117=0),"",G116-E117)</f>
        <v/>
      </c>
      <c r="H117" s="129" t="n">
        <f aca="false">(((H$24-A$12)/(100*D$13))*((1+A$13)^J117))*K$4</f>
        <v>336445.939777652</v>
      </c>
      <c r="I117" s="79" t="n">
        <f aca="false">IF(C116=I$13,I$16,I$17-H117)</f>
        <v>-234246.709777652</v>
      </c>
      <c r="J117" s="27" t="n">
        <v>91</v>
      </c>
    </row>
    <row r="118" customFormat="false" ht="14.25" hidden="false" customHeight="false" outlineLevel="0" collapsed="false">
      <c r="A118" s="130" t="e">
        <f aca="false">DATE(YEAR(D$18),MONTH(D$18)+I$19*(C117+1-A$23),DAY(D$18)+H$22)</f>
        <v>#VALUE!</v>
      </c>
      <c r="B118" s="124" t="str">
        <f aca="false">IF(OR(H$7=1,C118=0,C118=""),"",IF(AND(C117=I$13,A$14&lt;&gt;1),J$21,IF(DAY(A118)&lt;DAY(D$18),A118-DAY(A118),A118)))</f>
        <v/>
      </c>
      <c r="C118" s="131" t="str">
        <f aca="false">IF(C117=I$13,I$14,IF(OR(C117=I$14,C117=""),"",C117+1))</f>
        <v/>
      </c>
      <c r="D118" s="79" t="str">
        <f aca="false">IF(C117="","",IF(C117=I$14,H$5,IF(D$14=1,I118,IF(C117=I$13,I$14*G117*A$13,I$11-H118))))</f>
        <v/>
      </c>
      <c r="E118" s="79" t="str">
        <f aca="false">IF(OR(C117="",C118=0),"",IF(C117=I$14,H$6,IF(C117=I$13,G117-I$8+$L$11,H118)))</f>
        <v/>
      </c>
      <c r="F118" s="79" t="str">
        <f aca="false">IF(OR(C118="",C118=0),"",D118+E118)</f>
        <v/>
      </c>
      <c r="G118" s="79" t="str">
        <f aca="false">IF(OR(C118="",C118=0),"",G117-E118)</f>
        <v/>
      </c>
      <c r="H118" s="129" t="n">
        <f aca="false">(((H$24-A$12)/(100*D$13))*((1+A$13)^J118))*K$4</f>
        <v>342333.743723761</v>
      </c>
      <c r="I118" s="79" t="n">
        <f aca="false">IF(C117=I$13,I$16,I$17-H118)</f>
        <v>-240134.513723761</v>
      </c>
      <c r="J118" s="27" t="n">
        <v>92</v>
      </c>
    </row>
    <row r="119" customFormat="false" ht="14.25" hidden="false" customHeight="false" outlineLevel="0" collapsed="false">
      <c r="A119" s="130" t="e">
        <f aca="false">DATE(YEAR(D$18),MONTH(D$18)+I$19*(C118+1-A$23),DAY(D$18)+H$22)</f>
        <v>#VALUE!</v>
      </c>
      <c r="B119" s="124" t="str">
        <f aca="false">IF(OR(H$7=1,C119=0,C119=""),"",IF(AND(C118=I$13,A$14&lt;&gt;1),J$21,IF(DAY(A119)&lt;DAY(D$18),A119-DAY(A119),A119)))</f>
        <v/>
      </c>
      <c r="C119" s="131" t="str">
        <f aca="false">IF(C118=I$13,I$14,IF(OR(C118=I$14,C118=""),"",C118+1))</f>
        <v/>
      </c>
      <c r="D119" s="79" t="str">
        <f aca="false">IF(C118="","",IF(C118=I$14,H$5,IF(D$14=1,I119,IF(C118=I$13,I$14*G118*A$13,I$11-H119))))</f>
        <v/>
      </c>
      <c r="E119" s="79" t="str">
        <f aca="false">IF(OR(C118="",C119=0),"",IF(C118=I$14,H$6,IF(C118=I$13,G118-I$8+$L$11,H119)))</f>
        <v/>
      </c>
      <c r="F119" s="79" t="str">
        <f aca="false">IF(OR(C119="",C119=0),"",D119+E119)</f>
        <v/>
      </c>
      <c r="G119" s="79" t="str">
        <f aca="false">IF(OR(C119="",C119=0),"",G118-E119)</f>
        <v/>
      </c>
      <c r="H119" s="129" t="n">
        <f aca="false">(((H$24-A$12)/(100*D$13))*((1+A$13)^J119))*K$4</f>
        <v>348324.584238927</v>
      </c>
      <c r="I119" s="79" t="n">
        <f aca="false">IF(C118=I$13,I$16,I$17-H119)</f>
        <v>-246125.354238927</v>
      </c>
      <c r="J119" s="27" t="n">
        <v>93</v>
      </c>
    </row>
    <row r="120" customFormat="false" ht="14.25" hidden="false" customHeight="false" outlineLevel="0" collapsed="false">
      <c r="A120" s="130" t="e">
        <f aca="false">DATE(YEAR(D$18),MONTH(D$18)+I$19*(C119+1-A$23),DAY(D$18)+H$22)</f>
        <v>#VALUE!</v>
      </c>
      <c r="B120" s="124" t="str">
        <f aca="false">IF(OR(H$7=1,C120=0,C120=""),"",IF(AND(C119=I$13,A$14&lt;&gt;1),J$21,IF(DAY(A120)&lt;DAY(D$18),A120-DAY(A120),A120)))</f>
        <v/>
      </c>
      <c r="C120" s="131" t="str">
        <f aca="false">IF(C119=I$13,I$14,IF(OR(C119=I$14,C119=""),"",C119+1))</f>
        <v/>
      </c>
      <c r="D120" s="79" t="str">
        <f aca="false">IF(C119="","",IF(C119=I$14,H$5,IF(D$14=1,I120,IF(C119=I$13,I$14*G119*A$13,I$11-H120))))</f>
        <v/>
      </c>
      <c r="E120" s="79" t="str">
        <f aca="false">IF(OR(C119="",C120=0),"",IF(C119=I$14,H$6,IF(C119=I$13,G119-I$8+$L$11,H120)))</f>
        <v/>
      </c>
      <c r="F120" s="79" t="str">
        <f aca="false">IF(OR(C120="",C120=0),"",D120+E120)</f>
        <v/>
      </c>
      <c r="G120" s="79" t="str">
        <f aca="false">IF(OR(C120="",C120=0),"",G119-E120)</f>
        <v/>
      </c>
      <c r="H120" s="129" t="n">
        <f aca="false">(((H$24-A$12)/(100*D$13))*((1+A$13)^J120))*K$4</f>
        <v>354420.264463108</v>
      </c>
      <c r="I120" s="79" t="n">
        <f aca="false">IF(C119=I$13,I$16,I$17-H120)</f>
        <v>-252221.034463108</v>
      </c>
      <c r="J120" s="27" t="n">
        <v>94</v>
      </c>
    </row>
    <row r="121" customFormat="false" ht="14.25" hidden="false" customHeight="false" outlineLevel="0" collapsed="false">
      <c r="A121" s="130" t="e">
        <f aca="false">DATE(YEAR(D$18),MONTH(D$18)+I$19*(C120+1-A$23),DAY(D$18)+H$22)</f>
        <v>#VALUE!</v>
      </c>
      <c r="B121" s="124" t="str">
        <f aca="false">IF(OR(H$7=1,C121=0,C121=""),"",IF(AND(C120=I$13,A$14&lt;&gt;1),J$21,IF(DAY(A121)&lt;DAY(D$18),A121-DAY(A121),A121)))</f>
        <v/>
      </c>
      <c r="C121" s="131" t="str">
        <f aca="false">IF(C120=I$13,I$14,IF(OR(C120=I$14,C120=""),"",C120+1))</f>
        <v/>
      </c>
      <c r="D121" s="79" t="str">
        <f aca="false">IF(C120="","",IF(C120=I$14,H$5,IF(D$14=1,I121,IF(C120=I$13,I$14*G120*A$13,I$11-H121))))</f>
        <v/>
      </c>
      <c r="E121" s="79" t="str">
        <f aca="false">IF(OR(C120="",C121=0),"",IF(C120=I$14,H$6,IF(C120=I$13,G120-I$8+$L$11,H121)))</f>
        <v/>
      </c>
      <c r="F121" s="79" t="str">
        <f aca="false">IF(OR(C121="",C121=0),"",D121+E121)</f>
        <v/>
      </c>
      <c r="G121" s="79" t="str">
        <f aca="false">IF(OR(C121="",C121=0),"",G120-E121)</f>
        <v/>
      </c>
      <c r="H121" s="129" t="n">
        <f aca="false">(((H$24-A$12)/(100*D$13))*((1+A$13)^J121))*K$4</f>
        <v>360622.619091212</v>
      </c>
      <c r="I121" s="79" t="n">
        <f aca="false">IF(C120=I$13,I$16,I$17-H121)</f>
        <v>-258423.389091212</v>
      </c>
      <c r="J121" s="27" t="n">
        <v>95</v>
      </c>
    </row>
    <row r="122" customFormat="false" ht="14.25" hidden="false" customHeight="false" outlineLevel="0" collapsed="false">
      <c r="A122" s="130" t="e">
        <f aca="false">DATE(YEAR(D$18),MONTH(D$18)+I$19*(C121+1-A$23),DAY(D$18)+H$22)</f>
        <v>#VALUE!</v>
      </c>
      <c r="B122" s="124" t="str">
        <f aca="false">IF(OR(H$7=1,C122=0,C122=""),"",IF(AND(C121=I$13,A$14&lt;&gt;1),J$21,IF(DAY(A122)&lt;DAY(D$18),A122-DAY(A122),A122)))</f>
        <v/>
      </c>
      <c r="C122" s="131" t="str">
        <f aca="false">IF(C121=I$13,I$14,IF(OR(C121=I$14,C121=""),"",C121+1))</f>
        <v/>
      </c>
      <c r="D122" s="79" t="str">
        <f aca="false">IF(C121="","",IF(C121=I$14,H$5,IF(D$14=1,I122,IF(C121=I$13,I$14*G121*A$13,I$11-H122))))</f>
        <v/>
      </c>
      <c r="E122" s="79" t="str">
        <f aca="false">IF(OR(C121="",C122=0),"",IF(C121=I$14,H$6,IF(C121=I$13,G121-I$8+$L$11,H122)))</f>
        <v/>
      </c>
      <c r="F122" s="79" t="str">
        <f aca="false">IF(OR(C122="",C122=0),"",D122+E122)</f>
        <v/>
      </c>
      <c r="G122" s="79" t="str">
        <f aca="false">IF(OR(C122="",C122=0),"",G121-E122)</f>
        <v/>
      </c>
      <c r="H122" s="129" t="n">
        <f aca="false">(((H$24-A$12)/(100*D$13))*((1+A$13)^J122))*K$4</f>
        <v>366933.514925309</v>
      </c>
      <c r="I122" s="79" t="n">
        <f aca="false">IF(C121=I$13,I$16,I$17-H122)</f>
        <v>-264734.284925309</v>
      </c>
      <c r="J122" s="27" t="n">
        <v>96</v>
      </c>
    </row>
    <row r="123" customFormat="false" ht="14.25" hidden="false" customHeight="false" outlineLevel="0" collapsed="false">
      <c r="A123" s="130" t="e">
        <f aca="false">DATE(YEAR(D$18),MONTH(D$18)+I$19*(C122+1-A$23),DAY(D$18)+H$22)</f>
        <v>#VALUE!</v>
      </c>
      <c r="B123" s="124" t="str">
        <f aca="false">IF(OR(H$7=1,C123=0,C123=""),"",IF(AND(C122=I$13,A$14&lt;&gt;1),J$21,IF(DAY(A123)&lt;DAY(D$18),A123-DAY(A123),A123)))</f>
        <v/>
      </c>
      <c r="C123" s="131" t="str">
        <f aca="false">IF(C122=I$13,I$14,IF(OR(C122=I$14,C122=""),"",C122+1))</f>
        <v/>
      </c>
      <c r="D123" s="79" t="str">
        <f aca="false">IF(C122="","",IF(C122=I$14,H$5,IF(D$14=1,I123,IF(C122=I$13,I$14*G122*A$13,I$11-H123))))</f>
        <v/>
      </c>
      <c r="E123" s="79" t="str">
        <f aca="false">IF(OR(C122="",C123=0),"",IF(C122=I$14,H$6,IF(C122=I$13,G122-I$8+$L$11,H123)))</f>
        <v/>
      </c>
      <c r="F123" s="79" t="str">
        <f aca="false">IF(OR(C123="",C123=0),"",D123+E123)</f>
        <v/>
      </c>
      <c r="G123" s="79" t="str">
        <f aca="false">IF(OR(C123="",C123=0),"",G122-E123)</f>
        <v/>
      </c>
      <c r="H123" s="129" t="n">
        <f aca="false">(((H$24-A$12)/(100*D$13))*((1+A$13)^J123))*K$4</f>
        <v>373354.851436502</v>
      </c>
      <c r="I123" s="79" t="n">
        <f aca="false">IF(C122=I$13,I$16,I$17-H123)</f>
        <v>-271155.621436502</v>
      </c>
      <c r="J123" s="27" t="n">
        <v>97</v>
      </c>
    </row>
    <row r="124" customFormat="false" ht="14.25" hidden="false" customHeight="false" outlineLevel="0" collapsed="false">
      <c r="A124" s="130" t="e">
        <f aca="false">DATE(YEAR(D$18),MONTH(D$18)+I$19*(C123+1-A$23),DAY(D$18)+H$22)</f>
        <v>#VALUE!</v>
      </c>
      <c r="B124" s="124" t="str">
        <f aca="false">IF(OR(H$7=1,C124=0,C124=""),"",IF(AND(C123=I$13,A$14&lt;&gt;1),J$21,IF(DAY(A124)&lt;DAY(D$18),A124-DAY(A124),A124)))</f>
        <v/>
      </c>
      <c r="C124" s="131" t="str">
        <f aca="false">IF(C123=I$13,I$14,IF(OR(C123=I$14,C123=""),"",C123+1))</f>
        <v/>
      </c>
      <c r="D124" s="79" t="str">
        <f aca="false">IF(C123="","",IF(C123=I$14,H$5,IF(D$14=1,I124,IF(C123=I$13,I$14*G123*A$13,I$11-H124))))</f>
        <v/>
      </c>
      <c r="E124" s="79" t="str">
        <f aca="false">IF(OR(C123="",C124=0),"",IF(C123=I$14,H$6,IF(C123=I$13,G123-I$8+$L$11,H124)))</f>
        <v/>
      </c>
      <c r="F124" s="79" t="str">
        <f aca="false">IF(OR(C124="",C124=0),"",D124+E124)</f>
        <v/>
      </c>
      <c r="G124" s="79" t="str">
        <f aca="false">IF(OR(C124="",C124=0),"",G123-E124)</f>
        <v/>
      </c>
      <c r="H124" s="129" t="n">
        <f aca="false">(((H$24-A$12)/(100*D$13))*((1+A$13)^J124))*K$4</f>
        <v>379888.561336641</v>
      </c>
      <c r="I124" s="79" t="n">
        <f aca="false">IF(C123=I$13,I$16,I$17-H124)</f>
        <v>-277689.331336641</v>
      </c>
      <c r="J124" s="27" t="n">
        <v>98</v>
      </c>
    </row>
    <row r="125" customFormat="false" ht="14.25" hidden="false" customHeight="false" outlineLevel="0" collapsed="false">
      <c r="A125" s="130" t="e">
        <f aca="false">DATE(YEAR(D$18),MONTH(D$18)+I$19*(C124+1-A$23),DAY(D$18)+H$22)</f>
        <v>#VALUE!</v>
      </c>
      <c r="B125" s="124" t="str">
        <f aca="false">IF(OR(H$7=1,C125=0,C125=""),"",IF(AND(C124=I$13,A$14&lt;&gt;1),J$21,IF(DAY(A125)&lt;DAY(D$18),A125-DAY(A125),A125)))</f>
        <v/>
      </c>
      <c r="C125" s="131" t="str">
        <f aca="false">IF(C124=I$13,I$14,IF(OR(C124=I$14,C124=""),"",C124+1))</f>
        <v/>
      </c>
      <c r="D125" s="79" t="str">
        <f aca="false">IF(C124="","",IF(C124=I$14,H$5,IF(D$14=1,I125,IF(C124=I$13,I$14*G124*A$13,I$11-H125))))</f>
        <v/>
      </c>
      <c r="E125" s="79" t="str">
        <f aca="false">IF(OR(C124="",C125=0),"",IF(C124=I$14,H$6,IF(C124=I$13,G124-I$8+$L$11,H125)))</f>
        <v/>
      </c>
      <c r="F125" s="79" t="str">
        <f aca="false">IF(OR(C125="",C125=0),"",D125+E125)</f>
        <v/>
      </c>
      <c r="G125" s="79" t="str">
        <f aca="false">IF(OR(C125="",C125=0),"",G124-E125)</f>
        <v/>
      </c>
      <c r="H125" s="129" t="n">
        <f aca="false">(((H$24-A$12)/(100*D$13))*((1+A$13)^J125))*K$4</f>
        <v>386536.611160032</v>
      </c>
      <c r="I125" s="79" t="n">
        <f aca="false">IF(C124=I$13,I$16,I$17-H125)</f>
        <v>-284337.381160032</v>
      </c>
      <c r="J125" s="27" t="n">
        <v>99</v>
      </c>
    </row>
    <row r="126" customFormat="false" ht="14.25" hidden="false" customHeight="false" outlineLevel="0" collapsed="false">
      <c r="A126" s="130" t="e">
        <f aca="false">DATE(YEAR(D$18),MONTH(D$18)+I$19*(C125+1-A$23),DAY(D$18)+H$22)</f>
        <v>#VALUE!</v>
      </c>
      <c r="B126" s="124" t="str">
        <f aca="false">IF(OR(H$7=1,C126=0,C126=""),"",IF(AND(C125=I$13,A$14&lt;&gt;1),J$21,IF(DAY(A126)&lt;DAY(D$18),A126-DAY(A126),A126)))</f>
        <v/>
      </c>
      <c r="C126" s="131" t="str">
        <f aca="false">IF(C125=I$13,I$14,IF(OR(C125=I$14,C125=""),"",C125+1))</f>
        <v/>
      </c>
      <c r="D126" s="79" t="str">
        <f aca="false">IF(C125="","",IF(C125=I$14,H$5,IF(D$14=1,I126,IF(C125=I$13,I$14*G125*A$13,I$11-H126))))</f>
        <v/>
      </c>
      <c r="E126" s="79" t="str">
        <f aca="false">IF(OR(C125="",C126=0),"",IF(C125=I$14,H$6,IF(C125=I$13,G125-I$8+$L$11,H126)))</f>
        <v/>
      </c>
      <c r="F126" s="79" t="str">
        <f aca="false">IF(OR(C126="",C126=0),"",D126+E126)</f>
        <v/>
      </c>
      <c r="G126" s="79" t="str">
        <f aca="false">IF(OR(C126="",C126=0),"",G125-E126)</f>
        <v/>
      </c>
      <c r="H126" s="129" t="n">
        <f aca="false">(((H$24-A$12)/(100*D$13))*((1+A$13)^J126))*K$4</f>
        <v>393301.001855332</v>
      </c>
      <c r="I126" s="79" t="n">
        <f aca="false">IF(C125=I$13,I$16,I$17-H126)</f>
        <v>-291101.771855332</v>
      </c>
      <c r="J126" s="27" t="n">
        <v>100</v>
      </c>
    </row>
    <row r="127" customFormat="false" ht="14.25" hidden="false" customHeight="false" outlineLevel="0" collapsed="false">
      <c r="A127" s="130" t="e">
        <f aca="false">DATE(YEAR(D$18),MONTH(D$18)+I$19*(C126+1-A$23),DAY(D$18)+H$22)</f>
        <v>#VALUE!</v>
      </c>
      <c r="B127" s="124" t="str">
        <f aca="false">IF(OR(H$7=1,C127=0,C127=""),"",IF(AND(C126=I$13,A$14&lt;&gt;1),J$21,IF(DAY(A127)&lt;DAY(D$18),A127-DAY(A127),A127)))</f>
        <v/>
      </c>
      <c r="C127" s="131" t="str">
        <f aca="false">IF(C126=I$13,I$14,IF(OR(C126=I$14,C126=""),"",C126+1))</f>
        <v/>
      </c>
      <c r="D127" s="79" t="str">
        <f aca="false">IF(C126="","",IF(C126=I$14,H$5,IF(D$14=1,I127,IF(C126=I$13,I$14*G126*A$13,I$11-H127))))</f>
        <v/>
      </c>
      <c r="E127" s="79" t="str">
        <f aca="false">IF(OR(C126="",C127=0),"",IF(C126=I$14,H$6,IF(C126=I$13,G126-I$8+$L$11,H127)))</f>
        <v/>
      </c>
      <c r="F127" s="79" t="str">
        <f aca="false">IF(OR(C127="",C127=0),"",D127+E127)</f>
        <v/>
      </c>
      <c r="G127" s="79" t="str">
        <f aca="false">IF(OR(C127="",C127=0),"",G126-E127)</f>
        <v/>
      </c>
      <c r="H127" s="129" t="n">
        <f aca="false">(((H$24-A$12)/(100*D$13))*((1+A$13)^J127))*K$4</f>
        <v>400183.769387801</v>
      </c>
      <c r="I127" s="79" t="n">
        <f aca="false">IF(C126=I$13,I$16,I$17-H127)</f>
        <v>-297984.539387801</v>
      </c>
      <c r="J127" s="27" t="n">
        <v>101</v>
      </c>
    </row>
    <row r="128" customFormat="false" ht="14.25" hidden="false" customHeight="false" outlineLevel="0" collapsed="false">
      <c r="A128" s="130" t="e">
        <f aca="false">DATE(YEAR(D$18),MONTH(D$18)+I$19*(C127+1-A$23),DAY(D$18)+H$22)</f>
        <v>#VALUE!</v>
      </c>
      <c r="B128" s="124" t="str">
        <f aca="false">IF(OR(H$7=1,C128=0,C128=""),"",IF(AND(C127=I$13,A$14&lt;&gt;1),J$21,IF(DAY(A128)&lt;DAY(D$18),A128-DAY(A128),A128)))</f>
        <v/>
      </c>
      <c r="C128" s="131" t="str">
        <f aca="false">IF(C127=I$13,I$14,IF(OR(C127=I$14,C127=""),"",C127+1))</f>
        <v/>
      </c>
      <c r="D128" s="79" t="str">
        <f aca="false">IF(C127="","",IF(C127=I$14,H$5,IF(D$14=1,I128,IF(C127=I$13,I$14*G127*A$13,I$11-H128))))</f>
        <v/>
      </c>
      <c r="E128" s="79" t="str">
        <f aca="false">IF(OR(C127="",C128=0),"",IF(C127=I$14,H$6,IF(C127=I$13,G127-I$8+$L$11,H128)))</f>
        <v/>
      </c>
      <c r="F128" s="79" t="str">
        <f aca="false">IF(OR(C128="",C128=0),"",D128+E128)</f>
        <v/>
      </c>
      <c r="G128" s="79" t="str">
        <f aca="false">IF(OR(C128="",C128=0),"",G127-E128)</f>
        <v/>
      </c>
      <c r="H128" s="129" t="n">
        <f aca="false">(((H$24-A$12)/(100*D$13))*((1+A$13)^J128))*K$4</f>
        <v>407186.985352087</v>
      </c>
      <c r="I128" s="79" t="n">
        <f aca="false">IF(C127=I$13,I$16,I$17-H128)</f>
        <v>-304987.755352087</v>
      </c>
      <c r="J128" s="27" t="n">
        <v>102</v>
      </c>
    </row>
    <row r="129" customFormat="false" ht="14.25" hidden="false" customHeight="false" outlineLevel="0" collapsed="false">
      <c r="A129" s="130" t="e">
        <f aca="false">DATE(YEAR(D$18),MONTH(D$18)+I$19*(C128+1-A$23),DAY(D$18)+H$22)</f>
        <v>#VALUE!</v>
      </c>
      <c r="B129" s="124" t="str">
        <f aca="false">IF(OR(H$7=1,C129=0,C129=""),"",IF(AND(C128=I$13,A$14&lt;&gt;1),J$21,IF(DAY(A129)&lt;DAY(D$18),A129-DAY(A129),A129)))</f>
        <v/>
      </c>
      <c r="C129" s="131" t="str">
        <f aca="false">IF(C128=I$13,I$14,IF(OR(C128=I$14,C128=""),"",C128+1))</f>
        <v/>
      </c>
      <c r="D129" s="79" t="str">
        <f aca="false">IF(C128="","",IF(C128=I$14,H$5,IF(D$14=1,I129,IF(C128=I$13,I$14*G128*A$13,I$11-H129))))</f>
        <v/>
      </c>
      <c r="E129" s="79" t="str">
        <f aca="false">IF(OR(C128="",C129=0),"",IF(C128=I$14,H$6,IF(C128=I$13,G128-I$8+$L$11,H129)))</f>
        <v/>
      </c>
      <c r="F129" s="79" t="str">
        <f aca="false">IF(OR(C129="",C129=0),"",D129+E129)</f>
        <v/>
      </c>
      <c r="G129" s="79" t="str">
        <f aca="false">IF(OR(C129="",C129=0),"",G128-E129)</f>
        <v/>
      </c>
      <c r="H129" s="129" t="n">
        <f aca="false">(((H$24-A$12)/(100*D$13))*((1+A$13)^J129))*K$4</f>
        <v>414312.757595749</v>
      </c>
      <c r="I129" s="79" t="n">
        <f aca="false">IF(C128=I$13,I$16,I$17-H129)</f>
        <v>-312113.527595749</v>
      </c>
      <c r="J129" s="27" t="n">
        <v>103</v>
      </c>
    </row>
    <row r="130" s="27" customFormat="true" ht="14.25" hidden="false" customHeight="false" outlineLevel="0" collapsed="false">
      <c r="A130" s="130" t="e">
        <f aca="false">DATE(YEAR(D$18),MONTH(D$18)+I$19*(C129+1-A$23),DAY(D$18)+H$22)</f>
        <v>#VALUE!</v>
      </c>
      <c r="B130" s="124" t="str">
        <f aca="false">IF(OR(H$7=1,C130=0,C130=""),"",IF(AND(C129=I$13,A$14&lt;&gt;1),J$21,IF(DAY(A130)&lt;DAY(D$18),A130-DAY(A130),A130)))</f>
        <v/>
      </c>
      <c r="C130" s="131" t="str">
        <f aca="false">IF(C129=I$13,I$14,IF(OR(C129=I$14,C129=""),"",C129+1))</f>
        <v/>
      </c>
      <c r="D130" s="79" t="str">
        <f aca="false">IF(C129="","",IF(C129=I$14,H$5,IF(D$14=1,I130,IF(C129=I$13,I$14*G129*A$13,I$11-H130))))</f>
        <v/>
      </c>
      <c r="E130" s="79" t="str">
        <f aca="false">IF(OR(C129="",C130=0),"",IF(C129=I$14,H$6,IF(C129=I$13,G129-I$8+$L$11,H130)))</f>
        <v/>
      </c>
      <c r="F130" s="79" t="str">
        <f aca="false">IF(OR(C130="",C130=0),"",D130+E130)</f>
        <v/>
      </c>
      <c r="G130" s="79" t="str">
        <f aca="false">IF(OR(C130="",C130=0),"",G129-E130)</f>
        <v/>
      </c>
      <c r="H130" s="129" t="n">
        <f aca="false">(((H$24-A$12)/(100*D$13))*((1+A$13)^J130))*K$4</f>
        <v>421563.230853674</v>
      </c>
      <c r="I130" s="79" t="n">
        <f aca="false">IF(C129=I$13,I$16,I$17-H130)</f>
        <v>-319364.000853674</v>
      </c>
      <c r="J130" s="27" t="n">
        <v>104</v>
      </c>
      <c r="K130" s="23"/>
      <c r="L130" s="23"/>
    </row>
    <row r="131" s="27" customFormat="true" ht="14.25" hidden="false" customHeight="false" outlineLevel="0" collapsed="false">
      <c r="A131" s="130" t="e">
        <f aca="false">DATE(YEAR(D$18),MONTH(D$18)+I$19*(C130+1-A$23),DAY(D$18)+H$22)</f>
        <v>#VALUE!</v>
      </c>
      <c r="B131" s="124" t="str">
        <f aca="false">IF(OR(H$7=1,C131=0,C131=""),"",IF(AND(C130=I$13,A$14&lt;&gt;1),J$21,IF(DAY(A131)&lt;DAY(D$18),A131-DAY(A131),A131)))</f>
        <v/>
      </c>
      <c r="C131" s="131" t="str">
        <f aca="false">IF(C130=I$13,I$14,IF(OR(C130=I$14,C130=""),"",C130+1))</f>
        <v/>
      </c>
      <c r="D131" s="79" t="str">
        <f aca="false">IF(B$5="code24","24.02.1949 in",IF(C130="","",IF(C130=I$14,H$5,IF(D$14=1,I131,IF(C130=I$13,I$14*G130*A$13,I$11-H131)))))</f>
        <v/>
      </c>
      <c r="E131" s="79" t="str">
        <f aca="false">IF(OR(C130="",C131=0),"",IF(C130=I$14,H$6,IF(C130=I$13,G130-I$8+$L$11,H131)))</f>
        <v/>
      </c>
      <c r="F131" s="79" t="str">
        <f aca="false">IF(OR(C131="",C131=0),"",D131+E131)</f>
        <v/>
      </c>
      <c r="G131" s="79" t="str">
        <f aca="false">IF(OR(C131="",C131=0),"",G130-E131)</f>
        <v/>
      </c>
      <c r="H131" s="129" t="n">
        <f aca="false">(((H$24-A$12)/(100*D$13))*((1+A$13)^J131))*K$4</f>
        <v>428940.587393614</v>
      </c>
      <c r="I131" s="79" t="n">
        <f aca="false">IF(C130=I$13,I$16,I$17-H131)</f>
        <v>-326741.357393614</v>
      </c>
      <c r="J131" s="27" t="n">
        <v>105</v>
      </c>
      <c r="K131" s="23"/>
      <c r="L131" s="23"/>
    </row>
    <row r="132" s="27" customFormat="true" ht="14.25" hidden="false" customHeight="false" outlineLevel="0" collapsed="false">
      <c r="A132" s="130" t="e">
        <f aca="false">DATE(YEAR(D$18),MONTH(D$18)+I$19*(C131+1-A$23),DAY(D$18)+H$22)</f>
        <v>#VALUE!</v>
      </c>
      <c r="B132" s="124" t="str">
        <f aca="false">IF(OR(H$7=1,C132=0,C132=""),"",IF(AND(C131=I$13,A$14&lt;&gt;1),J$21,IF(DAY(A132)&lt;DAY(D$18),A132-DAY(A132),A132)))</f>
        <v/>
      </c>
      <c r="C132" s="131" t="str">
        <f aca="false">IF(C131=I$13,I$14,IF(OR(C131=I$14,C131=""),"",C131+1))</f>
        <v/>
      </c>
      <c r="D132" s="79" t="str">
        <f aca="false">IF(B$5="code24","Bremerhaven",IF(C131="","",IF(C131=I$14,H$5,IF(D$14=1,I132,IF(C131=I$13,I$14*G131*A$13,I$11-H132)))))</f>
        <v/>
      </c>
      <c r="E132" s="79" t="str">
        <f aca="false">IF(OR(C131="",C132=0),"",IF(C131=I$14,H$6,IF(C131=I$13,G131-I$8+$L$11,H132)))</f>
        <v/>
      </c>
      <c r="F132" s="79" t="str">
        <f aca="false">IF(OR(C132="",C132=0),"",D132+E132)</f>
        <v/>
      </c>
      <c r="G132" s="79" t="str">
        <f aca="false">IF(OR(C132="",C132=0),"",G131-E132)</f>
        <v/>
      </c>
      <c r="H132" s="129" t="n">
        <f aca="false">(((H$24-A$12)/(100*D$13))*((1+A$13)^J132))*K$4</f>
        <v>436447.047673002</v>
      </c>
      <c r="I132" s="79" t="n">
        <f aca="false">IF(C131=I$13,I$16,I$17-H132)</f>
        <v>-334247.817673002</v>
      </c>
      <c r="J132" s="27" t="n">
        <v>106</v>
      </c>
      <c r="K132" s="23"/>
      <c r="L132" s="23"/>
    </row>
    <row r="133" s="27" customFormat="true" ht="14.25" hidden="false" customHeight="false" outlineLevel="0" collapsed="false">
      <c r="A133" s="130" t="e">
        <f aca="false">DATE(YEAR(D$18),MONTH(D$18)+I$19*(C132+1-A$23),DAY(D$18)+H$22)</f>
        <v>#VALUE!</v>
      </c>
      <c r="B133" s="124" t="str">
        <f aca="false">IF(OR(H$7=1,C133=0,C133=""),"",IF(AND(C132=I$13,A$14&lt;&gt;1),J$21,IF(DAY(A133)&lt;DAY(D$18),A133-DAY(A133),A133)))</f>
        <v/>
      </c>
      <c r="C133" s="131" t="str">
        <f aca="false">IF(C132=I$13,I$14,IF(OR(C132=I$14,C132=""),"",C132+1))</f>
        <v/>
      </c>
      <c r="D133" s="79" t="str">
        <f aca="false">IF(C132="","",IF(C132=I$14,H$5,IF(D$14=1,I133,IF(C132=I$13,I$14*G132*A$13,I$11-H133))))</f>
        <v/>
      </c>
      <c r="E133" s="79" t="str">
        <f aca="false">IF(OR(C132="",C133=0),"",IF(C132=I$14,H$6,IF(C132=I$13,G132-I$8+$L$11,H133)))</f>
        <v/>
      </c>
      <c r="F133" s="79" t="str">
        <f aca="false">IF(OR(C133="",C133=0),"",D133+E133)</f>
        <v/>
      </c>
      <c r="G133" s="79" t="str">
        <f aca="false">IF(OR(C133="",C133=0),"",G132-E133)</f>
        <v/>
      </c>
      <c r="H133" s="129" t="n">
        <f aca="false">(((H$24-A$12)/(100*D$13))*((1+A$13)^J133))*K$4</f>
        <v>444084.871007279</v>
      </c>
      <c r="I133" s="79" t="n">
        <f aca="false">IF(C132=I$13,I$16,I$17-H133)</f>
        <v>-341885.641007279</v>
      </c>
      <c r="J133" s="27" t="n">
        <v>107</v>
      </c>
      <c r="K133" s="23"/>
      <c r="L133" s="23"/>
    </row>
    <row r="134" s="27" customFormat="true" ht="14.25" hidden="false" customHeight="false" outlineLevel="0" collapsed="false">
      <c r="A134" s="130" t="e">
        <f aca="false">DATE(YEAR(D$18),MONTH(D$18)+I$19*(C133+1-A$23),DAY(D$18)+H$22)</f>
        <v>#VALUE!</v>
      </c>
      <c r="B134" s="124" t="str">
        <f aca="false">IF(OR(H$7=1,C134=0,C134=""),"",IF(AND(C133=I$13,A$14&lt;&gt;1),J$21,IF(DAY(A134)&lt;DAY(D$18),A134-DAY(A134),A134)))</f>
        <v/>
      </c>
      <c r="C134" s="131" t="str">
        <f aca="false">IF(C133=I$13,I$14,IF(OR(C133=I$14,C133=""),"",C133+1))</f>
        <v/>
      </c>
      <c r="D134" s="79" t="str">
        <f aca="false">IF(C133="","",IF(C133=I$14,H$5,IF(D$14=1,I134,IF(C133=I$13,I$14*G133*A$13,I$11-H134))))</f>
        <v/>
      </c>
      <c r="E134" s="79" t="str">
        <f aca="false">IF(OR(C133="",C134=0),"",IF(C133=I$14,H$6,IF(C133=I$13,G133-I$8+$L$11,H134)))</f>
        <v/>
      </c>
      <c r="F134" s="79" t="str">
        <f aca="false">IF(OR(C134="",C134=0),"",D134+E134)</f>
        <v/>
      </c>
      <c r="G134" s="79" t="str">
        <f aca="false">IF(OR(C134="",C134=0),"",G133-E134)</f>
        <v/>
      </c>
      <c r="H134" s="129" t="n">
        <f aca="false">(((H$24-A$12)/(100*D$13))*((1+A$13)^J134))*K$4</f>
        <v>451856.356249907</v>
      </c>
      <c r="I134" s="79" t="n">
        <f aca="false">IF(C133=I$13,I$16,I$17-H134)</f>
        <v>-349657.126249907</v>
      </c>
      <c r="J134" s="27" t="n">
        <v>108</v>
      </c>
      <c r="K134" s="23"/>
      <c r="L134" s="23"/>
    </row>
    <row r="135" s="27" customFormat="true" ht="14.25" hidden="false" customHeight="false" outlineLevel="0" collapsed="false">
      <c r="A135" s="130" t="e">
        <f aca="false">DATE(YEAR(D$18),MONTH(D$18)+I$19*(C134+1-A$23),DAY(D$18)+H$22)</f>
        <v>#VALUE!</v>
      </c>
      <c r="B135" s="124" t="str">
        <f aca="false">IF(OR(H$7=1,C135=0,C135=""),"",IF(AND(C134=I$13,A$14&lt;&gt;1),J$21,IF(DAY(A135)&lt;DAY(D$18),A135-DAY(A135),A135)))</f>
        <v/>
      </c>
      <c r="C135" s="131" t="str">
        <f aca="false">IF(C134=I$13,I$14,IF(OR(C134=I$14,C134=""),"",C134+1))</f>
        <v/>
      </c>
      <c r="D135" s="79" t="str">
        <f aca="false">IF(C134="","",IF(C134=I$14,H$5,IF(D$14=1,I135,IF(C134=I$13,I$14*G134*A$13,I$11-H135))))</f>
        <v/>
      </c>
      <c r="E135" s="79" t="str">
        <f aca="false">IF(OR(C134="",C135=0),"",IF(C134=I$14,H$6,IF(C134=I$13,G134-I$8+$L$11,H135)))</f>
        <v/>
      </c>
      <c r="F135" s="79" t="str">
        <f aca="false">IF(OR(C135="",C135=0),"",D135+E135)</f>
        <v/>
      </c>
      <c r="G135" s="79" t="str">
        <f aca="false">IF(OR(C135="",C135=0),"",G134-E135)</f>
        <v/>
      </c>
      <c r="H135" s="129" t="n">
        <f aca="false">(((H$24-A$12)/(100*D$13))*((1+A$13)^J135))*K$4</f>
        <v>459763.84248428</v>
      </c>
      <c r="I135" s="79" t="n">
        <f aca="false">IF(C134=I$13,I$16,I$17-H135)</f>
        <v>-357564.61248428</v>
      </c>
      <c r="J135" s="27" t="n">
        <v>109</v>
      </c>
      <c r="K135" s="23"/>
      <c r="L135" s="23"/>
    </row>
    <row r="136" s="27" customFormat="true" ht="14.25" hidden="false" customHeight="false" outlineLevel="0" collapsed="false">
      <c r="A136" s="130" t="e">
        <f aca="false">DATE(YEAR(D$18),MONTH(D$18)+I$19*(C135+1-A$23),DAY(D$18)+H$22)</f>
        <v>#VALUE!</v>
      </c>
      <c r="B136" s="124" t="str">
        <f aca="false">IF(OR(H$7=1,C136=0,C136=""),"",IF(AND(C135=I$13,A$14&lt;&gt;1),J$21,IF(DAY(A136)&lt;DAY(D$18),A136-DAY(A136),A136)))</f>
        <v/>
      </c>
      <c r="C136" s="131" t="str">
        <f aca="false">IF(C135=I$13,I$14,IF(OR(C135=I$14,C135=""),"",C135+1))</f>
        <v/>
      </c>
      <c r="D136" s="79" t="str">
        <f aca="false">IF(C135="","",IF(C135=I$14,H$5,IF(D$14=1,I136,IF(C135=I$13,I$14*G135*A$13,I$11-H136))))</f>
        <v/>
      </c>
      <c r="E136" s="79" t="str">
        <f aca="false">IF(OR(C135="",C136=0),"",IF(C135=I$14,H$6,IF(C135=I$13,G135-I$8+$L$11,H136)))</f>
        <v/>
      </c>
      <c r="F136" s="79" t="str">
        <f aca="false">IF(OR(C136="",C136=0),"",D136+E136)</f>
        <v/>
      </c>
      <c r="G136" s="79" t="str">
        <f aca="false">IF(OR(C136="",C136=0),"",G135-E136)</f>
        <v/>
      </c>
      <c r="H136" s="129" t="n">
        <f aca="false">(((H$24-A$12)/(100*D$13))*((1+A$13)^J136))*K$4</f>
        <v>467809.709727755</v>
      </c>
      <c r="I136" s="79" t="n">
        <f aca="false">IF(C135=I$13,I$16,I$17-H136)</f>
        <v>-365610.479727755</v>
      </c>
      <c r="J136" s="27" t="n">
        <v>110</v>
      </c>
      <c r="K136" s="23"/>
      <c r="L136" s="23"/>
    </row>
    <row r="137" s="27" customFormat="true" ht="14.25" hidden="false" customHeight="false" outlineLevel="0" collapsed="false">
      <c r="A137" s="130" t="e">
        <f aca="false">DATE(YEAR(D$18),MONTH(D$18)+I$19*(C136+1-A$23),DAY(D$18)+H$22)</f>
        <v>#VALUE!</v>
      </c>
      <c r="B137" s="124" t="str">
        <f aca="false">IF(OR(H$7=1,C137=0,C137=""),"",IF(AND(C136=I$13,A$14&lt;&gt;1),J$21,IF(DAY(A137)&lt;DAY(D$18),A137-DAY(A137),A137)))</f>
        <v/>
      </c>
      <c r="C137" s="131" t="str">
        <f aca="false">IF(C136=I$13,I$14,IF(OR(C136=I$14,C136=""),"",C136+1))</f>
        <v/>
      </c>
      <c r="D137" s="79" t="str">
        <f aca="false">IF(C136="","",IF(C136=I$14,H$5,IF(D$14=1,I137,IF(C136=I$13,I$14*G136*A$13,I$11-H137))))</f>
        <v/>
      </c>
      <c r="E137" s="79" t="str">
        <f aca="false">IF(OR(C136="",C137=0),"",IF(C136=I$14,H$6,IF(C136=I$13,G136-I$8+$L$11,H137)))</f>
        <v/>
      </c>
      <c r="F137" s="79" t="str">
        <f aca="false">IF(OR(C137="",C137=0),"",D137+E137)</f>
        <v/>
      </c>
      <c r="G137" s="79" t="str">
        <f aca="false">IF(B5="codewf","                W a l t e r   F R I C K E,   D e r e n d o r f   (W F)",IF(OR(C137="",C137=0),"",G136-E137))</f>
        <v/>
      </c>
      <c r="H137" s="129" t="n">
        <f aca="false">(((H$24-A$12)/(100*D$13))*((1+A$13)^J137))*K$4</f>
        <v>475996.379647991</v>
      </c>
      <c r="I137" s="79" t="n">
        <f aca="false">IF(C136=I$13,I$16,I$17-H137)</f>
        <v>-373797.149647991</v>
      </c>
      <c r="J137" s="27" t="n">
        <v>111</v>
      </c>
      <c r="K137" s="23"/>
      <c r="L137" s="23"/>
    </row>
    <row r="138" s="27" customFormat="true" ht="14.25" hidden="false" customHeight="false" outlineLevel="0" collapsed="false">
      <c r="A138" s="130" t="e">
        <f aca="false">DATE(YEAR(D$18),MONTH(D$18)+I$19*(C137+1-A$23),DAY(D$18)+H$22)</f>
        <v>#VALUE!</v>
      </c>
      <c r="B138" s="124" t="str">
        <f aca="false">IF(OR(H$7=1,C138=0,C138=""),"",IF(AND(C137=I$13,A$14&lt;&gt;1),J$21,IF(DAY(A138)&lt;DAY(D$18),A138-DAY(A138),A138)))</f>
        <v/>
      </c>
      <c r="C138" s="131" t="str">
        <f aca="false">IF(C137=I$13,I$14,IF(OR(C137=I$14,C137=""),"",C137+1))</f>
        <v/>
      </c>
      <c r="D138" s="79" t="str">
        <f aca="false">IF(C137="","",IF(C137=I$14,H$5,IF(D$14=1,I138,IF(C137=I$13,I$14*G137*A$13,I$11-H138))))</f>
        <v/>
      </c>
      <c r="E138" s="79" t="str">
        <f aca="false">IF(OR(C137="",C138=0),"",IF(C137=I$14,H$6,IF(C137=I$13,G137-I$8+$L$11,H138)))</f>
        <v/>
      </c>
      <c r="F138" s="79" t="str">
        <f aca="false">IF(OR(C138="",C138=0),"",D138+E138)</f>
        <v/>
      </c>
      <c r="G138" s="79" t="str">
        <f aca="false">IF(OR(C138="",C138=0),"",G137-E138)</f>
        <v/>
      </c>
      <c r="H138" s="129" t="n">
        <f aca="false">(((H$24-A$12)/(100*D$13))*((1+A$13)^J138))*K$4</f>
        <v>484326.316291831</v>
      </c>
      <c r="I138" s="79" t="n">
        <f aca="false">IF(C137=I$13,I$16,I$17-H138)</f>
        <v>-382127.086291831</v>
      </c>
      <c r="J138" s="27" t="n">
        <v>112</v>
      </c>
      <c r="K138" s="23"/>
      <c r="L138" s="23"/>
    </row>
    <row r="139" s="27" customFormat="true" ht="14.25" hidden="false" customHeight="false" outlineLevel="0" collapsed="false">
      <c r="A139" s="130" t="e">
        <f aca="false">DATE(YEAR(D$18),MONTH(D$18)+I$19*(C138+1-A$23),DAY(D$18)+H$22)</f>
        <v>#VALUE!</v>
      </c>
      <c r="B139" s="124" t="str">
        <f aca="false">IF(OR(H$7=1,C139=0,C139=""),"",IF(AND(C138=I$13,A$14&lt;&gt;1),J$21,IF(DAY(A139)&lt;DAY(D$18),A139-DAY(A139),A139)))</f>
        <v/>
      </c>
      <c r="C139" s="131" t="str">
        <f aca="false">IF(C138=I$13,I$14,IF(OR(C138=I$14,C138=""),"",C138+1))</f>
        <v/>
      </c>
      <c r="D139" s="79" t="str">
        <f aca="false">IF(C138="","",IF(C138=I$14,H$5,IF(D$14=1,I139,IF(C138=I$13,I$14*G138*A$13,I$11-H139))))</f>
        <v/>
      </c>
      <c r="E139" s="79" t="str">
        <f aca="false">IF(OR(C138="",C139=0),"",IF(C138=I$14,H$6,IF(C138=I$13,G138-I$8+$L$11,H139)))</f>
        <v/>
      </c>
      <c r="F139" s="79" t="str">
        <f aca="false">IF(OR(C139="",C139=0),"",D139+E139)</f>
        <v/>
      </c>
      <c r="G139" s="79" t="str">
        <f aca="false">IF(OR(C139="",C139=0),"",G138-E139)</f>
        <v/>
      </c>
      <c r="H139" s="129" t="n">
        <f aca="false">(((H$24-A$12)/(100*D$13))*((1+A$13)^J139))*K$4</f>
        <v>492802.026826938</v>
      </c>
      <c r="I139" s="79" t="n">
        <f aca="false">IF(C138=I$13,I$16,I$17-H139)</f>
        <v>-390602.796826938</v>
      </c>
      <c r="J139" s="27" t="n">
        <v>113</v>
      </c>
      <c r="K139" s="23"/>
      <c r="L139" s="23"/>
    </row>
    <row r="140" s="27" customFormat="true" ht="14.25" hidden="false" customHeight="false" outlineLevel="0" collapsed="false">
      <c r="A140" s="130" t="e">
        <f aca="false">DATE(YEAR(D$18),MONTH(D$18)+I$19*(C139+1-A$23),DAY(D$18)+H$22)</f>
        <v>#VALUE!</v>
      </c>
      <c r="B140" s="124" t="str">
        <f aca="false">IF(OR(H$7=1,C140=0,C140=""),"",IF(AND(C139=I$13,A$14&lt;&gt;1),J$21,IF(DAY(A140)&lt;DAY(D$18),A140-DAY(A140),A140)))</f>
        <v/>
      </c>
      <c r="C140" s="131" t="str">
        <f aca="false">IF(C139=I$13,I$14,IF(OR(C139=I$14,C139=""),"",C139+1))</f>
        <v/>
      </c>
      <c r="D140" s="79" t="str">
        <f aca="false">IF(C139="","",IF(C139=I$14,H$5,IF(D$14=1,I140,IF(C139=I$13,I$14*G139*A$13,I$11-H140))))</f>
        <v/>
      </c>
      <c r="E140" s="79" t="str">
        <f aca="false">IF(OR(C139="",C140=0),"",IF(C139=I$14,H$6,IF(C139=I$13,G139-I$8+$L$11,H140)))</f>
        <v/>
      </c>
      <c r="F140" s="79" t="str">
        <f aca="false">IF(OR(C140="",C140=0),"",D140+E140)</f>
        <v/>
      </c>
      <c r="G140" s="79" t="str">
        <f aca="false">IF(OR(C140="",C140=0),"",G139-E140)</f>
        <v/>
      </c>
      <c r="H140" s="129" t="n">
        <f aca="false">(((H$24-A$12)/(100*D$13))*((1+A$13)^J140))*K$4</f>
        <v>501426.062296409</v>
      </c>
      <c r="I140" s="79" t="n">
        <f aca="false">IF(C139=I$13,I$16,I$17-H140)</f>
        <v>-399226.832296409</v>
      </c>
      <c r="J140" s="27" t="n">
        <v>114</v>
      </c>
      <c r="K140" s="23"/>
      <c r="L140" s="23"/>
    </row>
    <row r="141" s="27" customFormat="true" ht="14.25" hidden="false" customHeight="false" outlineLevel="0" collapsed="false">
      <c r="A141" s="130" t="e">
        <f aca="false">DATE(YEAR(D$18),MONTH(D$18)+I$19*(C140+1-A$23),DAY(D$18)+H$22)</f>
        <v>#VALUE!</v>
      </c>
      <c r="B141" s="124" t="str">
        <f aca="false">IF(OR(H$7=1,C141=0,C141=""),"",IF(AND(C140=I$13,A$14&lt;&gt;1),J$21,IF(DAY(A141)&lt;DAY(D$18),A141-DAY(A141),A141)))</f>
        <v/>
      </c>
      <c r="C141" s="131" t="str">
        <f aca="false">IF(C140=I$13,I$14,IF(OR(C140=I$14,C140=""),"",C140+1))</f>
        <v/>
      </c>
      <c r="D141" s="79" t="str">
        <f aca="false">IF(C140="","",IF(C140=I$14,H$5,IF(D$14=1,I141,IF(C140=I$13,I$14*G140*A$13,I$11-H141))))</f>
        <v/>
      </c>
      <c r="E141" s="79" t="str">
        <f aca="false">IF(OR(C140="",C141=0),"",IF(C140=I$14,H$6,IF(C140=I$13,G140-I$8+$L$11,H141)))</f>
        <v/>
      </c>
      <c r="F141" s="79" t="str">
        <f aca="false">IF(OR(C141="",C141=0),"",D141+E141)</f>
        <v/>
      </c>
      <c r="G141" s="79" t="str">
        <f aca="false">IF(OR(C141="",C141=0),"",G140-E141)</f>
        <v/>
      </c>
      <c r="H141" s="129" t="n">
        <f aca="false">(((H$24-A$12)/(100*D$13))*((1+A$13)^J141))*K$4</f>
        <v>510201.018386597</v>
      </c>
      <c r="I141" s="79" t="n">
        <f aca="false">IF(C140=I$13,I$16,I$17-H141)</f>
        <v>-408001.788386597</v>
      </c>
      <c r="J141" s="27" t="n">
        <v>115</v>
      </c>
      <c r="K141" s="23"/>
      <c r="L141" s="23"/>
    </row>
    <row r="142" s="27" customFormat="true" ht="14.25" hidden="false" customHeight="false" outlineLevel="0" collapsed="false">
      <c r="A142" s="130" t="e">
        <f aca="false">DATE(YEAR(D$18),MONTH(D$18)+I$19*(C141+1-A$23),DAY(D$18)+H$22)</f>
        <v>#VALUE!</v>
      </c>
      <c r="B142" s="124" t="str">
        <f aca="false">IF(OR(H$7=1,C142=0,C142=""),"",IF(AND(C141=I$13,A$14&lt;&gt;1),J$21,IF(DAY(A142)&lt;DAY(D$18),A142-DAY(A142),A142)))</f>
        <v/>
      </c>
      <c r="C142" s="131" t="str">
        <f aca="false">IF(C141=I$13,I$14,IF(OR(C141=I$14,C141=""),"",C141+1))</f>
        <v/>
      </c>
      <c r="D142" s="79" t="str">
        <f aca="false">IF(C141="","",IF(C141=I$14,H$5,IF(D$14=1,I142,IF(C141=I$13,I$14*G141*A$13,I$11-H142))))</f>
        <v/>
      </c>
      <c r="E142" s="79" t="str">
        <f aca="false">IF(OR(C141="",C142=0),"",IF(C141=I$14,H$6,IF(C141=I$13,G141-I$8+$L$11,H142)))</f>
        <v/>
      </c>
      <c r="F142" s="79" t="str">
        <f aca="false">IF(OR(C142="",C142=0),"",D142+E142)</f>
        <v/>
      </c>
      <c r="G142" s="79" t="str">
        <f aca="false">IF(OR(C142="",C142=0),"",G141-E142)</f>
        <v/>
      </c>
      <c r="H142" s="129" t="n">
        <f aca="false">(((H$24-A$12)/(100*D$13))*((1+A$13)^J142))*K$4</f>
        <v>519129.536208362</v>
      </c>
      <c r="I142" s="79" t="n">
        <f aca="false">IF(C141=I$13,I$16,I$17-H142)</f>
        <v>-416930.306208362</v>
      </c>
      <c r="J142" s="27" t="n">
        <v>116</v>
      </c>
      <c r="K142" s="23"/>
      <c r="L142" s="23"/>
    </row>
    <row r="143" s="27" customFormat="true" ht="14.25" hidden="false" customHeight="false" outlineLevel="0" collapsed="false">
      <c r="A143" s="130" t="e">
        <f aca="false">DATE(YEAR(D$18),MONTH(D$18)+I$19*(C142+1-A$23),DAY(D$18)+H$22)</f>
        <v>#VALUE!</v>
      </c>
      <c r="B143" s="124" t="str">
        <f aca="false">IF(OR(H$7=1,C143=0,C143=""),"",IF(AND(C142=I$13,A$14&lt;&gt;1),J$21,IF(DAY(A143)&lt;DAY(D$18),A143-DAY(A143),A143)))</f>
        <v/>
      </c>
      <c r="C143" s="131" t="str">
        <f aca="false">IF(C142=I$13,I$14,IF(OR(C142=I$14,C142=""),"",C142+1))</f>
        <v/>
      </c>
      <c r="D143" s="79" t="str">
        <f aca="false">IF(C142="","",IF(C142=I$14,H$5,IF(D$14=1,I143,IF(C142=I$13,I$14*G142*A$13,I$11-H143))))</f>
        <v/>
      </c>
      <c r="E143" s="79" t="str">
        <f aca="false">IF(OR(C142="",C143=0),"",IF(C142=I$14,H$6,IF(C142=I$13,G142-I$8+$L$11,H143)))</f>
        <v/>
      </c>
      <c r="F143" s="79" t="str">
        <f aca="false">IF(OR(C143="",C143=0),"",D143+E143)</f>
        <v/>
      </c>
      <c r="G143" s="79" t="str">
        <f aca="false">IF(OR(C143="",C143=0),"",G142-E143)</f>
        <v/>
      </c>
      <c r="H143" s="129" t="n">
        <f aca="false">(((H$24-A$12)/(100*D$13))*((1+A$13)^J143))*K$4</f>
        <v>528214.303092009</v>
      </c>
      <c r="I143" s="79" t="n">
        <f aca="false">IF(C142=I$13,I$16,I$17-H143)</f>
        <v>-426015.073092009</v>
      </c>
      <c r="J143" s="27" t="n">
        <v>117</v>
      </c>
      <c r="K143" s="23"/>
      <c r="L143" s="23"/>
    </row>
    <row r="144" s="27" customFormat="true" ht="14.25" hidden="false" customHeight="false" outlineLevel="0" collapsed="false">
      <c r="A144" s="130" t="e">
        <f aca="false">DATE(YEAR(D$18),MONTH(D$18)+I$19*(C143+1-A$23),DAY(D$18)+H$22)</f>
        <v>#VALUE!</v>
      </c>
      <c r="B144" s="124" t="str">
        <f aca="false">IF(OR(H$7=1,C144=0,C144=""),"",IF(AND(C143=I$13,A$14&lt;&gt;1),J$21,IF(DAY(A144)&lt;DAY(D$18),A144-DAY(A144),A144)))</f>
        <v/>
      </c>
      <c r="C144" s="131" t="str">
        <f aca="false">IF(C143=I$13,I$14,IF(OR(C143=I$14,C143=""),"",C143+1))</f>
        <v/>
      </c>
      <c r="D144" s="79" t="str">
        <f aca="false">IF(C143="","",IF(C143=I$14,H$5,IF(D$14=1,I144,IF(C143=I$13,I$14*G143*A$13,I$11-H144))))</f>
        <v/>
      </c>
      <c r="E144" s="79" t="str">
        <f aca="false">IF(OR(C143="",C144=0),"",IF(C143=I$14,H$6,IF(C143=I$13,G143-I$8+$L$11,H144)))</f>
        <v/>
      </c>
      <c r="F144" s="79" t="str">
        <f aca="false">IF(OR(C144="",C144=0),"",D144+E144)</f>
        <v/>
      </c>
      <c r="G144" s="79" t="str">
        <f aca="false">IF(OR(C144="",C144=0),"",G143-E144)</f>
        <v/>
      </c>
      <c r="H144" s="129" t="n">
        <f aca="false">(((H$24-A$12)/(100*D$13))*((1+A$13)^J144))*K$4</f>
        <v>537458.053396119</v>
      </c>
      <c r="I144" s="79" t="n">
        <f aca="false">IF(C143=I$13,I$16,I$17-H144)</f>
        <v>-435258.823396119</v>
      </c>
      <c r="J144" s="27" t="n">
        <v>118</v>
      </c>
      <c r="K144" s="23"/>
      <c r="L144" s="23"/>
    </row>
    <row r="145" s="27" customFormat="true" ht="14.25" hidden="false" customHeight="false" outlineLevel="0" collapsed="false">
      <c r="A145" s="130" t="e">
        <f aca="false">DATE(YEAR(D$18),MONTH(D$18)+I$19*(C144+1-A$23),DAY(D$18)+H$22)</f>
        <v>#VALUE!</v>
      </c>
      <c r="B145" s="124" t="str">
        <f aca="false">IF(OR(H$7=1,C145=0,C145=""),"",IF(AND(C144=I$13,A$14&lt;&gt;1),J$21,IF(DAY(A145)&lt;DAY(D$18),A145-DAY(A145),A145)))</f>
        <v/>
      </c>
      <c r="C145" s="131" t="str">
        <f aca="false">IF(C144=I$13,I$14,IF(OR(C144=I$14,C144=""),"",C144+1))</f>
        <v/>
      </c>
      <c r="D145" s="79" t="str">
        <f aca="false">IF(C144="","",IF(C144=I$14,H$5,IF(D$14=1,I145,IF(C144=I$13,I$14*G144*A$13,I$11-H145))))</f>
        <v/>
      </c>
      <c r="E145" s="79" t="str">
        <f aca="false">IF(OR(C144="",C145=0),"",IF(C144=I$14,H$6,IF(C144=I$13,G144-I$8+$L$11,H145)))</f>
        <v/>
      </c>
      <c r="F145" s="79" t="str">
        <f aca="false">IF(OR(C145="",C145=0),"",D145+E145)</f>
        <v/>
      </c>
      <c r="G145" s="79" t="str">
        <f aca="false">IF(OR(C145="",C145=0),"",G144-E145)</f>
        <v/>
      </c>
      <c r="H145" s="129" t="n">
        <f aca="false">(((H$24-A$12)/(100*D$13))*((1+A$13)^J145))*K$4</f>
        <v>546863.569330551</v>
      </c>
      <c r="I145" s="79" t="n">
        <f aca="false">IF(C144=I$13,I$16,I$17-H145)</f>
        <v>-444664.339330551</v>
      </c>
      <c r="J145" s="27" t="n">
        <v>119</v>
      </c>
      <c r="K145" s="23"/>
      <c r="L145" s="23"/>
    </row>
    <row r="146" s="27" customFormat="true" ht="14.25" hidden="false" customHeight="false" outlineLevel="0" collapsed="false">
      <c r="A146" s="130" t="e">
        <f aca="false">DATE(YEAR(D$18),MONTH(D$18)+I$19*(C145+1-A$23),DAY(D$18)+H$22)</f>
        <v>#VALUE!</v>
      </c>
      <c r="B146" s="124" t="str">
        <f aca="false">IF(OR(H$7=1,C146=0,C146=""),"",IF(AND(C145=I$13,A$14&lt;&gt;1),J$21,IF(DAY(A146)&lt;DAY(D$18),A146-DAY(A146),A146)))</f>
        <v/>
      </c>
      <c r="C146" s="131" t="str">
        <f aca="false">IF(C145=I$13,I$14,IF(OR(C145=I$14,C145=""),"",C145+1))</f>
        <v/>
      </c>
      <c r="D146" s="79" t="str">
        <f aca="false">IF(C145="","",IF(C145=I$14,H$5,IF(D$14=1,I146,IF(C145=I$13,I$14*G145*A$13,I$11-H146))))</f>
        <v/>
      </c>
      <c r="E146" s="79" t="str">
        <f aca="false">IF(OR(C145="",C146=0),"",IF(C145=I$14,H$6,IF(C145=I$13,G145-I$8+$L$11,H146)))</f>
        <v/>
      </c>
      <c r="F146" s="79" t="str">
        <f aca="false">IF(OR(C146="",C146=0),"",D146+E146)</f>
        <v/>
      </c>
      <c r="G146" s="79" t="str">
        <f aca="false">IF(OR(C146="",C146=0),"",G145-E146)</f>
        <v/>
      </c>
      <c r="H146" s="129" t="n">
        <f aca="false">(((H$24-A$12)/(100*D$13))*((1+A$13)^J146))*K$4</f>
        <v>556433.681793835</v>
      </c>
      <c r="I146" s="79" t="n">
        <f aca="false">IF(C145=I$13,I$16,I$17-H146)</f>
        <v>-454234.451793835</v>
      </c>
      <c r="J146" s="27" t="n">
        <v>120</v>
      </c>
      <c r="K146" s="23"/>
      <c r="L146" s="23"/>
    </row>
    <row r="147" s="27" customFormat="true" ht="14.25" hidden="false" customHeight="false" outlineLevel="0" collapsed="false">
      <c r="A147" s="130" t="e">
        <f aca="false">DATE(YEAR(D$18),MONTH(D$18)+I$19*(C146+1-A$23),DAY(D$18)+H$22)</f>
        <v>#VALUE!</v>
      </c>
      <c r="B147" s="124" t="str">
        <f aca="false">IF(OR(H$7=1,C147=0,C147=""),"",IF(AND(C146=I$13,A$14&lt;&gt;1),J$21,IF(DAY(A147)&lt;DAY(D$18),A147-DAY(A147),A147)))</f>
        <v/>
      </c>
      <c r="C147" s="131" t="str">
        <f aca="false">IF(C146=I$13,I$14,IF(OR(C146=I$14,C146=""),"",C146+1))</f>
        <v/>
      </c>
      <c r="D147" s="79" t="str">
        <f aca="false">IF(C146="","",IF(C146=I$14,H$5,IF(D$14=1,I147,IF(C146=I$13,I$14*G146*A$13,I$11-H147))))</f>
        <v/>
      </c>
      <c r="E147" s="79" t="str">
        <f aca="false">IF(OR(C146="",C147=0),"",IF(C146=I$14,H$6,IF(C146=I$13,G146-I$8+$L$11,H147)))</f>
        <v/>
      </c>
      <c r="F147" s="79" t="str">
        <f aca="false">IF(OR(C147="",C147=0),"",D147+E147)</f>
        <v/>
      </c>
      <c r="G147" s="79" t="str">
        <f aca="false">IF(OR(C147="",C147=0),"",G146-E147)</f>
        <v/>
      </c>
      <c r="H147" s="129" t="n">
        <f aca="false">(((H$24-A$12)/(100*D$13))*((1+A$13)^J147))*K$4</f>
        <v>566171.271225228</v>
      </c>
      <c r="I147" s="79" t="n">
        <f aca="false">IF(C146=I$13,I$16,I$17-H147)</f>
        <v>-463972.041225228</v>
      </c>
      <c r="J147" s="27" t="n">
        <v>121</v>
      </c>
      <c r="K147" s="23"/>
      <c r="L147" s="23"/>
    </row>
    <row r="148" s="27" customFormat="true" ht="14.25" hidden="false" customHeight="false" outlineLevel="0" collapsed="false">
      <c r="A148" s="130" t="e">
        <f aca="false">DATE(YEAR(D$18),MONTH(D$18)+I$19*(C147+1-A$23),DAY(D$18)+H$22)</f>
        <v>#VALUE!</v>
      </c>
      <c r="B148" s="124" t="str">
        <f aca="false">IF(OR(H$7=1,C148=0,C148=""),"",IF(AND(C147=I$13,A$14&lt;&gt;1),J$21,IF(DAY(A148)&lt;DAY(D$18),A148-DAY(A148),A148)))</f>
        <v/>
      </c>
      <c r="C148" s="131" t="str">
        <f aca="false">IF(C147=I$13,I$14,IF(OR(C147=I$14,C147=""),"",C147+1))</f>
        <v/>
      </c>
      <c r="D148" s="79" t="str">
        <f aca="false">IF(C147="","",IF(C147=I$14,H$5,IF(D$14=1,I148,IF(C147=I$13,I$14*G147*A$13,I$11-H148))))</f>
        <v/>
      </c>
      <c r="E148" s="79" t="str">
        <f aca="false">IF(OR(C147="",C148=0),"",IF(C147=I$14,H$6,IF(C147=I$13,G147-I$8+$L$11,H148)))</f>
        <v/>
      </c>
      <c r="F148" s="79" t="str">
        <f aca="false">IF(OR(C148="",C148=0),"",D148+E148)</f>
        <v/>
      </c>
      <c r="G148" s="79" t="str">
        <f aca="false">IF(OR(C148="",C148=0),"",G147-E148)</f>
        <v/>
      </c>
      <c r="H148" s="129" t="n">
        <f aca="false">(((H$24-A$12)/(100*D$13))*((1+A$13)^J148))*K$4</f>
        <v>576079.268471669</v>
      </c>
      <c r="I148" s="79" t="n">
        <f aca="false">IF(C147=I$13,I$16,I$17-H148)</f>
        <v>-473880.038471669</v>
      </c>
      <c r="J148" s="27" t="n">
        <v>122</v>
      </c>
      <c r="K148" s="23"/>
      <c r="L148" s="23"/>
    </row>
    <row r="149" s="27" customFormat="true" ht="14.25" hidden="false" customHeight="false" outlineLevel="0" collapsed="false">
      <c r="A149" s="130" t="e">
        <f aca="false">DATE(YEAR(D$18),MONTH(D$18)+I$19*(C148+1-A$23),DAY(D$18)+H$22)</f>
        <v>#VALUE!</v>
      </c>
      <c r="B149" s="124" t="str">
        <f aca="false">IF(OR(H$7=1,C149=0,C149=""),"",IF(AND(C148=I$13,A$14&lt;&gt;1),J$21,IF(DAY(A149)&lt;DAY(D$18),A149-DAY(A149),A149)))</f>
        <v/>
      </c>
      <c r="C149" s="131" t="str">
        <f aca="false">IF(C148=I$13,I$14,IF(OR(C148=I$14,C148=""),"",C148+1))</f>
        <v/>
      </c>
      <c r="D149" s="79" t="str">
        <f aca="false">IF(C148="","",IF(C148=I$14,H$5,IF(D$14=1,I149,IF(C148=I$13,I$14*G148*A$13,I$11-H149))))</f>
        <v/>
      </c>
      <c r="E149" s="79" t="str">
        <f aca="false">IF(OR(C148="",C149=0),"",IF(C148=I$14,H$6,IF(C148=I$13,G148-I$8+$L$11,H149)))</f>
        <v/>
      </c>
      <c r="F149" s="79" t="str">
        <f aca="false">IF(OR(C149="",C149=0),"",D149+E149)</f>
        <v/>
      </c>
      <c r="G149" s="79" t="str">
        <f aca="false">IF(OR(C149="",C149=0),"",G148-E149)</f>
        <v/>
      </c>
      <c r="H149" s="129" t="n">
        <f aca="false">(((H$24-A$12)/(100*D$13))*((1+A$13)^J149))*K$4</f>
        <v>586160.655669923</v>
      </c>
      <c r="I149" s="79" t="n">
        <f aca="false">IF(C148=I$13,I$16,I$17-H149)</f>
        <v>-483961.425669923</v>
      </c>
      <c r="J149" s="27" t="n">
        <v>123</v>
      </c>
      <c r="K149" s="23"/>
      <c r="L149" s="23"/>
    </row>
    <row r="150" s="27" customFormat="true" ht="14.25" hidden="false" customHeight="false" outlineLevel="0" collapsed="false">
      <c r="A150" s="130" t="e">
        <f aca="false">DATE(YEAR(D$18),MONTH(D$18)+I$19*(C149+1-A$23),DAY(D$18)+H$22)</f>
        <v>#VALUE!</v>
      </c>
      <c r="B150" s="124" t="str">
        <f aca="false">IF(OR(H$7=1,C150=0,C150=""),"",IF(AND(C149=I$13,A$14&lt;&gt;1),J$21,IF(DAY(A150)&lt;DAY(D$18),A150-DAY(A150),A150)))</f>
        <v/>
      </c>
      <c r="C150" s="131" t="str">
        <f aca="false">IF(C149=I$13,I$14,IF(OR(C149=I$14,C149=""),"",C149+1))</f>
        <v/>
      </c>
      <c r="D150" s="79" t="str">
        <f aca="false">IF(C149="","",IF(C149=I$14,H$5,IF(D$14=1,I150,IF(C149=I$13,I$14*G149*A$13,I$11-H150))))</f>
        <v/>
      </c>
      <c r="E150" s="79" t="str">
        <f aca="false">IF(OR(C149="",C150=0),"",IF(C149=I$14,H$6,IF(C149=I$13,G149-I$8+$L$11,H150)))</f>
        <v/>
      </c>
      <c r="F150" s="79" t="str">
        <f aca="false">IF(OR(C150="",C150=0),"",D150+E150)</f>
        <v/>
      </c>
      <c r="G150" s="79" t="str">
        <f aca="false">IF(OR(C150="",C150=0),"",G149-E150)</f>
        <v/>
      </c>
      <c r="H150" s="129" t="n">
        <f aca="false">(((H$24-A$12)/(100*D$13))*((1+A$13)^J150))*K$4</f>
        <v>596418.467144147</v>
      </c>
      <c r="I150" s="79" t="n">
        <f aca="false">IF(C149=I$13,I$16,I$17-H150)</f>
        <v>-494219.237144147</v>
      </c>
      <c r="J150" s="27" t="n">
        <v>124</v>
      </c>
      <c r="K150" s="23"/>
      <c r="L150" s="23"/>
    </row>
    <row r="151" s="27" customFormat="true" ht="14.25" hidden="false" customHeight="false" outlineLevel="0" collapsed="false">
      <c r="A151" s="130" t="e">
        <f aca="false">DATE(YEAR(D$18),MONTH(D$18)+I$19*(C150+1-A$23),DAY(D$18)+H$22)</f>
        <v>#VALUE!</v>
      </c>
      <c r="B151" s="124" t="str">
        <f aca="false">IF(OR(H$7=1,C151=0,C151=""),"",IF(AND(C150=I$13,A$14&lt;&gt;1),J$21,IF(DAY(A151)&lt;DAY(D$18),A151-DAY(A151),A151)))</f>
        <v/>
      </c>
      <c r="C151" s="131" t="str">
        <f aca="false">IF(C150=I$13,I$14,IF(OR(C150=I$14,C150=""),"",C150+1))</f>
        <v/>
      </c>
      <c r="D151" s="79" t="str">
        <f aca="false">IF(C150="","",IF(C150=I$14,H$5,IF(D$14=1,I151,IF(C150=I$13,I$14*G150*A$13,I$11-H151))))</f>
        <v/>
      </c>
      <c r="E151" s="79" t="str">
        <f aca="false">IF(OR(C150="",C151=0),"",IF(C150=I$14,H$6,IF(C150=I$13,G150-I$8+$L$11,H151)))</f>
        <v/>
      </c>
      <c r="F151" s="79" t="str">
        <f aca="false">IF(OR(C151="",C151=0),"",D151+E151)</f>
        <v/>
      </c>
      <c r="G151" s="79" t="str">
        <f aca="false">IF(OR(C151="",C151=0),"",G150-E151)</f>
        <v/>
      </c>
      <c r="H151" s="129" t="n">
        <f aca="false">(((H$24-A$12)/(100*D$13))*((1+A$13)^J151))*K$4</f>
        <v>606855.79031917</v>
      </c>
      <c r="I151" s="79" t="n">
        <f aca="false">IF(C150=I$13,I$16,I$17-H151)</f>
        <v>-504656.56031917</v>
      </c>
      <c r="J151" s="27" t="n">
        <v>125</v>
      </c>
      <c r="K151" s="23"/>
      <c r="L151" s="23"/>
    </row>
    <row r="152" s="27" customFormat="true" ht="14.25" hidden="false" customHeight="false" outlineLevel="0" collapsed="false">
      <c r="A152" s="130" t="e">
        <f aca="false">DATE(YEAR(D$18),MONTH(D$18)+I$19*(C151+1-A$23),DAY(D$18)+H$22)</f>
        <v>#VALUE!</v>
      </c>
      <c r="B152" s="124" t="str">
        <f aca="false">IF(OR(H$7=1,C152=0,C152=""),"",IF(AND(C151=I$13,A$14&lt;&gt;1),J$21,IF(DAY(A152)&lt;DAY(D$18),A152-DAY(A152),A152)))</f>
        <v/>
      </c>
      <c r="C152" s="131" t="str">
        <f aca="false">IF(C151=I$13,I$14,IF(OR(C151=I$14,C151=""),"",C151+1))</f>
        <v/>
      </c>
      <c r="D152" s="79" t="str">
        <f aca="false">IF(C151="","",IF(C151=I$14,H$5,IF(D$14=1,I152,IF(C151=I$13,I$14*G151*A$13,I$11-H152))))</f>
        <v/>
      </c>
      <c r="E152" s="79" t="str">
        <f aca="false">IF(OR(C151="",C152=0),"",IF(C151=I$14,H$6,IF(C151=I$13,G151-I$8+$L$11,H152)))</f>
        <v/>
      </c>
      <c r="F152" s="79" t="str">
        <f aca="false">IF(OR(C152="",C152=0),"",D152+E152)</f>
        <v/>
      </c>
      <c r="G152" s="79" t="str">
        <f aca="false">IF(OR(C152="",C152=0),"",G151-E152)</f>
        <v/>
      </c>
      <c r="H152" s="129" t="n">
        <f aca="false">(((H$24-A$12)/(100*D$13))*((1+A$13)^J152))*K$4</f>
        <v>617475.766649755</v>
      </c>
      <c r="I152" s="79" t="n">
        <f aca="false">IF(C151=I$13,I$16,I$17-H152)</f>
        <v>-515276.536649755</v>
      </c>
      <c r="J152" s="27" t="n">
        <v>126</v>
      </c>
      <c r="K152" s="23"/>
      <c r="L152" s="23"/>
    </row>
    <row r="153" s="27" customFormat="true" ht="14.25" hidden="false" customHeight="false" outlineLevel="0" collapsed="false">
      <c r="A153" s="130" t="e">
        <f aca="false">DATE(YEAR(D$18),MONTH(D$18)+I$19*(C152+1-A$23),DAY(D$18)+H$22)</f>
        <v>#VALUE!</v>
      </c>
      <c r="B153" s="124" t="str">
        <f aca="false">IF(OR(H$7=1,C153=0,C153=""),"",IF(AND(C152=I$13,A$14&lt;&gt;1),J$21,IF(DAY(A153)&lt;DAY(D$18),A153-DAY(A153),A153)))</f>
        <v/>
      </c>
      <c r="C153" s="131" t="str">
        <f aca="false">IF(C152=I$13,I$14,IF(OR(C152=I$14,C152=""),"",C152+1))</f>
        <v/>
      </c>
      <c r="D153" s="79" t="str">
        <f aca="false">IF(C152="","",IF(C152=I$14,H$5,IF(D$14=1,I153,IF(C152=I$13,I$14*G152*A$13,I$11-H153))))</f>
        <v/>
      </c>
      <c r="E153" s="79" t="str">
        <f aca="false">IF(OR(C152="",C153=0),"",IF(C152=I$14,H$6,IF(C152=I$13,G152-I$8+$L$11,H153)))</f>
        <v/>
      </c>
      <c r="F153" s="79" t="str">
        <f aca="false">IF(OR(C153="",C153=0),"",D153+E153)</f>
        <v/>
      </c>
      <c r="G153" s="79" t="str">
        <f aca="false">IF(OR(C153="",C153=0),"",G152-E153)</f>
        <v/>
      </c>
      <c r="H153" s="129" t="n">
        <f aca="false">(((H$24-A$12)/(100*D$13))*((1+A$13)^J153))*K$4</f>
        <v>628281.592566126</v>
      </c>
      <c r="I153" s="79" t="n">
        <f aca="false">IF(C152=I$13,I$16,I$17-H153)</f>
        <v>-526082.362566126</v>
      </c>
      <c r="J153" s="27" t="n">
        <v>127</v>
      </c>
      <c r="K153" s="23"/>
      <c r="L153" s="23"/>
    </row>
    <row r="154" s="27" customFormat="true" ht="14.25" hidden="false" customHeight="false" outlineLevel="0" collapsed="false">
      <c r="A154" s="130" t="e">
        <f aca="false">DATE(YEAR(D$18),MONTH(D$18)+I$19*(C153+1-A$23),DAY(D$18)+H$22)</f>
        <v>#VALUE!</v>
      </c>
      <c r="B154" s="124" t="str">
        <f aca="false">IF(OR(H$7=1,C154=0,C154=""),"",IF(AND(C153=I$13,A$14&lt;&gt;1),J$21,IF(DAY(A154)&lt;DAY(D$18),A154-DAY(A154),A154)))</f>
        <v/>
      </c>
      <c r="C154" s="131" t="str">
        <f aca="false">IF(C153=I$13,I$14,IF(OR(C153=I$14,C153=""),"",C153+1))</f>
        <v/>
      </c>
      <c r="D154" s="79" t="str">
        <f aca="false">IF(C153="","",IF(C153=I$14,H$5,IF(D$14=1,I154,IF(C153=I$13,I$14*G153*A$13,I$11-H154))))</f>
        <v/>
      </c>
      <c r="E154" s="79" t="str">
        <f aca="false">IF(OR(C153="",C154=0),"",IF(C153=I$14,H$6,IF(C153=I$13,G153-I$8+$L$11,H154)))</f>
        <v/>
      </c>
      <c r="F154" s="79" t="str">
        <f aca="false">IF(OR(C154="",C154=0),"",D154+E154)</f>
        <v/>
      </c>
      <c r="G154" s="79" t="str">
        <f aca="false">IF(OR(C154="",C154=0),"",G153-E154)</f>
        <v/>
      </c>
      <c r="H154" s="129" t="n">
        <f aca="false">(((H$24-A$12)/(100*D$13))*((1+A$13)^J154))*K$4</f>
        <v>639276.520436033</v>
      </c>
      <c r="I154" s="79" t="n">
        <f aca="false">IF(C153=I$13,I$16,I$17-H154)</f>
        <v>-537077.290436033</v>
      </c>
      <c r="J154" s="27" t="n">
        <v>128</v>
      </c>
      <c r="K154" s="23"/>
      <c r="L154" s="23"/>
    </row>
    <row r="155" s="27" customFormat="true" ht="14.25" hidden="false" customHeight="false" outlineLevel="0" collapsed="false">
      <c r="A155" s="130" t="e">
        <f aca="false">DATE(YEAR(D$18),MONTH(D$18)+I$19*(C154+1-A$23),DAY(D$18)+H$22)</f>
        <v>#VALUE!</v>
      </c>
      <c r="B155" s="124" t="str">
        <f aca="false">IF(OR(H$7=1,C155=0,C155=""),"",IF(AND(C154=I$13,A$14&lt;&gt;1),J$21,IF(DAY(A155)&lt;DAY(D$18),A155-DAY(A155),A155)))</f>
        <v/>
      </c>
      <c r="C155" s="131" t="str">
        <f aca="false">IF(C154=I$13,I$14,IF(OR(C154=I$14,C154=""),"",C154+1))</f>
        <v/>
      </c>
      <c r="D155" s="79" t="str">
        <f aca="false">IF(C154="","",IF(C154=I$14,H$5,IF(D$14=1,I155,IF(C154=I$13,I$14*G154*A$13,I$11-H155))))</f>
        <v/>
      </c>
      <c r="E155" s="79" t="str">
        <f aca="false">IF(OR(C154="",C155=0),"",IF(C154=I$14,H$6,IF(C154=I$13,G154-I$8+$L$11,H155)))</f>
        <v/>
      </c>
      <c r="F155" s="79" t="str">
        <f aca="false">IF(OR(C155="",C155=0),"",D155+E155)</f>
        <v/>
      </c>
      <c r="G155" s="79" t="str">
        <f aca="false">IF(OR(C155="",C155=0),"",G154-E155)</f>
        <v/>
      </c>
      <c r="H155" s="129" t="n">
        <f aca="false">(((H$24-A$12)/(100*D$13))*((1+A$13)^J155))*K$4</f>
        <v>650463.859543664</v>
      </c>
      <c r="I155" s="79" t="n">
        <f aca="false">IF(C154=I$13,I$16,I$17-H155)</f>
        <v>-548264.629543664</v>
      </c>
      <c r="J155" s="27" t="n">
        <v>129</v>
      </c>
      <c r="K155" s="23"/>
      <c r="L155" s="23"/>
    </row>
    <row r="156" s="27" customFormat="true" ht="14.25" hidden="false" customHeight="false" outlineLevel="0" collapsed="false">
      <c r="A156" s="130" t="e">
        <f aca="false">DATE(YEAR(D$18),MONTH(D$18)+I$19*(C155+1-A$23),DAY(D$18)+H$22)</f>
        <v>#VALUE!</v>
      </c>
      <c r="B156" s="124" t="str">
        <f aca="false">IF(OR(H$7=1,C156=0,C156=""),"",IF(AND(C155=I$13,A$14&lt;&gt;1),J$21,IF(DAY(A156)&lt;DAY(D$18),A156-DAY(A156),A156)))</f>
        <v/>
      </c>
      <c r="C156" s="131" t="str">
        <f aca="false">IF(C155=I$13,I$14,IF(OR(C155=I$14,C155=""),"",C155+1))</f>
        <v/>
      </c>
      <c r="D156" s="79" t="str">
        <f aca="false">IF(C155="","",IF(C155=I$14,H$5,IF(D$14=1,I156,IF(C155=I$13,I$14*G155*A$13,I$11-H156))))</f>
        <v/>
      </c>
      <c r="E156" s="79" t="str">
        <f aca="false">IF(OR(C155="",C156=0),"",IF(C155=I$14,H$6,IF(C155=I$13,G155-I$8+$L$11,H156)))</f>
        <v/>
      </c>
      <c r="F156" s="79" t="str">
        <f aca="false">IF(OR(C156="",C156=0),"",D156+E156)</f>
        <v/>
      </c>
      <c r="G156" s="79" t="str">
        <f aca="false">IF(OR(C156="",C156=0),"",G155-E156)</f>
        <v/>
      </c>
      <c r="H156" s="129" t="n">
        <f aca="false">(((H$24-A$12)/(100*D$13))*((1+A$13)^J156))*K$4</f>
        <v>661846.977085678</v>
      </c>
      <c r="I156" s="79" t="n">
        <f aca="false">IF(C155=I$13,I$16,I$17-H156)</f>
        <v>-559647.747085678</v>
      </c>
      <c r="J156" s="27" t="n">
        <v>130</v>
      </c>
      <c r="K156" s="23"/>
      <c r="L156" s="23"/>
    </row>
    <row r="157" s="27" customFormat="true" ht="14.25" hidden="false" customHeight="false" outlineLevel="0" collapsed="false">
      <c r="A157" s="130" t="e">
        <f aca="false">DATE(YEAR(D$18),MONTH(D$18)+I$19*(C156+1-A$23),DAY(D$18)+H$22)</f>
        <v>#VALUE!</v>
      </c>
      <c r="B157" s="124" t="str">
        <f aca="false">IF(OR(H$7=1,C157=0,C157=""),"",IF(AND(C156=I$13,A$14&lt;&gt;1),J$21,IF(DAY(A157)&lt;DAY(D$18),A157-DAY(A157),A157)))</f>
        <v/>
      </c>
      <c r="C157" s="131" t="str">
        <f aca="false">IF(C156=I$13,I$14,IF(OR(C156=I$14,C156=""),"",C156+1))</f>
        <v/>
      </c>
      <c r="D157" s="79" t="str">
        <f aca="false">IF(C156="","",IF(C156=I$14,H$5,IF(D$14=1,I157,IF(C156=I$13,I$14*G156*A$13,I$11-H157))))</f>
        <v/>
      </c>
      <c r="E157" s="79" t="str">
        <f aca="false">IF(OR(C156="",C157=0),"",IF(C156=I$14,H$6,IF(C156=I$13,G156-I$8+$L$11,H157)))</f>
        <v/>
      </c>
      <c r="F157" s="79" t="str">
        <f aca="false">IF(OR(C157="",C157=0),"",D157+E157)</f>
        <v/>
      </c>
      <c r="G157" s="79" t="str">
        <f aca="false">IF(OR(C157="",C157=0),"",G156-E157)</f>
        <v/>
      </c>
      <c r="H157" s="129" t="n">
        <f aca="false">(((H$24-A$12)/(100*D$13))*((1+A$13)^J157))*K$4</f>
        <v>673429.299184677</v>
      </c>
      <c r="I157" s="79" t="n">
        <f aca="false">IF(C156=I$13,I$16,I$17-H157)</f>
        <v>-571230.069184677</v>
      </c>
      <c r="J157" s="27" t="n">
        <v>131</v>
      </c>
      <c r="K157" s="23"/>
      <c r="L157" s="23"/>
    </row>
    <row r="158" s="27" customFormat="true" ht="14.25" hidden="false" customHeight="false" outlineLevel="0" collapsed="false">
      <c r="A158" s="130" t="e">
        <f aca="false">DATE(YEAR(D$18),MONTH(D$18)+I$19*(C157+1-A$23),DAY(D$18)+H$22)</f>
        <v>#VALUE!</v>
      </c>
      <c r="B158" s="124" t="str">
        <f aca="false">IF(OR(H$7=1,C158=0,C158=""),"",IF(AND(C157=I$13,A$14&lt;&gt;1),J$21,IF(DAY(A158)&lt;DAY(D$18),A158-DAY(A158),A158)))</f>
        <v/>
      </c>
      <c r="C158" s="131" t="str">
        <f aca="false">IF(C157=I$13,I$14,IF(OR(C157=I$14,C157=""),"",C157+1))</f>
        <v/>
      </c>
      <c r="D158" s="79" t="str">
        <f aca="false">IF(C157="","",IF(C157=I$14,H$5,IF(D$14=1,I158,IF(C157=I$13,I$14*G157*A$13,I$11-H158))))</f>
        <v/>
      </c>
      <c r="E158" s="79" t="str">
        <f aca="false">IF(OR(C157="",C158=0),"",IF(C157=I$14,H$6,IF(C157=I$13,G157-I$8+$L$11,H158)))</f>
        <v/>
      </c>
      <c r="F158" s="79" t="str">
        <f aca="false">IF(OR(C158="",C158=0),"",D158+E158)</f>
        <v/>
      </c>
      <c r="G158" s="79" t="str">
        <f aca="false">IF(OR(C158="",C158=0),"",G157-E158)</f>
        <v/>
      </c>
      <c r="H158" s="129" t="n">
        <f aca="false">(((H$24-A$12)/(100*D$13))*((1+A$13)^J158))*K$4</f>
        <v>685214.311920409</v>
      </c>
      <c r="I158" s="79" t="n">
        <f aca="false">IF(C157=I$13,I$16,I$17-H158)</f>
        <v>-583015.081920409</v>
      </c>
      <c r="J158" s="27" t="n">
        <v>132</v>
      </c>
      <c r="K158" s="23"/>
      <c r="L158" s="23"/>
    </row>
    <row r="159" s="27" customFormat="true" ht="14.25" hidden="false" customHeight="false" outlineLevel="0" collapsed="false">
      <c r="A159" s="130" t="e">
        <f aca="false">DATE(YEAR(D$18),MONTH(D$18)+I$19*(C158+1-A$23),DAY(D$18)+H$22)</f>
        <v>#VALUE!</v>
      </c>
      <c r="B159" s="124" t="str">
        <f aca="false">IF(OR(H$7=1,C159=0,C159=""),"",IF(AND(C158=I$13,A$14&lt;&gt;1),J$21,IF(DAY(A159)&lt;DAY(D$18),A159-DAY(A159),A159)))</f>
        <v/>
      </c>
      <c r="C159" s="131" t="str">
        <f aca="false">IF(C158=I$13,I$14,IF(OR(C158=I$14,C158=""),"",C158+1))</f>
        <v/>
      </c>
      <c r="D159" s="79" t="str">
        <f aca="false">IF(C158="","",IF(C158=I$14,H$5,IF(D$14=1,I159,IF(C158=I$13,I$14*G158*A$13,I$11-H159))))</f>
        <v/>
      </c>
      <c r="E159" s="79" t="str">
        <f aca="false">IF(OR(C158="",C159=0),"",IF(C158=I$14,H$6,IF(C158=I$13,G158-I$8+$L$11,H159)))</f>
        <v/>
      </c>
      <c r="F159" s="79" t="str">
        <f aca="false">IF(OR(C159="",C159=0),"",D159+E159)</f>
        <v/>
      </c>
      <c r="G159" s="79" t="str">
        <f aca="false">IF(OR(C159="",C159=0),"",G158-E159)</f>
        <v/>
      </c>
      <c r="H159" s="129" t="n">
        <f aca="false">(((H$24-A$12)/(100*D$13))*((1+A$13)^J159))*K$4</f>
        <v>697205.562379016</v>
      </c>
      <c r="I159" s="79" t="n">
        <f aca="false">IF(C158=I$13,I$16,I$17-H159)</f>
        <v>-595006.332379016</v>
      </c>
      <c r="J159" s="27" t="n">
        <v>133</v>
      </c>
      <c r="K159" s="23"/>
      <c r="L159" s="23"/>
    </row>
    <row r="160" s="27" customFormat="true" ht="14.25" hidden="false" customHeight="false" outlineLevel="0" collapsed="false">
      <c r="A160" s="130" t="e">
        <f aca="false">DATE(YEAR(D$18),MONTH(D$18)+I$19*(C159+1-A$23),DAY(D$18)+H$22)</f>
        <v>#VALUE!</v>
      </c>
      <c r="B160" s="124" t="str">
        <f aca="false">IF(OR(H$7=1,C160=0,C160=""),"",IF(AND(C159=I$13,A$14&lt;&gt;1),J$21,IF(DAY(A160)&lt;DAY(D$18),A160-DAY(A160),A160)))</f>
        <v/>
      </c>
      <c r="C160" s="131" t="str">
        <f aca="false">IF(C159=I$13,I$14,IF(OR(C159=I$14,C159=""),"",C159+1))</f>
        <v/>
      </c>
      <c r="D160" s="79" t="str">
        <f aca="false">IF(C159="","",IF(C159=I$14,H$5,IF(D$14=1,I160,IF(C159=I$13,I$14*G159*A$13,I$11-H160))))</f>
        <v/>
      </c>
      <c r="E160" s="79" t="str">
        <f aca="false">IF(OR(C159="",C160=0),"",IF(C159=I$14,H$6,IF(C159=I$13,G159-I$8+$L$11,H160)))</f>
        <v/>
      </c>
      <c r="F160" s="79" t="str">
        <f aca="false">IF(OR(C160="",C160=0),"",D160+E160)</f>
        <v/>
      </c>
      <c r="G160" s="79" t="str">
        <f aca="false">IF(OR(C160="",C160=0),"",G159-E160)</f>
        <v/>
      </c>
      <c r="H160" s="129" t="n">
        <f aca="false">(((H$24-A$12)/(100*D$13))*((1+A$13)^J160))*K$4</f>
        <v>709406.659720649</v>
      </c>
      <c r="I160" s="79" t="n">
        <f aca="false">IF(C159=I$13,I$16,I$17-H160)</f>
        <v>-607207.429720649</v>
      </c>
      <c r="J160" s="27" t="n">
        <v>134</v>
      </c>
      <c r="K160" s="23"/>
      <c r="L160" s="23"/>
    </row>
    <row r="161" s="27" customFormat="true" ht="14.25" hidden="false" customHeight="false" outlineLevel="0" collapsed="false">
      <c r="A161" s="130" t="e">
        <f aca="false">DATE(YEAR(D$18),MONTH(D$18)+I$19*(C160+1-A$23),DAY(D$18)+H$22)</f>
        <v>#VALUE!</v>
      </c>
      <c r="B161" s="124" t="str">
        <f aca="false">IF(OR(H$7=1,C161=0,C161=""),"",IF(AND(C160=I$13,A$14&lt;&gt;1),J$21,IF(DAY(A161)&lt;DAY(D$18),A161-DAY(A161),A161)))</f>
        <v/>
      </c>
      <c r="C161" s="131" t="str">
        <f aca="false">IF(C160=I$13,I$14,IF(OR(C160=I$14,C160=""),"",C160+1))</f>
        <v/>
      </c>
      <c r="D161" s="79" t="str">
        <f aca="false">IF(C160="","",IF(C160=I$14,H$5,IF(D$14=1,I161,IF(C160=I$13,I$14*G160*A$13,I$11-H161))))</f>
        <v/>
      </c>
      <c r="E161" s="79" t="str">
        <f aca="false">IF(OR(C160="",C161=0),"",IF(C160=I$14,H$6,IF(C160=I$13,G160-I$8+$L$11,H161)))</f>
        <v/>
      </c>
      <c r="F161" s="79" t="str">
        <f aca="false">IF(OR(C161="",C161=0),"",D161+E161)</f>
        <v/>
      </c>
      <c r="G161" s="79" t="str">
        <f aca="false">IF(OR(C161="",C161=0),"",G160-E161)</f>
        <v/>
      </c>
      <c r="H161" s="129" t="n">
        <f aca="false">(((H$24-A$12)/(100*D$13))*((1+A$13)^J161))*K$4</f>
        <v>721821.276265761</v>
      </c>
      <c r="I161" s="79" t="n">
        <f aca="false">IF(C160=I$13,I$16,I$17-H161)</f>
        <v>-619622.046265761</v>
      </c>
      <c r="J161" s="27" t="n">
        <v>135</v>
      </c>
      <c r="K161" s="23"/>
      <c r="L161" s="23"/>
    </row>
    <row r="162" s="27" customFormat="true" ht="14.25" hidden="false" customHeight="false" outlineLevel="0" collapsed="false">
      <c r="A162" s="130" t="e">
        <f aca="false">DATE(YEAR(D$18),MONTH(D$18)+I$19*(C161+1-A$23),DAY(D$18)+H$22)</f>
        <v>#VALUE!</v>
      </c>
      <c r="B162" s="124" t="str">
        <f aca="false">IF(OR(H$7=1,C162=0,C162=""),"",IF(AND(C161=I$13,A$14&lt;&gt;1),J$21,IF(DAY(A162)&lt;DAY(D$18),A162-DAY(A162),A162)))</f>
        <v/>
      </c>
      <c r="C162" s="131" t="str">
        <f aca="false">IF(C161=I$13,I$14,IF(OR(C161=I$14,C161=""),"",C161+1))</f>
        <v/>
      </c>
      <c r="D162" s="79" t="str">
        <f aca="false">IF(C161="","",IF(C161=I$14,H$5,IF(D$14=1,I162,IF(C161=I$13,I$14*G161*A$13,I$11-H162))))</f>
        <v/>
      </c>
      <c r="E162" s="79" t="str">
        <f aca="false">IF(OR(C161="",C162=0),"",IF(C161=I$14,H$6,IF(C161=I$13,G161-I$8+$L$11,H162)))</f>
        <v/>
      </c>
      <c r="F162" s="79" t="str">
        <f aca="false">IF(OR(C162="",C162=0),"",D162+E162)</f>
        <v/>
      </c>
      <c r="G162" s="79" t="str">
        <f aca="false">IF(OR(C162="",C162=0),"",G161-E162)</f>
        <v/>
      </c>
      <c r="H162" s="129" t="n">
        <f aca="false">(((H$24-A$12)/(100*D$13))*((1+A$13)^J162))*K$4</f>
        <v>734453.148600412</v>
      </c>
      <c r="I162" s="79" t="n">
        <f aca="false">IF(C161=I$13,I$16,I$17-H162)</f>
        <v>-632253.918600412</v>
      </c>
      <c r="J162" s="27" t="n">
        <v>136</v>
      </c>
      <c r="K162" s="23"/>
      <c r="L162" s="23"/>
    </row>
    <row r="163" s="27" customFormat="true" ht="14.25" hidden="false" customHeight="false" outlineLevel="0" collapsed="false">
      <c r="A163" s="130" t="e">
        <f aca="false">DATE(YEAR(D$18),MONTH(D$18)+I$19*(C162+1-A$23),DAY(D$18)+H$22)</f>
        <v>#VALUE!</v>
      </c>
      <c r="B163" s="124" t="str">
        <f aca="false">IF(OR(H$7=1,C163=0,C163=""),"",IF(AND(C162=I$13,A$14&lt;&gt;1),J$21,IF(DAY(A163)&lt;DAY(D$18),A163-DAY(A163),A163)))</f>
        <v/>
      </c>
      <c r="C163" s="131" t="str">
        <f aca="false">IF(C162=I$13,I$14,IF(OR(C162=I$14,C162=""),"",C162+1))</f>
        <v/>
      </c>
      <c r="D163" s="79" t="str">
        <f aca="false">IF(C162="","",IF(C162=I$14,H$5,IF(D$14=1,I163,IF(C162=I$13,I$14*G162*A$13,I$11-H163))))</f>
        <v/>
      </c>
      <c r="E163" s="79" t="str">
        <f aca="false">IF(OR(C162="",C163=0),"",IF(C162=I$14,H$6,IF(C162=I$13,G162-I$8+$L$11,H163)))</f>
        <v/>
      </c>
      <c r="F163" s="79" t="str">
        <f aca="false">IF(OR(C163="",C163=0),"",D163+E163)</f>
        <v/>
      </c>
      <c r="G163" s="79" t="str">
        <f aca="false">IF(OR(C163="",C163=0),"",G162-E163)</f>
        <v/>
      </c>
      <c r="H163" s="129" t="n">
        <f aca="false">(((H$24-A$12)/(100*D$13))*((1+A$13)^J163))*K$4</f>
        <v>747306.078700919</v>
      </c>
      <c r="I163" s="79" t="n">
        <f aca="false">IF(C162=I$13,I$16,I$17-H163)</f>
        <v>-645106.848700919</v>
      </c>
      <c r="J163" s="27" t="n">
        <v>137</v>
      </c>
      <c r="K163" s="23"/>
      <c r="L163" s="23"/>
    </row>
    <row r="164" s="27" customFormat="true" ht="14.25" hidden="false" customHeight="false" outlineLevel="0" collapsed="false">
      <c r="A164" s="130" t="e">
        <f aca="false">DATE(YEAR(D$18),MONTH(D$18)+I$19*(C163+1-A$23),DAY(D$18)+H$22)</f>
        <v>#VALUE!</v>
      </c>
      <c r="B164" s="124" t="str">
        <f aca="false">IF(OR(H$7=1,C164=0,C164=""),"",IF(AND(C163=I$13,A$14&lt;&gt;1),J$21,IF(DAY(A164)&lt;DAY(D$18),A164-DAY(A164),A164)))</f>
        <v/>
      </c>
      <c r="C164" s="131" t="str">
        <f aca="false">IF(C163=I$13,I$14,IF(OR(C163=I$14,C163=""),"",C163+1))</f>
        <v/>
      </c>
      <c r="D164" s="79" t="str">
        <f aca="false">IF(C163="","",IF(C163=I$14,H$5,IF(D$14=1,I164,IF(C163=I$13,I$14*G163*A$13,I$11-H164))))</f>
        <v/>
      </c>
      <c r="E164" s="79" t="str">
        <f aca="false">IF(OR(C163="",C164=0),"",IF(C163=I$14,H$6,IF(C163=I$13,G163-I$8+$L$11,H164)))</f>
        <v/>
      </c>
      <c r="F164" s="79" t="str">
        <f aca="false">IF(OR(C164="",C164=0),"",D164+E164)</f>
        <v/>
      </c>
      <c r="G164" s="79" t="str">
        <f aca="false">IF(OR(C164="",C164=0),"",G163-E164)</f>
        <v/>
      </c>
      <c r="H164" s="129" t="n">
        <f aca="false">(((H$24-A$12)/(100*D$13))*((1+A$13)^J164))*K$4</f>
        <v>760383.935078185</v>
      </c>
      <c r="I164" s="79" t="n">
        <f aca="false">IF(C163=I$13,I$16,I$17-H164)</f>
        <v>-658184.705078185</v>
      </c>
      <c r="J164" s="27" t="n">
        <v>138</v>
      </c>
      <c r="K164" s="23"/>
      <c r="L164" s="23"/>
    </row>
    <row r="165" s="27" customFormat="true" ht="14.25" hidden="false" customHeight="false" outlineLevel="0" collapsed="false">
      <c r="A165" s="130" t="e">
        <f aca="false">DATE(YEAR(D$18),MONTH(D$18)+I$19*(C164+1-A$23),DAY(D$18)+H$22)</f>
        <v>#VALUE!</v>
      </c>
      <c r="B165" s="124" t="str">
        <f aca="false">IF(OR(H$7=1,C165=0,C165=""),"",IF(AND(C164=I$13,A$14&lt;&gt;1),J$21,IF(DAY(A165)&lt;DAY(D$18),A165-DAY(A165),A165)))</f>
        <v/>
      </c>
      <c r="C165" s="131" t="str">
        <f aca="false">IF(C164=I$13,I$14,IF(OR(C164=I$14,C164=""),"",C164+1))</f>
        <v/>
      </c>
      <c r="D165" s="79" t="str">
        <f aca="false">IF(C164="","",IF(C164=I$14,H$5,IF(D$14=1,I165,IF(C164=I$13,I$14*G164*A$13,I$11-H165))))</f>
        <v/>
      </c>
      <c r="E165" s="79" t="str">
        <f aca="false">IF(OR(C164="",C165=0),"",IF(C164=I$14,H$6,IF(C164=I$13,G164-I$8+$L$11,H165)))</f>
        <v/>
      </c>
      <c r="F165" s="79" t="str">
        <f aca="false">IF(OR(C165="",C165=0),"",D165+E165)</f>
        <v/>
      </c>
      <c r="G165" s="79" t="str">
        <f aca="false">IF(OR(C165="",C165=0),"",G164-E165)</f>
        <v/>
      </c>
      <c r="H165" s="129" t="n">
        <f aca="false">(((H$24-A$12)/(100*D$13))*((1+A$13)^J165))*K$4</f>
        <v>773690.653942053</v>
      </c>
      <c r="I165" s="79" t="n">
        <f aca="false">IF(C164=I$13,I$16,I$17-H165)</f>
        <v>-671491.423942053</v>
      </c>
      <c r="J165" s="27" t="n">
        <v>139</v>
      </c>
      <c r="K165" s="23"/>
      <c r="L165" s="23"/>
    </row>
    <row r="166" s="27" customFormat="true" ht="14.25" hidden="false" customHeight="false" outlineLevel="0" collapsed="false">
      <c r="A166" s="130" t="e">
        <f aca="false">DATE(YEAR(D$18),MONTH(D$18)+I$19*(C165+1-A$23),DAY(D$18)+H$22)</f>
        <v>#VALUE!</v>
      </c>
      <c r="B166" s="124" t="str">
        <f aca="false">IF(OR(H$7=1,C166=0,C166=""),"",IF(AND(C165=I$13,A$14&lt;&gt;1),J$21,IF(DAY(A166)&lt;DAY(D$18),A166-DAY(A166),A166)))</f>
        <v/>
      </c>
      <c r="C166" s="131" t="str">
        <f aca="false">IF(C165=I$13,I$14,IF(OR(C165=I$14,C165=""),"",C165+1))</f>
        <v/>
      </c>
      <c r="D166" s="79" t="str">
        <f aca="false">IF(C165="","",IF(C165=I$14,H$5,IF(D$14=1,I166,IF(C165=I$13,I$14*G165*A$13,I$11-H166))))</f>
        <v/>
      </c>
      <c r="E166" s="79" t="str">
        <f aca="false">IF(OR(C165="",C166=0),"",IF(C165=I$14,H$6,IF(C165=I$13,G165-I$8+$L$11,H166)))</f>
        <v/>
      </c>
      <c r="F166" s="79" t="str">
        <f aca="false">IF(OR(C166="",C166=0),"",D166+E166)</f>
        <v/>
      </c>
      <c r="G166" s="79" t="str">
        <f aca="false">IF(OR(C166="",C166=0),"",G165-E166)</f>
        <v/>
      </c>
      <c r="H166" s="129" t="n">
        <f aca="false">(((H$24-A$12)/(100*D$13))*((1+A$13)^J166))*K$4</f>
        <v>787230.240386039</v>
      </c>
      <c r="I166" s="79" t="n">
        <f aca="false">IF(C165=I$13,I$16,I$17-H166)</f>
        <v>-685031.010386039</v>
      </c>
      <c r="J166" s="27" t="n">
        <v>140</v>
      </c>
      <c r="K166" s="23"/>
      <c r="L166" s="23"/>
    </row>
    <row r="167" s="27" customFormat="true" ht="14.25" hidden="false" customHeight="false" outlineLevel="0" collapsed="false">
      <c r="A167" s="130" t="e">
        <f aca="false">DATE(YEAR(D$18),MONTH(D$18)+I$19*(C166+1-A$23),DAY(D$18)+H$22)</f>
        <v>#VALUE!</v>
      </c>
      <c r="B167" s="124" t="str">
        <f aca="false">IF(OR(H$7=1,C167=0,C167=""),"",IF(AND(C166=I$13,A$14&lt;&gt;1),J$21,IF(DAY(A167)&lt;DAY(D$18),A167-DAY(A167),A167)))</f>
        <v/>
      </c>
      <c r="C167" s="131" t="str">
        <f aca="false">IF(C166=I$13,I$14,IF(OR(C166=I$14,C166=""),"",C166+1))</f>
        <v/>
      </c>
      <c r="D167" s="79" t="str">
        <f aca="false">IF(C166="","",IF(C166=I$14,H$5,IF(D$14=1,I167,IF(C166=I$13,I$14*G166*A$13,I$11-H167))))</f>
        <v/>
      </c>
      <c r="E167" s="79" t="str">
        <f aca="false">IF(OR(C166="",C167=0),"",IF(C166=I$14,H$6,IF(C166=I$13,G166-I$8+$L$11,H167)))</f>
        <v/>
      </c>
      <c r="F167" s="79" t="str">
        <f aca="false">IF(OR(C167="",C167=0),"",D167+E167)</f>
        <v/>
      </c>
      <c r="G167" s="79" t="str">
        <f aca="false">IF(OR(C167="",C167=0),"",G166-E167)</f>
        <v/>
      </c>
      <c r="H167" s="129" t="n">
        <f aca="false">(((H$24-A$12)/(100*D$13))*((1+A$13)^J167))*K$4</f>
        <v>801006.769592795</v>
      </c>
      <c r="I167" s="79" t="n">
        <f aca="false">IF(C166=I$13,I$16,I$17-H167)</f>
        <v>-698807.539592795</v>
      </c>
      <c r="J167" s="27" t="n">
        <v>141</v>
      </c>
      <c r="K167" s="23"/>
      <c r="L167" s="23"/>
    </row>
    <row r="168" s="27" customFormat="true" ht="14.25" hidden="false" customHeight="false" outlineLevel="0" collapsed="false">
      <c r="A168" s="130" t="e">
        <f aca="false">DATE(YEAR(D$18),MONTH(D$18)+I$19*(C167+1-A$23),DAY(D$18)+H$22)</f>
        <v>#VALUE!</v>
      </c>
      <c r="B168" s="124" t="str">
        <f aca="false">IF(OR(H$7=1,C168=0,C168=""),"",IF(AND(C167=I$13,A$14&lt;&gt;1),J$21,IF(DAY(A168)&lt;DAY(D$18),A168-DAY(A168),A168)))</f>
        <v/>
      </c>
      <c r="C168" s="131" t="str">
        <f aca="false">IF(C167=I$13,I$14,IF(OR(C167=I$14,C167=""),"",C167+1))</f>
        <v/>
      </c>
      <c r="D168" s="79" t="str">
        <f aca="false">IF(C167="","",IF(C167=I$14,H$5,IF(D$14=1,I168,IF(C167=I$13,I$14*G167*A$13,I$11-H168))))</f>
        <v/>
      </c>
      <c r="E168" s="79" t="str">
        <f aca="false">IF(OR(C167="",C168=0),"",IF(C167=I$14,H$6,IF(C167=I$13,G167-I$8+$L$11,H168)))</f>
        <v/>
      </c>
      <c r="F168" s="79" t="str">
        <f aca="false">IF(OR(C168="",C168=0),"",D168+E168)</f>
        <v/>
      </c>
      <c r="G168" s="79" t="str">
        <f aca="false">IF(OR(C168="",C168=0),"",G167-E168)</f>
        <v/>
      </c>
      <c r="H168" s="129" t="n">
        <f aca="false">(((H$24-A$12)/(100*D$13))*((1+A$13)^J168))*K$4</f>
        <v>815024.388060669</v>
      </c>
      <c r="I168" s="79" t="n">
        <f aca="false">IF(C167=I$13,I$16,I$17-H168)</f>
        <v>-712825.158060669</v>
      </c>
      <c r="J168" s="27" t="n">
        <v>142</v>
      </c>
      <c r="K168" s="23"/>
      <c r="L168" s="23"/>
    </row>
    <row r="169" s="27" customFormat="true" ht="14.25" hidden="false" customHeight="false" outlineLevel="0" collapsed="false">
      <c r="A169" s="130" t="e">
        <f aca="false">DATE(YEAR(D$18),MONTH(D$18)+I$19*(C168+1-A$23),DAY(D$18)+H$22)</f>
        <v>#VALUE!</v>
      </c>
      <c r="B169" s="124" t="str">
        <f aca="false">IF(OR(H$7=1,C169=0,C169=""),"",IF(AND(C168=I$13,A$14&lt;&gt;1),J$21,IF(DAY(A169)&lt;DAY(D$18),A169-DAY(A169),A169)))</f>
        <v/>
      </c>
      <c r="C169" s="131" t="str">
        <f aca="false">IF(C168=I$13,I$14,IF(OR(C168=I$14,C168=""),"",C168+1))</f>
        <v/>
      </c>
      <c r="D169" s="79" t="str">
        <f aca="false">IF(C168="","",IF(C168=I$14,H$5,IF(D$14=1,I169,IF(C168=I$13,I$14*G168*A$13,I$11-H169))))</f>
        <v/>
      </c>
      <c r="E169" s="79" t="str">
        <f aca="false">IF(OR(C168="",C169=0),"",IF(C168=I$14,H$6,IF(C168=I$13,G168-I$8+$L$11,H169)))</f>
        <v/>
      </c>
      <c r="F169" s="79" t="str">
        <f aca="false">IF(OR(C169="",C169=0),"",D169+E169)</f>
        <v/>
      </c>
      <c r="G169" s="79" t="str">
        <f aca="false">IF(OR(C169="",C169=0),"",G168-E169)</f>
        <v/>
      </c>
      <c r="H169" s="129" t="n">
        <f aca="false">(((H$24-A$12)/(100*D$13))*((1+A$13)^J169))*K$4</f>
        <v>829287.314851731</v>
      </c>
      <c r="I169" s="79" t="n">
        <f aca="false">IF(C168=I$13,I$16,I$17-H169)</f>
        <v>-727088.084851731</v>
      </c>
      <c r="J169" s="27" t="n">
        <v>143</v>
      </c>
      <c r="K169" s="23"/>
      <c r="L169" s="23"/>
    </row>
    <row r="170" s="27" customFormat="true" ht="14.25" hidden="false" customHeight="false" outlineLevel="0" collapsed="false">
      <c r="A170" s="130" t="e">
        <f aca="false">DATE(YEAR(D$18),MONTH(D$18)+I$19*(C169+1-A$23),DAY(D$18)+H$22)</f>
        <v>#VALUE!</v>
      </c>
      <c r="B170" s="124" t="str">
        <f aca="false">IF(OR(H$7=1,C170=0,C170=""),"",IF(AND(C169=I$13,A$14&lt;&gt;1),J$21,IF(DAY(A170)&lt;DAY(D$18),A170-DAY(A170),A170)))</f>
        <v/>
      </c>
      <c r="C170" s="131" t="str">
        <f aca="false">IF(C169=I$13,I$14,IF(OR(C169=I$14,C169=""),"",C169+1))</f>
        <v/>
      </c>
      <c r="D170" s="79" t="str">
        <f aca="false">IF(C169="","",IF(C169=I$14,H$5,IF(D$14=1,I170,IF(C169=I$13,I$14*G169*A$13,I$11-H170))))</f>
        <v/>
      </c>
      <c r="E170" s="79" t="str">
        <f aca="false">IF(OR(C169="",C170=0),"",IF(C169=I$14,H$6,IF(C169=I$13,G169-I$8+$L$11,H170)))</f>
        <v/>
      </c>
      <c r="F170" s="79" t="str">
        <f aca="false">IF(OR(C170="",C170=0),"",D170+E170)</f>
        <v/>
      </c>
      <c r="G170" s="79" t="str">
        <f aca="false">IF(OR(C170="",C170=0),"",G169-E170)</f>
        <v/>
      </c>
      <c r="H170" s="129" t="n">
        <f aca="false">(((H$24-A$12)/(100*D$13))*((1+A$13)^J170))*K$4</f>
        <v>843799.842861636</v>
      </c>
      <c r="I170" s="79" t="n">
        <f aca="false">IF(C169=I$13,I$16,I$17-H170)</f>
        <v>-741600.612861636</v>
      </c>
      <c r="J170" s="27" t="n">
        <v>144</v>
      </c>
      <c r="K170" s="23"/>
      <c r="L170" s="23"/>
    </row>
    <row r="171" s="27" customFormat="true" ht="14.25" hidden="false" customHeight="false" outlineLevel="0" collapsed="false">
      <c r="A171" s="130" t="e">
        <f aca="false">DATE(YEAR(D$18),MONTH(D$18)+I$19*(C170+1-A$23),DAY(D$18)+H$22)</f>
        <v>#VALUE!</v>
      </c>
      <c r="B171" s="124" t="str">
        <f aca="false">IF(OR(H$7=1,C171=0,C171=""),"",IF(AND(C170=I$13,A$14&lt;&gt;1),J$21,IF(DAY(A171)&lt;DAY(D$18),A171-DAY(A171),A171)))</f>
        <v/>
      </c>
      <c r="C171" s="131" t="str">
        <f aca="false">IF(C170=I$13,I$14,IF(OR(C170=I$14,C170=""),"",C170+1))</f>
        <v/>
      </c>
      <c r="D171" s="79" t="str">
        <f aca="false">IF(C170="","",IF(C170=I$14,H$5,IF(D$14=1,I171,IF(C170=I$13,I$14*G170*A$13,I$11-H171))))</f>
        <v/>
      </c>
      <c r="E171" s="79" t="str">
        <f aca="false">IF(OR(C170="",C171=0),"",IF(C170=I$14,H$6,IF(C170=I$13,G170-I$8+$L$11,H171)))</f>
        <v/>
      </c>
      <c r="F171" s="79" t="str">
        <f aca="false">IF(OR(C171="",C171=0),"",D171+E171)</f>
        <v/>
      </c>
      <c r="G171" s="79" t="str">
        <f aca="false">IF(OR(C171="",C171=0),"",G170-E171)</f>
        <v/>
      </c>
      <c r="H171" s="129" t="n">
        <f aca="false">(((H$24-A$12)/(100*D$13))*((1+A$13)^J171))*K$4</f>
        <v>858566.340111715</v>
      </c>
      <c r="I171" s="79" t="n">
        <f aca="false">IF(C170=I$13,I$16,I$17-H171)</f>
        <v>-756367.110111715</v>
      </c>
      <c r="J171" s="27" t="n">
        <v>145</v>
      </c>
      <c r="K171" s="23"/>
      <c r="L171" s="23"/>
    </row>
    <row r="172" s="27" customFormat="true" ht="14.25" hidden="false" customHeight="false" outlineLevel="0" collapsed="false">
      <c r="A172" s="130" t="e">
        <f aca="false">DATE(YEAR(D$18),MONTH(D$18)+I$19*(C171+1-A$23),DAY(D$18)+H$22)</f>
        <v>#VALUE!</v>
      </c>
      <c r="B172" s="124" t="str">
        <f aca="false">IF(OR(H$7=1,C172=0,C172=""),"",IF(AND(C171=I$13,A$14&lt;&gt;1),J$21,IF(DAY(A172)&lt;DAY(D$18),A172-DAY(A172),A172)))</f>
        <v/>
      </c>
      <c r="C172" s="131" t="str">
        <f aca="false">IF(C171=I$13,I$14,IF(OR(C171=I$14,C171=""),"",C171+1))</f>
        <v/>
      </c>
      <c r="D172" s="79" t="str">
        <f aca="false">IF(C171="","",IF(C171=I$14,H$5,IF(D$14=1,I172,IF(C171=I$13,I$14*G171*A$13,I$11-H172))))</f>
        <v/>
      </c>
      <c r="E172" s="79" t="str">
        <f aca="false">IF(OR(C171="",C172=0),"",IF(C171=I$14,H$6,IF(C171=I$13,G171-I$8+$L$11,H172)))</f>
        <v/>
      </c>
      <c r="F172" s="79" t="str">
        <f aca="false">IF(OR(C172="",C172=0),"",D172+E172)</f>
        <v/>
      </c>
      <c r="G172" s="79" t="str">
        <f aca="false">IF(OR(C172="",C172=0),"",G171-E172)</f>
        <v/>
      </c>
      <c r="H172" s="129" t="n">
        <f aca="false">(((H$24-A$12)/(100*D$13))*((1+A$13)^J172))*K$4</f>
        <v>873591.25106367</v>
      </c>
      <c r="I172" s="79" t="n">
        <f aca="false">IF(C171=I$13,I$16,I$17-H172)</f>
        <v>-771392.02106367</v>
      </c>
      <c r="J172" s="27" t="n">
        <v>146</v>
      </c>
      <c r="K172" s="23"/>
      <c r="L172" s="23"/>
    </row>
    <row r="173" s="27" customFormat="true" ht="14.25" hidden="false" customHeight="false" outlineLevel="0" collapsed="false">
      <c r="A173" s="130" t="e">
        <f aca="false">DATE(YEAR(D$18),MONTH(D$18)+I$19*(C172+1-A$23),DAY(D$18)+H$22)</f>
        <v>#VALUE!</v>
      </c>
      <c r="B173" s="124" t="str">
        <f aca="false">IF(OR(H$7=1,C173=0,C173=""),"",IF(AND(C172=I$13,A$14&lt;&gt;1),J$21,IF(DAY(A173)&lt;DAY(D$18),A173-DAY(A173),A173)))</f>
        <v/>
      </c>
      <c r="C173" s="131" t="str">
        <f aca="false">IF(C172=I$13,I$14,IF(OR(C172=I$14,C172=""),"",C172+1))</f>
        <v/>
      </c>
      <c r="D173" s="79" t="str">
        <f aca="false">IF(C172="","",IF(C172=I$14,H$5,IF(D$14=1,I173,IF(C172=I$13,I$14*G172*A$13,I$11-H173))))</f>
        <v/>
      </c>
      <c r="E173" s="79" t="str">
        <f aca="false">IF(OR(C172="",C173=0),"",IF(C172=I$14,H$6,IF(C172=I$13,G172-I$8+$L$11,H173)))</f>
        <v/>
      </c>
      <c r="F173" s="79" t="str">
        <f aca="false">IF($B$5="r","(FW)  frodnereD ,EKCIRF retlaW",IF(OR(C173="",C173=0),"",D173+E173))</f>
        <v/>
      </c>
      <c r="G173" s="79" t="str">
        <f aca="false">IF(OR(C173="",C173=0),"",G172-E173)</f>
        <v/>
      </c>
      <c r="H173" s="129" t="n">
        <f aca="false">(((H$24-A$12)/(100*D$13))*((1+A$13)^J173))*K$4</f>
        <v>888879.097957284</v>
      </c>
      <c r="I173" s="79" t="n">
        <f aca="false">IF(C172=I$13,I$16,I$17-H173)</f>
        <v>-786679.867957284</v>
      </c>
      <c r="J173" s="27" t="n">
        <v>147</v>
      </c>
      <c r="K173" s="23"/>
      <c r="L173" s="23"/>
    </row>
    <row r="174" s="27" customFormat="true" ht="14.25" hidden="false" customHeight="false" outlineLevel="0" collapsed="false">
      <c r="A174" s="130" t="e">
        <f aca="false">DATE(YEAR(D$18),MONTH(D$18)+I$19*(C173+1-A$23),DAY(D$18)+H$22)</f>
        <v>#VALUE!</v>
      </c>
      <c r="B174" s="124" t="str">
        <f aca="false">IF(OR(H$7=1,C174=0,C174=""),"",IF(AND(C173=I$13,A$14&lt;&gt;1),J$21,IF(DAY(A174)&lt;DAY(D$18),A174-DAY(A174),A174)))</f>
        <v/>
      </c>
      <c r="C174" s="131" t="str">
        <f aca="false">IF(C173=I$13,I$14,IF(OR(C173=I$14,C173=""),"",C173+1))</f>
        <v/>
      </c>
      <c r="D174" s="79" t="str">
        <f aca="false">IF(C173="","",IF(C173=I$14,H$5,IF(D$14=1,I174,IF(C173=I$13,I$14*G173*A$13,I$11-H174))))</f>
        <v/>
      </c>
      <c r="E174" s="79" t="str">
        <f aca="false">IF(OR(C173="",C174=0),"",IF(C173=I$14,H$6,IF(C173=I$13,G173-I$8+$L$11,H174)))</f>
        <v/>
      </c>
      <c r="F174" s="79" t="str">
        <f aca="false">IF(OR(C174="",C174=0),"",D174+E174)</f>
        <v/>
      </c>
      <c r="G174" s="79" t="str">
        <f aca="false">IF(OR(C174="",C174=0),"",G173-E174)</f>
        <v/>
      </c>
      <c r="H174" s="129" t="n">
        <f aca="false">(((H$24-A$12)/(100*D$13))*((1+A$13)^J174))*K$4</f>
        <v>904434.482171537</v>
      </c>
      <c r="I174" s="79" t="n">
        <f aca="false">IF(C173=I$13,I$16,I$17-H174)</f>
        <v>-802235.252171537</v>
      </c>
      <c r="J174" s="27" t="n">
        <v>148</v>
      </c>
      <c r="K174" s="23"/>
      <c r="L174" s="23"/>
    </row>
    <row r="175" s="27" customFormat="true" ht="14.25" hidden="false" customHeight="false" outlineLevel="0" collapsed="false">
      <c r="A175" s="130" t="e">
        <f aca="false">DATE(YEAR(D$18),MONTH(D$18)+I$19*(C174+1-A$23),DAY(D$18)+H$22)</f>
        <v>#VALUE!</v>
      </c>
      <c r="B175" s="124" t="str">
        <f aca="false">IF(OR(H$7=1,C175=0,C175=""),"",IF(AND(C174=I$13,A$14&lt;&gt;1),J$21,IF(DAY(A175)&lt;DAY(D$18),A175-DAY(A175),A175)))</f>
        <v/>
      </c>
      <c r="C175" s="131" t="str">
        <f aca="false">IF(C174=I$13,I$14,IF(OR(C174=I$14,C174=""),"",C174+1))</f>
        <v/>
      </c>
      <c r="D175" s="79" t="str">
        <f aca="false">IF(C174="","",IF(C174=I$14,H$5,IF(D$14=1,I175,IF(C174=I$13,I$14*G174*A$13,I$11-H175))))</f>
        <v/>
      </c>
      <c r="E175" s="79" t="str">
        <f aca="false">IF(OR(C174="",C175=0),"",IF(C174=I$14,H$6,IF(C174=I$13,G174-I$8+$L$11,H175)))</f>
        <v/>
      </c>
      <c r="F175" s="79" t="str">
        <f aca="false">IF(OR(C175="",C175=0),"",D175+E175)</f>
        <v/>
      </c>
      <c r="G175" s="79" t="str">
        <f aca="false">IF(OR(C175="",C175=0),"",G174-E175)</f>
        <v/>
      </c>
      <c r="H175" s="129" t="n">
        <f aca="false">(((H$24-A$12)/(100*D$13))*((1+A$13)^J175))*K$4</f>
        <v>920262.085609539</v>
      </c>
      <c r="I175" s="79" t="n">
        <f aca="false">IF(C174=I$13,I$16,I$17-H175)</f>
        <v>-818062.855609539</v>
      </c>
      <c r="J175" s="27" t="n">
        <v>149</v>
      </c>
      <c r="K175" s="23"/>
      <c r="L175" s="23"/>
    </row>
    <row r="176" s="27" customFormat="true" ht="14.25" hidden="false" customHeight="false" outlineLevel="0" collapsed="false">
      <c r="A176" s="130" t="e">
        <f aca="false">DATE(YEAR(D$18),MONTH(D$18)+I$19*(C175+1-A$23),DAY(D$18)+H$22)</f>
        <v>#VALUE!</v>
      </c>
      <c r="B176" s="124" t="str">
        <f aca="false">IF(OR(H$7=1,C176=0,C176=""),"",IF(AND(C175=I$13,A$14&lt;&gt;1),J$21,IF(DAY(A176)&lt;DAY(D$18),A176-DAY(A176),A176)))</f>
        <v/>
      </c>
      <c r="C176" s="131" t="str">
        <f aca="false">IF(C175=I$13,I$14,IF(OR(C175=I$14,C175=""),"",C175+1))</f>
        <v/>
      </c>
      <c r="D176" s="79" t="str">
        <f aca="false">IF(C175="","",IF(C175=I$14,H$5,IF(D$14=1,I176,IF(C175=I$13,I$14*G175*A$13,I$11-H176))))</f>
        <v/>
      </c>
      <c r="E176" s="79" t="str">
        <f aca="false">IF(OR(C175="",C176=0),"",IF(C175=I$14,H$6,IF(C175=I$13,G175-I$8+$L$11,H176)))</f>
        <v/>
      </c>
      <c r="F176" s="79" t="str">
        <f aca="false">IF(OR(C176="",C176=0),"",D176+E176)</f>
        <v/>
      </c>
      <c r="G176" s="79" t="str">
        <f aca="false">IF(OR(C176="",C176=0),"",G175-E176)</f>
        <v/>
      </c>
      <c r="H176" s="129" t="n">
        <f aca="false">(((H$24-A$12)/(100*D$13))*((1+A$13)^J176))*K$4</f>
        <v>936366.672107706</v>
      </c>
      <c r="I176" s="79" t="n">
        <f aca="false">IF(C175=I$13,I$16,I$17-H176)</f>
        <v>-834167.442107706</v>
      </c>
      <c r="J176" s="27" t="n">
        <v>150</v>
      </c>
      <c r="K176" s="23"/>
      <c r="L176" s="23"/>
    </row>
    <row r="177" s="27" customFormat="true" ht="14.25" hidden="false" customHeight="false" outlineLevel="0" collapsed="false">
      <c r="A177" s="130" t="e">
        <f aca="false">DATE(YEAR(D$18),MONTH(D$18)+I$19*(C176+1-A$23),DAY(D$18)+H$22)</f>
        <v>#VALUE!</v>
      </c>
      <c r="B177" s="124" t="str">
        <f aca="false">IF(OR(H$7=1,C177=0,C177=""),"",IF(AND(C176=I$13,A$14&lt;&gt;1),J$21,IF(DAY(A177)&lt;DAY(D$18),A177-DAY(A177),A177)))</f>
        <v/>
      </c>
      <c r="C177" s="131" t="str">
        <f aca="false">IF(C176=I$13,I$14,IF(OR(C176=I$14,C176=""),"",C176+1))</f>
        <v/>
      </c>
      <c r="D177" s="79" t="str">
        <f aca="false">IF(C176="","",IF(C176=I$14,H$5,IF(D$14=1,I177,IF(C176=I$13,I$14*G176*A$13,I$11-H177))))</f>
        <v/>
      </c>
      <c r="E177" s="79" t="str">
        <f aca="false">IF(OR(C176="",C177=0),"",IF(C176=I$14,H$6,IF(C176=I$13,G176-I$8+$L$11,H177)))</f>
        <v/>
      </c>
      <c r="F177" s="79" t="str">
        <f aca="false">IF(OR(C177="",C177=0),"",D177+E177)</f>
        <v/>
      </c>
      <c r="G177" s="79" t="str">
        <f aca="false">IF(OR(C177="",C177=0),"",G176-E177)</f>
        <v/>
      </c>
      <c r="H177" s="129" t="n">
        <f aca="false">(((H$24-A$12)/(100*D$13))*((1+A$13)^J177))*K$4</f>
        <v>952753.088869591</v>
      </c>
      <c r="I177" s="79" t="n">
        <f aca="false">IF(C176=I$13,I$16,I$17-H177)</f>
        <v>-850553.858869591</v>
      </c>
      <c r="J177" s="27" t="n">
        <v>151</v>
      </c>
      <c r="K177" s="23"/>
      <c r="L177" s="23"/>
    </row>
    <row r="178" s="27" customFormat="true" ht="14.25" hidden="false" customHeight="false" outlineLevel="0" collapsed="false">
      <c r="A178" s="130" t="e">
        <f aca="false">DATE(YEAR(D$18),MONTH(D$18)+I$19*(C177+1-A$23),DAY(D$18)+H$22)</f>
        <v>#VALUE!</v>
      </c>
      <c r="B178" s="124" t="str">
        <f aca="false">IF(OR(H$7=1,C178=0,C178=""),"",IF(AND(C177=I$13,A$14&lt;&gt;1),J$21,IF(DAY(A178)&lt;DAY(D$18),A178-DAY(A178),A178)))</f>
        <v/>
      </c>
      <c r="C178" s="131" t="str">
        <f aca="false">IF(C177=I$13,I$14,IF(OR(C177=I$14,C177=""),"",C177+1))</f>
        <v/>
      </c>
      <c r="D178" s="79" t="str">
        <f aca="false">IF(C177="","",IF(C177=I$14,H$5,IF(D$14=1,I178,IF(C177=I$13,I$14*G177*A$13,I$11-H178))))</f>
        <v/>
      </c>
      <c r="E178" s="79" t="str">
        <f aca="false">IF(OR(C177="",C178=0),"",IF(C177=I$14,H$6,IF(C177=I$13,G177-I$8+$L$11,H178)))</f>
        <v/>
      </c>
      <c r="F178" s="79" t="str">
        <f aca="false">IF(OR(C178="",C178=0),"",D178+E178)</f>
        <v/>
      </c>
      <c r="G178" s="79" t="str">
        <f aca="false">IF(OR(C178="",C178=0),"",G177-E178)</f>
        <v/>
      </c>
      <c r="H178" s="129" t="n">
        <f aca="false">(((H$24-A$12)/(100*D$13))*((1+A$13)^J178))*K$4</f>
        <v>969426.267924808</v>
      </c>
      <c r="I178" s="79" t="n">
        <f aca="false">IF(C177=I$13,I$16,I$17-H178)</f>
        <v>-867227.037924809</v>
      </c>
      <c r="J178" s="27" t="n">
        <v>152</v>
      </c>
      <c r="K178" s="23"/>
      <c r="L178" s="23"/>
    </row>
    <row r="179" s="27" customFormat="true" ht="14.25" hidden="false" customHeight="false" outlineLevel="0" collapsed="false">
      <c r="A179" s="130" t="e">
        <f aca="false">DATE(YEAR(D$18),MONTH(D$18)+I$19*(C178+1-A$23),DAY(D$18)+H$22)</f>
        <v>#VALUE!</v>
      </c>
      <c r="B179" s="124" t="str">
        <f aca="false">IF(OR(H$7=1,C179=0,C179=""),"",IF(AND(C178=I$13,A$14&lt;&gt;1),J$21,IF(DAY(A179)&lt;DAY(D$18),A179-DAY(A179),A179)))</f>
        <v/>
      </c>
      <c r="C179" s="131" t="str">
        <f aca="false">IF(C178=I$13,I$14,IF(OR(C178=I$14,C178=""),"",C178+1))</f>
        <v/>
      </c>
      <c r="D179" s="79" t="str">
        <f aca="false">IF(C178="","",IF(C178=I$14,H$5,IF(D$14=1,I179,IF(C178=I$13,I$14*G178*A$13,I$11-H179))))</f>
        <v/>
      </c>
      <c r="E179" s="79" t="str">
        <f aca="false">IF(OR(C178="",C179=0),"",IF(C178=I$14,H$6,IF(C178=I$13,G178-I$8+$L$11,H179)))</f>
        <v/>
      </c>
      <c r="F179" s="79" t="str">
        <f aca="false">IF(OR(C179="",C179=0),"",D179+E179)</f>
        <v/>
      </c>
      <c r="G179" s="79" t="str">
        <f aca="false">IF(OR(C179="",C179=0),"",G178-E179)</f>
        <v/>
      </c>
      <c r="H179" s="129" t="n">
        <f aca="false">(((H$24-A$12)/(100*D$13))*((1+A$13)^J179))*K$4</f>
        <v>986391.227613493</v>
      </c>
      <c r="I179" s="79" t="n">
        <f aca="false">IF(C178=I$13,I$16,I$17-H179)</f>
        <v>-884191.997613493</v>
      </c>
      <c r="J179" s="27" t="n">
        <v>153</v>
      </c>
      <c r="K179" s="23"/>
      <c r="L179" s="23"/>
    </row>
    <row r="180" s="27" customFormat="true" ht="14.25" hidden="false" customHeight="false" outlineLevel="0" collapsed="false">
      <c r="A180" s="130" t="e">
        <f aca="false">DATE(YEAR(D$18),MONTH(D$18)+I$19*(C179+1-A$23),DAY(D$18)+H$22)</f>
        <v>#VALUE!</v>
      </c>
      <c r="B180" s="124" t="str">
        <f aca="false">IF(OR(H$7=1,C180=0,C180=""),"",IF(AND(C179=I$13,A$14&lt;&gt;1),J$21,IF(DAY(A180)&lt;DAY(D$18),A180-DAY(A180),A180)))</f>
        <v/>
      </c>
      <c r="C180" s="131" t="str">
        <f aca="false">IF(C179=I$13,I$14,IF(OR(C179=I$14,C179=""),"",C179+1))</f>
        <v/>
      </c>
      <c r="D180" s="79" t="str">
        <f aca="false">IF(C179="","",IF(C179=I$14,H$5,IF(D$14=1,I180,IF(C179=I$13,I$14*G179*A$13,I$11-H180))))</f>
        <v/>
      </c>
      <c r="E180" s="79" t="str">
        <f aca="false">IF(OR(C179="",C180=0),"",IF(C179=I$14,H$6,IF(C179=I$13,G179-I$8+$L$11,H180)))</f>
        <v/>
      </c>
      <c r="F180" s="79" t="str">
        <f aca="false">IF(OR(C180="",C180=0),"",D180+E180)</f>
        <v/>
      </c>
      <c r="G180" s="79" t="str">
        <f aca="false">IF(OR(C180="",C180=0),"",G179-E180)</f>
        <v/>
      </c>
      <c r="H180" s="129" t="n">
        <f aca="false">(((H$24-A$12)/(100*D$13))*((1+A$13)^J180))*K$4</f>
        <v>1003653.07409673</v>
      </c>
      <c r="I180" s="79" t="n">
        <f aca="false">IF(C179=I$13,I$16,I$17-H180)</f>
        <v>-901453.844096729</v>
      </c>
      <c r="J180" s="27" t="n">
        <v>154</v>
      </c>
      <c r="K180" s="23"/>
      <c r="L180" s="23"/>
    </row>
    <row r="181" s="27" customFormat="true" ht="14.25" hidden="false" customHeight="false" outlineLevel="0" collapsed="false">
      <c r="A181" s="130" t="e">
        <f aca="false">DATE(YEAR(D$18),MONTH(D$18)+I$19*(C180+1-A$23),DAY(D$18)+H$22)</f>
        <v>#VALUE!</v>
      </c>
      <c r="B181" s="124" t="str">
        <f aca="false">IF(OR(H$7=1,C181=0,C181=""),"",IF(AND(C180=I$13,A$14&lt;&gt;1),J$21,IF(DAY(A181)&lt;DAY(D$18),A181-DAY(A181),A181)))</f>
        <v/>
      </c>
      <c r="C181" s="131" t="str">
        <f aca="false">IF(C180=I$13,I$14,IF(OR(C180=I$14,C180=""),"",C180+1))</f>
        <v/>
      </c>
      <c r="D181" s="79" t="str">
        <f aca="false">IF(C180="","",IF(C180=I$14,H$5,IF(D$14=1,I181,IF(C180=I$13,I$14*G180*A$13,I$11-H181))))</f>
        <v/>
      </c>
      <c r="E181" s="79" t="str">
        <f aca="false">IF(OR(C180="",C181=0),"",IF(C180=I$14,H$6,IF(C180=I$13,G180-I$8+$L$11,H181)))</f>
        <v/>
      </c>
      <c r="F181" s="79" t="str">
        <f aca="false">IF(OR(C181="",C181=0),"",D181+E181)</f>
        <v/>
      </c>
      <c r="G181" s="79" t="str">
        <f aca="false">IF(OR(C181="",C181=0),"",G180-E181)</f>
        <v/>
      </c>
      <c r="H181" s="129" t="n">
        <f aca="false">(((H$24-A$12)/(100*D$13))*((1+A$13)^J181))*K$4</f>
        <v>1021217.00289342</v>
      </c>
      <c r="I181" s="79" t="n">
        <f aca="false">IF(C180=I$13,I$16,I$17-H181)</f>
        <v>-919017.772893422</v>
      </c>
      <c r="J181" s="27" t="n">
        <v>155</v>
      </c>
      <c r="K181" s="23"/>
      <c r="L181" s="23"/>
    </row>
    <row r="182" s="27" customFormat="true" ht="14.25" hidden="false" customHeight="false" outlineLevel="0" collapsed="false">
      <c r="A182" s="130" t="e">
        <f aca="false">DATE(YEAR(D$18),MONTH(D$18)+I$19*(C181+1-A$23),DAY(D$18)+H$22)</f>
        <v>#VALUE!</v>
      </c>
      <c r="B182" s="124" t="str">
        <f aca="false">IF(OR(H$7=1,C182=0,C182=""),"",IF(AND(C181=I$13,A$14&lt;&gt;1),J$21,IF(DAY(A182)&lt;DAY(D$18),A182-DAY(A182),A182)))</f>
        <v/>
      </c>
      <c r="C182" s="131" t="str">
        <f aca="false">IF(C181=I$13,I$14,IF(OR(C181=I$14,C181=""),"",C181+1))</f>
        <v/>
      </c>
      <c r="D182" s="79" t="str">
        <f aca="false">IF(C181="","",IF(C181=I$14,H$5,IF(D$14=1,I182,IF(C181=I$13,I$14*G181*A$13,I$11-H182))))</f>
        <v/>
      </c>
      <c r="E182" s="79" t="str">
        <f aca="false">IF(OR(C181="",C182=0),"",IF(C181=I$14,H$6,IF(C181=I$13,G181-I$8+$L$11,H182)))</f>
        <v/>
      </c>
      <c r="F182" s="79" t="str">
        <f aca="false">IF(OR(C182="",C182=0),"",D182+E182)</f>
        <v/>
      </c>
      <c r="G182" s="79" t="str">
        <f aca="false">IF(OR(C182="",C182=0),"",G181-E182)</f>
        <v/>
      </c>
      <c r="H182" s="129" t="n">
        <f aca="false">(((H$24-A$12)/(100*D$13))*((1+A$13)^J182))*K$4</f>
        <v>1039088.30044406</v>
      </c>
      <c r="I182" s="79" t="n">
        <f aca="false">IF(C181=I$13,I$16,I$17-H182)</f>
        <v>-936889.070444057</v>
      </c>
      <c r="J182" s="27" t="n">
        <v>156</v>
      </c>
      <c r="K182" s="23"/>
      <c r="L182" s="23"/>
    </row>
    <row r="183" s="27" customFormat="true" ht="14.25" hidden="false" customHeight="false" outlineLevel="0" collapsed="false">
      <c r="A183" s="130" t="e">
        <f aca="false">DATE(YEAR(D$18),MONTH(D$18)+I$19*(C182+1-A$23),DAY(D$18)+H$22)</f>
        <v>#VALUE!</v>
      </c>
      <c r="B183" s="124" t="str">
        <f aca="false">IF(OR(H$7=1,C183=0,C183=""),"",IF(AND(C182=I$13,A$14&lt;&gt;1),J$21,IF(DAY(A183)&lt;DAY(D$18),A183-DAY(A183),A183)))</f>
        <v/>
      </c>
      <c r="C183" s="131" t="str">
        <f aca="false">IF(C182=I$13,I$14,IF(OR(C182=I$14,C182=""),"",C182+1))</f>
        <v/>
      </c>
      <c r="D183" s="79" t="str">
        <f aca="false">IF(C182="","",IF(C182=I$14,H$5,IF(D$14=1,I183,IF(C182=I$13,I$14*G182*A$13,I$11-H183))))</f>
        <v/>
      </c>
      <c r="E183" s="79" t="str">
        <f aca="false">IF(OR(C182="",C183=0),"",IF(C182=I$14,H$6,IF(C182=I$13,G182-I$8+$L$11,H183)))</f>
        <v/>
      </c>
      <c r="F183" s="79" t="str">
        <f aca="false">IF(OR(C183="",C183=0),"",D183+E183)</f>
        <v/>
      </c>
      <c r="G183" s="79" t="str">
        <f aca="false">IF(OR(C183="",C183=0),"",G182-E183)</f>
        <v/>
      </c>
      <c r="H183" s="129" t="n">
        <f aca="false">(((H$24-A$12)/(100*D$13))*((1+A$13)^J183))*K$4</f>
        <v>1057272.34570183</v>
      </c>
      <c r="I183" s="79" t="n">
        <f aca="false">IF(C182=I$13,I$16,I$17-H183)</f>
        <v>-955073.115701828</v>
      </c>
      <c r="J183" s="27" t="n">
        <v>157</v>
      </c>
      <c r="K183" s="23"/>
      <c r="L183" s="23"/>
    </row>
    <row r="184" s="27" customFormat="true" ht="14.25" hidden="false" customHeight="false" outlineLevel="0" collapsed="false">
      <c r="A184" s="130" t="e">
        <f aca="false">DATE(YEAR(D$18),MONTH(D$18)+I$19*(C183+1-A$23),DAY(D$18)+H$22)</f>
        <v>#VALUE!</v>
      </c>
      <c r="B184" s="124" t="str">
        <f aca="false">IF(OR(H$7=1,C184=0,C184=""),"",IF(AND(C183=I$13,A$14&lt;&gt;1),J$21,IF(DAY(A184)&lt;DAY(D$18),A184-DAY(A184),A184)))</f>
        <v/>
      </c>
      <c r="C184" s="131" t="str">
        <f aca="false">IF(C183=I$13,I$14,IF(OR(C183=I$14,C183=""),"",C183+1))</f>
        <v/>
      </c>
      <c r="D184" s="79" t="str">
        <f aca="false">IF(C183="","",IF(C183=I$14,H$5,IF(D$14=1,I184,IF(C183=I$13,I$14*G183*A$13,I$11-H184))))</f>
        <v/>
      </c>
      <c r="E184" s="79" t="str">
        <f aca="false">IF(OR(C183="",C184=0),"",IF(C183=I$14,H$6,IF(C183=I$13,G183-I$8+$L$11,H184)))</f>
        <v/>
      </c>
      <c r="F184" s="79" t="str">
        <f aca="false">IF(OR(C184="",C184=0),"",D184+E184)</f>
        <v/>
      </c>
      <c r="G184" s="79" t="str">
        <f aca="false">IF(OR(C184="",C184=0),"",G183-E184)</f>
        <v/>
      </c>
      <c r="H184" s="129" t="n">
        <f aca="false">(((H$24-A$12)/(100*D$13))*((1+A$13)^J184))*K$4</f>
        <v>1075774.61175161</v>
      </c>
      <c r="I184" s="79" t="n">
        <f aca="false">IF(C183=I$13,I$16,I$17-H184)</f>
        <v>-973575.38175161</v>
      </c>
      <c r="J184" s="27" t="n">
        <v>158</v>
      </c>
      <c r="K184" s="23"/>
      <c r="L184" s="23"/>
    </row>
    <row r="185" s="27" customFormat="true" ht="14.25" hidden="false" customHeight="false" outlineLevel="0" collapsed="false">
      <c r="A185" s="130" t="e">
        <f aca="false">DATE(YEAR(D$18),MONTH(D$18)+I$19*(C184+1-A$23),DAY(D$18)+H$22)</f>
        <v>#VALUE!</v>
      </c>
      <c r="B185" s="124" t="str">
        <f aca="false">IF(OR(H$7=1,C185=0,C185=""),"",IF(AND(C184=I$13,A$14&lt;&gt;1),J$21,IF(DAY(A185)&lt;DAY(D$18),A185-DAY(A185),A185)))</f>
        <v/>
      </c>
      <c r="C185" s="131" t="str">
        <f aca="false">IF(C184=I$13,I$14,IF(OR(C184=I$14,C184=""),"",C184+1))</f>
        <v/>
      </c>
      <c r="D185" s="79" t="str">
        <f aca="false">IF(C184="","",IF(C184=I$14,H$5,IF(D$14=1,I185,IF(C184=I$13,I$14*G184*A$13,I$11-H185))))</f>
        <v/>
      </c>
      <c r="E185" s="79" t="str">
        <f aca="false">IF(OR(C184="",C185=0),"",IF(C184=I$14,H$6,IF(C184=I$13,G184-I$8+$L$11,H185)))</f>
        <v/>
      </c>
      <c r="F185" s="79" t="str">
        <f aca="false">IF(OR(C185="",C185=0),"",D185+E185)</f>
        <v/>
      </c>
      <c r="G185" s="79" t="str">
        <f aca="false">IF(OR(C185="",C185=0),"",G184-E185)</f>
        <v/>
      </c>
      <c r="H185" s="129" t="n">
        <f aca="false">(((H$24-A$12)/(100*D$13))*((1+A$13)^J185))*K$4</f>
        <v>1094600.66745726</v>
      </c>
      <c r="I185" s="79" t="n">
        <f aca="false">IF(C184=I$13,I$16,I$17-H185)</f>
        <v>-992401.437457263</v>
      </c>
      <c r="J185" s="27" t="n">
        <v>159</v>
      </c>
      <c r="K185" s="23"/>
      <c r="L185" s="23"/>
    </row>
    <row r="186" s="27" customFormat="true" ht="14.25" hidden="false" customHeight="false" outlineLevel="0" collapsed="false">
      <c r="A186" s="130" t="e">
        <f aca="false">DATE(YEAR(D$18),MONTH(D$18)+I$19*(C185+1-A$23),DAY(D$18)+H$22)</f>
        <v>#VALUE!</v>
      </c>
      <c r="B186" s="124" t="str">
        <f aca="false">IF(OR(H$7=1,C186=0,C186=""),"",IF(AND(C185=I$13,A$14&lt;&gt;1),J$21,IF(DAY(A186)&lt;DAY(D$18),A186-DAY(A186),A186)))</f>
        <v/>
      </c>
      <c r="C186" s="131" t="str">
        <f aca="false">IF(C185=I$13,I$14,IF(OR(C185=I$14,C185=""),"",C185+1))</f>
        <v/>
      </c>
      <c r="D186" s="79" t="str">
        <f aca="false">IF(C185="","",IF(C185=I$14,H$5,IF(D$14=1,I186,IF(C185=I$13,I$14*G185*A$13,I$11-H186))))</f>
        <v/>
      </c>
      <c r="E186" s="79" t="str">
        <f aca="false">IF(OR(C185="",C186=0),"",IF(C185=I$14,H$6,IF(C185=I$13,G185-I$8+$L$11,H186)))</f>
        <v/>
      </c>
      <c r="F186" s="79" t="str">
        <f aca="false">IF(OR(C186="",C186=0),"",D186+E186)</f>
        <v/>
      </c>
      <c r="G186" s="79" t="str">
        <f aca="false">IF(OR(C186="",C186=0),"",G185-E186)</f>
        <v/>
      </c>
      <c r="H186" s="129" t="n">
        <f aca="false">(((H$24-A$12)/(100*D$13))*((1+A$13)^J186))*K$4</f>
        <v>1113756.17913777</v>
      </c>
      <c r="I186" s="79" t="n">
        <f aca="false">IF(C185=I$13,I$16,I$17-H186)</f>
        <v>-1011556.94913777</v>
      </c>
      <c r="J186" s="27" t="n">
        <v>160</v>
      </c>
      <c r="K186" s="23"/>
      <c r="L186" s="23"/>
    </row>
    <row r="187" s="27" customFormat="true" ht="14.25" hidden="false" customHeight="false" outlineLevel="0" collapsed="false">
      <c r="A187" s="130" t="e">
        <f aca="false">DATE(YEAR(D$18),MONTH(D$18)+I$19*(C186+1-A$23),DAY(D$18)+H$22)</f>
        <v>#VALUE!</v>
      </c>
      <c r="B187" s="124" t="str">
        <f aca="false">IF(OR(H$7=1,C187=0,C187=""),"",IF(AND(C186=I$13,A$14&lt;&gt;1),J$21,IF(DAY(A187)&lt;DAY(D$18),A187-DAY(A187),A187)))</f>
        <v/>
      </c>
      <c r="C187" s="131" t="str">
        <f aca="false">IF(C186=I$13,I$14,IF(OR(C186=I$14,C186=""),"",C186+1))</f>
        <v/>
      </c>
      <c r="D187" s="79" t="str">
        <f aca="false">IF(C186="","",IF(C186=I$14,H$5,IF(D$14=1,I187,IF(C186=I$13,I$14*G186*A$13,I$11-H187))))</f>
        <v/>
      </c>
      <c r="E187" s="79" t="str">
        <f aca="false">IF(OR(C186="",C187=0),"",IF(C186=I$14,H$6,IF(C186=I$13,G186-I$8+$L$11,H187)))</f>
        <v/>
      </c>
      <c r="F187" s="79" t="str">
        <f aca="false">IF(OR(C187="",C187=0),"",D187+E187)</f>
        <v/>
      </c>
      <c r="G187" s="79" t="str">
        <f aca="false">IF(OR(C187="",C187=0),"",G186-E187)</f>
        <v/>
      </c>
      <c r="H187" s="129" t="n">
        <f aca="false">(((H$24-A$12)/(100*D$13))*((1+A$13)^J187))*K$4</f>
        <v>1133246.91227268</v>
      </c>
      <c r="I187" s="79" t="n">
        <f aca="false">IF(C186=I$13,I$16,I$17-H187)</f>
        <v>-1031047.68227268</v>
      </c>
      <c r="J187" s="27" t="n">
        <v>161</v>
      </c>
      <c r="K187" s="23"/>
      <c r="L187" s="23"/>
    </row>
    <row r="188" s="27" customFormat="true" ht="14.25" hidden="false" customHeight="false" outlineLevel="0" collapsed="false">
      <c r="A188" s="130" t="e">
        <f aca="false">DATE(YEAR(D$18),MONTH(D$18)+I$19*(C187+1-A$23),DAY(D$18)+H$22)</f>
        <v>#VALUE!</v>
      </c>
      <c r="B188" s="124" t="str">
        <f aca="false">IF(OR(H$7=1,C188=0,C188=""),"",IF(AND(C187=I$13,A$14&lt;&gt;1),J$21,IF(DAY(A188)&lt;DAY(D$18),A188-DAY(A188),A188)))</f>
        <v/>
      </c>
      <c r="C188" s="131" t="str">
        <f aca="false">IF(C187=I$13,I$14,IF(OR(C187=I$14,C187=""),"",C187+1))</f>
        <v/>
      </c>
      <c r="D188" s="79" t="str">
        <f aca="false">IF(C187="","",IF(C187=I$14,H$5,IF(D$14=1,I188,IF(C187=I$13,I$14*G187*A$13,I$11-H188))))</f>
        <v/>
      </c>
      <c r="E188" s="79" t="str">
        <f aca="false">IF(OR(C187="",C188=0),"",IF(C187=I$14,H$6,IF(C187=I$13,G187-I$8+$L$11,H188)))</f>
        <v/>
      </c>
      <c r="F188" s="79" t="str">
        <f aca="false">IF(OR(C188="",C188=0),"",D188+E188)</f>
        <v/>
      </c>
      <c r="G188" s="79" t="str">
        <f aca="false">IF(OR(C188="",C188=0),"",G187-E188)</f>
        <v/>
      </c>
      <c r="H188" s="129" t="n">
        <f aca="false">(((H$24-A$12)/(100*D$13))*((1+A$13)^J188))*K$4</f>
        <v>1153078.73323745</v>
      </c>
      <c r="I188" s="79" t="n">
        <f aca="false">IF(C187=I$13,I$16,I$17-H188)</f>
        <v>-1050879.50323745</v>
      </c>
      <c r="J188" s="27" t="n">
        <v>162</v>
      </c>
      <c r="K188" s="23"/>
      <c r="L188" s="23"/>
    </row>
    <row r="189" s="27" customFormat="true" ht="14.25" hidden="false" customHeight="false" outlineLevel="0" collapsed="false">
      <c r="A189" s="130" t="e">
        <f aca="false">DATE(YEAR(D$18),MONTH(D$18)+I$19*(C188+1-A$23),DAY(D$18)+H$22)</f>
        <v>#VALUE!</v>
      </c>
      <c r="B189" s="124" t="str">
        <f aca="false">IF(OR(H$7=1,C189=0,C189=""),"",IF(AND(C188=I$13,A$14&lt;&gt;1),J$21,IF(DAY(A189)&lt;DAY(D$18),A189-DAY(A189),A189)))</f>
        <v/>
      </c>
      <c r="C189" s="131" t="str">
        <f aca="false">IF(C188=I$13,I$14,IF(OR(C188=I$14,C188=""),"",C188+1))</f>
        <v/>
      </c>
      <c r="D189" s="79" t="str">
        <f aca="false">IF(C188="","",IF(C188=I$14,H$5,IF(D$14=1,I189,IF(C188=I$13,I$14*G188*A$13,I$11-H189))))</f>
        <v/>
      </c>
      <c r="E189" s="79" t="str">
        <f aca="false">IF(OR(C188="",C189=0),"",IF(C188=I$14,H$6,IF(C188=I$13,G188-I$8+$L$11,H189)))</f>
        <v/>
      </c>
      <c r="F189" s="79" t="str">
        <f aca="false">IF(OR(C189="",C189=0),"",D189+E189)</f>
        <v/>
      </c>
      <c r="G189" s="79" t="str">
        <f aca="false">IF(OR(C189="",C189=0),"",G188-E189)</f>
        <v/>
      </c>
      <c r="H189" s="129" t="n">
        <f aca="false">(((H$24-A$12)/(100*D$13))*((1+A$13)^J189))*K$4</f>
        <v>1173257.6110691</v>
      </c>
      <c r="I189" s="79" t="n">
        <f aca="false">IF(C188=I$13,I$16,I$17-H189)</f>
        <v>-1071058.3810691</v>
      </c>
      <c r="J189" s="27" t="n">
        <v>163</v>
      </c>
      <c r="K189" s="23"/>
      <c r="L189" s="23"/>
    </row>
    <row r="190" s="27" customFormat="true" ht="14.25" hidden="false" customHeight="false" outlineLevel="0" collapsed="false">
      <c r="A190" s="130" t="e">
        <f aca="false">DATE(YEAR(D$18),MONTH(D$18)+I$19*(C189+1-A$23),DAY(D$18)+H$22)</f>
        <v>#VALUE!</v>
      </c>
      <c r="B190" s="124" t="str">
        <f aca="false">IF(OR(H$7=1,C190=0,C190=""),"",IF(AND(C189=I$13,A$14&lt;&gt;1),J$21,IF(DAY(A190)&lt;DAY(D$18),A190-DAY(A190),A190)))</f>
        <v/>
      </c>
      <c r="C190" s="131" t="str">
        <f aca="false">IF(C189=I$13,I$14,IF(OR(C189=I$14,C189=""),"",C189+1))</f>
        <v/>
      </c>
      <c r="D190" s="79" t="str">
        <f aca="false">IF(C189="","",IF(C189=I$14,H$5,IF(D$14=1,I190,IF(C189=I$13,I$14*G189*A$13,I$11-H190))))</f>
        <v/>
      </c>
      <c r="E190" s="79" t="str">
        <f aca="false">IF(OR(C189="",C190=0),"",IF(C189=I$14,H$6,IF(C189=I$13,G189-I$8+$L$11,H190)))</f>
        <v/>
      </c>
      <c r="F190" s="79" t="str">
        <f aca="false">IF(OR(C190="",C190=0),"",D190+E190)</f>
        <v/>
      </c>
      <c r="G190" s="79" t="str">
        <f aca="false">IF(OR(C190="",C190=0),"",G189-E190)</f>
        <v/>
      </c>
      <c r="H190" s="129" t="n">
        <f aca="false">(((H$24-A$12)/(100*D$13))*((1+A$13)^J190))*K$4</f>
        <v>1193789.61926281</v>
      </c>
      <c r="I190" s="79" t="n">
        <f aca="false">IF(C189=I$13,I$16,I$17-H190)</f>
        <v>-1091590.38926281</v>
      </c>
      <c r="J190" s="27" t="n">
        <v>164</v>
      </c>
      <c r="K190" s="23"/>
      <c r="L190" s="23"/>
    </row>
    <row r="191" s="27" customFormat="true" ht="14.25" hidden="false" customHeight="false" outlineLevel="0" collapsed="false">
      <c r="A191" s="130" t="e">
        <f aca="false">DATE(YEAR(D$18),MONTH(D$18)+I$19*(C190+1-A$23),DAY(D$18)+H$22)</f>
        <v>#VALUE!</v>
      </c>
      <c r="B191" s="124" t="str">
        <f aca="false">IF(OR(H$7=1,C191=0,C191=""),"",IF(AND(C190=I$13,A$14&lt;&gt;1),J$21,IF(DAY(A191)&lt;DAY(D$18),A191-DAY(A191),A191)))</f>
        <v/>
      </c>
      <c r="C191" s="131" t="str">
        <f aca="false">IF(C190=I$13,I$14,IF(OR(C190=I$14,C190=""),"",C190+1))</f>
        <v/>
      </c>
      <c r="D191" s="79" t="str">
        <f aca="false">IF(C190="","",IF(C190=I$14,H$5,IF(D$14=1,I191,IF(C190=I$13,I$14*G190*A$13,I$11-H191))))</f>
        <v/>
      </c>
      <c r="E191" s="79" t="str">
        <f aca="false">IF(OR(C190="",C191=0),"",IF(C190=I$14,H$6,IF(C190=I$13,G190-I$8+$L$11,H191)))</f>
        <v/>
      </c>
      <c r="F191" s="79" t="str">
        <f aca="false">IF(OR(C191="",C191=0),"",D191+E191)</f>
        <v/>
      </c>
      <c r="G191" s="79" t="str">
        <f aca="false">IF(OR(C191="",C191=0),"",G190-E191)</f>
        <v/>
      </c>
      <c r="H191" s="129" t="n">
        <f aca="false">(((H$24-A$12)/(100*D$13))*((1+A$13)^J191))*K$4</f>
        <v>1214680.93759991</v>
      </c>
      <c r="I191" s="79" t="n">
        <f aca="false">IF(C190=I$13,I$16,I$17-H191)</f>
        <v>-1112481.70759991</v>
      </c>
      <c r="J191" s="27" t="n">
        <v>165</v>
      </c>
      <c r="K191" s="23"/>
      <c r="L191" s="23"/>
    </row>
    <row r="192" s="27" customFormat="true" ht="14.25" hidden="false" customHeight="false" outlineLevel="0" collapsed="false">
      <c r="A192" s="130" t="e">
        <f aca="false">DATE(YEAR(D$18),MONTH(D$18)+I$19*(C191+1-A$23),DAY(D$18)+H$22)</f>
        <v>#VALUE!</v>
      </c>
      <c r="B192" s="124" t="str">
        <f aca="false">IF(OR(H$7=1,C192=0,C192=""),"",IF(AND(C191=I$13,A$14&lt;&gt;1),J$21,IF(DAY(A192)&lt;DAY(D$18),A192-DAY(A192),A192)))</f>
        <v/>
      </c>
      <c r="C192" s="131" t="str">
        <f aca="false">IF(C191=I$13,I$14,IF(OR(C191=I$14,C191=""),"",C191+1))</f>
        <v/>
      </c>
      <c r="D192" s="79" t="str">
        <f aca="false">IF(C191="","",IF(C191=I$14,H$5,IF(D$14=1,I192,IF(C191=I$13,I$14*G191*A$13,I$11-H192))))</f>
        <v/>
      </c>
      <c r="E192" s="79" t="str">
        <f aca="false">IF(OR(C191="",C192=0),"",IF(C191=I$14,H$6,IF(C191=I$13,G191-I$8+$L$11,H192)))</f>
        <v/>
      </c>
      <c r="F192" s="79" t="str">
        <f aca="false">IF(OR(C192="",C192=0),"",D192+E192)</f>
        <v/>
      </c>
      <c r="G192" s="79" t="str">
        <f aca="false">IF(OR(C192="",C192=0),"",G191-E192)</f>
        <v/>
      </c>
      <c r="H192" s="129" t="n">
        <f aca="false">(((H$24-A$12)/(100*D$13))*((1+A$13)^J192))*K$4</f>
        <v>1235937.85400791</v>
      </c>
      <c r="I192" s="79" t="n">
        <f aca="false">IF(C191=I$13,I$16,I$17-H192)</f>
        <v>-1133738.62400791</v>
      </c>
      <c r="J192" s="27" t="n">
        <v>166</v>
      </c>
      <c r="K192" s="23"/>
      <c r="L192" s="23"/>
    </row>
    <row r="193" s="27" customFormat="true" ht="14.25" hidden="false" customHeight="false" outlineLevel="0" collapsed="false">
      <c r="A193" s="130" t="e">
        <f aca="false">DATE(YEAR(D$18),MONTH(D$18)+I$19*(C192+1-A$23),DAY(D$18)+H$22)</f>
        <v>#VALUE!</v>
      </c>
      <c r="B193" s="124" t="str">
        <f aca="false">IF(OR(H$7=1,C193=0,C193=""),"",IF(AND(C192=I$13,A$14&lt;&gt;1),J$21,IF(DAY(A193)&lt;DAY(D$18),A193-DAY(A193),A193)))</f>
        <v/>
      </c>
      <c r="C193" s="131" t="str">
        <f aca="false">IF(C192=I$13,I$14,IF(OR(C192=I$14,C192=""),"",C192+1))</f>
        <v/>
      </c>
      <c r="D193" s="79" t="str">
        <f aca="false">IF(C192="","",IF(C192=I$14,H$5,IF(D$14=1,I193,IF(C192=I$13,I$14*G192*A$13,I$11-H193))))</f>
        <v/>
      </c>
      <c r="E193" s="79" t="str">
        <f aca="false">IF(OR(C192="",C193=0),"",IF(C192=I$14,H$6,IF(C192=I$13,G192-I$8+$L$11,H193)))</f>
        <v/>
      </c>
      <c r="F193" s="79" t="str">
        <f aca="false">IF(OR(C193="",C193=0),"",D193+E193)</f>
        <v/>
      </c>
      <c r="G193" s="79" t="str">
        <f aca="false">IF(OR(C193="",C193=0),"",G192-E193)</f>
        <v/>
      </c>
      <c r="H193" s="129" t="n">
        <f aca="false">(((H$24-A$12)/(100*D$13))*((1+A$13)^J193))*K$4</f>
        <v>1257566.76645305</v>
      </c>
      <c r="I193" s="79" t="n">
        <f aca="false">IF(C192=I$13,I$16,I$17-H193)</f>
        <v>-1155367.53645305</v>
      </c>
      <c r="J193" s="27" t="n">
        <v>167</v>
      </c>
      <c r="K193" s="23"/>
      <c r="L193" s="23"/>
    </row>
    <row r="194" s="27" customFormat="true" ht="14.25" hidden="false" customHeight="false" outlineLevel="0" collapsed="false">
      <c r="A194" s="130" t="e">
        <f aca="false">DATE(YEAR(D$18),MONTH(D$18)+I$19*(C193+1-A$23),DAY(D$18)+H$22)</f>
        <v>#VALUE!</v>
      </c>
      <c r="B194" s="124" t="str">
        <f aca="false">IF(OR(H$7=1,C194=0,C194=""),"",IF(AND(C193=I$13,A$14&lt;&gt;1),J$21,IF(DAY(A194)&lt;DAY(D$18),A194-DAY(A194),A194)))</f>
        <v/>
      </c>
      <c r="C194" s="131" t="str">
        <f aca="false">IF(C193=I$13,I$14,IF(OR(C193=I$14,C193=""),"",C193+1))</f>
        <v/>
      </c>
      <c r="D194" s="79" t="str">
        <f aca="false">IF(C193="","",IF(C193=I$14,H$5,IF(D$14=1,I194,IF(C193=I$13,I$14*G193*A$13,I$11-H194))))</f>
        <v/>
      </c>
      <c r="E194" s="79" t="str">
        <f aca="false">IF(OR(C193="",C194=0),"",IF(C193=I$14,H$6,IF(C193=I$13,G193-I$8+$L$11,H194)))</f>
        <v/>
      </c>
      <c r="F194" s="79" t="str">
        <f aca="false">IF(OR(C194="",C194=0),"",D194+E194)</f>
        <v/>
      </c>
      <c r="G194" s="79" t="str">
        <f aca="false">IF(OR(C194="",C194=0),"",G193-E194)</f>
        <v/>
      </c>
      <c r="H194" s="129" t="n">
        <f aca="false">(((H$24-A$12)/(100*D$13))*((1+A$13)^J194))*K$4</f>
        <v>1279574.18486598</v>
      </c>
      <c r="I194" s="79" t="n">
        <f aca="false">IF(C193=I$13,I$16,I$17-H194)</f>
        <v>-1177374.95486598</v>
      </c>
      <c r="J194" s="27" t="n">
        <v>168</v>
      </c>
      <c r="K194" s="23"/>
      <c r="L194" s="23"/>
    </row>
    <row r="195" s="27" customFormat="true" ht="14.25" hidden="false" customHeight="false" outlineLevel="0" collapsed="false">
      <c r="A195" s="130" t="e">
        <f aca="false">DATE(YEAR(D$18),MONTH(D$18)+I$19*(C194+1-A$23),DAY(D$18)+H$22)</f>
        <v>#VALUE!</v>
      </c>
      <c r="B195" s="124" t="str">
        <f aca="false">IF(OR(H$7=1,C195=0,C195=""),"",IF(AND(C194=I$13,A$14&lt;&gt;1),J$21,IF(DAY(A195)&lt;DAY(D$18),A195-DAY(A195),A195)))</f>
        <v/>
      </c>
      <c r="C195" s="131" t="str">
        <f aca="false">IF(C194=I$13,I$14,IF(OR(C194=I$14,C194=""),"",C194+1))</f>
        <v/>
      </c>
      <c r="D195" s="79" t="str">
        <f aca="false">IF(C194="","",IF(C194=I$14,H$5,IF(D$14=1,I195,IF(C194=I$13,I$14*G194*A$13,I$11-H195))))</f>
        <v/>
      </c>
      <c r="E195" s="79" t="str">
        <f aca="false">IF(OR(C194="",C195=0),"",IF(C194=I$14,H$6,IF(C194=I$13,G194-I$8+$L$11,H195)))</f>
        <v/>
      </c>
      <c r="F195" s="79" t="str">
        <f aca="false">IF(OR(C195="",C195=0),"",D195+E195)</f>
        <v/>
      </c>
      <c r="G195" s="79" t="str">
        <f aca="false">IF(OR(C195="",C195=0),"",G194-E195)</f>
        <v/>
      </c>
      <c r="H195" s="129" t="n">
        <f aca="false">(((H$24-A$12)/(100*D$13))*((1+A$13)^J195))*K$4</f>
        <v>1301966.73310113</v>
      </c>
      <c r="I195" s="79" t="n">
        <f aca="false">IF(C194=I$13,I$16,I$17-H195)</f>
        <v>-1199767.50310113</v>
      </c>
      <c r="J195" s="27" t="n">
        <v>169</v>
      </c>
      <c r="K195" s="23"/>
      <c r="L195" s="23"/>
    </row>
    <row r="196" s="27" customFormat="true" ht="14.25" hidden="false" customHeight="false" outlineLevel="0" collapsed="false">
      <c r="A196" s="130" t="e">
        <f aca="false">DATE(YEAR(D$18),MONTH(D$18)+I$19*(C195+1-A$23),DAY(D$18)+H$22)</f>
        <v>#VALUE!</v>
      </c>
      <c r="B196" s="124" t="str">
        <f aca="false">IF(OR(H$7=1,C196=0,C196=""),"",IF(AND(C195=I$13,A$14&lt;&gt;1),J$21,IF(DAY(A196)&lt;DAY(D$18),A196-DAY(A196),A196)))</f>
        <v/>
      </c>
      <c r="C196" s="131" t="str">
        <f aca="false">IF(C195=I$13,I$14,IF(OR(C195=I$14,C195=""),"",C195+1))</f>
        <v/>
      </c>
      <c r="D196" s="79" t="str">
        <f aca="false">IF(C195="","",IF(C195=I$14,H$5,IF(D$14=1,I196,IF(C195=I$13,I$14*G195*A$13,I$11-H196))))</f>
        <v/>
      </c>
      <c r="E196" s="79" t="str">
        <f aca="false">IF(OR(C195="",C196=0),"",IF(C195=I$14,H$6,IF(C195=I$13,G195-I$8+$L$11,H196)))</f>
        <v/>
      </c>
      <c r="F196" s="79" t="str">
        <f aca="false">IF(OR(C196="",C196=0),"",D196+E196)</f>
        <v/>
      </c>
      <c r="G196" s="79" t="str">
        <f aca="false">IF(OR(C196="",C196=0),"",G195-E196)</f>
        <v/>
      </c>
      <c r="H196" s="129" t="n">
        <f aca="false">(((H$24-A$12)/(100*D$13))*((1+A$13)^J196))*K$4</f>
        <v>1324751.1509304</v>
      </c>
      <c r="I196" s="79" t="n">
        <f aca="false">IF(C195=I$13,I$16,I$17-H196)</f>
        <v>-1222551.9209304</v>
      </c>
      <c r="J196" s="27" t="n">
        <v>170</v>
      </c>
      <c r="K196" s="23"/>
      <c r="L196" s="23"/>
    </row>
    <row r="197" s="27" customFormat="true" ht="14.25" hidden="false" customHeight="false" outlineLevel="0" collapsed="false">
      <c r="A197" s="130" t="e">
        <f aca="false">DATE(YEAR(D$18),MONTH(D$18)+I$19*(C196+1-A$23),DAY(D$18)+H$22)</f>
        <v>#VALUE!</v>
      </c>
      <c r="B197" s="124" t="str">
        <f aca="false">IF(OR(H$7=1,C197=0,C197=""),"",IF(AND(C196=I$13,A$14&lt;&gt;1),J$21,IF(DAY(A197)&lt;DAY(D$18),A197-DAY(A197),A197)))</f>
        <v/>
      </c>
      <c r="C197" s="131" t="str">
        <f aca="false">IF(C196=I$13,I$14,IF(OR(C196=I$14,C196=""),"",C196+1))</f>
        <v/>
      </c>
      <c r="D197" s="79" t="str">
        <f aca="false">IF(C196="","",IF(C196=I$14,H$5,IF(D$14=1,I197,IF(C196=I$13,I$14*G196*A$13,I$11-H197))))</f>
        <v/>
      </c>
      <c r="E197" s="79" t="str">
        <f aca="false">IF(OR(C196="",C197=0),"",IF(C196=I$14,H$6,IF(C196=I$13,G196-I$8+$L$11,H197)))</f>
        <v/>
      </c>
      <c r="F197" s="79" t="str">
        <f aca="false">IF(OR(C197="",C197=0),"",D197+E197)</f>
        <v/>
      </c>
      <c r="G197" s="79" t="str">
        <f aca="false">IF(OR(C197="",C197=0),"",G196-E197)</f>
        <v/>
      </c>
      <c r="H197" s="129" t="n">
        <f aca="false">(((H$24-A$12)/(100*D$13))*((1+A$13)^J197))*K$4</f>
        <v>1347934.29607168</v>
      </c>
      <c r="I197" s="79" t="n">
        <f aca="false">IF(C196=I$13,I$16,I$17-H197)</f>
        <v>-1245735.06607168</v>
      </c>
      <c r="J197" s="27" t="n">
        <v>171</v>
      </c>
      <c r="K197" s="23"/>
      <c r="L197" s="23"/>
    </row>
    <row r="198" s="27" customFormat="true" ht="14.25" hidden="false" customHeight="false" outlineLevel="0" collapsed="false">
      <c r="A198" s="130" t="e">
        <f aca="false">DATE(YEAR(D$18),MONTH(D$18)+I$19*(C197+1-A$23),DAY(D$18)+H$22)</f>
        <v>#VALUE!</v>
      </c>
      <c r="B198" s="124" t="str">
        <f aca="false">IF(OR(H$7=1,C198=0,C198=""),"",IF(AND(C197=I$13,A$14&lt;&gt;1),J$21,IF(DAY(A198)&lt;DAY(D$18),A198-DAY(A198),A198)))</f>
        <v/>
      </c>
      <c r="C198" s="131" t="str">
        <f aca="false">IF(C197=I$13,I$14,IF(OR(C197=I$14,C197=""),"",C197+1))</f>
        <v/>
      </c>
      <c r="D198" s="79" t="str">
        <f aca="false">IF(C197="","",IF(C197=I$14,H$5,IF(D$14=1,I198,IF(C197=I$13,I$14*G197*A$13,I$11-H198))))</f>
        <v/>
      </c>
      <c r="E198" s="79" t="str">
        <f aca="false">IF(OR(C197="",C198=0),"",IF(C197=I$14,H$6,IF(C197=I$13,G197-I$8+$L$11,H198)))</f>
        <v/>
      </c>
      <c r="F198" s="79" t="str">
        <f aca="false">IF(OR(C198="",C198=0),"",D198+E198)</f>
        <v/>
      </c>
      <c r="G198" s="79" t="str">
        <f aca="false">IF(OR(C198="",C198=0),"",G197-E198)</f>
        <v/>
      </c>
      <c r="H198" s="129" t="n">
        <f aca="false">(((H$24-A$12)/(100*D$13))*((1+A$13)^J198))*K$4</f>
        <v>1371523.14625294</v>
      </c>
      <c r="I198" s="79" t="n">
        <f aca="false">IF(C197=I$13,I$16,I$17-H198)</f>
        <v>-1269323.91625294</v>
      </c>
      <c r="J198" s="27" t="n">
        <v>172</v>
      </c>
      <c r="K198" s="23"/>
      <c r="L198" s="23"/>
    </row>
    <row r="199" s="27" customFormat="true" ht="14.25" hidden="false" customHeight="false" outlineLevel="0" collapsed="false">
      <c r="A199" s="130" t="e">
        <f aca="false">DATE(YEAR(D$18),MONTH(D$18)+I$19*(C198+1-A$23),DAY(D$18)+H$22)</f>
        <v>#VALUE!</v>
      </c>
      <c r="B199" s="124" t="str">
        <f aca="false">IF(OR(H$7=1,C199=0,C199=""),"",IF(AND(C198=I$13,A$14&lt;&gt;1),J$21,IF(DAY(A199)&lt;DAY(D$18),A199-DAY(A199),A199)))</f>
        <v/>
      </c>
      <c r="C199" s="131" t="str">
        <f aca="false">IF(C198=I$13,I$14,IF(OR(C198=I$14,C198=""),"",C198+1))</f>
        <v/>
      </c>
      <c r="D199" s="79" t="str">
        <f aca="false">IF(C198="","",IF(C198=I$14,H$5,IF(D$14=1,I199,IF(C198=I$13,I$14*G198*A$13,I$11-H199))))</f>
        <v/>
      </c>
      <c r="E199" s="79" t="str">
        <f aca="false">IF(OR(C198="",C199=0),"",IF(C198=I$14,H$6,IF(C198=I$13,G198-I$8+$L$11,H199)))</f>
        <v/>
      </c>
      <c r="F199" s="79" t="str">
        <f aca="false">IF(OR(C199="",C199=0),"",D199+E199)</f>
        <v/>
      </c>
      <c r="G199" s="79" t="str">
        <f aca="false">IF(OR(C199="",C199=0),"",G198-E199)</f>
        <v/>
      </c>
      <c r="H199" s="129" t="n">
        <f aca="false">(((H$24-A$12)/(100*D$13))*((1+A$13)^J199))*K$4</f>
        <v>1395524.80131237</v>
      </c>
      <c r="I199" s="79" t="n">
        <f aca="false">IF(C198=I$13,I$16,I$17-H199)</f>
        <v>-1293325.57131237</v>
      </c>
      <c r="J199" s="27" t="n">
        <v>173</v>
      </c>
      <c r="K199" s="23"/>
      <c r="L199" s="23"/>
    </row>
    <row r="200" s="27" customFormat="true" ht="14.25" hidden="false" customHeight="false" outlineLevel="0" collapsed="false">
      <c r="A200" s="130" t="e">
        <f aca="false">DATE(YEAR(D$18),MONTH(D$18)+I$19*(C199+1-A$23),DAY(D$18)+H$22)</f>
        <v>#VALUE!</v>
      </c>
      <c r="B200" s="124" t="str">
        <f aca="false">IF(OR(H$7=1,C200=0,C200=""),"",IF(AND(C199=I$13,A$14&lt;&gt;1),J$21,IF(DAY(A200)&lt;DAY(D$18),A200-DAY(A200),A200)))</f>
        <v/>
      </c>
      <c r="C200" s="131" t="str">
        <f aca="false">IF(C199=I$13,I$14,IF(OR(C199=I$14,C199=""),"",C199+1))</f>
        <v/>
      </c>
      <c r="D200" s="79" t="str">
        <f aca="false">IF(C199="","",IF(C199=I$14,H$5,IF(D$14=1,I200,IF(C199=I$13,I$14*G199*A$13,I$11-H200))))</f>
        <v/>
      </c>
      <c r="E200" s="79" t="str">
        <f aca="false">IF(OR(C199="",C200=0),"",IF(C199=I$14,H$6,IF(C199=I$13,G199-I$8+$L$11,H200)))</f>
        <v/>
      </c>
      <c r="F200" s="79" t="str">
        <f aca="false">IF(OR(C200="",C200=0),"",D200+E200)</f>
        <v/>
      </c>
      <c r="G200" s="79" t="str">
        <f aca="false">IF(OR(C200="",C200=0),"",G199-E200)</f>
        <v/>
      </c>
      <c r="H200" s="129" t="n">
        <f aca="false">(((H$24-A$12)/(100*D$13))*((1+A$13)^J200))*K$4</f>
        <v>1419946.48533533</v>
      </c>
      <c r="I200" s="79" t="n">
        <f aca="false">IF(C199=I$13,I$16,I$17-H200)</f>
        <v>-1317747.25533533</v>
      </c>
      <c r="J200" s="27" t="n">
        <v>174</v>
      </c>
      <c r="K200" s="23"/>
      <c r="L200" s="23"/>
    </row>
    <row r="201" s="27" customFormat="true" ht="14.25" hidden="false" customHeight="false" outlineLevel="0" collapsed="false">
      <c r="A201" s="130" t="e">
        <f aca="false">DATE(YEAR(D$18),MONTH(D$18)+I$19*(C200+1-A$23),DAY(D$18)+H$22)</f>
        <v>#VALUE!</v>
      </c>
      <c r="B201" s="124" t="str">
        <f aca="false">IF(OR(H$7=1,C201=0,C201=""),"",IF(AND(C200=I$13,A$14&lt;&gt;1),J$21,IF(DAY(A201)&lt;DAY(D$18),A201-DAY(A201),A201)))</f>
        <v/>
      </c>
      <c r="C201" s="131" t="str">
        <f aca="false">IF(C200=I$13,I$14,IF(OR(C200=I$14,C200=""),"",C200+1))</f>
        <v/>
      </c>
      <c r="D201" s="79" t="str">
        <f aca="false">IF(C200="","",IF(C200=I$14,H$5,IF(D$14=1,I201,IF(C200=I$13,I$14*G200*A$13,I$11-H201))))</f>
        <v/>
      </c>
      <c r="E201" s="79" t="str">
        <f aca="false">IF(OR(C200="",C201=0),"",IF(C200=I$14,H$6,IF(C200=I$13,G200-I$8+$L$11,H201)))</f>
        <v/>
      </c>
      <c r="F201" s="79" t="str">
        <f aca="false">IF(OR(C201="",C201=0),"",D201+E201)</f>
        <v/>
      </c>
      <c r="G201" s="79" t="str">
        <f aca="false">IF(OR(C201="",C201=0),"",G200-E201)</f>
        <v/>
      </c>
      <c r="H201" s="129" t="n">
        <f aca="false">(((H$24-A$12)/(100*D$13))*((1+A$13)^J201))*K$4</f>
        <v>1444795.5488287</v>
      </c>
      <c r="I201" s="79" t="n">
        <f aca="false">IF(C200=I$13,I$16,I$17-H201)</f>
        <v>-1342596.3188287</v>
      </c>
      <c r="J201" s="27" t="n">
        <v>175</v>
      </c>
      <c r="K201" s="23"/>
      <c r="L201" s="23"/>
    </row>
    <row r="202" s="27" customFormat="true" ht="14.25" hidden="false" customHeight="false" outlineLevel="0" collapsed="false">
      <c r="A202" s="130" t="e">
        <f aca="false">DATE(YEAR(D$18),MONTH(D$18)+I$19*(C201+1-A$23),DAY(D$18)+H$22)</f>
        <v>#VALUE!</v>
      </c>
      <c r="B202" s="124" t="str">
        <f aca="false">IF(OR(H$7=1,C202=0,C202=""),"",IF(AND(C201=I$13,A$14&lt;&gt;1),J$21,IF(DAY(A202)&lt;DAY(D$18),A202-DAY(A202),A202)))</f>
        <v/>
      </c>
      <c r="C202" s="131" t="str">
        <f aca="false">IF(C201=I$13,I$14,IF(OR(C201=I$14,C201=""),"",C201+1))</f>
        <v/>
      </c>
      <c r="D202" s="79" t="str">
        <f aca="false">IF(C201="","",IF(C201=I$14,H$5,IF(D$14=1,I202,IF(C201=I$13,I$14*G201*A$13,I$11-H202))))</f>
        <v/>
      </c>
      <c r="E202" s="79" t="str">
        <f aca="false">IF(OR(C201="",C202=0),"",IF(C201=I$14,H$6,IF(C201=I$13,G201-I$8+$L$11,H202)))</f>
        <v/>
      </c>
      <c r="F202" s="79" t="str">
        <f aca="false">IF(OR(C202="",C202=0),"",D202+E202)</f>
        <v/>
      </c>
      <c r="G202" s="79" t="str">
        <f aca="false">IF(OR(C202="",C202=0),"",G201-E202)</f>
        <v/>
      </c>
      <c r="H202" s="129" t="n">
        <f aca="false">(((H$24-A$12)/(100*D$13))*((1+A$13)^J202))*K$4</f>
        <v>1470079.4709332</v>
      </c>
      <c r="I202" s="79" t="n">
        <f aca="false">IF(C201=I$13,I$16,I$17-H202)</f>
        <v>-1367880.2409332</v>
      </c>
      <c r="J202" s="27" t="n">
        <v>176</v>
      </c>
      <c r="K202" s="23"/>
      <c r="L202" s="23"/>
    </row>
    <row r="203" s="27" customFormat="true" ht="14.25" hidden="false" customHeight="false" outlineLevel="0" collapsed="false">
      <c r="A203" s="130" t="e">
        <f aca="false">DATE(YEAR(D$18),MONTH(D$18)+I$19*(C202+1-A$23),DAY(D$18)+H$22)</f>
        <v>#VALUE!</v>
      </c>
      <c r="B203" s="124" t="str">
        <f aca="false">IF(OR(H$7=1,C203=0,C203=""),"",IF(AND(C202=I$13,A$14&lt;&gt;1),J$21,IF(DAY(A203)&lt;DAY(D$18),A203-DAY(A203),A203)))</f>
        <v/>
      </c>
      <c r="C203" s="131" t="str">
        <f aca="false">IF(C202=I$13,I$14,IF(OR(C202=I$14,C202=""),"",C202+1))</f>
        <v/>
      </c>
      <c r="D203" s="79" t="str">
        <f aca="false">IF(C202="","",IF(C202=I$14,H$5,IF(D$14=1,I203,IF(C202=I$13,I$14*G202*A$13,I$11-H203))))</f>
        <v/>
      </c>
      <c r="E203" s="79" t="str">
        <f aca="false">IF(OR(C202="",C203=0),"",IF(C202=I$14,H$6,IF(C202=I$13,G202-I$8+$L$11,H203)))</f>
        <v/>
      </c>
      <c r="F203" s="79" t="str">
        <f aca="false">IF(OR(C203="",C203=0),"",D203+E203)</f>
        <v/>
      </c>
      <c r="G203" s="79" t="str">
        <f aca="false">IF(OR(C203="",C203=0),"",G202-E203)</f>
        <v/>
      </c>
      <c r="H203" s="129" t="n">
        <f aca="false">(((H$24-A$12)/(100*D$13))*((1+A$13)^J203))*K$4</f>
        <v>1495805.86167453</v>
      </c>
      <c r="I203" s="79" t="n">
        <f aca="false">IF(C202=I$13,I$16,I$17-H203)</f>
        <v>-1393606.63167453</v>
      </c>
      <c r="J203" s="27" t="n">
        <v>177</v>
      </c>
      <c r="K203" s="23"/>
      <c r="L203" s="23"/>
    </row>
    <row r="204" s="27" customFormat="true" ht="14.25" hidden="false" customHeight="false" outlineLevel="0" collapsed="false">
      <c r="A204" s="130" t="e">
        <f aca="false">DATE(YEAR(D$18),MONTH(D$18)+I$19*(C203+1-A$23),DAY(D$18)+H$22)</f>
        <v>#VALUE!</v>
      </c>
      <c r="B204" s="124" t="str">
        <f aca="false">IF(OR(H$7=1,C204=0,C204=""),"",IF(AND(C203=I$13,A$14&lt;&gt;1),J$21,IF(DAY(A204)&lt;DAY(D$18),A204-DAY(A204),A204)))</f>
        <v/>
      </c>
      <c r="C204" s="131" t="str">
        <f aca="false">IF(C203=I$13,I$14,IF(OR(C203=I$14,C203=""),"",C203+1))</f>
        <v/>
      </c>
      <c r="D204" s="79" t="str">
        <f aca="false">IF(C203="","",IF(C203=I$14,H$5,IF(D$14=1,I204,IF(C203=I$13,I$14*G203*A$13,I$11-H204))))</f>
        <v/>
      </c>
      <c r="E204" s="79" t="str">
        <f aca="false">IF(OR(C203="",C204=0),"",IF(C203=I$14,H$6,IF(C203=I$13,G203-I$8+$L$11,H204)))</f>
        <v/>
      </c>
      <c r="F204" s="79" t="str">
        <f aca="false">IF(OR(C204="",C204=0),"",D204+E204)</f>
        <v/>
      </c>
      <c r="G204" s="79" t="str">
        <f aca="false">IF(OR(C204="",C204=0),"",G203-E204)</f>
        <v/>
      </c>
      <c r="H204" s="129" t="n">
        <f aca="false">(((H$24-A$12)/(100*D$13))*((1+A$13)^J204))*K$4</f>
        <v>1521982.46425384</v>
      </c>
      <c r="I204" s="79" t="n">
        <f aca="false">IF(C203=I$13,I$16,I$17-H204)</f>
        <v>-1419783.23425384</v>
      </c>
      <c r="J204" s="27" t="n">
        <v>178</v>
      </c>
      <c r="K204" s="23"/>
      <c r="L204" s="23"/>
    </row>
    <row r="205" s="27" customFormat="true" ht="14.25" hidden="false" customHeight="false" outlineLevel="0" collapsed="false">
      <c r="A205" s="130" t="e">
        <f aca="false">DATE(YEAR(D$18),MONTH(D$18)+I$19*(C204+1-A$23),DAY(D$18)+H$22)</f>
        <v>#VALUE!</v>
      </c>
      <c r="B205" s="124" t="str">
        <f aca="false">IF(OR(H$7=1,C205=0,C205=""),"",IF(AND(C204=I$13,A$14&lt;&gt;1),J$21,IF(DAY(A205)&lt;DAY(D$18),A205-DAY(A205),A205)))</f>
        <v/>
      </c>
      <c r="C205" s="131" t="str">
        <f aca="false">IF(C204=I$13,I$14,IF(OR(C204=I$14,C204=""),"",C204+1))</f>
        <v/>
      </c>
      <c r="D205" s="79" t="str">
        <f aca="false">IF(C204="","",IF(C204=I$14,H$5,IF(D$14=1,I205,IF(C204=I$13,I$14*G204*A$13,I$11-H205))))</f>
        <v/>
      </c>
      <c r="E205" s="79" t="str">
        <f aca="false">IF(OR(C204="",C205=0),"",IF(C204=I$14,H$6,IF(C204=I$13,G204-I$8+$L$11,H205)))</f>
        <v/>
      </c>
      <c r="F205" s="79" t="str">
        <f aca="false">IF(OR(C205="",C205=0),"",D205+E205)</f>
        <v/>
      </c>
      <c r="G205" s="79" t="str">
        <f aca="false">IF(OR(C205="",C205=0),"",G204-E205)</f>
        <v/>
      </c>
      <c r="H205" s="129" t="n">
        <f aca="false">(((H$24-A$12)/(100*D$13))*((1+A$13)^J205))*K$4</f>
        <v>1548617.15737828</v>
      </c>
      <c r="I205" s="79" t="n">
        <f aca="false">IF(C204=I$13,I$16,I$17-H205)</f>
        <v>-1446417.92737828</v>
      </c>
      <c r="J205" s="27" t="n">
        <v>179</v>
      </c>
      <c r="K205" s="23"/>
      <c r="L205" s="23"/>
    </row>
    <row r="206" s="27" customFormat="true" ht="14.25" hidden="false" customHeight="false" outlineLevel="0" collapsed="false">
      <c r="A206" s="130" t="e">
        <f aca="false">DATE(YEAR(D$18),MONTH(D$18)+I$19*(C205+1-A$23),DAY(D$18)+H$22)</f>
        <v>#VALUE!</v>
      </c>
      <c r="B206" s="124" t="str">
        <f aca="false">IF(OR(H$7=1,C206=0,C206=""),"",IF(AND(C205=I$13,A$14&lt;&gt;1),J$21,IF(DAY(A206)&lt;DAY(D$18),A206-DAY(A206),A206)))</f>
        <v/>
      </c>
      <c r="C206" s="131" t="str">
        <f aca="false">IF(C205=I$13,I$14,IF(OR(C205=I$14,C205=""),"",C205+1))</f>
        <v/>
      </c>
      <c r="D206" s="79" t="str">
        <f aca="false">IF(C205="","",IF(C205=I$14,H$5,IF(D$14=1,I206,IF(C205=I$13,I$14*G205*A$13,I$11-H206))))</f>
        <v/>
      </c>
      <c r="E206" s="79" t="str">
        <f aca="false">IF(OR(C205="",C206=0),"",IF(C205=I$14,H$6,IF(C205=I$13,G205-I$8+$L$11,H206)))</f>
        <v/>
      </c>
      <c r="F206" s="79" t="str">
        <f aca="false">IF(OR(C206="",C206=0),"",D206+E206)</f>
        <v/>
      </c>
      <c r="G206" s="79" t="str">
        <f aca="false">IF(OR(C206="",C206=0),"",G205-E206)</f>
        <v/>
      </c>
      <c r="H206" s="129" t="n">
        <f aca="false">(((H$24-A$12)/(100*D$13))*((1+A$13)^J206))*K$4</f>
        <v>1575717.9576324</v>
      </c>
      <c r="I206" s="79" t="n">
        <f aca="false">IF(C205=I$13,I$16,I$17-H206)</f>
        <v>-1473518.7276324</v>
      </c>
      <c r="J206" s="27" t="n">
        <v>180</v>
      </c>
      <c r="K206" s="23"/>
      <c r="L206" s="23"/>
    </row>
    <row r="207" s="27" customFormat="true" ht="14.25" hidden="false" customHeight="false" outlineLevel="0" collapsed="false">
      <c r="A207" s="130" t="e">
        <f aca="false">DATE(YEAR(D$18),MONTH(D$18)+I$19*(C206+1-A$23),DAY(D$18)+H$22)</f>
        <v>#VALUE!</v>
      </c>
      <c r="B207" s="124" t="str">
        <f aca="false">IF(OR(H$7=1,C207=0,C207=""),"",IF(AND(C206=I$13,A$14&lt;&gt;1),J$21,IF(DAY(A207)&lt;DAY(D$18),A207-DAY(A207),A207)))</f>
        <v/>
      </c>
      <c r="C207" s="131" t="str">
        <f aca="false">IF(C206=I$13,I$14,IF(OR(C206=I$14,C206=""),"",C206+1))</f>
        <v/>
      </c>
      <c r="D207" s="79" t="str">
        <f aca="false">IF(C206="","",IF(C206=I$14,H$5,IF(D$14=1,I207,IF(C206=I$13,I$14*G206*A$13,I$11-H207))))</f>
        <v/>
      </c>
      <c r="E207" s="79" t="str">
        <f aca="false">IF(OR(C206="",C207=0),"",IF(C206=I$14,H$6,IF(C206=I$13,G206-I$8+$L$11,H207)))</f>
        <v/>
      </c>
      <c r="F207" s="79" t="str">
        <f aca="false">IF(OR(C207="",C207=0),"",D207+E207)</f>
        <v/>
      </c>
      <c r="G207" s="79" t="str">
        <f aca="false">IF(OR(C207="",C207=0),"",G206-E207)</f>
        <v/>
      </c>
      <c r="H207" s="129" t="n">
        <f aca="false">(((H$24-A$12)/(100*D$13))*((1+A$13)^J207))*K$4</f>
        <v>1603293.02189097</v>
      </c>
      <c r="I207" s="79" t="n">
        <f aca="false">IF(C206=I$13,I$16,I$17-H207)</f>
        <v>-1501093.79189097</v>
      </c>
      <c r="J207" s="27" t="n">
        <v>181</v>
      </c>
      <c r="K207" s="23"/>
      <c r="L207" s="23"/>
    </row>
    <row r="208" s="27" customFormat="true" ht="14.25" hidden="false" customHeight="false" outlineLevel="0" collapsed="false">
      <c r="A208" s="130" t="e">
        <f aca="false">DATE(YEAR(D$18),MONTH(D$18)+I$19*(C207+1-A$23),DAY(D$18)+H$22)</f>
        <v>#VALUE!</v>
      </c>
      <c r="B208" s="124" t="str">
        <f aca="false">IF(OR(H$7=1,C208=0,C208=""),"",IF(AND(C207=I$13,A$14&lt;&gt;1),J$21,IF(DAY(A208)&lt;DAY(D$18),A208-DAY(A208),A208)))</f>
        <v/>
      </c>
      <c r="C208" s="131" t="str">
        <f aca="false">IF(C207=I$13,I$14,IF(OR(C207=I$14,C207=""),"",C207+1))</f>
        <v/>
      </c>
      <c r="D208" s="79" t="str">
        <f aca="false">IF(C207="","",IF(C207=I$14,H$5,IF(D$14=1,I208,IF(C207=I$13,I$14*G207*A$13,I$11-H208))))</f>
        <v/>
      </c>
      <c r="E208" s="79" t="str">
        <f aca="false">IF(OR(C207="",C208=0),"",IF(C207=I$14,H$6,IF(C207=I$13,G207-I$8+$L$11,H208)))</f>
        <v/>
      </c>
      <c r="F208" s="79" t="str">
        <f aca="false">IF(OR(C208="",C208=0),"",D208+E208)</f>
        <v/>
      </c>
      <c r="G208" s="79" t="str">
        <f aca="false">IF(OR(C208="",C208=0),"",G207-E208)</f>
        <v/>
      </c>
      <c r="H208" s="129" t="n">
        <f aca="false">(((H$24-A$12)/(100*D$13))*((1+A$13)^J208))*K$4</f>
        <v>1631350.64977406</v>
      </c>
      <c r="I208" s="79" t="n">
        <f aca="false">IF(C207=I$13,I$16,I$17-H208)</f>
        <v>-1529151.41977406</v>
      </c>
      <c r="J208" s="27" t="n">
        <v>182</v>
      </c>
      <c r="K208" s="23"/>
      <c r="L208" s="23"/>
    </row>
    <row r="209" s="27" customFormat="true" ht="14.25" hidden="false" customHeight="false" outlineLevel="0" collapsed="false">
      <c r="A209" s="130" t="e">
        <f aca="false">DATE(YEAR(D$18),MONTH(D$18)+I$19*(C208+1-A$23),DAY(D$18)+H$22)</f>
        <v>#VALUE!</v>
      </c>
      <c r="B209" s="124" t="str">
        <f aca="false">IF(OR(H$7=1,C209=0,C209=""),"",IF(AND(C208=I$13,A$14&lt;&gt;1),J$21,IF(DAY(A209)&lt;DAY(D$18),A209-DAY(A209),A209)))</f>
        <v/>
      </c>
      <c r="C209" s="131" t="str">
        <f aca="false">IF(C208=I$13,I$14,IF(OR(C208=I$14,C208=""),"",C208+1))</f>
        <v/>
      </c>
      <c r="D209" s="79" t="str">
        <f aca="false">IF(C208="","",IF(C208=I$14,H$5,IF(D$14=1,I209,IF(C208=I$13,I$14*G208*A$13,I$11-H209))))</f>
        <v/>
      </c>
      <c r="E209" s="79" t="str">
        <f aca="false">IF(OR(C208="",C209=0),"",IF(C208=I$14,H$6,IF(C208=I$13,G208-I$8+$L$11,H209)))</f>
        <v/>
      </c>
      <c r="F209" s="79" t="str">
        <f aca="false">IF(OR(C209="",C209=0),"",D209+E209)</f>
        <v/>
      </c>
      <c r="G209" s="79" t="str">
        <f aca="false">IF(OR(C209="",C209=0),"",G208-E209)</f>
        <v/>
      </c>
      <c r="H209" s="129" t="n">
        <f aca="false">(((H$24-A$12)/(100*D$13))*((1+A$13)^J209))*K$4</f>
        <v>1659899.28614511</v>
      </c>
      <c r="I209" s="79" t="n">
        <f aca="false">IF(C208=I$13,I$16,I$17-H209)</f>
        <v>-1557700.05614511</v>
      </c>
      <c r="J209" s="27" t="n">
        <v>183</v>
      </c>
      <c r="K209" s="23"/>
      <c r="L209" s="23"/>
    </row>
    <row r="210" s="27" customFormat="true" ht="14.25" hidden="false" customHeight="false" outlineLevel="0" collapsed="false">
      <c r="A210" s="130" t="e">
        <f aca="false">DATE(YEAR(D$18),MONTH(D$18)+I$19*(C209+1-A$23),DAY(D$18)+H$22)</f>
        <v>#VALUE!</v>
      </c>
      <c r="B210" s="124" t="str">
        <f aca="false">IF(OR(H$7=1,C210=0,C210=""),"",IF(AND(C209=I$13,A$14&lt;&gt;1),J$21,IF(DAY(A210)&lt;DAY(D$18),A210-DAY(A210),A210)))</f>
        <v/>
      </c>
      <c r="C210" s="131" t="str">
        <f aca="false">IF(C209=I$13,I$14,IF(OR(C209=I$14,C209=""),"",C209+1))</f>
        <v/>
      </c>
      <c r="D210" s="79" t="str">
        <f aca="false">IF(C209="","",IF(C209=I$14,H$5,IF(D$14=1,I210,IF(C209=I$13,I$14*G209*A$13,I$11-H210))))</f>
        <v/>
      </c>
      <c r="E210" s="79" t="str">
        <f aca="false">IF(OR(C209="",C210=0),"",IF(C209=I$14,H$6,IF(C209=I$13,G209-I$8+$L$11,H210)))</f>
        <v/>
      </c>
      <c r="F210" s="79" t="str">
        <f aca="false">IF(OR(C210="",C210=0),"",D210+E210)</f>
        <v/>
      </c>
      <c r="G210" s="79" t="str">
        <f aca="false">IF(OR(C210="",C210=0),"",G209-E210)</f>
        <v/>
      </c>
      <c r="H210" s="129" t="n">
        <f aca="false">(((H$24-A$12)/(100*D$13))*((1+A$13)^J210))*K$4</f>
        <v>1688947.52365265</v>
      </c>
      <c r="I210" s="79" t="n">
        <f aca="false">IF(C209=I$13,I$16,I$17-H210)</f>
        <v>-1586748.29365265</v>
      </c>
      <c r="J210" s="27" t="n">
        <v>184</v>
      </c>
      <c r="K210" s="23"/>
      <c r="L210" s="23"/>
    </row>
    <row r="211" s="27" customFormat="true" ht="14.25" hidden="false" customHeight="false" outlineLevel="0" collapsed="false">
      <c r="A211" s="130" t="e">
        <f aca="false">DATE(YEAR(D$18),MONTH(D$18)+I$19*(C210+1-A$23),DAY(D$18)+H$22)</f>
        <v>#VALUE!</v>
      </c>
      <c r="B211" s="124" t="str">
        <f aca="false">IF(OR(H$7=1,C211=0,C211=""),"",IF(AND(C210=I$13,A$14&lt;&gt;1),J$21,IF(DAY(A211)&lt;DAY(D$18),A211-DAY(A211),A211)))</f>
        <v/>
      </c>
      <c r="C211" s="131" t="str">
        <f aca="false">IF(C210=I$13,I$14,IF(OR(C210=I$14,C210=""),"",C210+1))</f>
        <v/>
      </c>
      <c r="D211" s="79" t="str">
        <f aca="false">IF(C210="","",IF(C210=I$14,H$5,IF(D$14=1,I211,IF(C210=I$13,I$14*G210*A$13,I$11-H211))))</f>
        <v/>
      </c>
      <c r="E211" s="79" t="str">
        <f aca="false">IF(OR(C210="",C211=0),"",IF(C210=I$14,H$6,IF(C210=I$13,G210-I$8+$L$11,H211)))</f>
        <v/>
      </c>
      <c r="F211" s="79" t="str">
        <f aca="false">IF(OR(C211="",C211=0),"",D211+E211)</f>
        <v/>
      </c>
      <c r="G211" s="79" t="str">
        <f aca="false">IF(OR(C211="",C211=0),"",G210-E211)</f>
        <v/>
      </c>
      <c r="H211" s="129" t="n">
        <f aca="false">(((H$24-A$12)/(100*D$13))*((1+A$13)^J211))*K$4</f>
        <v>1718504.10531657</v>
      </c>
      <c r="I211" s="79" t="n">
        <f aca="false">IF(C210=I$13,I$16,I$17-H211)</f>
        <v>-1616304.87531657</v>
      </c>
      <c r="J211" s="27" t="n">
        <v>185</v>
      </c>
      <c r="K211" s="23"/>
      <c r="L211" s="23"/>
    </row>
    <row r="212" s="27" customFormat="true" ht="14.25" hidden="false" customHeight="false" outlineLevel="0" collapsed="false">
      <c r="A212" s="130" t="e">
        <f aca="false">DATE(YEAR(D$18),MONTH(D$18)+I$19*(C211+1-A$23),DAY(D$18)+H$22)</f>
        <v>#VALUE!</v>
      </c>
      <c r="B212" s="124" t="str">
        <f aca="false">IF(OR(H$7=1,C212=0,C212=""),"",IF(AND(C211=I$13,A$14&lt;&gt;1),J$21,IF(DAY(A212)&lt;DAY(D$18),A212-DAY(A212),A212)))</f>
        <v/>
      </c>
      <c r="C212" s="131" t="str">
        <f aca="false">IF(C211=I$13,I$14,IF(OR(C211=I$14,C211=""),"",C211+1))</f>
        <v/>
      </c>
      <c r="D212" s="79" t="str">
        <f aca="false">IF(C211="","",IF(C211=I$14,H$5,IF(D$14=1,I212,IF(C211=I$13,I$14*G211*A$13,I$11-H212))))</f>
        <v/>
      </c>
      <c r="E212" s="79" t="str">
        <f aca="false">IF(OR(C211="",C212=0),"",IF(C211=I$14,H$6,IF(C211=I$13,G211-I$8+$L$11,H212)))</f>
        <v/>
      </c>
      <c r="F212" s="79" t="str">
        <f aca="false">IF(OR(C212="",C212=0),"",D212+E212)</f>
        <v/>
      </c>
      <c r="G212" s="79" t="str">
        <f aca="false">IF(OR(C212="",C212=0),"",G211-E212)</f>
        <v/>
      </c>
      <c r="H212" s="129" t="n">
        <f aca="false">(((H$24-A$12)/(100*D$13))*((1+A$13)^J212))*K$4</f>
        <v>1748577.92715961</v>
      </c>
      <c r="I212" s="79" t="n">
        <f aca="false">IF(C211=I$13,I$16,I$17-H212)</f>
        <v>-1646378.69715961</v>
      </c>
      <c r="J212" s="27" t="n">
        <v>186</v>
      </c>
      <c r="K212" s="23"/>
      <c r="L212" s="23"/>
    </row>
    <row r="213" s="27" customFormat="true" ht="14.25" hidden="false" customHeight="false" outlineLevel="0" collapsed="false">
      <c r="A213" s="130" t="e">
        <f aca="false">DATE(YEAR(D$18),MONTH(D$18)+I$19*(C212+1-A$23),DAY(D$18)+H$22)</f>
        <v>#VALUE!</v>
      </c>
      <c r="B213" s="124" t="str">
        <f aca="false">IF(OR(H$7=1,C213=0,C213=""),"",IF(AND(C212=I$13,A$14&lt;&gt;1),J$21,IF(DAY(A213)&lt;DAY(D$18),A213-DAY(A213),A213)))</f>
        <v/>
      </c>
      <c r="C213" s="131" t="str">
        <f aca="false">IF(C212=I$13,I$14,IF(OR(C212=I$14,C212=""),"",C212+1))</f>
        <v/>
      </c>
      <c r="D213" s="79" t="str">
        <f aca="false">IF(C212="","",IF(C212=I$14,H$5,IF(D$14=1,I213,IF(C212=I$13,I$14*G212*A$13,I$11-H213))))</f>
        <v/>
      </c>
      <c r="E213" s="79" t="str">
        <f aca="false">IF(OR(C212="",C213=0),"",IF(C212=I$14,H$6,IF(C212=I$13,G212-I$8+$L$11,H213)))</f>
        <v/>
      </c>
      <c r="F213" s="79" t="str">
        <f aca="false">IF(OR(C213="",C213=0),"",D213+E213)</f>
        <v/>
      </c>
      <c r="G213" s="79" t="str">
        <f aca="false">IF(OR(C213="",C213=0),"",G212-E213)</f>
        <v/>
      </c>
      <c r="H213" s="129" t="n">
        <f aca="false">(((H$24-A$12)/(100*D$13))*((1+A$13)^J213))*K$4</f>
        <v>1779178.0408849</v>
      </c>
      <c r="I213" s="79" t="n">
        <f aca="false">IF(C212=I$13,I$16,I$17-H213)</f>
        <v>-1676978.8108849</v>
      </c>
      <c r="J213" s="27" t="n">
        <v>187</v>
      </c>
      <c r="K213" s="23"/>
      <c r="L213" s="23"/>
    </row>
    <row r="214" s="27" customFormat="true" ht="14.25" hidden="false" customHeight="false" outlineLevel="0" collapsed="false">
      <c r="A214" s="130" t="e">
        <f aca="false">DATE(YEAR(D$18),MONTH(D$18)+I$19*(C213+1-A$23),DAY(D$18)+H$22)</f>
        <v>#VALUE!</v>
      </c>
      <c r="B214" s="124" t="str">
        <f aca="false">IF(OR(H$7=1,C214=0,C214=""),"",IF(AND(C213=I$13,A$14&lt;&gt;1),J$21,IF(DAY(A214)&lt;DAY(D$18),A214-DAY(A214),A214)))</f>
        <v/>
      </c>
      <c r="C214" s="131" t="str">
        <f aca="false">IF(C213=I$13,I$14,IF(OR(C213=I$14,C213=""),"",C213+1))</f>
        <v/>
      </c>
      <c r="D214" s="79" t="str">
        <f aca="false">IF(C213="","",IF(C213=I$14,H$5,IF(D$14=1,I214,IF(C213=I$13,I$14*G213*A$13,I$11-H214))))</f>
        <v/>
      </c>
      <c r="E214" s="79" t="str">
        <f aca="false">IF(OR(C213="",C214=0),"",IF(C213=I$14,H$6,IF(C213=I$13,G213-I$8+$L$11,H214)))</f>
        <v/>
      </c>
      <c r="F214" s="79" t="str">
        <f aca="false">IF(OR(C214="",C214=0),"",D214+E214)</f>
        <v/>
      </c>
      <c r="G214" s="79" t="str">
        <f aca="false">IF(OR(C214="",C214=0),"",G213-E214)</f>
        <v/>
      </c>
      <c r="H214" s="129" t="n">
        <f aca="false">(((H$24-A$12)/(100*D$13))*((1+A$13)^J214))*K$4</f>
        <v>1810313.65660039</v>
      </c>
      <c r="I214" s="79" t="n">
        <f aca="false">IF(C213=I$13,I$16,I$17-H214)</f>
        <v>-1708114.42660039</v>
      </c>
      <c r="J214" s="27" t="n">
        <v>188</v>
      </c>
      <c r="K214" s="23"/>
      <c r="L214" s="23"/>
    </row>
    <row r="215" s="27" customFormat="true" ht="14.25" hidden="false" customHeight="false" outlineLevel="0" collapsed="false">
      <c r="A215" s="130" t="e">
        <f aca="false">DATE(YEAR(D$18),MONTH(D$18)+I$19*(C214+1-A$23),DAY(D$18)+H$22)</f>
        <v>#VALUE!</v>
      </c>
      <c r="B215" s="124" t="str">
        <f aca="false">IF(OR(H$7=1,C215=0,C215=""),"",IF(AND(C214=I$13,A$14&lt;&gt;1),J$21,IF(DAY(A215)&lt;DAY(D$18),A215-DAY(A215),A215)))</f>
        <v/>
      </c>
      <c r="C215" s="131" t="str">
        <f aca="false">IF(C214=I$13,I$14,IF(OR(C214=I$14,C214=""),"",C214+1))</f>
        <v/>
      </c>
      <c r="D215" s="79" t="str">
        <f aca="false">IF(C214="","",IF(C214=I$14,H$5,IF(D$14=1,I215,IF(C214=I$13,I$14*G214*A$13,I$11-H215))))</f>
        <v/>
      </c>
      <c r="E215" s="79" t="str">
        <f aca="false">IF(OR(C214="",C215=0),"",IF(C214=I$14,H$6,IF(C214=I$13,G214-I$8+$L$11,H215)))</f>
        <v/>
      </c>
      <c r="F215" s="79" t="str">
        <f aca="false">IF(OR(C215="",C215=0),"",D215+E215)</f>
        <v/>
      </c>
      <c r="G215" s="79" t="str">
        <f aca="false">IF(OR(C215="",C215=0),"",G214-E215)</f>
        <v/>
      </c>
      <c r="H215" s="129" t="n">
        <f aca="false">(((H$24-A$12)/(100*D$13))*((1+A$13)^J215))*K$4</f>
        <v>1841994.14559089</v>
      </c>
      <c r="I215" s="79" t="n">
        <f aca="false">IF(C214=I$13,I$16,I$17-H215)</f>
        <v>-1739794.91559089</v>
      </c>
      <c r="J215" s="27" t="n">
        <v>189</v>
      </c>
      <c r="K215" s="23"/>
      <c r="L215" s="23"/>
    </row>
    <row r="216" s="27" customFormat="true" ht="14.25" hidden="false" customHeight="false" outlineLevel="0" collapsed="false">
      <c r="A216" s="130" t="e">
        <f aca="false">DATE(YEAR(D$18),MONTH(D$18)+I$19*(C215+1-A$23),DAY(D$18)+H$22)</f>
        <v>#VALUE!</v>
      </c>
      <c r="B216" s="124" t="str">
        <f aca="false">IF(OR(H$7=1,C216=0,C216=""),"",IF(AND(C215=I$13,A$14&lt;&gt;1),J$21,IF(DAY(A216)&lt;DAY(D$18),A216-DAY(A216),A216)))</f>
        <v/>
      </c>
      <c r="C216" s="131" t="str">
        <f aca="false">IF(C215=I$13,I$14,IF(OR(C215=I$14,C215=""),"",C215+1))</f>
        <v/>
      </c>
      <c r="D216" s="79" t="str">
        <f aca="false">IF(C215="","",IF(C215=I$14,H$5,IF(D$14=1,I216,IF(C215=I$13,I$14*G215*A$13,I$11-H216))))</f>
        <v/>
      </c>
      <c r="E216" s="79" t="str">
        <f aca="false">IF(OR(C215="",C216=0),"",IF(C215=I$14,H$6,IF(C215=I$13,G215-I$8+$L$11,H216)))</f>
        <v/>
      </c>
      <c r="F216" s="79" t="str">
        <f aca="false">IF(OR(C216="",C216=0),"",D216+E216)</f>
        <v/>
      </c>
      <c r="G216" s="79" t="str">
        <f aca="false">IF(OR(C216="",C216=0),"",G215-E216)</f>
        <v/>
      </c>
      <c r="H216" s="129" t="n">
        <f aca="false">(((H$24-A$12)/(100*D$13))*((1+A$13)^J216))*K$4</f>
        <v>1874229.04313873</v>
      </c>
      <c r="I216" s="79" t="n">
        <f aca="false">IF(C215=I$13,I$16,I$17-H216)</f>
        <v>-1772029.81313873</v>
      </c>
      <c r="J216" s="27" t="n">
        <v>190</v>
      </c>
      <c r="K216" s="23"/>
      <c r="L216" s="23"/>
    </row>
    <row r="217" s="27" customFormat="true" ht="14.25" hidden="false" customHeight="false" outlineLevel="0" collapsed="false">
      <c r="A217" s="130" t="e">
        <f aca="false">DATE(YEAR(D$18),MONTH(D$18)+I$19*(C216+1-A$23),DAY(D$18)+H$22)</f>
        <v>#VALUE!</v>
      </c>
      <c r="B217" s="124" t="str">
        <f aca="false">IF(OR(H$7=1,C217=0,C217=""),"",IF(AND(C216=I$13,A$14&lt;&gt;1),J$21,IF(DAY(A217)&lt;DAY(D$18),A217-DAY(A217),A217)))</f>
        <v/>
      </c>
      <c r="C217" s="131" t="str">
        <f aca="false">IF(C216=I$13,I$14,IF(OR(C216=I$14,C216=""),"",C216+1))</f>
        <v/>
      </c>
      <c r="D217" s="79" t="str">
        <f aca="false">IF(C216="","",IF(C216=I$14,H$5,IF(D$14=1,I217,IF(C216=I$13,I$14*G216*A$13,I$11-H217))))</f>
        <v/>
      </c>
      <c r="E217" s="79" t="str">
        <f aca="false">IF(OR(C216="",C217=0),"",IF(C216=I$14,H$6,IF(C216=I$13,G216-I$8+$L$11,H217)))</f>
        <v/>
      </c>
      <c r="F217" s="79" t="str">
        <f aca="false">IF(OR(C217="",C217=0),"",D217+E217)</f>
        <v/>
      </c>
      <c r="G217" s="79" t="str">
        <f aca="false">IF(OR(C217="",C217=0),"",G216-E217)</f>
        <v/>
      </c>
      <c r="H217" s="129" t="n">
        <f aca="false">(((H$24-A$12)/(100*D$13))*((1+A$13)^J217))*K$4</f>
        <v>1907028.05139366</v>
      </c>
      <c r="I217" s="79" t="n">
        <f aca="false">IF(C216=I$13,I$16,I$17-H217)</f>
        <v>-1804828.82139366</v>
      </c>
      <c r="J217" s="27" t="n">
        <v>191</v>
      </c>
      <c r="K217" s="23"/>
      <c r="L217" s="23"/>
    </row>
    <row r="218" s="27" customFormat="true" ht="14.25" hidden="false" customHeight="false" outlineLevel="0" collapsed="false">
      <c r="A218" s="130" t="e">
        <f aca="false">DATE(YEAR(D$18),MONTH(D$18)+I$19*(C217+1-A$23),DAY(D$18)+H$22)</f>
        <v>#VALUE!</v>
      </c>
      <c r="B218" s="124" t="str">
        <f aca="false">IF(OR(H$7=1,C218=0,C218=""),"",IF(AND(C217=I$13,A$14&lt;&gt;1),J$21,IF(DAY(A218)&lt;DAY(D$18),A218-DAY(A218),A218)))</f>
        <v/>
      </c>
      <c r="C218" s="131" t="str">
        <f aca="false">IF(C217=I$13,I$14,IF(OR(C217=I$14,C217=""),"",C217+1))</f>
        <v/>
      </c>
      <c r="D218" s="79" t="str">
        <f aca="false">IF(C217="","",IF(C217=I$14,H$5,IF(D$14=1,I218,IF(C217=I$13,I$14*G217*A$13,I$11-H218))))</f>
        <v/>
      </c>
      <c r="E218" s="79" t="str">
        <f aca="false">IF(OR(C217="",C218=0),"",IF(C217=I$14,H$6,IF(C217=I$13,G217-I$8+$L$11,H218)))</f>
        <v/>
      </c>
      <c r="F218" s="79" t="str">
        <f aca="false">IF(OR(C218="",C218=0),"",D218+E218)</f>
        <v/>
      </c>
      <c r="G218" s="79" t="str">
        <f aca="false">IF(OR(C218="",C218=0),"",G217-E218)</f>
        <v/>
      </c>
      <c r="H218" s="129" t="n">
        <f aca="false">(((H$24-A$12)/(100*D$13))*((1+A$13)^J218))*K$4</f>
        <v>1940401.04229305</v>
      </c>
      <c r="I218" s="79" t="n">
        <f aca="false">IF(C217=I$13,I$16,I$17-H218)</f>
        <v>-1838201.81229305</v>
      </c>
      <c r="J218" s="27" t="n">
        <v>192</v>
      </c>
      <c r="K218" s="23"/>
      <c r="L218" s="23"/>
    </row>
    <row r="219" s="27" customFormat="true" ht="14.25" hidden="false" customHeight="false" outlineLevel="0" collapsed="false">
      <c r="A219" s="130" t="e">
        <f aca="false">DATE(YEAR(D$18),MONTH(D$18)+I$19*(C218+1-A$23),DAY(D$18)+H$22)</f>
        <v>#VALUE!</v>
      </c>
      <c r="B219" s="124" t="str">
        <f aca="false">IF(OR(H$7=1,C219=0,C219=""),"",IF(AND(C218=I$13,A$14&lt;&gt;1),J$21,IF(DAY(A219)&lt;DAY(D$18),A219-DAY(A219),A219)))</f>
        <v/>
      </c>
      <c r="C219" s="131" t="str">
        <f aca="false">IF(C218=I$13,I$14,IF(OR(C218=I$14,C218=""),"",C218+1))</f>
        <v/>
      </c>
      <c r="D219" s="79" t="str">
        <f aca="false">IF(C218="","",IF(C218=I$14,H$5,IF(D$14=1,I219,IF(C218=I$13,I$14*G218*A$13,I$11-H219))))</f>
        <v/>
      </c>
      <c r="E219" s="79" t="str">
        <f aca="false">IF(OR(C218="",C219=0),"",IF(C218=I$14,H$6,IF(C218=I$13,G218-I$8+$L$11,H219)))</f>
        <v/>
      </c>
      <c r="F219" s="79" t="str">
        <f aca="false">IF(OR(C219="",C219=0),"",D219+E219)</f>
        <v/>
      </c>
      <c r="G219" s="79" t="str">
        <f aca="false">IF(OR(C219="",C219=0),"",G218-E219)</f>
        <v/>
      </c>
      <c r="H219" s="129" t="n">
        <f aca="false">(((H$24-A$12)/(100*D$13))*((1+A$13)^J219))*K$4</f>
        <v>1974358.06053318</v>
      </c>
      <c r="I219" s="79" t="n">
        <f aca="false">IF(C218=I$13,I$16,I$17-H219)</f>
        <v>-1872158.83053318</v>
      </c>
      <c r="J219" s="27" t="n">
        <v>193</v>
      </c>
      <c r="K219" s="23"/>
      <c r="L219" s="23"/>
    </row>
    <row r="220" s="27" customFormat="true" ht="14.25" hidden="false" customHeight="false" outlineLevel="0" collapsed="false">
      <c r="A220" s="130" t="e">
        <f aca="false">DATE(YEAR(D$18),MONTH(D$18)+I$19*(C219+1-A$23),DAY(D$18)+H$22)</f>
        <v>#VALUE!</v>
      </c>
      <c r="B220" s="124" t="str">
        <f aca="false">IF(OR(H$7=1,C220=0,C220=""),"",IF(AND(C219=I$13,A$14&lt;&gt;1),J$21,IF(DAY(A220)&lt;DAY(D$18),A220-DAY(A220),A220)))</f>
        <v/>
      </c>
      <c r="C220" s="131" t="str">
        <f aca="false">IF(C219=I$13,I$14,IF(OR(C219=I$14,C219=""),"",C219+1))</f>
        <v/>
      </c>
      <c r="D220" s="79" t="str">
        <f aca="false">IF(C219="","",IF(C219=I$14,H$5,IF(D$14=1,I220,IF(C219=I$13,I$14*G219*A$13,I$11-H220))))</f>
        <v/>
      </c>
      <c r="E220" s="79" t="str">
        <f aca="false">IF(OR(C219="",C220=0),"",IF(C219=I$14,H$6,IF(C219=I$13,G219-I$8+$L$11,H220)))</f>
        <v/>
      </c>
      <c r="F220" s="79" t="str">
        <f aca="false">IF(OR(C220="",C220=0),"",D220+E220)</f>
        <v/>
      </c>
      <c r="G220" s="79" t="str">
        <f aca="false">IF(OR(C220="",C220=0),"",G219-E220)</f>
        <v/>
      </c>
      <c r="H220" s="129" t="n">
        <f aca="false">(((H$24-A$12)/(100*D$13))*((1+A$13)^J220))*K$4</f>
        <v>2008909.32659251</v>
      </c>
      <c r="I220" s="79" t="n">
        <f aca="false">IF(C219=I$13,I$16,I$17-H220)</f>
        <v>-1906710.09659251</v>
      </c>
      <c r="J220" s="27" t="n">
        <v>194</v>
      </c>
      <c r="K220" s="23"/>
      <c r="L220" s="23"/>
    </row>
    <row r="221" s="27" customFormat="true" ht="14.25" hidden="false" customHeight="false" outlineLevel="0" collapsed="false">
      <c r="A221" s="130" t="e">
        <f aca="false">DATE(YEAR(D$18),MONTH(D$18)+I$19*(C220+1-A$23),DAY(D$18)+H$22)</f>
        <v>#VALUE!</v>
      </c>
      <c r="B221" s="124" t="str">
        <f aca="false">IF(OR(H$7=1,C221=0,C221=""),"",IF(AND(C220=I$13,A$14&lt;&gt;1),J$21,IF(DAY(A221)&lt;DAY(D$18),A221-DAY(A221),A221)))</f>
        <v/>
      </c>
      <c r="C221" s="131" t="str">
        <f aca="false">IF(C220=I$13,I$14,IF(OR(C220=I$14,C220=""),"",C220+1))</f>
        <v/>
      </c>
      <c r="D221" s="79" t="str">
        <f aca="false">IF(C220="","",IF(C220=I$14,H$5,IF(D$14=1,I221,IF(C220=I$13,I$14*G220*A$13,I$11-H221))))</f>
        <v/>
      </c>
      <c r="E221" s="79" t="str">
        <f aca="false">IF(OR(C220="",C221=0),"",IF(C220=I$14,H$6,IF(C220=I$13,G220-I$8+$L$11,H221)))</f>
        <v/>
      </c>
      <c r="F221" s="79" t="str">
        <f aca="false">IF(OR(C221="",C221=0),"",D221+E221)</f>
        <v/>
      </c>
      <c r="G221" s="79" t="str">
        <f aca="false">IF(OR(C221="",C221=0),"",G220-E221)</f>
        <v/>
      </c>
      <c r="H221" s="129" t="n">
        <f aca="false">(((H$24-A$12)/(100*D$13))*((1+A$13)^J221))*K$4</f>
        <v>2044065.23980788</v>
      </c>
      <c r="I221" s="79" t="n">
        <f aca="false">IF(C220=I$13,I$16,I$17-H221)</f>
        <v>-1941866.00980788</v>
      </c>
      <c r="J221" s="27" t="n">
        <v>195</v>
      </c>
      <c r="K221" s="23"/>
      <c r="L221" s="23"/>
    </row>
    <row r="222" s="27" customFormat="true" ht="14.25" hidden="false" customHeight="false" outlineLevel="0" collapsed="false">
      <c r="A222" s="130" t="e">
        <f aca="false">DATE(YEAR(D$18),MONTH(D$18)+I$19*(C221+1-A$23),DAY(D$18)+H$22)</f>
        <v>#VALUE!</v>
      </c>
      <c r="B222" s="124" t="str">
        <f aca="false">IF(OR(H$7=1,C222=0,C222=""),"",IF(AND(C221=I$13,A$14&lt;&gt;1),J$21,IF(DAY(A222)&lt;DAY(D$18),A222-DAY(A222),A222)))</f>
        <v/>
      </c>
      <c r="C222" s="131" t="str">
        <f aca="false">IF(C221=I$13,I$14,IF(OR(C221=I$14,C221=""),"",C221+1))</f>
        <v/>
      </c>
      <c r="D222" s="79" t="str">
        <f aca="false">IF(C221="","",IF(C221=I$14,H$5,IF(D$14=1,I222,IF(C221=I$13,I$14*G221*A$13,I$11-H222))))</f>
        <v/>
      </c>
      <c r="E222" s="79" t="str">
        <f aca="false">IF(OR(C221="",C222=0),"",IF(C221=I$14,H$6,IF(C221=I$13,G221-I$8+$L$11,H222)))</f>
        <v/>
      </c>
      <c r="F222" s="79" t="str">
        <f aca="false">IF(OR(C222="",C222=0),"",D222+E222)</f>
        <v/>
      </c>
      <c r="G222" s="79" t="str">
        <f aca="false">IF(OR(C222="",C222=0),"",G221-E222)</f>
        <v/>
      </c>
      <c r="H222" s="129" t="n">
        <f aca="false">(((H$24-A$12)/(100*D$13))*((1+A$13)^J222))*K$4</f>
        <v>2079836.38150452</v>
      </c>
      <c r="I222" s="79" t="n">
        <f aca="false">IF(C221=I$13,I$16,I$17-H222)</f>
        <v>-1977637.15150452</v>
      </c>
      <c r="J222" s="27" t="n">
        <v>196</v>
      </c>
      <c r="K222" s="23"/>
      <c r="L222" s="23"/>
    </row>
    <row r="223" s="27" customFormat="true" ht="14.25" hidden="false" customHeight="false" outlineLevel="0" collapsed="false">
      <c r="A223" s="130" t="e">
        <f aca="false">DATE(YEAR(D$18),MONTH(D$18)+I$19*(C222+1-A$23),DAY(D$18)+H$22)</f>
        <v>#VALUE!</v>
      </c>
      <c r="B223" s="124" t="str">
        <f aca="false">IF(OR(H$7=1,C223=0,C223=""),"",IF(AND(C222=I$13,A$14&lt;&gt;1),J$21,IF(DAY(A223)&lt;DAY(D$18),A223-DAY(A223),A223)))</f>
        <v/>
      </c>
      <c r="C223" s="131" t="str">
        <f aca="false">IF(C222=I$13,I$14,IF(OR(C222=I$14,C222=""),"",C222+1))</f>
        <v/>
      </c>
      <c r="D223" s="79" t="str">
        <f aca="false">IF(C222="","",IF(C222=I$14,H$5,IF(D$14=1,I223,IF(C222=I$13,I$14*G222*A$13,I$11-H223))))</f>
        <v/>
      </c>
      <c r="E223" s="79" t="str">
        <f aca="false">IF(OR(C222="",C223=0),"",IF(C222=I$14,H$6,IF(C222=I$13,G222-I$8+$L$11,H223)))</f>
        <v/>
      </c>
      <c r="F223" s="79" t="str">
        <f aca="false">IF(OR(C223="",C223=0),"",D223+E223)</f>
        <v/>
      </c>
      <c r="G223" s="79" t="str">
        <f aca="false">IF(OR(C223="",C223=0),"",G222-E223)</f>
        <v/>
      </c>
      <c r="H223" s="129" t="n">
        <f aca="false">(((H$24-A$12)/(100*D$13))*((1+A$13)^J223))*K$4</f>
        <v>2116233.51818085</v>
      </c>
      <c r="I223" s="79" t="n">
        <f aca="false">IF(C222=I$13,I$16,I$17-H223)</f>
        <v>-2014034.28818085</v>
      </c>
      <c r="J223" s="27" t="n">
        <v>197</v>
      </c>
      <c r="K223" s="23"/>
      <c r="L223" s="23"/>
    </row>
    <row r="224" s="27" customFormat="true" ht="14.25" hidden="false" customHeight="false" outlineLevel="0" collapsed="false">
      <c r="A224" s="130" t="e">
        <f aca="false">DATE(YEAR(D$18),MONTH(D$18)+I$19*(C223+1-A$23),DAY(D$18)+H$22)</f>
        <v>#VALUE!</v>
      </c>
      <c r="B224" s="124" t="str">
        <f aca="false">IF(OR(H$7=1,C224=0,C224=""),"",IF(AND(C223=I$13,A$14&lt;&gt;1),J$21,IF(DAY(A224)&lt;DAY(D$18),A224-DAY(A224),A224)))</f>
        <v/>
      </c>
      <c r="C224" s="131" t="str">
        <f aca="false">IF(C223=I$13,I$14,IF(OR(C223=I$14,C223=""),"",C223+1))</f>
        <v/>
      </c>
      <c r="D224" s="79" t="str">
        <f aca="false">IF(C223="","",IF(C223=I$14,H$5,IF(D$14=1,I224,IF(C223=I$13,I$14*G223*A$13,I$11-H224))))</f>
        <v/>
      </c>
      <c r="E224" s="79" t="str">
        <f aca="false">IF(OR(C223="",C224=0),"",IF(C223=I$14,H$6,IF(C223=I$13,G223-I$8+$L$11,H224)))</f>
        <v/>
      </c>
      <c r="F224" s="79" t="str">
        <f aca="false">IF(OR(C224="",C224=0),"",D224+E224)</f>
        <v/>
      </c>
      <c r="G224" s="79" t="str">
        <f aca="false">IF(OR(C224="",C224=0),"",G223-E224)</f>
        <v/>
      </c>
      <c r="H224" s="129" t="n">
        <f aca="false">(((H$24-A$12)/(100*D$13))*((1+A$13)^J224))*K$4</f>
        <v>2153267.60474901</v>
      </c>
      <c r="I224" s="79" t="n">
        <f aca="false">IF(C223=I$13,I$16,I$17-H224)</f>
        <v>-2051068.37474901</v>
      </c>
      <c r="J224" s="27" t="n">
        <v>198</v>
      </c>
      <c r="K224" s="23"/>
      <c r="L224" s="23"/>
    </row>
    <row r="225" s="27" customFormat="true" ht="14.25" hidden="false" customHeight="false" outlineLevel="0" collapsed="false">
      <c r="A225" s="130" t="e">
        <f aca="false">DATE(YEAR(D$18),MONTH(D$18)+I$19*(C224+1-A$23),DAY(D$18)+H$22)</f>
        <v>#VALUE!</v>
      </c>
      <c r="B225" s="124" t="str">
        <f aca="false">IF(OR(H$7=1,C225=0,C225=""),"",IF(AND(C224=I$13,A$14&lt;&gt;1),J$21,IF(DAY(A225)&lt;DAY(D$18),A225-DAY(A225),A225)))</f>
        <v/>
      </c>
      <c r="C225" s="131" t="str">
        <f aca="false">IF(C224=I$13,I$14,IF(OR(C224=I$14,C224=""),"",C224+1))</f>
        <v/>
      </c>
      <c r="D225" s="79" t="str">
        <f aca="false">IF(C224="","",IF(C224=I$14,H$5,IF(D$14=1,I225,IF(C224=I$13,I$14*G224*A$13,I$11-H225))))</f>
        <v/>
      </c>
      <c r="E225" s="79" t="str">
        <f aca="false">IF(OR(C224="",C225=0),"",IF(C224=I$14,H$6,IF(C224=I$13,G224-I$8+$L$11,H225)))</f>
        <v/>
      </c>
      <c r="F225" s="79" t="str">
        <f aca="false">IF(OR(C225="",C225=0),"",D225+E225)</f>
        <v/>
      </c>
      <c r="G225" s="79" t="str">
        <f aca="false">IF(OR(C225="",C225=0),"",G224-E225)</f>
        <v/>
      </c>
      <c r="H225" s="129" t="n">
        <f aca="false">(((H$24-A$12)/(100*D$13))*((1+A$13)^J225))*K$4</f>
        <v>2190949.78783212</v>
      </c>
      <c r="I225" s="79" t="n">
        <f aca="false">IF(C224=I$13,I$16,I$17-H225)</f>
        <v>-2088750.55783212</v>
      </c>
      <c r="J225" s="27" t="n">
        <v>199</v>
      </c>
      <c r="K225" s="23"/>
      <c r="L225" s="23"/>
    </row>
    <row r="226" s="27" customFormat="true" ht="14.25" hidden="false" customHeight="false" outlineLevel="0" collapsed="false">
      <c r="A226" s="130" t="e">
        <f aca="false">DATE(YEAR(D$18),MONTH(D$18)+I$19*(C225+1-A$23),DAY(D$18)+H$22)</f>
        <v>#VALUE!</v>
      </c>
      <c r="B226" s="124" t="str">
        <f aca="false">IF(OR(H$7=1,C226=0,C226=""),"",IF(AND(C225=I$13,A$14&lt;&gt;1),J$21,IF(DAY(A226)&lt;DAY(D$18),A226-DAY(A226),A226)))</f>
        <v/>
      </c>
      <c r="C226" s="131" t="str">
        <f aca="false">IF(C225=I$13,I$14,IF(OR(C225=I$14,C225=""),"",C225+1))</f>
        <v/>
      </c>
      <c r="D226" s="79" t="str">
        <f aca="false">IF(C225="","",IF(C225=I$14,H$5,IF(D$14=1,I226,IF(C225=I$13,I$14*G225*A$13,I$11-H226))))</f>
        <v/>
      </c>
      <c r="E226" s="79" t="str">
        <f aca="false">IF(OR(C225="",C226=0),"",IF(C225=I$14,H$6,IF(C225=I$13,G225-I$8+$L$11,H226)))</f>
        <v/>
      </c>
      <c r="F226" s="79" t="str">
        <f aca="false">IF(OR(C226="",C226=0),"",D226+E226)</f>
        <v/>
      </c>
      <c r="G226" s="79" t="str">
        <f aca="false">IF(OR(C226="",C226=0),"",G225-E226)</f>
        <v/>
      </c>
      <c r="H226" s="129" t="n">
        <f aca="false">(((H$24-A$12)/(100*D$13))*((1+A$13)^J226))*K$4</f>
        <v>2229291.40911918</v>
      </c>
      <c r="I226" s="79" t="n">
        <f aca="false">IF(C225=I$13,I$16,I$17-H226)</f>
        <v>-2127092.17911918</v>
      </c>
      <c r="J226" s="27" t="n">
        <v>200</v>
      </c>
      <c r="K226" s="23"/>
      <c r="L226" s="23"/>
    </row>
    <row r="227" s="27" customFormat="true" ht="14.25" hidden="false" customHeight="false" outlineLevel="0" collapsed="false">
      <c r="A227" s="130" t="e">
        <f aca="false">DATE(YEAR(D$18),MONTH(D$18)+I$19*(C226+1-A$23),DAY(D$18)+H$22)</f>
        <v>#VALUE!</v>
      </c>
      <c r="B227" s="124" t="str">
        <f aca="false">IF(OR(H$7=1,C227=0,C227=""),"",IF(AND(C226=I$13,A$14&lt;&gt;1),J$21,IF(DAY(A227)&lt;DAY(D$18),A227-DAY(A227),A227)))</f>
        <v/>
      </c>
      <c r="C227" s="131" t="str">
        <f aca="false">IF(C226=I$13,I$14,IF(OR(C226=I$14,C226=""),"",C226+1))</f>
        <v/>
      </c>
      <c r="D227" s="79" t="str">
        <f aca="false">IF(C226="","",IF(C226=I$14,H$5,IF(D$14=1,I227,IF(C226=I$13,I$14*G226*A$13,I$11-H227))))</f>
        <v/>
      </c>
      <c r="E227" s="79" t="str">
        <f aca="false">IF(OR(C226="",C227=0),"",IF(C226=I$14,H$6,IF(C226=I$13,G226-I$8+$L$11,H227)))</f>
        <v/>
      </c>
      <c r="F227" s="79" t="str">
        <f aca="false">IF(OR(C227="",C227=0),"",D227+E227)</f>
        <v/>
      </c>
      <c r="G227" s="79" t="str">
        <f aca="false">IF(OR(C227="",C227=0),"",G226-E227)</f>
        <v/>
      </c>
      <c r="H227" s="129" t="n">
        <f aca="false">(((H$24-A$12)/(100*D$13))*((1+A$13)^J227))*K$4</f>
        <v>2268304.00877877</v>
      </c>
      <c r="I227" s="79" t="n">
        <f aca="false">IF(C226=I$13,I$16,I$17-H227)</f>
        <v>-2166104.77877877</v>
      </c>
      <c r="J227" s="27" t="n">
        <v>201</v>
      </c>
      <c r="K227" s="23"/>
      <c r="L227" s="23"/>
    </row>
    <row r="228" s="27" customFormat="true" ht="14.25" hidden="false" customHeight="false" outlineLevel="0" collapsed="false">
      <c r="A228" s="130" t="e">
        <f aca="false">DATE(YEAR(D$18),MONTH(D$18)+I$19*(C227+1-A$23),DAY(D$18)+H$22)</f>
        <v>#VALUE!</v>
      </c>
      <c r="B228" s="124" t="str">
        <f aca="false">IF(OR(H$7=1,C228=0,C228=""),"",IF(AND(C227=I$13,A$14&lt;&gt;1),J$21,IF(DAY(A228)&lt;DAY(D$18),A228-DAY(A228),A228)))</f>
        <v/>
      </c>
      <c r="C228" s="131" t="str">
        <f aca="false">IF(C227=I$13,I$14,IF(OR(C227=I$14,C227=""),"",C227+1))</f>
        <v/>
      </c>
      <c r="D228" s="79" t="str">
        <f aca="false">IF(C227="","",IF(C227=I$14,H$5,IF(D$14=1,I228,IF(C227=I$13,I$14*G227*A$13,I$11-H228))))</f>
        <v/>
      </c>
      <c r="E228" s="79" t="str">
        <f aca="false">IF(OR(C227="",C228=0),"",IF(C227=I$14,H$6,IF(C227=I$13,G227-I$8+$L$11,H228)))</f>
        <v/>
      </c>
      <c r="F228" s="79" t="str">
        <f aca="false">IF(OR(C228="",C228=0),"",D228+E228)</f>
        <v/>
      </c>
      <c r="G228" s="79" t="str">
        <f aca="false">IF(OR(C228="",C228=0),"",G227-E228)</f>
        <v/>
      </c>
      <c r="H228" s="129" t="n">
        <f aca="false">(((H$24-A$12)/(100*D$13))*((1+A$13)^J228))*K$4</f>
        <v>2307999.3289324</v>
      </c>
      <c r="I228" s="79" t="n">
        <f aca="false">IF(C227=I$13,I$16,I$17-H228)</f>
        <v>-2205800.0989324</v>
      </c>
      <c r="J228" s="27" t="n">
        <v>202</v>
      </c>
      <c r="K228" s="23"/>
      <c r="L228" s="23"/>
    </row>
    <row r="229" s="27" customFormat="true" ht="14.25" hidden="false" customHeight="false" outlineLevel="0" collapsed="false">
      <c r="A229" s="130" t="e">
        <f aca="false">DATE(YEAR(D$18),MONTH(D$18)+I$19*(C228+1-A$23),DAY(D$18)+H$22)</f>
        <v>#VALUE!</v>
      </c>
      <c r="B229" s="124" t="str">
        <f aca="false">IF(OR(H$7=1,C229=0,C229=""),"",IF(AND(C228=I$13,A$14&lt;&gt;1),J$21,IF(DAY(A229)&lt;DAY(D$18),A229-DAY(A229),A229)))</f>
        <v/>
      </c>
      <c r="C229" s="131" t="str">
        <f aca="false">IF(C228=I$13,I$14,IF(OR(C228=I$14,C228=""),"",C228+1))</f>
        <v/>
      </c>
      <c r="D229" s="79" t="str">
        <f aca="false">IF(C228="","",IF(C228=I$14,H$5,IF(D$14=1,I229,IF(C228=I$13,I$14*G228*A$13,I$11-H229))))</f>
        <v/>
      </c>
      <c r="E229" s="79" t="str">
        <f aca="false">IF(OR(C228="",C229=0),"",IF(C228=I$14,H$6,IF(C228=I$13,G228-I$8+$L$11,H229)))</f>
        <v/>
      </c>
      <c r="F229" s="79" t="str">
        <f aca="false">IF(OR(C229="",C229=0),"",D229+E229)</f>
        <v/>
      </c>
      <c r="G229" s="79" t="str">
        <f aca="false">IF(OR(C229="",C229=0),"",G228-E229)</f>
        <v/>
      </c>
      <c r="H229" s="129" t="n">
        <f aca="false">(((H$24-A$12)/(100*D$13))*((1+A$13)^J229))*K$4</f>
        <v>2348389.31718871</v>
      </c>
      <c r="I229" s="79" t="n">
        <f aca="false">IF(C228=I$13,I$16,I$17-H229)</f>
        <v>-2246190.08718871</v>
      </c>
      <c r="J229" s="27" t="n">
        <v>203</v>
      </c>
      <c r="K229" s="23"/>
      <c r="L229" s="23"/>
    </row>
    <row r="230" s="27" customFormat="true" ht="14.25" hidden="false" customHeight="false" outlineLevel="0" collapsed="false">
      <c r="A230" s="130" t="e">
        <f aca="false">DATE(YEAR(D$18),MONTH(D$18)+I$19*(C229+1-A$23),DAY(D$18)+H$22)</f>
        <v>#VALUE!</v>
      </c>
      <c r="B230" s="124" t="str">
        <f aca="false">IF(OR(H$7=1,C230=0,C230=""),"",IF(AND(C229=I$13,A$14&lt;&gt;1),J$21,IF(DAY(A230)&lt;DAY(D$18),A230-DAY(A230),A230)))</f>
        <v/>
      </c>
      <c r="C230" s="131" t="str">
        <f aca="false">IF(C229=I$13,I$14,IF(OR(C229=I$14,C229=""),"",C229+1))</f>
        <v/>
      </c>
      <c r="D230" s="79" t="str">
        <f aca="false">IF(C229="","",IF(C229=I$14,H$5,IF(D$14=1,I230,IF(C229=I$13,I$14*G229*A$13,I$11-H230))))</f>
        <v/>
      </c>
      <c r="E230" s="79" t="str">
        <f aca="false">IF(OR(C229="",C230=0),"",IF(C229=I$14,H$6,IF(C229=I$13,G229-I$8+$L$11,H230)))</f>
        <v/>
      </c>
      <c r="F230" s="79" t="str">
        <f aca="false">IF(OR(C230="",C230=0),"",D230+E230)</f>
        <v/>
      </c>
      <c r="G230" s="79" t="str">
        <f aca="false">IF(OR(C230="",C230=0),"",G229-E230)</f>
        <v/>
      </c>
      <c r="H230" s="129" t="n">
        <f aca="false">(((H$24-A$12)/(100*D$13))*((1+A$13)^J230))*K$4</f>
        <v>2389486.13023952</v>
      </c>
      <c r="I230" s="79" t="n">
        <f aca="false">IF(C229=I$13,I$16,I$17-H230)</f>
        <v>-2287286.90023952</v>
      </c>
      <c r="J230" s="27" t="n">
        <v>204</v>
      </c>
      <c r="K230" s="23"/>
      <c r="L230" s="23"/>
    </row>
    <row r="231" s="27" customFormat="true" ht="14.25" hidden="false" customHeight="false" outlineLevel="0" collapsed="false">
      <c r="A231" s="130" t="e">
        <f aca="false">DATE(YEAR(D$18),MONTH(D$18)+I$19*(C230+1-A$23),DAY(D$18)+H$22)</f>
        <v>#VALUE!</v>
      </c>
      <c r="B231" s="124" t="str">
        <f aca="false">IF(OR(H$7=1,C231=0,C231=""),"",IF(AND(C230=I$13,A$14&lt;&gt;1),J$21,IF(DAY(A231)&lt;DAY(D$18),A231-DAY(A231),A231)))</f>
        <v/>
      </c>
      <c r="C231" s="131" t="str">
        <f aca="false">IF(C230=I$13,I$14,IF(OR(C230=I$14,C230=""),"",C230+1))</f>
        <v/>
      </c>
      <c r="D231" s="79" t="str">
        <f aca="false">IF(C230="","",IF(C230=I$14,H$5,IF(D$14=1,I231,IF(C230=I$13,I$14*G230*A$13,I$11-H231))))</f>
        <v/>
      </c>
      <c r="E231" s="79" t="str">
        <f aca="false">IF(OR(C230="",C231=0),"",IF(C230=I$14,H$6,IF(C230=I$13,G230-I$8+$L$11,H231)))</f>
        <v/>
      </c>
      <c r="F231" s="79" t="str">
        <f aca="false">IF(OR(C231="",C231=0),"",D231+E231)</f>
        <v/>
      </c>
      <c r="G231" s="79" t="str">
        <f aca="false">IF(OR(C231="",C231=0),"",G230-E231)</f>
        <v/>
      </c>
      <c r="H231" s="129" t="n">
        <f aca="false">(((H$24-A$12)/(100*D$13))*((1+A$13)^J231))*K$4</f>
        <v>2431302.13751871</v>
      </c>
      <c r="I231" s="79" t="n">
        <f aca="false">IF(C230=I$13,I$16,I$17-H231)</f>
        <v>-2329102.90751871</v>
      </c>
      <c r="J231" s="27" t="n">
        <v>205</v>
      </c>
      <c r="K231" s="23"/>
      <c r="L231" s="23"/>
    </row>
    <row r="232" s="27" customFormat="true" ht="14.25" hidden="false" customHeight="false" outlineLevel="0" collapsed="false">
      <c r="A232" s="130" t="e">
        <f aca="false">DATE(YEAR(D$18),MONTH(D$18)+I$19*(C231+1-A$23),DAY(D$18)+H$22)</f>
        <v>#VALUE!</v>
      </c>
      <c r="B232" s="124" t="str">
        <f aca="false">IF(OR(H$7=1,C232=0,C232=""),"",IF(AND(C231=I$13,A$14&lt;&gt;1),J$21,IF(DAY(A232)&lt;DAY(D$18),A232-DAY(A232),A232)))</f>
        <v/>
      </c>
      <c r="C232" s="131" t="str">
        <f aca="false">IF(C231=I$13,I$14,IF(OR(C231=I$14,C231=""),"",C231+1))</f>
        <v/>
      </c>
      <c r="D232" s="79" t="str">
        <f aca="false">IF(C231="","",IF(C231=I$14,H$5,IF(D$14=1,I232,IF(C231=I$13,I$14*G231*A$13,I$11-H232))))</f>
        <v/>
      </c>
      <c r="E232" s="79" t="str">
        <f aca="false">IF(OR(C231="",C232=0),"",IF(C231=I$14,H$6,IF(C231=I$13,G231-I$8+$L$11,H232)))</f>
        <v/>
      </c>
      <c r="F232" s="79" t="str">
        <f aca="false">IF(OR(C232="",C232=0),"",D232+E232)</f>
        <v/>
      </c>
      <c r="G232" s="79" t="str">
        <f aca="false">IF(OR(C232="",C232=0),"",G231-E232)</f>
        <v/>
      </c>
      <c r="H232" s="129" t="n">
        <f aca="false">(((H$24-A$12)/(100*D$13))*((1+A$13)^J232))*K$4</f>
        <v>2473849.92492529</v>
      </c>
      <c r="I232" s="79" t="n">
        <f aca="false">IF(C231=I$13,I$16,I$17-H232)</f>
        <v>-2371650.69492529</v>
      </c>
      <c r="J232" s="27" t="n">
        <v>206</v>
      </c>
      <c r="K232" s="23"/>
      <c r="L232" s="23"/>
    </row>
    <row r="233" s="27" customFormat="true" ht="14.25" hidden="false" customHeight="false" outlineLevel="0" collapsed="false">
      <c r="A233" s="130" t="e">
        <f aca="false">DATE(YEAR(D$18),MONTH(D$18)+I$19*(C232+1-A$23),DAY(D$18)+H$22)</f>
        <v>#VALUE!</v>
      </c>
      <c r="B233" s="124" t="str">
        <f aca="false">IF(OR(H$7=1,C233=0,C233=""),"",IF(AND(C232=I$13,A$14&lt;&gt;1),J$21,IF(DAY(A233)&lt;DAY(D$18),A233-DAY(A233),A233)))</f>
        <v/>
      </c>
      <c r="C233" s="131" t="str">
        <f aca="false">IF(C232=I$13,I$14,IF(OR(C232=I$14,C232=""),"",C232+1))</f>
        <v/>
      </c>
      <c r="D233" s="79" t="str">
        <f aca="false">IF(C232="","",IF(C232=I$14,H$5,IF(D$14=1,I233,IF(C232=I$13,I$14*G232*A$13,I$11-H233))))</f>
        <v/>
      </c>
      <c r="E233" s="79" t="str">
        <f aca="false">IF(OR(C232="",C233=0),"",IF(C232=I$14,H$6,IF(C232=I$13,G232-I$8+$L$11,H233)))</f>
        <v/>
      </c>
      <c r="F233" s="79" t="str">
        <f aca="false">IF(OR(C233="",C233=0),"",D233+E233)</f>
        <v/>
      </c>
      <c r="G233" s="79" t="str">
        <f aca="false">IF(OR(C233="",C233=0),"",G232-E233)</f>
        <v/>
      </c>
      <c r="H233" s="129" t="n">
        <f aca="false">(((H$24-A$12)/(100*D$13))*((1+A$13)^J233))*K$4</f>
        <v>2517142.29861148</v>
      </c>
      <c r="I233" s="79" t="n">
        <f aca="false">IF(C232=I$13,I$16,I$17-H233)</f>
        <v>-2414943.06861148</v>
      </c>
      <c r="J233" s="27" t="n">
        <v>207</v>
      </c>
      <c r="K233" s="23"/>
      <c r="L233" s="23"/>
    </row>
    <row r="234" s="27" customFormat="true" ht="14.25" hidden="false" customHeight="false" outlineLevel="0" collapsed="false">
      <c r="A234" s="130" t="e">
        <f aca="false">DATE(YEAR(D$18),MONTH(D$18)+I$19*(C233+1-A$23),DAY(D$18)+H$22)</f>
        <v>#VALUE!</v>
      </c>
      <c r="B234" s="124" t="str">
        <f aca="false">IF(OR(H$7=1,C234=0,C234=""),"",IF(AND(C233=I$13,A$14&lt;&gt;1),J$21,IF(DAY(A234)&lt;DAY(D$18),A234-DAY(A234),A234)))</f>
        <v/>
      </c>
      <c r="C234" s="131" t="str">
        <f aca="false">IF(C233=I$13,I$14,IF(OR(C233=I$14,C233=""),"",C233+1))</f>
        <v/>
      </c>
      <c r="D234" s="79" t="str">
        <f aca="false">IF(C233="","",IF(C233=I$14,H$5,IF(D$14=1,I234,IF(C233=I$13,I$14*G233*A$13,I$11-H234))))</f>
        <v/>
      </c>
      <c r="E234" s="79" t="str">
        <f aca="false">IF(OR(C233="",C234=0),"",IF(C233=I$14,H$6,IF(C233=I$13,G233-I$8+$L$11,H234)))</f>
        <v/>
      </c>
      <c r="F234" s="79" t="str">
        <f aca="false">IF(OR(C234="",C234=0),"",D234+E234)</f>
        <v/>
      </c>
      <c r="G234" s="79" t="str">
        <f aca="false">IF(OR(C234="",C234=0),"",G233-E234)</f>
        <v/>
      </c>
      <c r="H234" s="129" t="n">
        <f aca="false">(((H$24-A$12)/(100*D$13))*((1+A$13)^J234))*K$4</f>
        <v>2561192.28883718</v>
      </c>
      <c r="I234" s="79" t="n">
        <f aca="false">IF(C233=I$13,I$16,I$17-H234)</f>
        <v>-2458993.05883718</v>
      </c>
      <c r="J234" s="27" t="n">
        <v>208</v>
      </c>
      <c r="K234" s="23"/>
      <c r="L234" s="23"/>
    </row>
    <row r="235" s="27" customFormat="true" ht="14.25" hidden="false" customHeight="false" outlineLevel="0" collapsed="false">
      <c r="A235" s="130" t="e">
        <f aca="false">DATE(YEAR(D$18),MONTH(D$18)+I$19*(C234+1-A$23),DAY(D$18)+H$22)</f>
        <v>#VALUE!</v>
      </c>
      <c r="B235" s="124" t="str">
        <f aca="false">IF(OR(H$7=1,C235=0,C235=""),"",IF(AND(C234=I$13,A$14&lt;&gt;1),J$21,IF(DAY(A235)&lt;DAY(D$18),A235-DAY(A235),A235)))</f>
        <v/>
      </c>
      <c r="C235" s="131" t="str">
        <f aca="false">IF(C234=I$13,I$14,IF(OR(C234=I$14,C234=""),"",C234+1))</f>
        <v/>
      </c>
      <c r="D235" s="79" t="str">
        <f aca="false">IF(C234="","",IF(C234=I$14,H$5,IF(D$14=1,I235,IF(C234=I$13,I$14*G234*A$13,I$11-H235))))</f>
        <v/>
      </c>
      <c r="E235" s="79" t="str">
        <f aca="false">IF(OR(C234="",C235=0),"",IF(C234=I$14,H$6,IF(C234=I$13,G234-I$8+$L$11,H235)))</f>
        <v/>
      </c>
      <c r="F235" s="79" t="str">
        <f aca="false">IF(OR(C235="",C235=0),"",D235+E235)</f>
        <v/>
      </c>
      <c r="G235" s="79" t="str">
        <f aca="false">IF(OR(C235="",C235=0),"",G234-E235)</f>
        <v/>
      </c>
      <c r="H235" s="129" t="n">
        <f aca="false">(((H$24-A$12)/(100*D$13))*((1+A$13)^J235))*K$4</f>
        <v>2606013.15389183</v>
      </c>
      <c r="I235" s="79" t="n">
        <f aca="false">IF(C234=I$13,I$16,I$17-H235)</f>
        <v>-2503813.92389183</v>
      </c>
      <c r="J235" s="27" t="n">
        <v>209</v>
      </c>
      <c r="K235" s="23"/>
      <c r="L235" s="23"/>
    </row>
    <row r="236" s="27" customFormat="true" ht="14.25" hidden="false" customHeight="false" outlineLevel="0" collapsed="false">
      <c r="A236" s="130" t="e">
        <f aca="false">DATE(YEAR(D$18),MONTH(D$18)+I$19*(C235+1-A$23),DAY(D$18)+H$22)</f>
        <v>#VALUE!</v>
      </c>
      <c r="B236" s="124" t="str">
        <f aca="false">IF(OR(H$7=1,C236=0,C236=""),"",IF(AND(C235=I$13,A$14&lt;&gt;1),J$21,IF(DAY(A236)&lt;DAY(D$18),A236-DAY(A236),A236)))</f>
        <v/>
      </c>
      <c r="C236" s="131" t="str">
        <f aca="false">IF(C235=I$13,I$14,IF(OR(C235=I$14,C235=""),"",C235+1))</f>
        <v/>
      </c>
      <c r="D236" s="79" t="str">
        <f aca="false">IF(C235="","",IF(C235=I$14,H$5,IF(D$14=1,I236,IF(C235=I$13,I$14*G235*A$13,I$11-H236))))</f>
        <v/>
      </c>
      <c r="E236" s="79" t="str">
        <f aca="false">IF(OR(C235="",C236=0),"",IF(C235=I$14,H$6,IF(C235=I$13,G235-I$8+$L$11,H236)))</f>
        <v/>
      </c>
      <c r="F236" s="79" t="str">
        <f aca="false">IF(OR(C236="",C236=0),"",D236+E236)</f>
        <v/>
      </c>
      <c r="G236" s="79" t="str">
        <f aca="false">IF(OR(C236="",C236=0),"",G235-E236)</f>
        <v/>
      </c>
      <c r="H236" s="129" t="n">
        <f aca="false">(((H$24-A$12)/(100*D$13))*((1+A$13)^J236))*K$4</f>
        <v>2651618.38408494</v>
      </c>
      <c r="I236" s="79" t="n">
        <f aca="false">IF(C235=I$13,I$16,I$17-H236)</f>
        <v>-2549419.15408494</v>
      </c>
      <c r="J236" s="27" t="n">
        <v>210</v>
      </c>
      <c r="K236" s="23"/>
      <c r="L236" s="23"/>
    </row>
    <row r="237" s="27" customFormat="true" ht="14.25" hidden="false" customHeight="false" outlineLevel="0" collapsed="false">
      <c r="A237" s="130" t="e">
        <f aca="false">DATE(YEAR(D$18),MONTH(D$18)+I$19*(C236+1-A$23),DAY(D$18)+H$22)</f>
        <v>#VALUE!</v>
      </c>
      <c r="B237" s="124" t="str">
        <f aca="false">IF(OR(H$7=1,C237=0,C237=""),"",IF(AND(C236=I$13,A$14&lt;&gt;1),J$21,IF(DAY(A237)&lt;DAY(D$18),A237-DAY(A237),A237)))</f>
        <v/>
      </c>
      <c r="C237" s="131" t="str">
        <f aca="false">IF(C236=I$13,I$14,IF(OR(C236=I$14,C236=""),"",C236+1))</f>
        <v/>
      </c>
      <c r="D237" s="79" t="str">
        <f aca="false">IF(C236="","",IF(C236=I$14,H$5,IF(D$14=1,I237,IF(C236=I$13,I$14*G236*A$13,I$11-H237))))</f>
        <v/>
      </c>
      <c r="E237" s="79" t="str">
        <f aca="false">IF(OR(C236="",C237=0),"",IF(C236=I$14,H$6,IF(C236=I$13,G236-I$8+$L$11,H237)))</f>
        <v/>
      </c>
      <c r="F237" s="79" t="str">
        <f aca="false">IF(OR(C237="",C237=0),"",D237+E237)</f>
        <v/>
      </c>
      <c r="G237" s="79" t="str">
        <f aca="false">IF(OR(C237="",C237=0),"",G236-E237)</f>
        <v/>
      </c>
      <c r="H237" s="129" t="n">
        <f aca="false">(((H$24-A$12)/(100*D$13))*((1+A$13)^J237))*K$4</f>
        <v>2698021.70580642</v>
      </c>
      <c r="I237" s="79" t="n">
        <f aca="false">IF(C236=I$13,I$16,I$17-H237)</f>
        <v>-2595822.47580642</v>
      </c>
      <c r="J237" s="27" t="n">
        <v>211</v>
      </c>
      <c r="K237" s="23"/>
      <c r="L237" s="23"/>
    </row>
    <row r="238" s="27" customFormat="true" ht="14.25" hidden="false" customHeight="false" outlineLevel="0" collapsed="false">
      <c r="A238" s="130" t="e">
        <f aca="false">DATE(YEAR(D$18),MONTH(D$18)+I$19*(C237+1-A$23),DAY(D$18)+H$22)</f>
        <v>#VALUE!</v>
      </c>
      <c r="B238" s="124" t="str">
        <f aca="false">IF(OR(H$7=1,C238=0,C238=""),"",IF(AND(C237=I$13,A$14&lt;&gt;1),J$21,IF(DAY(A238)&lt;DAY(D$18),A238-DAY(A238),A238)))</f>
        <v/>
      </c>
      <c r="C238" s="131" t="str">
        <f aca="false">IF(C237=I$13,I$14,IF(OR(C237=I$14,C237=""),"",C237+1))</f>
        <v/>
      </c>
      <c r="D238" s="79" t="str">
        <f aca="false">IF(C237="","",IF(C237=I$14,H$5,IF(D$14=1,I238,IF(C237=I$13,I$14*G237*A$13,I$11-H238))))</f>
        <v/>
      </c>
      <c r="E238" s="79" t="str">
        <f aca="false">IF(OR(C237="",C238=0),"",IF(C237=I$14,H$6,IF(C237=I$13,G237-I$8+$L$11,H238)))</f>
        <v/>
      </c>
      <c r="F238" s="79" t="str">
        <f aca="false">IF(OR(C238="",C238=0),"",D238+E238)</f>
        <v/>
      </c>
      <c r="G238" s="79" t="str">
        <f aca="false">IF(OR(C238="",C238=0),"",G237-E238)</f>
        <v/>
      </c>
      <c r="H238" s="129" t="n">
        <f aca="false">(((H$24-A$12)/(100*D$13))*((1+A$13)^J238))*K$4</f>
        <v>2745237.08565804</v>
      </c>
      <c r="I238" s="79" t="n">
        <f aca="false">IF(C237=I$13,I$16,I$17-H238)</f>
        <v>-2643037.85565804</v>
      </c>
      <c r="J238" s="27" t="n">
        <v>212</v>
      </c>
      <c r="K238" s="23"/>
      <c r="L238" s="23"/>
    </row>
    <row r="239" s="27" customFormat="true" ht="14.25" hidden="false" customHeight="false" outlineLevel="0" collapsed="false">
      <c r="A239" s="130" t="e">
        <f aca="false">DATE(YEAR(D$18),MONTH(D$18)+I$19*(C238+1-A$23),DAY(D$18)+H$22)</f>
        <v>#VALUE!</v>
      </c>
      <c r="B239" s="124" t="str">
        <f aca="false">IF(OR(H$7=1,C239=0,C239=""),"",IF(AND(C238=I$13,A$14&lt;&gt;1),J$21,IF(DAY(A239)&lt;DAY(D$18),A239-DAY(A239),A239)))</f>
        <v/>
      </c>
      <c r="C239" s="131" t="str">
        <f aca="false">IF(C238=I$13,I$14,IF(OR(C238=I$14,C238=""),"",C238+1))</f>
        <v/>
      </c>
      <c r="D239" s="79" t="str">
        <f aca="false">IF(C238="","",IF(C238=I$14,H$5,IF(D$14=1,I239,IF(C238=I$13,I$14*G238*A$13,I$11-H239))))</f>
        <v/>
      </c>
      <c r="E239" s="79" t="str">
        <f aca="false">IF(OR(C238="",C239=0),"",IF(C238=I$14,H$6,IF(C238=I$13,G238-I$8+$L$11,H239)))</f>
        <v/>
      </c>
      <c r="F239" s="79" t="str">
        <f aca="false">IF(OR(C239="",C239=0),"",D239+E239)</f>
        <v/>
      </c>
      <c r="G239" s="79" t="str">
        <f aca="false">IF(OR(C239="",C239=0),"",G238-E239)</f>
        <v/>
      </c>
      <c r="H239" s="129" t="n">
        <f aca="false">(((H$24-A$12)/(100*D$13))*((1+A$13)^J239))*K$4</f>
        <v>2793278.73465705</v>
      </c>
      <c r="I239" s="79" t="n">
        <f aca="false">IF(C238=I$13,I$16,I$17-H239)</f>
        <v>-2691079.50465705</v>
      </c>
      <c r="J239" s="27" t="n">
        <v>213</v>
      </c>
      <c r="K239" s="23"/>
      <c r="L239" s="23"/>
    </row>
    <row r="240" s="27" customFormat="true" ht="14.25" hidden="false" customHeight="false" outlineLevel="0" collapsed="false">
      <c r="A240" s="130" t="e">
        <f aca="false">DATE(YEAR(D$18),MONTH(D$18)+I$19*(C239+1-A$23),DAY(D$18)+H$22)</f>
        <v>#VALUE!</v>
      </c>
      <c r="B240" s="124" t="str">
        <f aca="false">IF(OR(H$7=1,C240=0,C240=""),"",IF(AND(C239=I$13,A$14&lt;&gt;1),J$21,IF(DAY(A240)&lt;DAY(D$18),A240-DAY(A240),A240)))</f>
        <v/>
      </c>
      <c r="C240" s="131" t="str">
        <f aca="false">IF(C239=I$13,I$14,IF(OR(C239=I$14,C239=""),"",C239+1))</f>
        <v/>
      </c>
      <c r="D240" s="79" t="str">
        <f aca="false">IF(C239="","",IF(C239=I$14,H$5,IF(D$14=1,I240,IF(C239=I$13,I$14*G239*A$13,I$11-H240))))</f>
        <v/>
      </c>
      <c r="E240" s="79" t="str">
        <f aca="false">IF(OR(C239="",C240=0),"",IF(C239=I$14,H$6,IF(C239=I$13,G239-I$8+$L$11,H240)))</f>
        <v/>
      </c>
      <c r="F240" s="79" t="str">
        <f aca="false">IF(OR(C240="",C240=0),"",D240+E240)</f>
        <v/>
      </c>
      <c r="G240" s="79" t="str">
        <f aca="false">IF(OR(C240="",C240=0),"",G239-E240)</f>
        <v/>
      </c>
      <c r="H240" s="129" t="n">
        <f aca="false">(((H$24-A$12)/(100*D$13))*((1+A$13)^J240))*K$4</f>
        <v>2842161.11251355</v>
      </c>
      <c r="I240" s="79" t="n">
        <f aca="false">IF(C239=I$13,I$16,I$17-H240)</f>
        <v>-2739961.88251355</v>
      </c>
      <c r="J240" s="27" t="n">
        <v>214</v>
      </c>
      <c r="K240" s="23"/>
      <c r="L240" s="23"/>
    </row>
    <row r="241" s="27" customFormat="true" ht="14.25" hidden="false" customHeight="false" outlineLevel="0" collapsed="false">
      <c r="A241" s="130" t="e">
        <f aca="false">DATE(YEAR(D$18),MONTH(D$18)+I$19*(C240+1-A$23),DAY(D$18)+H$22)</f>
        <v>#VALUE!</v>
      </c>
      <c r="B241" s="124" t="str">
        <f aca="false">IF(OR(H$7=1,C241=0,C241=""),"",IF(AND(C240=I$13,A$14&lt;&gt;1),J$21,IF(DAY(A241)&lt;DAY(D$18),A241-DAY(A241),A241)))</f>
        <v/>
      </c>
      <c r="C241" s="131" t="str">
        <f aca="false">IF(C240=I$13,I$14,IF(OR(C240=I$14,C240=""),"",C240+1))</f>
        <v/>
      </c>
      <c r="D241" s="79" t="str">
        <f aca="false">IF(C240="","",IF(C240=I$14,H$5,IF(D$14=1,I241,IF(C240=I$13,I$14*G240*A$13,I$11-H241))))</f>
        <v/>
      </c>
      <c r="E241" s="79" t="str">
        <f aca="false">IF(OR(C240="",C241=0),"",IF(C240=I$14,H$6,IF(C240=I$13,G240-I$8+$L$11,H241)))</f>
        <v/>
      </c>
      <c r="F241" s="79" t="str">
        <f aca="false">IF(OR(C241="",C241=0),"",D241+E241)</f>
        <v/>
      </c>
      <c r="G241" s="79" t="str">
        <f aca="false">IF(OR(C241="",C241=0),"",G240-E241)</f>
        <v/>
      </c>
      <c r="H241" s="129" t="n">
        <f aca="false">(((H$24-A$12)/(100*D$13))*((1+A$13)^J241))*K$4</f>
        <v>2891898.93198254</v>
      </c>
      <c r="I241" s="79" t="n">
        <f aca="false">IF(C240=I$13,I$16,I$17-H241)</f>
        <v>-2789699.70198254</v>
      </c>
      <c r="J241" s="27" t="n">
        <v>215</v>
      </c>
      <c r="K241" s="23"/>
      <c r="L241" s="23"/>
    </row>
    <row r="242" s="27" customFormat="true" ht="14.25" hidden="false" customHeight="false" outlineLevel="0" collapsed="false">
      <c r="A242" s="130" t="e">
        <f aca="false">DATE(YEAR(D$18),MONTH(D$18)+I$19*(C241+1-A$23),DAY(D$18)+H$22)</f>
        <v>#VALUE!</v>
      </c>
      <c r="B242" s="124" t="str">
        <f aca="false">IF(OR(H$7=1,C242=0,C242=""),"",IF(AND(C241=I$13,A$14&lt;&gt;1),J$21,IF(DAY(A242)&lt;DAY(D$18),A242-DAY(A242),A242)))</f>
        <v/>
      </c>
      <c r="C242" s="131" t="str">
        <f aca="false">IF(C241=I$13,I$14,IF(OR(C241=I$14,C241=""),"",C241+1))</f>
        <v/>
      </c>
      <c r="D242" s="79" t="str">
        <f aca="false">IF(C241="","",IF(C241=I$14,H$5,IF(D$14=1,I242,IF(C241=I$13,I$14*G241*A$13,I$11-H242))))</f>
        <v/>
      </c>
      <c r="E242" s="79" t="str">
        <f aca="false">IF(OR(C241="",C242=0),"",IF(C241=I$14,H$6,IF(C241=I$13,G241-I$8+$L$11,H242)))</f>
        <v/>
      </c>
      <c r="F242" s="79" t="str">
        <f aca="false">IF(OR(C242="",C242=0),"",D242+E242)</f>
        <v/>
      </c>
      <c r="G242" s="79" t="str">
        <f aca="false">IF(OR(C242="",C242=0),"",G241-E242)</f>
        <v/>
      </c>
      <c r="H242" s="129" t="n">
        <f aca="false">(((H$24-A$12)/(100*D$13))*((1+A$13)^J242))*K$4</f>
        <v>2942507.16329223</v>
      </c>
      <c r="I242" s="79" t="n">
        <f aca="false">IF(C241=I$13,I$16,I$17-H242)</f>
        <v>-2840307.93329223</v>
      </c>
      <c r="J242" s="27" t="n">
        <v>216</v>
      </c>
      <c r="K242" s="23"/>
      <c r="L242" s="23"/>
    </row>
    <row r="243" s="27" customFormat="true" ht="14.25" hidden="false" customHeight="false" outlineLevel="0" collapsed="false">
      <c r="A243" s="130" t="e">
        <f aca="false">DATE(YEAR(D$18),MONTH(D$18)+I$19*(C242+1-A$23),DAY(D$18)+H$22)</f>
        <v>#VALUE!</v>
      </c>
      <c r="B243" s="124" t="str">
        <f aca="false">IF(OR(H$7=1,C243=0,C243=""),"",IF(AND(C242=I$13,A$14&lt;&gt;1),J$21,IF(DAY(A243)&lt;DAY(D$18),A243-DAY(A243),A243)))</f>
        <v/>
      </c>
      <c r="C243" s="131" t="str">
        <f aca="false">IF(C242=I$13,I$14,IF(OR(C242=I$14,C242=""),"",C242+1))</f>
        <v/>
      </c>
      <c r="D243" s="79" t="str">
        <f aca="false">IF(C242="","",IF(C242=I$14,H$5,IF(D$14=1,I243,IF(C242=I$13,I$14*G242*A$13,I$11-H243))))</f>
        <v/>
      </c>
      <c r="E243" s="79" t="str">
        <f aca="false">IF(OR(C242="",C243=0),"",IF(C242=I$14,H$6,IF(C242=I$13,G242-I$8+$L$11,H243)))</f>
        <v/>
      </c>
      <c r="F243" s="79" t="str">
        <f aca="false">IF(OR(C243="",C243=0),"",D243+E243)</f>
        <v/>
      </c>
      <c r="G243" s="79" t="str">
        <f aca="false">IF(OR(C243="",C243=0),"",G242-E243)</f>
        <v/>
      </c>
      <c r="H243" s="129" t="n">
        <f aca="false">(((H$24-A$12)/(100*D$13))*((1+A$13)^J243))*K$4</f>
        <v>2994001.03864985</v>
      </c>
      <c r="I243" s="79" t="n">
        <f aca="false">IF(C242=I$13,I$16,I$17-H243)</f>
        <v>-2891801.80864985</v>
      </c>
      <c r="J243" s="27" t="n">
        <v>217</v>
      </c>
      <c r="K243" s="23"/>
      <c r="L243" s="23"/>
    </row>
    <row r="244" s="27" customFormat="true" ht="14.25" hidden="false" customHeight="false" outlineLevel="0" collapsed="false">
      <c r="A244" s="130" t="e">
        <f aca="false">DATE(YEAR(D$18),MONTH(D$18)+I$19*(C243+1-A$23),DAY(D$18)+H$22)</f>
        <v>#VALUE!</v>
      </c>
      <c r="B244" s="124" t="str">
        <f aca="false">IF(OR(H$7=1,C244=0,C244=""),"",IF(AND(C243=I$13,A$14&lt;&gt;1),J$21,IF(DAY(A244)&lt;DAY(D$18),A244-DAY(A244),A244)))</f>
        <v/>
      </c>
      <c r="C244" s="131" t="str">
        <f aca="false">IF(C243=I$13,I$14,IF(OR(C243=I$14,C243=""),"",C243+1))</f>
        <v/>
      </c>
      <c r="D244" s="79" t="str">
        <f aca="false">IF(C243="","",IF(C243=I$14,H$5,IF(D$14=1,I244,IF(C243=I$13,I$14*G243*A$13,I$11-H244))))</f>
        <v/>
      </c>
      <c r="E244" s="79" t="str">
        <f aca="false">IF(OR(C243="",C244=0),"",IF(C243=I$14,H$6,IF(C243=I$13,G243-I$8+$L$11,H244)))</f>
        <v/>
      </c>
      <c r="F244" s="79" t="str">
        <f aca="false">IF(OR(C244="",C244=0),"",D244+E244)</f>
        <v/>
      </c>
      <c r="G244" s="79" t="str">
        <f aca="false">IF(OR(C244="",C244=0),"",G243-E244)</f>
        <v/>
      </c>
      <c r="H244" s="129" t="n">
        <f aca="false">(((H$24-A$12)/(100*D$13))*((1+A$13)^J244))*K$4</f>
        <v>3046396.05682622</v>
      </c>
      <c r="I244" s="79" t="n">
        <f aca="false">IF(C243=I$13,I$16,I$17-H244)</f>
        <v>-2944196.82682622</v>
      </c>
      <c r="J244" s="27" t="n">
        <v>218</v>
      </c>
      <c r="K244" s="23"/>
      <c r="L244" s="23"/>
    </row>
    <row r="245" s="27" customFormat="true" ht="14.25" hidden="false" customHeight="false" outlineLevel="0" collapsed="false">
      <c r="A245" s="130" t="e">
        <f aca="false">DATE(YEAR(D$18),MONTH(D$18)+I$19*(C244+1-A$23),DAY(D$18)+H$22)</f>
        <v>#VALUE!</v>
      </c>
      <c r="B245" s="124" t="str">
        <f aca="false">IF(OR(H$7=1,C245=0,C245=""),"",IF(AND(C244=I$13,A$14&lt;&gt;1),J$21,IF(DAY(A245)&lt;DAY(D$18),A245-DAY(A245),A245)))</f>
        <v/>
      </c>
      <c r="C245" s="131" t="str">
        <f aca="false">IF(C244=I$13,I$14,IF(OR(C244=I$14,C244=""),"",C244+1))</f>
        <v/>
      </c>
      <c r="D245" s="79" t="str">
        <f aca="false">IF(C244="","",IF(C244=I$14,H$5,IF(D$14=1,I245,IF(C244=I$13,I$14*G244*A$13,I$11-H245))))</f>
        <v/>
      </c>
      <c r="E245" s="79" t="str">
        <f aca="false">IF(OR(C244="",C245=0),"",IF(C244=I$14,H$6,IF(C244=I$13,G244-I$8+$L$11,H245)))</f>
        <v/>
      </c>
      <c r="F245" s="79" t="str">
        <f aca="false">IF(OR(C245="",C245=0),"",D245+E245)</f>
        <v/>
      </c>
      <c r="G245" s="79" t="str">
        <f aca="false">IF(OR(C245="",C245=0),"",G244-E245)</f>
        <v/>
      </c>
      <c r="H245" s="129" t="n">
        <f aca="false">(((H$24-A$12)/(100*D$13))*((1+A$13)^J245))*K$4</f>
        <v>3099707.98782068</v>
      </c>
      <c r="I245" s="79" t="n">
        <f aca="false">IF(C244=I$13,I$16,I$17-H245)</f>
        <v>-2997508.75782068</v>
      </c>
      <c r="J245" s="27" t="n">
        <v>219</v>
      </c>
      <c r="K245" s="23"/>
      <c r="L245" s="23"/>
    </row>
    <row r="246" s="27" customFormat="true" ht="14.25" hidden="false" customHeight="false" outlineLevel="0" collapsed="false">
      <c r="A246" s="130" t="e">
        <f aca="false">DATE(YEAR(D$18),MONTH(D$18)+I$19*(C245+1-A$23),DAY(D$18)+H$22)</f>
        <v>#VALUE!</v>
      </c>
      <c r="B246" s="124" t="str">
        <f aca="false">IF(OR(H$7=1,C246=0,C246=""),"",IF(AND(C245=I$13,A$14&lt;&gt;1),J$21,IF(DAY(A246)&lt;DAY(D$18),A246-DAY(A246),A246)))</f>
        <v/>
      </c>
      <c r="C246" s="131" t="str">
        <f aca="false">IF(C245=I$13,I$14,IF(OR(C245=I$14,C245=""),"",C245+1))</f>
        <v/>
      </c>
      <c r="D246" s="79" t="str">
        <f aca="false">IF(C245="","",IF(C245=I$14,H$5,IF(D$14=1,I246,IF(C245=I$13,I$14*G245*A$13,I$11-H246))))</f>
        <v/>
      </c>
      <c r="E246" s="79" t="str">
        <f aca="false">IF(OR(C245="",C246=0),"",IF(C245=I$14,H$6,IF(C245=I$13,G245-I$8+$L$11,H246)))</f>
        <v/>
      </c>
      <c r="F246" s="79" t="str">
        <f aca="false">IF(OR(C246="",C246=0),"",D246+E246)</f>
        <v/>
      </c>
      <c r="G246" s="79" t="str">
        <f aca="false">IF(OR(C246="",C246=0),"",G245-E246)</f>
        <v/>
      </c>
      <c r="H246" s="129" t="n">
        <f aca="false">(((H$24-A$12)/(100*D$13))*((1+A$13)^J246))*K$4</f>
        <v>3153952.87760754</v>
      </c>
      <c r="I246" s="79" t="n">
        <f aca="false">IF(C245=I$13,I$16,I$17-H246)</f>
        <v>-3051753.64760754</v>
      </c>
      <c r="J246" s="27" t="n">
        <v>220</v>
      </c>
      <c r="K246" s="23"/>
      <c r="L246" s="23"/>
    </row>
    <row r="247" s="27" customFormat="true" ht="14.25" hidden="false" customHeight="false" outlineLevel="0" collapsed="false">
      <c r="A247" s="130" t="e">
        <f aca="false">DATE(YEAR(D$18),MONTH(D$18)+I$19*(C246+1-A$23),DAY(D$18)+H$22)</f>
        <v>#VALUE!</v>
      </c>
      <c r="B247" s="124" t="str">
        <f aca="false">IF(OR(H$7=1,C247=0,C247=""),"",IF(AND(C246=I$13,A$14&lt;&gt;1),J$21,IF(DAY(A247)&lt;DAY(D$18),A247-DAY(A247),A247)))</f>
        <v/>
      </c>
      <c r="C247" s="131" t="str">
        <f aca="false">IF(C246=I$13,I$14,IF(OR(C246=I$14,C246=""),"",C246+1))</f>
        <v/>
      </c>
      <c r="D247" s="79" t="str">
        <f aca="false">IF(C246="","",IF(C246=I$14,H$5,IF(D$14=1,I247,IF(C246=I$13,I$14*G246*A$13,I$11-H247))))</f>
        <v/>
      </c>
      <c r="E247" s="79" t="str">
        <f aca="false">IF(OR(C246="",C247=0),"",IF(C246=I$14,H$6,IF(C246=I$13,G246-I$8+$L$11,H247)))</f>
        <v/>
      </c>
      <c r="F247" s="79" t="str">
        <f aca="false">IF(OR(C247="",C247=0),"",D247+E247)</f>
        <v/>
      </c>
      <c r="G247" s="79" t="str">
        <f aca="false">IF(OR(C247="",C247=0),"",G246-E247)</f>
        <v/>
      </c>
      <c r="H247" s="129" t="n">
        <f aca="false">(((H$24-A$12)/(100*D$13))*((1+A$13)^J247))*K$4</f>
        <v>3209147.05296567</v>
      </c>
      <c r="I247" s="79" t="n">
        <f aca="false">IF(C246=I$13,I$16,I$17-H247)</f>
        <v>-3106947.82296567</v>
      </c>
      <c r="J247" s="27" t="n">
        <v>221</v>
      </c>
      <c r="K247" s="23"/>
      <c r="L247" s="23"/>
    </row>
    <row r="248" s="27" customFormat="true" ht="14.25" hidden="false" customHeight="false" outlineLevel="0" collapsed="false">
      <c r="A248" s="130" t="e">
        <f aca="false">DATE(YEAR(D$18),MONTH(D$18)+I$19*(C247+1-A$23),DAY(D$18)+H$22)</f>
        <v>#VALUE!</v>
      </c>
      <c r="B248" s="124" t="str">
        <f aca="false">IF(OR(H$7=1,C248=0,C248=""),"",IF(AND(C247=I$13,A$14&lt;&gt;1),J$21,IF(DAY(A248)&lt;DAY(D$18),A248-DAY(A248),A248)))</f>
        <v/>
      </c>
      <c r="C248" s="131" t="str">
        <f aca="false">IF(C247=I$13,I$14,IF(OR(C247=I$14,C247=""),"",C247+1))</f>
        <v/>
      </c>
      <c r="D248" s="79" t="str">
        <f aca="false">IF(C247="","",IF(C247=I$14,H$5,IF(D$14=1,I248,IF(C247=I$13,I$14*G247*A$13,I$11-H248))))</f>
        <v/>
      </c>
      <c r="E248" s="79" t="str">
        <f aca="false">IF(OR(C247="",C248=0),"",IF(C247=I$14,H$6,IF(C247=I$13,G247-I$8+$L$11,H248)))</f>
        <v/>
      </c>
      <c r="F248" s="79" t="str">
        <f aca="false">IF(OR(C248="",C248=0),"",D248+E248)</f>
        <v/>
      </c>
      <c r="G248" s="79" t="str">
        <f aca="false">IF(OR(C248="",C248=0),"",G247-E248)</f>
        <v/>
      </c>
      <c r="H248" s="129" t="n">
        <f aca="false">(((H$24-A$12)/(100*D$13))*((1+A$13)^J248))*K$4</f>
        <v>3265307.12639257</v>
      </c>
      <c r="I248" s="79" t="n">
        <f aca="false">IF(C247=I$13,I$16,I$17-H248)</f>
        <v>-3163107.89639257</v>
      </c>
      <c r="J248" s="27" t="n">
        <v>222</v>
      </c>
      <c r="K248" s="23"/>
      <c r="L248" s="23"/>
    </row>
    <row r="249" s="27" customFormat="true" ht="14.25" hidden="false" customHeight="false" outlineLevel="0" collapsed="false">
      <c r="A249" s="130" t="e">
        <f aca="false">DATE(YEAR(D$18),MONTH(D$18)+I$19*(C248+1-A$23),DAY(D$18)+H$22)</f>
        <v>#VALUE!</v>
      </c>
      <c r="B249" s="124" t="str">
        <f aca="false">IF(OR(H$7=1,C249=0,C249=""),"",IF(AND(C248=I$13,A$14&lt;&gt;1),J$21,IF(DAY(A249)&lt;DAY(D$18),A249-DAY(A249),A249)))</f>
        <v/>
      </c>
      <c r="C249" s="131" t="str">
        <f aca="false">IF(C248=I$13,I$14,IF(OR(C248=I$14,C248=""),"",C248+1))</f>
        <v/>
      </c>
      <c r="D249" s="79" t="str">
        <f aca="false">IF(C248="","",IF(C248=I$14,H$5,IF(D$14=1,I249,IF(C248=I$13,I$14*G248*A$13,I$11-H249))))</f>
        <v/>
      </c>
      <c r="E249" s="79" t="str">
        <f aca="false">IF(OR(C248="",C249=0),"",IF(C248=I$14,H$6,IF(C248=I$13,G248-I$8+$L$11,H249)))</f>
        <v/>
      </c>
      <c r="F249" s="79" t="str">
        <f aca="false">IF(OR(C249="",C249=0),"",D249+E249)</f>
        <v/>
      </c>
      <c r="G249" s="79" t="str">
        <f aca="false">IF(OR(C249="",C249=0),"",G248-E249)</f>
        <v/>
      </c>
      <c r="H249" s="129" t="n">
        <f aca="false">(((H$24-A$12)/(100*D$13))*((1+A$13)^J249))*K$4</f>
        <v>3322450.00110444</v>
      </c>
      <c r="I249" s="79" t="n">
        <f aca="false">IF(C248=I$13,I$16,I$17-H249)</f>
        <v>-3220250.77110444</v>
      </c>
      <c r="J249" s="27" t="n">
        <v>223</v>
      </c>
      <c r="K249" s="23"/>
      <c r="L249" s="23"/>
    </row>
    <row r="250" s="27" customFormat="true" ht="14.25" hidden="false" customHeight="false" outlineLevel="0" collapsed="false">
      <c r="A250" s="130" t="e">
        <f aca="false">DATE(YEAR(D$18),MONTH(D$18)+I$19*(C249+1-A$23),DAY(D$18)+H$22)</f>
        <v>#VALUE!</v>
      </c>
      <c r="B250" s="124" t="str">
        <f aca="false">IF(OR(H$7=1,C250=0,C250=""),"",IF(AND(C249=I$13,A$14&lt;&gt;1),J$21,IF(DAY(A250)&lt;DAY(D$18),A250-DAY(A250),A250)))</f>
        <v/>
      </c>
      <c r="C250" s="131" t="str">
        <f aca="false">IF(C249=I$13,I$14,IF(OR(C249=I$14,C249=""),"",C249+1))</f>
        <v/>
      </c>
      <c r="D250" s="79" t="str">
        <f aca="false">IF(C249="","",IF(C249=I$14,H$5,IF(D$14=1,I250,IF(C249=I$13,I$14*G249*A$13,I$11-H250))))</f>
        <v/>
      </c>
      <c r="E250" s="79" t="str">
        <f aca="false">IF(OR(C249="",C250=0),"",IF(C249=I$14,H$6,IF(C249=I$13,G249-I$8+$L$11,H250)))</f>
        <v/>
      </c>
      <c r="F250" s="79" t="str">
        <f aca="false">IF(OR(C250="",C250=0),"",D250+E250)</f>
        <v/>
      </c>
      <c r="G250" s="79" t="str">
        <f aca="false">IF(OR(C250="",C250=0),"",G249-E250)</f>
        <v/>
      </c>
      <c r="H250" s="129" t="n">
        <f aca="false">(((H$24-A$12)/(100*D$13))*((1+A$13)^J250))*K$4</f>
        <v>3380592.87612377</v>
      </c>
      <c r="I250" s="79" t="n">
        <f aca="false">IF(C249=I$13,I$16,I$17-H250)</f>
        <v>-3278393.64612377</v>
      </c>
      <c r="J250" s="27" t="n">
        <v>224</v>
      </c>
      <c r="K250" s="23"/>
      <c r="L250" s="23"/>
    </row>
    <row r="251" s="27" customFormat="true" ht="14.25" hidden="false" customHeight="false" outlineLevel="0" collapsed="false">
      <c r="A251" s="130" t="e">
        <f aca="false">DATE(YEAR(D$18),MONTH(D$18)+I$19*(C250+1-A$23),DAY(D$18)+H$22)</f>
        <v>#VALUE!</v>
      </c>
      <c r="B251" s="124" t="str">
        <f aca="false">IF(OR(H$7=1,C251=0,C251=""),"",IF(AND(C250=I$13,A$14&lt;&gt;1),J$21,IF(DAY(A251)&lt;DAY(D$18),A251-DAY(A251),A251)))</f>
        <v/>
      </c>
      <c r="C251" s="131" t="str">
        <f aca="false">IF(C250=I$13,I$14,IF(OR(C250=I$14,C250=""),"",C250+1))</f>
        <v/>
      </c>
      <c r="D251" s="79" t="str">
        <f aca="false">IF(C250="","",IF(C250=I$14,H$5,IF(D$14=1,I251,IF(C250=I$13,I$14*G250*A$13,I$11-H251))))</f>
        <v/>
      </c>
      <c r="E251" s="79" t="str">
        <f aca="false">IF(OR(C250="",C251=0),"",IF(C250=I$14,H$6,IF(C250=I$13,G250-I$8+$L$11,H251)))</f>
        <v/>
      </c>
      <c r="F251" s="79" t="str">
        <f aca="false">IF(OR(C251="",C251=0),"",D251+E251)</f>
        <v/>
      </c>
      <c r="G251" s="79" t="str">
        <f aca="false">IF(OR(C251="",C251=0),"",G250-E251)</f>
        <v/>
      </c>
      <c r="H251" s="129" t="n">
        <f aca="false">(((H$24-A$12)/(100*D$13))*((1+A$13)^J251))*K$4</f>
        <v>3439753.25145594</v>
      </c>
      <c r="I251" s="79" t="n">
        <f aca="false">IF(C250=I$13,I$16,I$17-H251)</f>
        <v>-3337554.02145594</v>
      </c>
      <c r="J251" s="27" t="n">
        <v>225</v>
      </c>
      <c r="K251" s="23"/>
      <c r="L251" s="23"/>
    </row>
    <row r="252" s="27" customFormat="true" ht="14.25" hidden="false" customHeight="false" outlineLevel="0" collapsed="false">
      <c r="A252" s="130" t="e">
        <f aca="false">DATE(YEAR(D$18),MONTH(D$18)+I$19*(C251+1-A$23),DAY(D$18)+H$22)</f>
        <v>#VALUE!</v>
      </c>
      <c r="B252" s="124" t="str">
        <f aca="false">IF(OR(H$7=1,C252=0,C252=""),"",IF(AND(C251=I$13,A$14&lt;&gt;1),J$21,IF(DAY(A252)&lt;DAY(D$18),A252-DAY(A252),A252)))</f>
        <v/>
      </c>
      <c r="C252" s="131" t="str">
        <f aca="false">IF(C251=I$13,I$14,IF(OR(C251=I$14,C251=""),"",C251+1))</f>
        <v/>
      </c>
      <c r="D252" s="79" t="str">
        <f aca="false">IF(C251="","",IF(C251=I$14,H$5,IF(D$14=1,I252,IF(C251=I$13,I$14*G251*A$13,I$11-H252))))</f>
        <v/>
      </c>
      <c r="E252" s="79" t="str">
        <f aca="false">IF(OR(C251="",C252=0),"",IF(C251=I$14,H$6,IF(C251=I$13,G251-I$8+$L$11,H252)))</f>
        <v/>
      </c>
      <c r="F252" s="79" t="str">
        <f aca="false">IF(OR(C252="",C252=0),"",D252+E252)</f>
        <v/>
      </c>
      <c r="G252" s="79" t="str">
        <f aca="false">IF(OR(C252="",C252=0),"",G251-E252)</f>
        <v/>
      </c>
      <c r="H252" s="129" t="n">
        <f aca="false">(((H$24-A$12)/(100*D$13))*((1+A$13)^J252))*K$4</f>
        <v>3499948.93335642</v>
      </c>
      <c r="I252" s="79" t="n">
        <f aca="false">IF(C251=I$13,I$16,I$17-H252)</f>
        <v>-3397749.70335642</v>
      </c>
      <c r="J252" s="27" t="n">
        <v>226</v>
      </c>
      <c r="K252" s="23"/>
      <c r="L252" s="23"/>
    </row>
    <row r="253" s="27" customFormat="true" ht="14.25" hidden="false" customHeight="false" outlineLevel="0" collapsed="false">
      <c r="A253" s="130" t="e">
        <f aca="false">DATE(YEAR(D$18),MONTH(D$18)+I$19*(C252+1-A$23),DAY(D$18)+H$22)</f>
        <v>#VALUE!</v>
      </c>
      <c r="B253" s="124" t="str">
        <f aca="false">IF(OR(H$7=1,C253=0,C253=""),"",IF(AND(C252=I$13,A$14&lt;&gt;1),J$21,IF(DAY(A253)&lt;DAY(D$18),A253-DAY(A253),A253)))</f>
        <v/>
      </c>
      <c r="C253" s="131" t="str">
        <f aca="false">IF(C252=I$13,I$14,IF(OR(C252=I$14,C252=""),"",C252+1))</f>
        <v/>
      </c>
      <c r="D253" s="79" t="str">
        <f aca="false">IF(C252="","",IF(C252=I$14,H$5,IF(D$14=1,I253,IF(C252=I$13,I$14*G252*A$13,I$11-H253))))</f>
        <v/>
      </c>
      <c r="E253" s="79" t="str">
        <f aca="false">IF(OR(C252="",C253=0),"",IF(C252=I$14,H$6,IF(C252=I$13,G252-I$8+$L$11,H253)))</f>
        <v/>
      </c>
      <c r="F253" s="79" t="str">
        <f aca="false">IF(OR(C253="",C253=0),"",D253+E253)</f>
        <v/>
      </c>
      <c r="G253" s="79" t="str">
        <f aca="false">IF(OR(C253="",C253=0),"",G252-E253)</f>
        <v/>
      </c>
      <c r="H253" s="129" t="n">
        <f aca="false">(((H$24-A$12)/(100*D$13))*((1+A$13)^J253))*K$4</f>
        <v>3561198.03969015</v>
      </c>
      <c r="I253" s="79" t="n">
        <f aca="false">IF(C252=I$13,I$16,I$17-H253)</f>
        <v>-3458998.80969015</v>
      </c>
      <c r="J253" s="27" t="n">
        <v>227</v>
      </c>
      <c r="K253" s="23"/>
      <c r="L253" s="23"/>
    </row>
    <row r="254" s="27" customFormat="true" ht="14.25" hidden="false" customHeight="false" outlineLevel="0" collapsed="false">
      <c r="A254" s="130" t="e">
        <f aca="false">DATE(YEAR(D$18),MONTH(D$18)+I$19*(C253+1-A$23),DAY(D$18)+H$22)</f>
        <v>#VALUE!</v>
      </c>
      <c r="B254" s="124" t="str">
        <f aca="false">IF(OR(H$7=1,C254=0,C254=""),"",IF(AND(C253=I$13,A$14&lt;&gt;1),J$21,IF(DAY(A254)&lt;DAY(D$18),A254-DAY(A254),A254)))</f>
        <v/>
      </c>
      <c r="C254" s="131" t="str">
        <f aca="false">IF(C253=I$13,I$14,IF(OR(C253=I$14,C253=""),"",C253+1))</f>
        <v/>
      </c>
      <c r="D254" s="79" t="str">
        <f aca="false">IF(C253="","",IF(C253=I$14,H$5,IF(D$14=1,I254,IF(C253=I$13,I$14*G253*A$13,I$11-H254))))</f>
        <v/>
      </c>
      <c r="E254" s="79" t="str">
        <f aca="false">IF(OR(C253="",C254=0),"",IF(C253=I$14,H$6,IF(C253=I$13,G253-I$8+$L$11,H254)))</f>
        <v/>
      </c>
      <c r="F254" s="79" t="str">
        <f aca="false">IF(OR(C254="",C254=0),"",D254+E254)</f>
        <v/>
      </c>
      <c r="G254" s="79" t="str">
        <f aca="false">IF(OR(C254="",C254=0),"",G253-E254)</f>
        <v/>
      </c>
      <c r="H254" s="129" t="n">
        <f aca="false">(((H$24-A$12)/(100*D$13))*((1+A$13)^J254))*K$4</f>
        <v>3623519.00538473</v>
      </c>
      <c r="I254" s="79" t="n">
        <f aca="false">IF(C253=I$13,I$16,I$17-H254)</f>
        <v>-3521319.77538473</v>
      </c>
      <c r="J254" s="27" t="n">
        <v>228</v>
      </c>
      <c r="K254" s="23"/>
      <c r="L254" s="23"/>
    </row>
    <row r="255" s="27" customFormat="true" ht="14.25" hidden="false" customHeight="false" outlineLevel="0" collapsed="false">
      <c r="A255" s="130" t="e">
        <f aca="false">DATE(YEAR(D$18),MONTH(D$18)+I$19*(C254+1-A$23),DAY(D$18)+H$22)</f>
        <v>#VALUE!</v>
      </c>
      <c r="B255" s="124" t="str">
        <f aca="false">IF(OR(H$7=1,C255=0,C255=""),"",IF(AND(C254=I$13,A$14&lt;&gt;1),J$21,IF(DAY(A255)&lt;DAY(D$18),A255-DAY(A255),A255)))</f>
        <v/>
      </c>
      <c r="C255" s="131" t="str">
        <f aca="false">IF(C254=I$13,I$14,IF(OR(C254=I$14,C254=""),"",C254+1))</f>
        <v/>
      </c>
      <c r="D255" s="79" t="str">
        <f aca="false">IF(C254="","",IF(C254=I$14,H$5,IF(D$14=1,I255,IF(C254=I$13,I$14*G254*A$13,I$11-H255))))</f>
        <v/>
      </c>
      <c r="E255" s="79" t="str">
        <f aca="false">IF(OR(C254="",C255=0),"",IF(C254=I$14,H$6,IF(C254=I$13,G254-I$8+$L$11,H255)))</f>
        <v/>
      </c>
      <c r="F255" s="79" t="str">
        <f aca="false">IF(OR(C255="",C255=0),"",D255+E255)</f>
        <v/>
      </c>
      <c r="G255" s="79" t="str">
        <f aca="false">IF(OR(C255="",C255=0),"",G254-E255)</f>
        <v/>
      </c>
      <c r="H255" s="129" t="n">
        <f aca="false">(((H$24-A$12)/(100*D$13))*((1+A$13)^J255))*K$4</f>
        <v>3686930.58797896</v>
      </c>
      <c r="I255" s="79" t="n">
        <f aca="false">IF(C254=I$13,I$16,I$17-H255)</f>
        <v>-3584731.35797896</v>
      </c>
      <c r="J255" s="27" t="n">
        <v>229</v>
      </c>
      <c r="K255" s="23"/>
      <c r="L255" s="23"/>
    </row>
    <row r="256" s="27" customFormat="true" ht="14.25" hidden="false" customHeight="false" outlineLevel="0" collapsed="false">
      <c r="A256" s="130" t="e">
        <f aca="false">DATE(YEAR(D$18),MONTH(D$18)+I$19*(C255+1-A$23),DAY(D$18)+H$22)</f>
        <v>#VALUE!</v>
      </c>
      <c r="B256" s="124" t="str">
        <f aca="false">IF(OR(H$7=1,C256=0,C256=""),"",IF(AND(C255=I$13,A$14&lt;&gt;1),J$21,IF(DAY(A256)&lt;DAY(D$18),A256-DAY(A256),A256)))</f>
        <v/>
      </c>
      <c r="C256" s="131" t="str">
        <f aca="false">IF(C255=I$13,I$14,IF(OR(C255=I$14,C255=""),"",C255+1))</f>
        <v/>
      </c>
      <c r="D256" s="79" t="str">
        <f aca="false">IF(C255="","",IF(C255=I$14,H$5,IF(D$14=1,I256,IF(C255=I$13,I$14*G255*A$13,I$11-H256))))</f>
        <v/>
      </c>
      <c r="E256" s="79" t="str">
        <f aca="false">IF(OR(C255="",C256=0),"",IF(C255=I$14,H$6,IF(C255=I$13,G255-I$8+$L$11,H256)))</f>
        <v/>
      </c>
      <c r="F256" s="79" t="str">
        <f aca="false">IF(OR(C256="",C256=0),"",D256+E256)</f>
        <v/>
      </c>
      <c r="G256" s="79" t="str">
        <f aca="false">IF(OR(C256="",C256=0),"",G255-E256)</f>
        <v/>
      </c>
      <c r="H256" s="129" t="n">
        <f aca="false">(((H$24-A$12)/(100*D$13))*((1+A$13)^J256))*K$4</f>
        <v>3751451.8732686</v>
      </c>
      <c r="I256" s="79" t="n">
        <f aca="false">IF(C255=I$13,I$16,I$17-H256)</f>
        <v>-3649252.6432686</v>
      </c>
      <c r="J256" s="27" t="n">
        <v>230</v>
      </c>
      <c r="K256" s="23"/>
      <c r="L256" s="23"/>
    </row>
    <row r="257" s="27" customFormat="true" ht="14.25" hidden="false" customHeight="false" outlineLevel="0" collapsed="false">
      <c r="A257" s="130" t="e">
        <f aca="false">DATE(YEAR(D$18),MONTH(D$18)+I$19*(C256+1-A$23),DAY(D$18)+H$22)</f>
        <v>#VALUE!</v>
      </c>
      <c r="B257" s="124" t="str">
        <f aca="false">IF(OR(H$7=1,C257=0,C257=""),"",IF(AND(C256=I$13,A$14&lt;&gt;1),J$21,IF(DAY(A257)&lt;DAY(D$18),A257-DAY(A257),A257)))</f>
        <v/>
      </c>
      <c r="C257" s="131" t="str">
        <f aca="false">IF(C256=I$13,I$14,IF(OR(C256=I$14,C256=""),"",C256+1))</f>
        <v/>
      </c>
      <c r="D257" s="79" t="str">
        <f aca="false">IF(C256="","",IF(C256=I$14,H$5,IF(D$14=1,I257,IF(C256=I$13,I$14*G256*A$13,I$11-H257))))</f>
        <v/>
      </c>
      <c r="E257" s="79" t="str">
        <f aca="false">IF(OR(C256="",C257=0),"",IF(C256=I$14,H$6,IF(C256=I$13,G256-I$8+$L$11,H257)))</f>
        <v/>
      </c>
      <c r="F257" s="79" t="str">
        <f aca="false">IF(OR(C257="",C257=0),"",D257+E257)</f>
        <v/>
      </c>
      <c r="G257" s="79" t="str">
        <f aca="false">IF(OR(C257="",C257=0),"",G256-E257)</f>
        <v/>
      </c>
      <c r="H257" s="129" t="n">
        <f aca="false">(((H$24-A$12)/(100*D$13))*((1+A$13)^J257))*K$4</f>
        <v>3817102.2810508</v>
      </c>
      <c r="I257" s="79" t="n">
        <f aca="false">IF(C256=I$13,I$16,I$17-H257)</f>
        <v>-3714903.0510508</v>
      </c>
      <c r="J257" s="27" t="n">
        <v>231</v>
      </c>
      <c r="K257" s="23"/>
      <c r="L257" s="23"/>
    </row>
    <row r="258" s="27" customFormat="true" ht="14.25" hidden="false" customHeight="false" outlineLevel="0" collapsed="false">
      <c r="A258" s="130" t="e">
        <f aca="false">DATE(YEAR(D$18),MONTH(D$18)+I$19*(C257+1-A$23),DAY(D$18)+H$22)</f>
        <v>#VALUE!</v>
      </c>
      <c r="B258" s="124" t="str">
        <f aca="false">IF(OR(H$7=1,C258=0,C258=""),"",IF(AND(C257=I$13,A$14&lt;&gt;1),J$21,IF(DAY(A258)&lt;DAY(D$18),A258-DAY(A258),A258)))</f>
        <v/>
      </c>
      <c r="C258" s="131" t="str">
        <f aca="false">IF(C257=I$13,I$14,IF(OR(C257=I$14,C257=""),"",C257+1))</f>
        <v/>
      </c>
      <c r="D258" s="79" t="str">
        <f aca="false">IF(C257="","",IF(C257=I$14,H$5,IF(D$14=1,I258,IF(C257=I$13,I$14*G257*A$13,I$11-H258))))</f>
        <v/>
      </c>
      <c r="E258" s="79" t="str">
        <f aca="false">IF(OR(C257="",C258=0),"",IF(C257=I$14,H$6,IF(C257=I$13,G257-I$8+$L$11,H258)))</f>
        <v/>
      </c>
      <c r="F258" s="79" t="str">
        <f aca="false">IF(OR(C258="",C258=0),"",D258+E258)</f>
        <v/>
      </c>
      <c r="G258" s="79" t="str">
        <f aca="false">IF(OR(C258="",C258=0),"",G257-E258)</f>
        <v/>
      </c>
      <c r="H258" s="129" t="n">
        <f aca="false">(((H$24-A$12)/(100*D$13))*((1+A$13)^J258))*K$4</f>
        <v>3883901.57096919</v>
      </c>
      <c r="I258" s="79" t="n">
        <f aca="false">IF(C257=I$13,I$16,I$17-H258)</f>
        <v>-3781702.34096919</v>
      </c>
      <c r="J258" s="27" t="n">
        <v>232</v>
      </c>
      <c r="K258" s="23"/>
      <c r="L258" s="23"/>
    </row>
    <row r="259" s="27" customFormat="true" ht="14.25" hidden="false" customHeight="false" outlineLevel="0" collapsed="false">
      <c r="A259" s="130" t="e">
        <f aca="false">DATE(YEAR(D$18),MONTH(D$18)+I$19*(C258+1-A$23),DAY(D$18)+H$22)</f>
        <v>#VALUE!</v>
      </c>
      <c r="B259" s="124" t="str">
        <f aca="false">IF(OR(H$7=1,C259=0,C259=""),"",IF(AND(C258=I$13,A$14&lt;&gt;1),J$21,IF(DAY(A259)&lt;DAY(D$18),A259-DAY(A259),A259)))</f>
        <v/>
      </c>
      <c r="C259" s="131" t="str">
        <f aca="false">IF(C258=I$13,I$14,IF(OR(C258=I$14,C258=""),"",C258+1))</f>
        <v/>
      </c>
      <c r="D259" s="79" t="str">
        <f aca="false">IF(C258="","",IF(C258=I$14,H$5,IF(D$14=1,I259,IF(C258=I$13,I$14*G258*A$13,I$11-H259))))</f>
        <v/>
      </c>
      <c r="E259" s="79" t="str">
        <f aca="false">IF(OR(C258="",C259=0),"",IF(C258=I$14,H$6,IF(C258=I$13,G258-I$8+$L$11,H259)))</f>
        <v/>
      </c>
      <c r="F259" s="79" t="str">
        <f aca="false">IF(OR(C259="",C259=0),"",D259+E259)</f>
        <v/>
      </c>
      <c r="G259" s="79" t="str">
        <f aca="false">IF(OR(C259="",C259=0),"",G258-E259)</f>
        <v/>
      </c>
      <c r="H259" s="129" t="n">
        <f aca="false">(((H$24-A$12)/(100*D$13))*((1+A$13)^J259))*K$4</f>
        <v>3951869.84846115</v>
      </c>
      <c r="I259" s="79" t="n">
        <f aca="false">IF(C258=I$13,I$16,I$17-H259)</f>
        <v>-3849670.61846115</v>
      </c>
      <c r="J259" s="27" t="n">
        <v>233</v>
      </c>
      <c r="K259" s="23"/>
      <c r="L259" s="23"/>
    </row>
    <row r="260" s="27" customFormat="true" ht="14.25" hidden="false" customHeight="false" outlineLevel="0" collapsed="false">
      <c r="A260" s="130" t="e">
        <f aca="false">DATE(YEAR(D$18),MONTH(D$18)+I$19*(C259+1-A$23),DAY(D$18)+H$22)</f>
        <v>#VALUE!</v>
      </c>
      <c r="B260" s="124" t="str">
        <f aca="false">IF(OR(H$7=1,C260=0,C260=""),"",IF(AND(C259=I$13,A$14&lt;&gt;1),J$21,IF(DAY(A260)&lt;DAY(D$18),A260-DAY(A260),A260)))</f>
        <v/>
      </c>
      <c r="C260" s="131" t="str">
        <f aca="false">IF(C259=I$13,I$14,IF(OR(C259=I$14,C259=""),"",C259+1))</f>
        <v/>
      </c>
      <c r="D260" s="79" t="str">
        <f aca="false">IF(C259="","",IF(C259=I$14,H$5,IF(D$14=1,I260,IF(C259=I$13,I$14*G259*A$13,I$11-H260))))</f>
        <v/>
      </c>
      <c r="E260" s="79" t="str">
        <f aca="false">IF(OR(C259="",C260=0),"",IF(C259=I$14,H$6,IF(C259=I$13,G259-I$8+$L$11,H260)))</f>
        <v/>
      </c>
      <c r="F260" s="79" t="str">
        <f aca="false">IF(OR(C260="",C260=0),"",D260+E260)</f>
        <v/>
      </c>
      <c r="G260" s="79" t="str">
        <f aca="false">IF(OR(C260="",C260=0),"",G259-E260)</f>
        <v/>
      </c>
      <c r="H260" s="129" t="n">
        <f aca="false">(((H$24-A$12)/(100*D$13))*((1+A$13)^J260))*K$4</f>
        <v>4021027.57080922</v>
      </c>
      <c r="I260" s="79" t="n">
        <f aca="false">IF(C259=I$13,I$16,I$17-H260)</f>
        <v>-3918828.34080922</v>
      </c>
      <c r="J260" s="27" t="n">
        <v>234</v>
      </c>
      <c r="K260" s="23"/>
      <c r="L260" s="23"/>
    </row>
    <row r="261" s="27" customFormat="true" ht="14.25" hidden="false" customHeight="false" outlineLevel="0" collapsed="false">
      <c r="A261" s="130" t="e">
        <f aca="false">DATE(YEAR(D$18),MONTH(D$18)+I$19*(C260+1-A$23),DAY(D$18)+H$22)</f>
        <v>#VALUE!</v>
      </c>
      <c r="B261" s="124" t="str">
        <f aca="false">IF(OR(H$7=1,C261=0,C261=""),"",IF(AND(C260=I$13,A$14&lt;&gt;1),J$21,IF(DAY(A261)&lt;DAY(D$18),A261-DAY(A261),A261)))</f>
        <v/>
      </c>
      <c r="C261" s="131" t="str">
        <f aca="false">IF(C260=I$13,I$14,IF(OR(C260=I$14,C260=""),"",C260+1))</f>
        <v/>
      </c>
      <c r="D261" s="79" t="str">
        <f aca="false">IF(C260="","",IF(C260=I$14,H$5,IF(D$14=1,I261,IF(C260=I$13,I$14*G260*A$13,I$11-H261))))</f>
        <v/>
      </c>
      <c r="E261" s="79" t="str">
        <f aca="false">IF(OR(C260="",C261=0),"",IF(C260=I$14,H$6,IF(C260=I$13,G260-I$8+$L$11,H261)))</f>
        <v/>
      </c>
      <c r="F261" s="79" t="str">
        <f aca="false">IF(OR(C261="",C261=0),"",D261+E261)</f>
        <v/>
      </c>
      <c r="G261" s="79" t="str">
        <f aca="false">IF(OR(C261="",C261=0),"",G260-E261)</f>
        <v/>
      </c>
      <c r="H261" s="129" t="n">
        <f aca="false">(((H$24-A$12)/(100*D$13))*((1+A$13)^J261))*K$4</f>
        <v>4091395.55329838</v>
      </c>
      <c r="I261" s="79" t="n">
        <f aca="false">IF(C260=I$13,I$16,I$17-H261)</f>
        <v>-3989196.32329838</v>
      </c>
      <c r="J261" s="27" t="n">
        <v>235</v>
      </c>
      <c r="K261" s="23"/>
      <c r="L261" s="23"/>
    </row>
    <row r="262" s="27" customFormat="true" ht="14.25" hidden="false" customHeight="false" outlineLevel="0" collapsed="false">
      <c r="A262" s="130" t="e">
        <f aca="false">DATE(YEAR(D$18),MONTH(D$18)+I$19*(C261+1-A$23),DAY(D$18)+H$22)</f>
        <v>#VALUE!</v>
      </c>
      <c r="B262" s="124" t="str">
        <f aca="false">IF(OR(H$7=1,C262=0,C262=""),"",IF(AND(C261=I$13,A$14&lt;&gt;1),J$21,IF(DAY(A262)&lt;DAY(D$18),A262-DAY(A262),A262)))</f>
        <v/>
      </c>
      <c r="C262" s="131" t="str">
        <f aca="false">IF(C261=I$13,I$14,IF(OR(C261=I$14,C261=""),"",C261+1))</f>
        <v/>
      </c>
      <c r="D262" s="79" t="str">
        <f aca="false">IF(C261="","",IF(C261=I$14,H$5,IF(D$14=1,I262,IF(C261=I$13,I$14*G261*A$13,I$11-H262))))</f>
        <v/>
      </c>
      <c r="E262" s="79" t="str">
        <f aca="false">IF(OR(C261="",C262=0),"",IF(C261=I$14,H$6,IF(C261=I$13,G261-I$8+$L$11,H262)))</f>
        <v/>
      </c>
      <c r="F262" s="79" t="str">
        <f aca="false">IF(OR(C262="",C262=0),"",D262+E262)</f>
        <v/>
      </c>
      <c r="G262" s="79" t="str">
        <f aca="false">IF(OR(C262="",C262=0),"",G261-E262)</f>
        <v/>
      </c>
      <c r="H262" s="129" t="n">
        <f aca="false">(((H$24-A$12)/(100*D$13))*((1+A$13)^J262))*K$4</f>
        <v>4162994.9754811</v>
      </c>
      <c r="I262" s="79" t="n">
        <f aca="false">IF(C261=I$13,I$16,I$17-H262)</f>
        <v>-4060795.7454811</v>
      </c>
      <c r="J262" s="27" t="n">
        <v>236</v>
      </c>
      <c r="K262" s="23"/>
      <c r="L262" s="23"/>
    </row>
    <row r="263" s="27" customFormat="true" ht="14.25" hidden="false" customHeight="false" outlineLevel="0" collapsed="false">
      <c r="A263" s="130" t="e">
        <f aca="false">DATE(YEAR(D$18),MONTH(D$18)+I$19*(C262+1-A$23),DAY(D$18)+H$22)</f>
        <v>#VALUE!</v>
      </c>
      <c r="B263" s="124" t="str">
        <f aca="false">IF(OR(H$7=1,C263=0,C263=""),"",IF(AND(C262=I$13,A$14&lt;&gt;1),J$21,IF(DAY(A263)&lt;DAY(D$18),A263-DAY(A263),A263)))</f>
        <v/>
      </c>
      <c r="C263" s="131" t="str">
        <f aca="false">IF(C262=I$13,I$14,IF(OR(C262=I$14,C262=""),"",C262+1))</f>
        <v/>
      </c>
      <c r="D263" s="79" t="str">
        <f aca="false">IF(C262="","",IF(C262=I$14,H$5,IF(D$14=1,I263,IF(C262=I$13,I$14*G262*A$13,I$11-H263))))</f>
        <v/>
      </c>
      <c r="E263" s="79" t="str">
        <f aca="false">IF(OR(C262="",C263=0),"",IF(C262=I$14,H$6,IF(C262=I$13,G262-I$8+$L$11,H263)))</f>
        <v/>
      </c>
      <c r="F263" s="79" t="str">
        <f aca="false">IF(OR(C263="",C263=0),"",D263+E263)</f>
        <v/>
      </c>
      <c r="G263" s="79" t="str">
        <f aca="false">IF(OR(C263="",C263=0),"",G262-E263)</f>
        <v/>
      </c>
      <c r="H263" s="129" t="n">
        <f aca="false">(((H$24-A$12)/(100*D$13))*((1+A$13)^J263))*K$4</f>
        <v>4235847.38755202</v>
      </c>
      <c r="I263" s="79" t="n">
        <f aca="false">IF(C262=I$13,I$16,I$17-H263)</f>
        <v>-4133648.15755202</v>
      </c>
      <c r="J263" s="27" t="n">
        <v>237</v>
      </c>
      <c r="K263" s="23"/>
      <c r="L263" s="23"/>
    </row>
    <row r="264" s="27" customFormat="true" ht="14.25" hidden="false" customHeight="false" outlineLevel="0" collapsed="false">
      <c r="A264" s="130" t="e">
        <f aca="false">DATE(YEAR(D$18),MONTH(D$18)+I$19*(C263+1-A$23),DAY(D$18)+H$22)</f>
        <v>#VALUE!</v>
      </c>
      <c r="B264" s="124" t="str">
        <f aca="false">IF(OR(H$7=1,C264=0,C264=""),"",IF(AND(C263=I$13,A$14&lt;&gt;1),J$21,IF(DAY(A264)&lt;DAY(D$18),A264-DAY(A264),A264)))</f>
        <v/>
      </c>
      <c r="C264" s="131" t="str">
        <f aca="false">IF(C263=I$13,I$14,IF(OR(C263=I$14,C263=""),"",C263+1))</f>
        <v/>
      </c>
      <c r="D264" s="79" t="str">
        <f aca="false">IF(C263="","",IF(C263=I$14,H$5,IF(D$14=1,I264,IF(C263=I$13,I$14*G263*A$13,I$11-H264))))</f>
        <v/>
      </c>
      <c r="E264" s="79" t="str">
        <f aca="false">IF(OR(C263="",C264=0),"",IF(C263=I$14,H$6,IF(C263=I$13,G263-I$8+$L$11,H264)))</f>
        <v/>
      </c>
      <c r="F264" s="79" t="str">
        <f aca="false">IF(OR(C264="",C264=0),"",D264+E264)</f>
        <v/>
      </c>
      <c r="G264" s="79" t="str">
        <f aca="false">IF(OR(C264="",C264=0),"",G263-E264)</f>
        <v/>
      </c>
      <c r="H264" s="129" t="n">
        <f aca="false">(((H$24-A$12)/(100*D$13))*((1+A$13)^J264))*K$4</f>
        <v>4309974.71683418</v>
      </c>
      <c r="I264" s="79" t="n">
        <f aca="false">IF(C263=I$13,I$16,I$17-H264)</f>
        <v>-4207775.48683418</v>
      </c>
      <c r="J264" s="27" t="n">
        <v>238</v>
      </c>
      <c r="K264" s="23"/>
      <c r="L264" s="23"/>
    </row>
    <row r="265" s="27" customFormat="true" ht="14.25" hidden="false" customHeight="false" outlineLevel="0" collapsed="false">
      <c r="A265" s="130" t="e">
        <f aca="false">DATE(YEAR(D$18),MONTH(D$18)+I$19*(C264+1-A$23),DAY(D$18)+H$22)</f>
        <v>#VALUE!</v>
      </c>
      <c r="B265" s="124" t="str">
        <f aca="false">IF(OR(H$7=1,C265=0,C265=""),"",IF(AND(C264=I$13,A$14&lt;&gt;1),J$21,IF(DAY(A265)&lt;DAY(D$18),A265-DAY(A265),A265)))</f>
        <v/>
      </c>
      <c r="C265" s="131" t="str">
        <f aca="false">IF(C264=I$13,I$14,IF(OR(C264=I$14,C264=""),"",C264+1))</f>
        <v/>
      </c>
      <c r="D265" s="79" t="str">
        <f aca="false">IF(C264="","",IF(C264=I$14,H$5,IF(D$14=1,I265,IF(C264=I$13,I$14*G264*A$13,I$11-H265))))</f>
        <v/>
      </c>
      <c r="E265" s="79" t="str">
        <f aca="false">IF(OR(C264="",C265=0),"",IF(C264=I$14,H$6,IF(C264=I$13,G264-I$8+$L$11,H265)))</f>
        <v/>
      </c>
      <c r="F265" s="79" t="str">
        <f aca="false">IF(OR(C265="",C265=0),"",D265+E265)</f>
        <v/>
      </c>
      <c r="G265" s="79" t="str">
        <f aca="false">IF(OR(C265="",C265=0),"",G264-E265)</f>
        <v/>
      </c>
      <c r="H265" s="129" t="n">
        <f aca="false">(((H$24-A$12)/(100*D$13))*((1+A$13)^J265))*K$4</f>
        <v>4385399.27437878</v>
      </c>
      <c r="I265" s="79" t="n">
        <f aca="false">IF(C264=I$13,I$16,I$17-H265)</f>
        <v>-4283200.04437878</v>
      </c>
      <c r="J265" s="27" t="n">
        <v>239</v>
      </c>
      <c r="K265" s="23"/>
      <c r="L265" s="23"/>
    </row>
    <row r="266" s="27" customFormat="true" ht="14.25" hidden="false" customHeight="false" outlineLevel="0" collapsed="false">
      <c r="A266" s="130" t="e">
        <f aca="false">DATE(YEAR(D$18),MONTH(D$18)+I$19*(C265+1-A$23),DAY(D$18)+H$22)</f>
        <v>#VALUE!</v>
      </c>
      <c r="B266" s="124" t="str">
        <f aca="false">IF(OR(H$7=1,C266=0,C266=""),"",IF(AND(C265=I$13,A$14&lt;&gt;1),J$21,IF(DAY(A266)&lt;DAY(D$18),A266-DAY(A266),A266)))</f>
        <v/>
      </c>
      <c r="C266" s="131" t="str">
        <f aca="false">IF(C265=I$13,I$14,IF(OR(C265=I$14,C265=""),"",C265+1))</f>
        <v/>
      </c>
      <c r="D266" s="79" t="str">
        <f aca="false">IF(C265="","",IF(C265=I$14,H$5,IF(D$14=1,I266,IF(C265=I$13,I$14*G265*A$13,I$11-H266))))</f>
        <v/>
      </c>
      <c r="E266" s="79" t="str">
        <f aca="false">IF(OR(C265="",C266=0),"",IF(C265=I$14,H$6,IF(C265=I$13,G265-I$8+$L$11,H266)))</f>
        <v/>
      </c>
      <c r="F266" s="79" t="str">
        <f aca="false">IF(OR(C266="",C266=0),"",D266+E266)</f>
        <v/>
      </c>
      <c r="G266" s="79" t="str">
        <f aca="false">IF(OR(C266="",C266=0),"",G265-E266)</f>
        <v/>
      </c>
      <c r="H266" s="129" t="n">
        <f aca="false">(((H$24-A$12)/(100*D$13))*((1+A$13)^J266))*K$4</f>
        <v>4462143.76168041</v>
      </c>
      <c r="I266" s="79" t="n">
        <f aca="false">IF(C265=I$13,I$16,I$17-H266)</f>
        <v>-4359944.53168041</v>
      </c>
      <c r="J266" s="27" t="n">
        <v>240</v>
      </c>
      <c r="K266" s="23"/>
      <c r="L266" s="23"/>
    </row>
    <row r="267" s="27" customFormat="true" ht="14.25" hidden="false" customHeight="false" outlineLevel="0" collapsed="false">
      <c r="A267" s="130" t="e">
        <f aca="false">DATE(YEAR(D$18),MONTH(D$18)+I$19*(C266+1-A$23),DAY(D$18)+H$22)</f>
        <v>#VALUE!</v>
      </c>
      <c r="B267" s="124" t="str">
        <f aca="false">IF(OR(H$7=1,C267=0,C267=""),"",IF(AND(C266=I$13,A$14&lt;&gt;1),J$21,IF(DAY(A267)&lt;DAY(D$18),A267-DAY(A267),A267)))</f>
        <v/>
      </c>
      <c r="C267" s="131" t="str">
        <f aca="false">IF(C266=I$13,I$14,IF(OR(C266=I$14,C266=""),"",C266+1))</f>
        <v/>
      </c>
      <c r="D267" s="79" t="str">
        <f aca="false">IF(C266="","",IF(C266=I$14,H$5,IF(D$14=1,I267,IF(C266=I$13,I$14*G266*A$13,I$11-H267))))</f>
        <v/>
      </c>
      <c r="E267" s="79" t="str">
        <f aca="false">IF(OR(C266="",C267=0),"",IF(C266=I$14,H$6,IF(C266=I$13,G266-I$8+$L$11,H267)))</f>
        <v/>
      </c>
      <c r="F267" s="79" t="str">
        <f aca="false">IF(OR(C267="",C267=0),"",D267+E267)</f>
        <v/>
      </c>
      <c r="G267" s="79" t="str">
        <f aca="false">IF(OR(C267="",C267=0),"",G266-E267)</f>
        <v/>
      </c>
      <c r="H267" s="129" t="n">
        <f aca="false">(((H$24-A$12)/(100*D$13))*((1+A$13)^J267))*K$4</f>
        <v>4540231.27750982</v>
      </c>
      <c r="I267" s="79" t="n">
        <f aca="false">IF(C266=I$13,I$16,I$17-H267)</f>
        <v>-4438032.04750982</v>
      </c>
      <c r="J267" s="27" t="n">
        <v>241</v>
      </c>
      <c r="K267" s="23"/>
      <c r="L267" s="23"/>
    </row>
    <row r="268" s="27" customFormat="true" ht="14.25" hidden="false" customHeight="false" outlineLevel="0" collapsed="false">
      <c r="A268" s="130" t="e">
        <f aca="false">DATE(YEAR(D$18),MONTH(D$18)+I$19*(C267+1-A$23),DAY(D$18)+H$22)</f>
        <v>#VALUE!</v>
      </c>
      <c r="B268" s="124" t="str">
        <f aca="false">IF(OR(H$7=1,C268=0,C268=""),"",IF(AND(C267=I$13,A$14&lt;&gt;1),J$21,IF(DAY(A268)&lt;DAY(D$18),A268-DAY(A268),A268)))</f>
        <v/>
      </c>
      <c r="C268" s="131" t="str">
        <f aca="false">IF(C267=I$13,I$14,IF(OR(C267=I$14,C267=""),"",C267+1))</f>
        <v/>
      </c>
      <c r="D268" s="79" t="str">
        <f aca="false">IF(C267="","",IF(C267=I$14,H$5,IF(D$14=1,I268,IF(C267=I$13,I$14*G267*A$13,I$11-H268))))</f>
        <v/>
      </c>
      <c r="E268" s="79" t="str">
        <f aca="false">IF(OR(C267="",C268=0),"",IF(C267=I$14,H$6,IF(C267=I$13,G267-I$8+$L$11,H268)))</f>
        <v/>
      </c>
      <c r="F268" s="79" t="str">
        <f aca="false">IF(OR(C268="",C268=0),"",D268+E268)</f>
        <v/>
      </c>
      <c r="G268" s="79" t="str">
        <f aca="false">IF(OR(C268="",C268=0),"",G267-E268)</f>
        <v/>
      </c>
      <c r="H268" s="129" t="n">
        <f aca="false">(((H$24-A$12)/(100*D$13))*((1+A$13)^J268))*K$4</f>
        <v>4619685.32486624</v>
      </c>
      <c r="I268" s="79" t="n">
        <f aca="false">IF(C267=I$13,I$16,I$17-H268)</f>
        <v>-4517486.09486624</v>
      </c>
      <c r="J268" s="27" t="n">
        <v>242</v>
      </c>
      <c r="K268" s="23"/>
      <c r="L268" s="23"/>
    </row>
    <row r="269" s="27" customFormat="true" ht="14.25" hidden="false" customHeight="false" outlineLevel="0" collapsed="false">
      <c r="A269" s="130" t="e">
        <f aca="false">DATE(YEAR(D$18),MONTH(D$18)+I$19*(C268+1-A$23),DAY(D$18)+H$22)</f>
        <v>#VALUE!</v>
      </c>
      <c r="B269" s="124" t="str">
        <f aca="false">IF(OR(H$7=1,C269=0,C269=""),"",IF(AND(C268=I$13,A$14&lt;&gt;1),J$21,IF(DAY(A269)&lt;DAY(D$18),A269-DAY(A269),A269)))</f>
        <v/>
      </c>
      <c r="C269" s="131" t="str">
        <f aca="false">IF(C268=I$13,I$14,IF(OR(C268=I$14,C268=""),"",C268+1))</f>
        <v/>
      </c>
      <c r="D269" s="79" t="str">
        <f aca="false">IF(C268="","",IF(C268=I$14,H$5,IF(D$14=1,I269,IF(C268=I$13,I$14*G268*A$13,I$11-H269))))</f>
        <v/>
      </c>
      <c r="E269" s="79" t="str">
        <f aca="false">IF(OR(C268="",C269=0),"",IF(C268=I$14,H$6,IF(C268=I$13,G268-I$8+$L$11,H269)))</f>
        <v/>
      </c>
      <c r="F269" s="79" t="str">
        <f aca="false">IF(OR(C269="",C269=0),"",D269+E269)</f>
        <v/>
      </c>
      <c r="G269" s="79" t="str">
        <f aca="false">IF(OR(C269="",C269=0),"",G268-E269)</f>
        <v/>
      </c>
      <c r="H269" s="129" t="n">
        <f aca="false">(((H$24-A$12)/(100*D$13))*((1+A$13)^J269))*K$4</f>
        <v>4700529.8180514</v>
      </c>
      <c r="I269" s="79" t="n">
        <f aca="false">IF(C268=I$13,I$16,I$17-H269)</f>
        <v>-4598330.5880514</v>
      </c>
      <c r="J269" s="27" t="n">
        <v>243</v>
      </c>
      <c r="K269" s="23"/>
      <c r="L269" s="23"/>
    </row>
    <row r="270" s="27" customFormat="true" ht="14.25" hidden="false" customHeight="false" outlineLevel="0" collapsed="false">
      <c r="A270" s="130" t="e">
        <f aca="false">DATE(YEAR(D$18),MONTH(D$18)+I$19*(C269+1-A$23),DAY(D$18)+H$22)</f>
        <v>#VALUE!</v>
      </c>
      <c r="B270" s="124" t="str">
        <f aca="false">IF(OR(H$7=1,C270=0,C270=""),"",IF(AND(C269=I$13,A$14&lt;&gt;1),J$21,IF(DAY(A270)&lt;DAY(D$18),A270-DAY(A270),A270)))</f>
        <v/>
      </c>
      <c r="C270" s="131" t="str">
        <f aca="false">IF(C269=I$13,I$14,IF(OR(C269=I$14,C269=""),"",C269+1))</f>
        <v/>
      </c>
      <c r="D270" s="79" t="str">
        <f aca="false">IF(C269="","",IF(C269=I$14,H$5,IF(D$14=1,I270,IF(C269=I$13,I$14*G269*A$13,I$11-H270))))</f>
        <v/>
      </c>
      <c r="E270" s="79" t="str">
        <f aca="false">IF(OR(C269="",C270=0),"",IF(C269=I$14,H$6,IF(C269=I$13,G269-I$8+$L$11,H270)))</f>
        <v/>
      </c>
      <c r="F270" s="79" t="str">
        <f aca="false">IF(OR(C270="",C270=0),"",D270+E270)</f>
        <v/>
      </c>
      <c r="G270" s="79" t="str">
        <f aca="false">IF(OR(C270="",C270=0),"",G269-E270)</f>
        <v/>
      </c>
      <c r="H270" s="129" t="n">
        <f aca="false">(((H$24-A$12)/(100*D$13))*((1+A$13)^J270))*K$4</f>
        <v>4782789.0898673</v>
      </c>
      <c r="I270" s="79" t="n">
        <f aca="false">IF(C269=I$13,I$16,I$17-H270)</f>
        <v>-4680589.8598673</v>
      </c>
      <c r="J270" s="27" t="n">
        <v>244</v>
      </c>
      <c r="K270" s="23"/>
      <c r="L270" s="23"/>
    </row>
    <row r="271" s="27" customFormat="true" ht="14.25" hidden="false" customHeight="false" outlineLevel="0" collapsed="false">
      <c r="A271" s="130" t="e">
        <f aca="false">DATE(YEAR(D$18),MONTH(D$18)+I$19*(C270+1-A$23),DAY(D$18)+H$22)</f>
        <v>#VALUE!</v>
      </c>
      <c r="B271" s="124" t="str">
        <f aca="false">IF(OR(H$7=1,C271=0,C271=""),"",IF(AND(C270=I$13,A$14&lt;&gt;1),J$21,IF(DAY(A271)&lt;DAY(D$18),A271-DAY(A271),A271)))</f>
        <v/>
      </c>
      <c r="C271" s="131" t="str">
        <f aca="false">IF(C270=I$13,I$14,IF(OR(C270=I$14,C270=""),"",C270+1))</f>
        <v/>
      </c>
      <c r="D271" s="79" t="str">
        <f aca="false">IF(C270="","",IF(C270=I$14,H$5,IF(D$14=1,I271,IF(C270=I$13,I$14*G270*A$13,I$11-H271))))</f>
        <v/>
      </c>
      <c r="E271" s="79" t="str">
        <f aca="false">IF(OR(C270="",C271=0),"",IF(C270=I$14,H$6,IF(C270=I$13,G270-I$8+$L$11,H271)))</f>
        <v/>
      </c>
      <c r="F271" s="79" t="str">
        <f aca="false">IF(OR(C271="",C271=0),"",D271+E271)</f>
        <v/>
      </c>
      <c r="G271" s="79" t="str">
        <f aca="false">IF(OR(C271="",C271=0),"",G270-E271)</f>
        <v/>
      </c>
      <c r="H271" s="129" t="n">
        <f aca="false">(((H$24-A$12)/(100*D$13))*((1+A$13)^J271))*K$4</f>
        <v>4866487.89893998</v>
      </c>
      <c r="I271" s="79" t="n">
        <f aca="false">IF(C270=I$13,I$16,I$17-H271)</f>
        <v>-4764288.66893998</v>
      </c>
      <c r="J271" s="27" t="n">
        <v>245</v>
      </c>
      <c r="K271" s="23"/>
      <c r="L271" s="23"/>
    </row>
    <row r="272" s="27" customFormat="true" ht="14.25" hidden="false" customHeight="false" outlineLevel="0" collapsed="false">
      <c r="A272" s="130" t="e">
        <f aca="false">DATE(YEAR(D$18),MONTH(D$18)+I$19*(C271+1-A$23),DAY(D$18)+H$22)</f>
        <v>#VALUE!</v>
      </c>
      <c r="B272" s="124" t="str">
        <f aca="false">IF(OR(H$7=1,C272=0,C272=""),"",IF(AND(C271=I$13,A$14&lt;&gt;1),J$21,IF(DAY(A272)&lt;DAY(D$18),A272-DAY(A272),A272)))</f>
        <v/>
      </c>
      <c r="C272" s="131" t="str">
        <f aca="false">IF(C271=I$13,I$14,IF(OR(C271=I$14,C271=""),"",C271+1))</f>
        <v/>
      </c>
      <c r="D272" s="79" t="str">
        <f aca="false">IF(C271="","",IF(C271=I$14,H$5,IF(D$14=1,I272,IF(C271=I$13,I$14*G271*A$13,I$11-H272))))</f>
        <v/>
      </c>
      <c r="E272" s="79" t="str">
        <f aca="false">IF(OR(C271="",C272=0),"",IF(C271=I$14,H$6,IF(C271=I$13,G271-I$8+$L$11,H272)))</f>
        <v/>
      </c>
      <c r="F272" s="79" t="str">
        <f aca="false">IF(OR(C272="",C272=0),"",D272+E272)</f>
        <v/>
      </c>
      <c r="G272" s="79" t="str">
        <f aca="false">IF(OR(C272="",C272=0),"",G271-E272)</f>
        <v/>
      </c>
      <c r="H272" s="129" t="n">
        <f aca="false">(((H$24-A$12)/(100*D$13))*((1+A$13)^J272))*K$4</f>
        <v>4951651.43717143</v>
      </c>
      <c r="I272" s="79" t="n">
        <f aca="false">IF(C271=I$13,I$16,I$17-H272)</f>
        <v>-4849452.20717143</v>
      </c>
      <c r="J272" s="27" t="n">
        <v>246</v>
      </c>
      <c r="K272" s="23"/>
      <c r="L272" s="23"/>
    </row>
    <row r="273" s="27" customFormat="true" ht="14.25" hidden="false" customHeight="false" outlineLevel="0" collapsed="false">
      <c r="A273" s="130" t="e">
        <f aca="false">DATE(YEAR(D$18),MONTH(D$18)+I$19*(C272+1-A$23),DAY(D$18)+H$22)</f>
        <v>#VALUE!</v>
      </c>
      <c r="B273" s="124" t="str">
        <f aca="false">IF(OR(H$7=1,C273=0,C273=""),"",IF(AND(C272=I$13,A$14&lt;&gt;1),J$21,IF(DAY(A273)&lt;DAY(D$18),A273-DAY(A273),A273)))</f>
        <v/>
      </c>
      <c r="C273" s="131" t="str">
        <f aca="false">IF(C272=I$13,I$14,IF(OR(C272=I$14,C272=""),"",C272+1))</f>
        <v/>
      </c>
      <c r="D273" s="79" t="str">
        <f aca="false">IF(C272="","",IF(C272=I$14,H$5,IF(D$14=1,I273,IF(C272=I$13,I$14*G272*A$13,I$11-H273))))</f>
        <v/>
      </c>
      <c r="E273" s="79" t="str">
        <f aca="false">IF(OR(C272="",C273=0),"",IF(C272=I$14,H$6,IF(C272=I$13,G272-I$8+$L$11,H273)))</f>
        <v/>
      </c>
      <c r="F273" s="79" t="str">
        <f aca="false">IF(OR(C273="",C273=0),"",D273+E273)</f>
        <v/>
      </c>
      <c r="G273" s="79" t="str">
        <f aca="false">IF(OR(C273="",C273=0),"",G272-E273)</f>
        <v/>
      </c>
      <c r="H273" s="129" t="n">
        <f aca="false">(((H$24-A$12)/(100*D$13))*((1+A$13)^J273))*K$4</f>
        <v>5038305.33732193</v>
      </c>
      <c r="I273" s="79" t="n">
        <f aca="false">IF(C272=I$13,I$16,I$17-H273)</f>
        <v>-4936106.10732193</v>
      </c>
      <c r="J273" s="27" t="n">
        <v>247</v>
      </c>
      <c r="K273" s="23"/>
      <c r="L273" s="23"/>
    </row>
    <row r="274" s="27" customFormat="true" ht="14.25" hidden="false" customHeight="false" outlineLevel="0" collapsed="false">
      <c r="A274" s="130" t="e">
        <f aca="false">DATE(YEAR(D$18),MONTH(D$18)+I$19*(C273+1-A$23),DAY(D$18)+H$22)</f>
        <v>#VALUE!</v>
      </c>
      <c r="B274" s="124" t="str">
        <f aca="false">IF(OR(H$7=1,C274=0,C274=""),"",IF(AND(C273=I$13,A$14&lt;&gt;1),J$21,IF(DAY(A274)&lt;DAY(D$18),A274-DAY(A274),A274)))</f>
        <v/>
      </c>
      <c r="C274" s="131" t="str">
        <f aca="false">IF(C273=I$13,I$14,IF(OR(C273=I$14,C273=""),"",C273+1))</f>
        <v/>
      </c>
      <c r="D274" s="79" t="str">
        <f aca="false">IF(C273="","",IF(C273=I$14,H$5,IF(D$14=1,I274,IF(C273=I$13,I$14*G273*A$13,I$11-H274))))</f>
        <v/>
      </c>
      <c r="E274" s="79" t="str">
        <f aca="false">IF(OR(C273="",C274=0),"",IF(C273=I$14,H$6,IF(C273=I$13,G273-I$8+$L$11,H274)))</f>
        <v/>
      </c>
      <c r="F274" s="79" t="str">
        <f aca="false">IF(OR(C274="",C274=0),"",D274+E274)</f>
        <v/>
      </c>
      <c r="G274" s="79" t="str">
        <f aca="false">IF(OR(C274="",C274=0),"",G273-E274)</f>
        <v/>
      </c>
      <c r="H274" s="129" t="n">
        <f aca="false">(((H$24-A$12)/(100*D$13))*((1+A$13)^J274))*K$4</f>
        <v>5126475.68072506</v>
      </c>
      <c r="I274" s="79" t="n">
        <f aca="false">IF(C273=I$13,I$16,I$17-H274)</f>
        <v>-5024276.45072506</v>
      </c>
      <c r="J274" s="27" t="n">
        <v>248</v>
      </c>
      <c r="K274" s="23"/>
      <c r="L274" s="23"/>
    </row>
    <row r="275" s="27" customFormat="true" ht="14.25" hidden="false" customHeight="false" outlineLevel="0" collapsed="false">
      <c r="A275" s="130" t="e">
        <f aca="false">DATE(YEAR(D$18),MONTH(D$18)+I$19*(C274+1-A$23),DAY(D$18)+H$22)</f>
        <v>#VALUE!</v>
      </c>
      <c r="B275" s="124" t="str">
        <f aca="false">IF(OR(H$7=1,C275=0,C275=""),"",IF(AND(C274=I$13,A$14&lt;&gt;1),J$21,IF(DAY(A275)&lt;DAY(D$18),A275-DAY(A275),A275)))</f>
        <v/>
      </c>
      <c r="C275" s="131" t="str">
        <f aca="false">IF(C274=I$13,I$14,IF(OR(C274=I$14,C274=""),"",C274+1))</f>
        <v/>
      </c>
      <c r="D275" s="79" t="str">
        <f aca="false">IF(C274="","",IF(C274=I$14,H$5,IF(D$14=1,I275,IF(C274=I$13,I$14*G274*A$13,I$11-H275))))</f>
        <v/>
      </c>
      <c r="E275" s="79" t="str">
        <f aca="false">IF(OR(C274="",C275=0),"",IF(C274=I$14,H$6,IF(C274=I$13,G274-I$8+$L$11,H275)))</f>
        <v/>
      </c>
      <c r="F275" s="79" t="str">
        <f aca="false">IF(OR(C275="",C275=0),"",D275+E275)</f>
        <v/>
      </c>
      <c r="G275" s="79" t="str">
        <f aca="false">IF(OR(C275="",C275=0),"",G274-E275)</f>
        <v/>
      </c>
      <c r="H275" s="129" t="n">
        <f aca="false">(((H$24-A$12)/(100*D$13))*((1+A$13)^J275))*K$4</f>
        <v>5216189.00513775</v>
      </c>
      <c r="I275" s="79" t="n">
        <f aca="false">IF(C274=I$13,I$16,I$17-H275)</f>
        <v>-5113989.77513775</v>
      </c>
      <c r="J275" s="27" t="n">
        <v>249</v>
      </c>
      <c r="K275" s="23"/>
      <c r="L275" s="23"/>
    </row>
    <row r="276" s="27" customFormat="true" ht="14.25" hidden="false" customHeight="false" outlineLevel="0" collapsed="false">
      <c r="A276" s="130" t="e">
        <f aca="false">DATE(YEAR(D$18),MONTH(D$18)+I$19*(C275+1-A$23),DAY(D$18)+H$22)</f>
        <v>#VALUE!</v>
      </c>
      <c r="B276" s="124" t="str">
        <f aca="false">IF(OR(H$7=1,C276=0,C276=""),"",IF(AND(C275=I$13,A$14&lt;&gt;1),J$21,IF(DAY(A276)&lt;DAY(D$18),A276-DAY(A276),A276)))</f>
        <v/>
      </c>
      <c r="C276" s="131" t="str">
        <f aca="false">IF(C275=I$13,I$14,IF(OR(C275=I$14,C275=""),"",C275+1))</f>
        <v/>
      </c>
      <c r="D276" s="79" t="str">
        <f aca="false">IF(C275="","",IF(C275=I$14,H$5,IF(D$14=1,I276,IF(C275=I$13,I$14*G275*A$13,I$11-H276))))</f>
        <v/>
      </c>
      <c r="E276" s="79" t="str">
        <f aca="false">IF(OR(C275="",C276=0),"",IF(C275=I$14,H$6,IF(C275=I$13,G275-I$8+$L$11,H276)))</f>
        <v/>
      </c>
      <c r="F276" s="79" t="str">
        <f aca="false">IF(OR(C276="",C276=0),"",D276+E276)</f>
        <v/>
      </c>
      <c r="G276" s="79" t="str">
        <f aca="false">IF(OR(C276="",C276=0),"",G275-E276)</f>
        <v/>
      </c>
      <c r="H276" s="129" t="n">
        <f aca="false">(((H$24-A$12)/(100*D$13))*((1+A$13)^J276))*K$4</f>
        <v>5307472.31272766</v>
      </c>
      <c r="I276" s="79" t="n">
        <f aca="false">IF(C275=I$13,I$16,I$17-H276)</f>
        <v>-5205273.08272766</v>
      </c>
      <c r="J276" s="27" t="n">
        <v>250</v>
      </c>
      <c r="K276" s="23"/>
      <c r="L276" s="23"/>
    </row>
    <row r="277" s="27" customFormat="true" ht="14.25" hidden="false" customHeight="false" outlineLevel="0" collapsed="false">
      <c r="A277" s="130" t="e">
        <f aca="false">DATE(YEAR(D$18),MONTH(D$18)+I$19*(C276+1-A$23),DAY(D$18)+H$22)</f>
        <v>#VALUE!</v>
      </c>
      <c r="B277" s="124" t="str">
        <f aca="false">IF(OR(H$7=1,C277=0,C277=""),"",IF(AND(C276=I$13,A$14&lt;&gt;1),J$21,IF(DAY(A277)&lt;DAY(D$18),A277-DAY(A277),A277)))</f>
        <v/>
      </c>
      <c r="C277" s="131" t="str">
        <f aca="false">IF(C276=I$13,I$14,IF(OR(C276=I$14,C276=""),"",C276+1))</f>
        <v/>
      </c>
      <c r="D277" s="79" t="str">
        <f aca="false">IF(C276="","",IF(C276=I$14,H$5,IF(D$14=1,I277,IF(C276=I$13,I$14*G276*A$13,I$11-H277))))</f>
        <v/>
      </c>
      <c r="E277" s="79" t="str">
        <f aca="false">IF(OR(C276="",C277=0),"",IF(C276=I$14,H$6,IF(C276=I$13,G276-I$8+$L$11,H277)))</f>
        <v/>
      </c>
      <c r="F277" s="79" t="str">
        <f aca="false">IF(OR(C277="",C277=0),"",D277+E277)</f>
        <v/>
      </c>
      <c r="G277" s="79" t="str">
        <f aca="false">IF(OR(C277="",C277=0),"",G276-E277)</f>
        <v/>
      </c>
      <c r="H277" s="129" t="n">
        <f aca="false">(((H$24-A$12)/(100*D$13))*((1+A$13)^J277))*K$4</f>
        <v>5400353.07820039</v>
      </c>
      <c r="I277" s="79" t="n">
        <f aca="false">IF(C276=I$13,I$16,I$17-H277)</f>
        <v>-5298153.84820039</v>
      </c>
      <c r="J277" s="27" t="n">
        <v>251</v>
      </c>
      <c r="K277" s="23"/>
      <c r="L277" s="23"/>
    </row>
    <row r="278" s="27" customFormat="true" ht="14.25" hidden="false" customHeight="false" outlineLevel="0" collapsed="false">
      <c r="A278" s="130" t="e">
        <f aca="false">DATE(YEAR(D$18),MONTH(D$18)+I$19*(C277+1-A$23),DAY(D$18)+H$22)</f>
        <v>#VALUE!</v>
      </c>
      <c r="B278" s="124" t="str">
        <f aca="false">IF(OR(H$7=1,C278=0,C278=""),"",IF(AND(C277=I$13,A$14&lt;&gt;1),J$21,IF(DAY(A278)&lt;DAY(D$18),A278-DAY(A278),A278)))</f>
        <v/>
      </c>
      <c r="C278" s="131" t="str">
        <f aca="false">IF(C277=I$13,I$14,IF(OR(C277=I$14,C277=""),"",C277+1))</f>
        <v/>
      </c>
      <c r="D278" s="79" t="str">
        <f aca="false">IF(C277="","",IF(C277=I$14,H$5,IF(D$14=1,I278,IF(C277=I$13,I$14*G277*A$13,I$11-H278))))</f>
        <v/>
      </c>
      <c r="E278" s="79" t="str">
        <f aca="false">IF(OR(C277="",C278=0),"",IF(C277=I$14,H$6,IF(C277=I$13,G277-I$8+$L$11,H278)))</f>
        <v/>
      </c>
      <c r="F278" s="79" t="str">
        <f aca="false">IF(OR(C278="",C278=0),"",D278+E278)</f>
        <v/>
      </c>
      <c r="G278" s="79" t="str">
        <f aca="false">IF(OR(C278="",C278=0),"",G277-E278)</f>
        <v/>
      </c>
      <c r="H278" s="129" t="n">
        <f aca="false">(((H$24-A$12)/(100*D$13))*((1+A$13)^J278))*K$4</f>
        <v>5494859.2570689</v>
      </c>
      <c r="I278" s="79" t="n">
        <f aca="false">IF(C277=I$13,I$16,I$17-H278)</f>
        <v>-5392660.0270689</v>
      </c>
      <c r="J278" s="27" t="n">
        <v>252</v>
      </c>
      <c r="K278" s="23"/>
      <c r="L278" s="23"/>
    </row>
    <row r="279" s="27" customFormat="true" ht="14.25" hidden="false" customHeight="false" outlineLevel="0" collapsed="false">
      <c r="A279" s="130" t="e">
        <f aca="false">DATE(YEAR(D$18),MONTH(D$18)+I$19*(C278+1-A$23),DAY(D$18)+H$22)</f>
        <v>#VALUE!</v>
      </c>
      <c r="B279" s="124" t="str">
        <f aca="false">IF(OR(H$7=1,C279=0,C279=""),"",IF(AND(C278=I$13,A$14&lt;&gt;1),J$21,IF(DAY(A279)&lt;DAY(D$18),A279-DAY(A279),A279)))</f>
        <v/>
      </c>
      <c r="C279" s="131" t="str">
        <f aca="false">IF(C278=I$13,I$14,IF(OR(C278=I$14,C278=""),"",C278+1))</f>
        <v/>
      </c>
      <c r="D279" s="79" t="str">
        <f aca="false">IF(C278="","",IF(C278=I$14,H$5,IF(D$14=1,I279,IF(C278=I$13,I$14*G278*A$13,I$11-H279))))</f>
        <v/>
      </c>
      <c r="E279" s="79" t="str">
        <f aca="false">IF(OR(C278="",C279=0),"",IF(C278=I$14,H$6,IF(C278=I$13,G278-I$8+$L$11,H279)))</f>
        <v/>
      </c>
      <c r="F279" s="79" t="str">
        <f aca="false">IF(OR(C279="",C279=0),"",D279+E279)</f>
        <v/>
      </c>
      <c r="G279" s="79" t="str">
        <f aca="false">IF(OR(C279="",C279=0),"",G278-E279)</f>
        <v/>
      </c>
      <c r="H279" s="129" t="n">
        <f aca="false">(((H$24-A$12)/(100*D$13))*((1+A$13)^J279))*K$4</f>
        <v>5591019.29406761</v>
      </c>
      <c r="I279" s="79" t="n">
        <f aca="false">IF(C278=I$13,I$16,I$17-H279)</f>
        <v>-5488820.06406761</v>
      </c>
      <c r="J279" s="27" t="n">
        <v>253</v>
      </c>
      <c r="K279" s="23"/>
      <c r="L279" s="23"/>
    </row>
    <row r="280" s="27" customFormat="true" ht="14.25" hidden="false" customHeight="false" outlineLevel="0" collapsed="false">
      <c r="A280" s="130" t="e">
        <f aca="false">DATE(YEAR(D$18),MONTH(D$18)+I$19*(C279+1-A$23),DAY(D$18)+H$22)</f>
        <v>#VALUE!</v>
      </c>
      <c r="B280" s="124" t="str">
        <f aca="false">IF(OR(H$7=1,C280=0,C280=""),"",IF(AND(C279=I$13,A$14&lt;&gt;1),J$21,IF(DAY(A280)&lt;DAY(D$18),A280-DAY(A280),A280)))</f>
        <v/>
      </c>
      <c r="C280" s="131" t="str">
        <f aca="false">IF(C279=I$13,I$14,IF(OR(C279=I$14,C279=""),"",C279+1))</f>
        <v/>
      </c>
      <c r="D280" s="79" t="str">
        <f aca="false">IF(C279="","",IF(C279=I$14,H$5,IF(D$14=1,I280,IF(C279=I$13,I$14*G279*A$13,I$11-H280))))</f>
        <v/>
      </c>
      <c r="E280" s="79" t="str">
        <f aca="false">IF(OR(C279="",C280=0),"",IF(C279=I$14,H$6,IF(C279=I$13,G279-I$8+$L$11,H280)))</f>
        <v/>
      </c>
      <c r="F280" s="79" t="str">
        <f aca="false">IF(OR(C280="",C280=0),"",D280+E280)</f>
        <v/>
      </c>
      <c r="G280" s="79" t="str">
        <f aca="false">IF(OR(C280="",C280=0),"",G279-E280)</f>
        <v/>
      </c>
      <c r="H280" s="129" t="n">
        <f aca="false">(((H$24-A$12)/(100*D$13))*((1+A$13)^J280))*K$4</f>
        <v>5688862.13171379</v>
      </c>
      <c r="I280" s="79" t="n">
        <f aca="false">IF(C279=I$13,I$16,I$17-H280)</f>
        <v>-5586662.90171379</v>
      </c>
      <c r="J280" s="27" t="n">
        <v>254</v>
      </c>
      <c r="K280" s="23"/>
      <c r="L280" s="23"/>
    </row>
    <row r="281" s="27" customFormat="true" ht="14.25" hidden="false" customHeight="false" outlineLevel="0" collapsed="false">
      <c r="A281" s="130" t="e">
        <f aca="false">DATE(YEAR(D$18),MONTH(D$18)+I$19*(C280+1-A$23),DAY(D$18)+H$22)</f>
        <v>#VALUE!</v>
      </c>
      <c r="B281" s="124" t="str">
        <f aca="false">IF(OR(H$7=1,C281=0,C281=""),"",IF(AND(C280=I$13,A$14&lt;&gt;1),J$21,IF(DAY(A281)&lt;DAY(D$18),A281-DAY(A281),A281)))</f>
        <v/>
      </c>
      <c r="C281" s="131" t="str">
        <f aca="false">IF(C280=I$13,I$14,IF(OR(C280=I$14,C280=""),"",C280+1))</f>
        <v/>
      </c>
      <c r="D281" s="79" t="str">
        <f aca="false">IF(C280="","",IF(C280=I$14,H$5,IF(D$14=1,I281,IF(C280=I$13,I$14*G280*A$13,I$11-H281))))</f>
        <v/>
      </c>
      <c r="E281" s="79" t="str">
        <f aca="false">IF(OR(C280="",C281=0),"",IF(C280=I$14,H$6,IF(C280=I$13,G280-I$8+$L$11,H281)))</f>
        <v/>
      </c>
      <c r="F281" s="79" t="str">
        <f aca="false">IF(OR(C281="",C281=0),"",D281+E281)</f>
        <v/>
      </c>
      <c r="G281" s="79" t="str">
        <f aca="false">IF(OR(C281="",C281=0),"",G280-E281)</f>
        <v/>
      </c>
      <c r="H281" s="129" t="n">
        <f aca="false">(((H$24-A$12)/(100*D$13))*((1+A$13)^J281))*K$4</f>
        <v>5788417.21901878</v>
      </c>
      <c r="I281" s="79" t="n">
        <f aca="false">IF(C280=I$13,I$16,I$17-H281)</f>
        <v>-5686217.98901878</v>
      </c>
      <c r="J281" s="27" t="n">
        <v>255</v>
      </c>
      <c r="K281" s="23"/>
      <c r="L281" s="23"/>
    </row>
    <row r="282" s="27" customFormat="true" ht="14.25" hidden="false" customHeight="false" outlineLevel="0" collapsed="false">
      <c r="A282" s="130" t="e">
        <f aca="false">DATE(YEAR(D$18),MONTH(D$18)+I$19*(C281+1-A$23),DAY(D$18)+H$22)</f>
        <v>#VALUE!</v>
      </c>
      <c r="B282" s="124" t="str">
        <f aca="false">IF(OR(H$7=1,C282=0,C282=""),"",IF(AND(C281=I$13,A$14&lt;&gt;1),J$21,IF(DAY(A282)&lt;DAY(D$18),A282-DAY(A282),A282)))</f>
        <v/>
      </c>
      <c r="C282" s="131" t="str">
        <f aca="false">IF(C281=I$13,I$14,IF(OR(C281=I$14,C281=""),"",C281+1))</f>
        <v/>
      </c>
      <c r="D282" s="79" t="str">
        <f aca="false">IF(C281="","",IF(C281=I$14,H$5,IF(D$14=1,I282,IF(C281=I$13,I$14*G281*A$13,I$11-H282))))</f>
        <v/>
      </c>
      <c r="E282" s="79" t="str">
        <f aca="false">IF(OR(C281="",C282=0),"",IF(C281=I$14,H$6,IF(C281=I$13,G281-I$8+$L$11,H282)))</f>
        <v/>
      </c>
      <c r="F282" s="79" t="str">
        <f aca="false">IF(OR(C282="",C282=0),"",D282+E282)</f>
        <v/>
      </c>
      <c r="G282" s="79" t="str">
        <f aca="false">IF(OR(C282="",C282=0),"",G281-E282)</f>
        <v/>
      </c>
      <c r="H282" s="129" t="n">
        <f aca="false">(((H$24-A$12)/(100*D$13))*((1+A$13)^J282))*K$4</f>
        <v>5889714.52035161</v>
      </c>
      <c r="I282" s="79" t="n">
        <f aca="false">IF(C281=I$13,I$16,I$17-H282)</f>
        <v>-5787515.29035161</v>
      </c>
      <c r="J282" s="27" t="n">
        <v>256</v>
      </c>
      <c r="K282" s="23"/>
      <c r="L282" s="23"/>
    </row>
    <row r="283" s="27" customFormat="true" ht="14.25" hidden="false" customHeight="false" outlineLevel="0" collapsed="false">
      <c r="A283" s="130" t="e">
        <f aca="false">DATE(YEAR(D$18),MONTH(D$18)+I$19*(C282+1-A$23),DAY(D$18)+H$22)</f>
        <v>#VALUE!</v>
      </c>
      <c r="B283" s="124" t="str">
        <f aca="false">IF(OR(H$7=1,C283=0,C283=""),"",IF(AND(C282=I$13,A$14&lt;&gt;1),J$21,IF(DAY(A283)&lt;DAY(D$18),A283-DAY(A283),A283)))</f>
        <v/>
      </c>
      <c r="C283" s="131" t="str">
        <f aca="false">IF(C282=I$13,I$14,IF(OR(C282=I$14,C282=""),"",C282+1))</f>
        <v/>
      </c>
      <c r="D283" s="79" t="str">
        <f aca="false">IF(C282="","",IF(C282=I$14,H$5,IF(D$14=1,I283,IF(C282=I$13,I$14*G282*A$13,I$11-H283))))</f>
        <v/>
      </c>
      <c r="E283" s="79" t="str">
        <f aca="false">IF(OR(C282="",C283=0),"",IF(C282=I$14,H$6,IF(C282=I$13,G282-I$8+$L$11,H283)))</f>
        <v/>
      </c>
      <c r="F283" s="79" t="str">
        <f aca="false">IF(OR(C283="",C283=0),"",D283+E283)</f>
        <v/>
      </c>
      <c r="G283" s="79" t="str">
        <f aca="false">IF(OR(C283="",C283=0),"",G282-E283)</f>
        <v/>
      </c>
      <c r="H283" s="129" t="n">
        <f aca="false">(((H$24-A$12)/(100*D$13))*((1+A$13)^J283))*K$4</f>
        <v>5992784.52445777</v>
      </c>
      <c r="I283" s="79" t="n">
        <f aca="false">IF(C282=I$13,I$16,I$17-H283)</f>
        <v>-5890585.29445776</v>
      </c>
      <c r="J283" s="27" t="n">
        <v>257</v>
      </c>
      <c r="K283" s="23"/>
      <c r="L283" s="23"/>
    </row>
    <row r="284" s="27" customFormat="true" ht="14.25" hidden="false" customHeight="false" outlineLevel="0" collapsed="false">
      <c r="A284" s="130" t="e">
        <f aca="false">DATE(YEAR(D$18),MONTH(D$18)+I$19*(C283+1-A$23),DAY(D$18)+H$22)</f>
        <v>#VALUE!</v>
      </c>
      <c r="B284" s="124" t="str">
        <f aca="false">IF(OR(H$7=1,C284=0,C284=""),"",IF(AND(C283=I$13,A$14&lt;&gt;1),J$21,IF(DAY(A284)&lt;DAY(D$18),A284-DAY(A284),A284)))</f>
        <v/>
      </c>
      <c r="C284" s="131" t="str">
        <f aca="false">IF(C283=I$13,I$14,IF(OR(C283=I$14,C283=""),"",C283+1))</f>
        <v/>
      </c>
      <c r="D284" s="79" t="str">
        <f aca="false">IF(C283="","",IF(C283=I$14,H$5,IF(D$14=1,I284,IF(C283=I$13,I$14*G283*A$13,I$11-H284))))</f>
        <v/>
      </c>
      <c r="E284" s="79" t="str">
        <f aca="false">IF(OR(C283="",C284=0),"",IF(C283=I$14,H$6,IF(C283=I$13,G283-I$8+$L$11,H284)))</f>
        <v/>
      </c>
      <c r="F284" s="79" t="str">
        <f aca="false">IF(OR(C284="",C284=0),"",D284+E284)</f>
        <v/>
      </c>
      <c r="G284" s="79" t="str">
        <f aca="false">IF(OR(C284="",C284=0),"",G283-E284)</f>
        <v/>
      </c>
      <c r="H284" s="129" t="n">
        <f aca="false">(((H$24-A$12)/(100*D$13))*((1+A$13)^J284))*K$4</f>
        <v>6097658.25363578</v>
      </c>
      <c r="I284" s="79" t="n">
        <f aca="false">IF(C283=I$13,I$16,I$17-H284)</f>
        <v>-5995459.02363578</v>
      </c>
      <c r="J284" s="27" t="n">
        <v>258</v>
      </c>
      <c r="K284" s="23"/>
      <c r="L284" s="23"/>
    </row>
    <row r="285" s="27" customFormat="true" ht="14.25" hidden="false" customHeight="false" outlineLevel="0" collapsed="false">
      <c r="A285" s="130" t="e">
        <f aca="false">DATE(YEAR(D$18),MONTH(D$18)+I$19*(C284+1-A$23),DAY(D$18)+H$22)</f>
        <v>#VALUE!</v>
      </c>
      <c r="B285" s="124" t="str">
        <f aca="false">IF(OR(H$7=1,C285=0,C285=""),"",IF(AND(C284=I$13,A$14&lt;&gt;1),J$21,IF(DAY(A285)&lt;DAY(D$18),A285-DAY(A285),A285)))</f>
        <v/>
      </c>
      <c r="C285" s="131" t="str">
        <f aca="false">IF(C284=I$13,I$14,IF(OR(C284=I$14,C284=""),"",C284+1))</f>
        <v/>
      </c>
      <c r="D285" s="79" t="str">
        <f aca="false">IF(C284="","",IF(C284=I$14,H$5,IF(D$14=1,I285,IF(C284=I$13,I$14*G284*A$13,I$11-H285))))</f>
        <v/>
      </c>
      <c r="E285" s="79" t="str">
        <f aca="false">IF(OR(C284="",C285=0),"",IF(C284=I$14,H$6,IF(C284=I$13,G284-I$8+$L$11,H285)))</f>
        <v/>
      </c>
      <c r="F285" s="79" t="str">
        <f aca="false">IF(OR(C285="",C285=0),"",D285+E285)</f>
        <v/>
      </c>
      <c r="G285" s="79" t="str">
        <f aca="false">IF(OR(C285="",C285=0),"",G284-E285)</f>
        <v/>
      </c>
      <c r="H285" s="129" t="n">
        <f aca="false">(((H$24-A$12)/(100*D$13))*((1+A$13)^J285))*K$4</f>
        <v>6204367.2730744</v>
      </c>
      <c r="I285" s="79" t="n">
        <f aca="false">IF(C284=I$13,I$16,I$17-H285)</f>
        <v>-6102168.0430744</v>
      </c>
      <c r="J285" s="27" t="n">
        <v>259</v>
      </c>
      <c r="K285" s="23"/>
      <c r="L285" s="23"/>
    </row>
    <row r="286" s="27" customFormat="true" ht="14.25" hidden="false" customHeight="false" outlineLevel="0" collapsed="false">
      <c r="A286" s="130" t="e">
        <f aca="false">DATE(YEAR(D$18),MONTH(D$18)+I$19*(C285+1-A$23),DAY(D$18)+H$22)</f>
        <v>#VALUE!</v>
      </c>
      <c r="B286" s="124" t="str">
        <f aca="false">IF(OR(H$7=1,C286=0,C286=""),"",IF(AND(C285=I$13,A$14&lt;&gt;1),J$21,IF(DAY(A286)&lt;DAY(D$18),A286-DAY(A286),A286)))</f>
        <v/>
      </c>
      <c r="C286" s="131" t="str">
        <f aca="false">IF(C285=I$13,I$14,IF(OR(C285=I$14,C285=""),"",C285+1))</f>
        <v/>
      </c>
      <c r="D286" s="79" t="str">
        <f aca="false">IF(C285="","",IF(C285=I$14,H$5,IF(D$14=1,I286,IF(C285=I$13,I$14*G285*A$13,I$11-H286))))</f>
        <v/>
      </c>
      <c r="E286" s="79" t="str">
        <f aca="false">IF(OR(C285="",C286=0),"",IF(C285=I$14,H$6,IF(C285=I$13,G285-I$8+$L$11,H286)))</f>
        <v/>
      </c>
      <c r="F286" s="79" t="str">
        <f aca="false">IF(OR(C286="",C286=0),"",D286+E286)</f>
        <v/>
      </c>
      <c r="G286" s="79" t="str">
        <f aca="false">IF(OR(C286="",C286=0),"",G285-E286)</f>
        <v/>
      </c>
      <c r="H286" s="129" t="n">
        <f aca="false">(((H$24-A$12)/(100*D$13))*((1+A$13)^J286))*K$4</f>
        <v>6312943.70035321</v>
      </c>
      <c r="I286" s="79" t="n">
        <f aca="false">IF(C285=I$13,I$16,I$17-H286)</f>
        <v>-6210744.47035321</v>
      </c>
      <c r="J286" s="27" t="n">
        <v>260</v>
      </c>
      <c r="K286" s="23"/>
      <c r="L286" s="23"/>
    </row>
    <row r="287" s="27" customFormat="true" ht="14.25" hidden="false" customHeight="false" outlineLevel="0" collapsed="false">
      <c r="A287" s="130" t="e">
        <f aca="false">DATE(YEAR(D$18),MONTH(D$18)+I$19*(C286+1-A$23),DAY(D$18)+H$22)</f>
        <v>#VALUE!</v>
      </c>
      <c r="B287" s="124" t="str">
        <f aca="false">IF(OR(H$7=1,C287=0,C287=""),"",IF(AND(C286=I$13,A$14&lt;&gt;1),J$21,IF(DAY(A287)&lt;DAY(D$18),A287-DAY(A287),A287)))</f>
        <v/>
      </c>
      <c r="C287" s="131" t="str">
        <f aca="false">IF(C286=I$13,I$14,IF(OR(C286=I$14,C286=""),"",C286+1))</f>
        <v/>
      </c>
      <c r="D287" s="79" t="str">
        <f aca="false">IF(C286="","",IF(C286=I$14,H$5,IF(D$14=1,I287,IF(C286=I$13,I$14*G286*A$13,I$11-H287))))</f>
        <v/>
      </c>
      <c r="E287" s="79" t="str">
        <f aca="false">IF(OR(C286="",C287=0),"",IF(C286=I$14,H$6,IF(C286=I$13,G286-I$8+$L$11,H287)))</f>
        <v/>
      </c>
      <c r="F287" s="79" t="str">
        <f aca="false">IF(OR(C287="",C287=0),"",D287+E287)</f>
        <v/>
      </c>
      <c r="G287" s="79" t="str">
        <f aca="false">IF(OR(C287="",C287=0),"",G286-E287)</f>
        <v/>
      </c>
      <c r="H287" s="129" t="n">
        <f aca="false">(((H$24-A$12)/(100*D$13))*((1+A$13)^J287))*K$4</f>
        <v>6423420.21510939</v>
      </c>
      <c r="I287" s="79" t="n">
        <f aca="false">IF(C286=I$13,I$16,I$17-H287)</f>
        <v>-6321220.98510939</v>
      </c>
      <c r="J287" s="27" t="n">
        <v>261</v>
      </c>
      <c r="K287" s="23"/>
      <c r="L287" s="23"/>
    </row>
    <row r="288" s="27" customFormat="true" ht="14.25" hidden="false" customHeight="false" outlineLevel="0" collapsed="false">
      <c r="A288" s="130" t="e">
        <f aca="false">DATE(YEAR(D$18),MONTH(D$18)+I$19*(C287+1-A$23),DAY(D$18)+H$22)</f>
        <v>#VALUE!</v>
      </c>
      <c r="B288" s="124" t="str">
        <f aca="false">IF(OR(H$7=1,C288=0,C288=""),"",IF(AND(C287=I$13,A$14&lt;&gt;1),J$21,IF(DAY(A288)&lt;DAY(D$18),A288-DAY(A288),A288)))</f>
        <v/>
      </c>
      <c r="C288" s="131" t="str">
        <f aca="false">IF(C287=I$13,I$14,IF(OR(C287=I$14,C287=""),"",C287+1))</f>
        <v/>
      </c>
      <c r="D288" s="79" t="str">
        <f aca="false">IF(C287="","",IF(C287=I$14,H$5,IF(D$14=1,I288,IF(C287=I$13,I$14*G287*A$13,I$11-H288))))</f>
        <v/>
      </c>
      <c r="E288" s="79" t="str">
        <f aca="false">IF(OR(C287="",C288=0),"",IF(C287=I$14,H$6,IF(C287=I$13,G287-I$8+$L$11,H288)))</f>
        <v/>
      </c>
      <c r="F288" s="79" t="str">
        <f aca="false">IF(OR(C288="",C288=0),"",D288+E288)</f>
        <v/>
      </c>
      <c r="G288" s="79" t="str">
        <f aca="false">IF(OR(C288="",C288=0),"",G287-E288)</f>
        <v/>
      </c>
      <c r="H288" s="129" t="n">
        <f aca="false">(((H$24-A$12)/(100*D$13))*((1+A$13)^J288))*K$4</f>
        <v>6535830.0688738</v>
      </c>
      <c r="I288" s="79" t="n">
        <f aca="false">IF(C287=I$13,I$16,I$17-H288)</f>
        <v>-6433630.8388738</v>
      </c>
      <c r="J288" s="27" t="n">
        <v>262</v>
      </c>
      <c r="K288" s="23"/>
      <c r="L288" s="23"/>
    </row>
    <row r="289" s="27" customFormat="true" ht="14.25" hidden="false" customHeight="false" outlineLevel="0" collapsed="false">
      <c r="A289" s="130" t="e">
        <f aca="false">DATE(YEAR(D$18),MONTH(D$18)+I$19*(C288+1-A$23),DAY(D$18)+H$22)</f>
        <v>#VALUE!</v>
      </c>
      <c r="B289" s="124" t="str">
        <f aca="false">IF(OR(H$7=1,C289=0,C289=""),"",IF(AND(C288=I$13,A$14&lt;&gt;1),J$21,IF(DAY(A289)&lt;DAY(D$18),A289-DAY(A289),A289)))</f>
        <v/>
      </c>
      <c r="C289" s="131" t="str">
        <f aca="false">IF(C288=I$13,I$14,IF(OR(C288=I$14,C288=""),"",C288+1))</f>
        <v/>
      </c>
      <c r="D289" s="79" t="str">
        <f aca="false">IF(C288="","",IF(C288=I$14,H$5,IF(D$14=1,I289,IF(C288=I$13,I$14*G288*A$13,I$11-H289))))</f>
        <v/>
      </c>
      <c r="E289" s="79" t="str">
        <f aca="false">IF(OR(C288="",C289=0),"",IF(C288=I$14,H$6,IF(C288=I$13,G288-I$8+$L$11,H289)))</f>
        <v/>
      </c>
      <c r="F289" s="79" t="str">
        <f aca="false">IF(OR(C289="",C289=0),"",D289+E289)</f>
        <v/>
      </c>
      <c r="G289" s="79" t="str">
        <f aca="false">IF(OR(C289="",C289=0),"",G288-E289)</f>
        <v/>
      </c>
      <c r="H289" s="129" t="n">
        <f aca="false">(((H$24-A$12)/(100*D$13))*((1+A$13)^J289))*K$4</f>
        <v>6650207.0950791</v>
      </c>
      <c r="I289" s="79" t="n">
        <f aca="false">IF(C288=I$13,I$16,I$17-H289)</f>
        <v>-6548007.8650791</v>
      </c>
      <c r="J289" s="27" t="n">
        <v>263</v>
      </c>
      <c r="K289" s="23"/>
      <c r="L289" s="23"/>
    </row>
    <row r="290" s="27" customFormat="true" ht="14.25" hidden="false" customHeight="false" outlineLevel="0" collapsed="false">
      <c r="A290" s="130" t="e">
        <f aca="false">DATE(YEAR(D$18),MONTH(D$18)+I$19*(C289+1-A$23),DAY(D$18)+H$22)</f>
        <v>#VALUE!</v>
      </c>
      <c r="B290" s="124" t="str">
        <f aca="false">IF(OR(H$7=1,C290=0,C290=""),"",IF(AND(C289=I$13,A$14&lt;&gt;1),J$21,IF(DAY(A290)&lt;DAY(D$18),A290-DAY(A290),A290)))</f>
        <v/>
      </c>
      <c r="C290" s="131" t="str">
        <f aca="false">IF(C289=I$13,I$14,IF(OR(C289=I$14,C289=""),"",C289+1))</f>
        <v/>
      </c>
      <c r="D290" s="79" t="str">
        <f aca="false">IF(C289="","",IF(C289=I$14,H$5,IF(D$14=1,I290,IF(C289=I$13,I$14*G289*A$13,I$11-H290))))</f>
        <v/>
      </c>
      <c r="E290" s="79" t="str">
        <f aca="false">IF(OR(C289="",C290=0),"",IF(C289=I$14,H$6,IF(C289=I$13,G289-I$8+$L$11,H290)))</f>
        <v/>
      </c>
      <c r="F290" s="79" t="str">
        <f aca="false">IF(OR(C290="",C290=0),"",D290+E290)</f>
        <v/>
      </c>
      <c r="G290" s="79" t="str">
        <f aca="false">IF(OR(C290="",C290=0),"",G289-E290)</f>
        <v/>
      </c>
      <c r="H290" s="129" t="n">
        <f aca="false">(((H$24-A$12)/(100*D$13))*((1+A$13)^J290))*K$4</f>
        <v>6766585.71924298</v>
      </c>
      <c r="I290" s="79" t="n">
        <f aca="false">IF(C289=I$13,I$16,I$17-H290)</f>
        <v>-6664386.48924298</v>
      </c>
      <c r="J290" s="27" t="n">
        <v>264</v>
      </c>
      <c r="K290" s="23"/>
      <c r="L290" s="23"/>
    </row>
    <row r="291" s="27" customFormat="true" ht="14.25" hidden="false" customHeight="false" outlineLevel="0" collapsed="false">
      <c r="A291" s="130" t="e">
        <f aca="false">DATE(YEAR(D$18),MONTH(D$18)+I$19*(C290+1-A$23),DAY(D$18)+H$22)</f>
        <v>#VALUE!</v>
      </c>
      <c r="B291" s="124" t="str">
        <f aca="false">IF(OR(H$7=1,C291=0,C291=""),"",IF(AND(C290=I$13,A$14&lt;&gt;1),J$21,IF(DAY(A291)&lt;DAY(D$18),A291-DAY(A291),A291)))</f>
        <v/>
      </c>
      <c r="C291" s="131" t="str">
        <f aca="false">IF(C290=I$13,I$14,IF(OR(C290=I$14,C290=""),"",C290+1))</f>
        <v/>
      </c>
      <c r="D291" s="79" t="str">
        <f aca="false">IF(C290="","",IF(C290=I$14,H$5,IF(D$14=1,I291,IF(C290=I$13,I$14*G290*A$13,I$11-H291))))</f>
        <v/>
      </c>
      <c r="E291" s="79" t="str">
        <f aca="false">IF(OR(C290="",C291=0),"",IF(C290=I$14,H$6,IF(C290=I$13,G290-I$8+$L$11,H291)))</f>
        <v/>
      </c>
      <c r="F291" s="79" t="str">
        <f aca="false">IF(OR(C291="",C291=0),"",D291+E291)</f>
        <v/>
      </c>
      <c r="G291" s="79" t="str">
        <f aca="false">IF(OR(C291="",C291=0),"",G290-E291)</f>
        <v/>
      </c>
      <c r="H291" s="129" t="n">
        <f aca="false">(((H$24-A$12)/(100*D$13))*((1+A$13)^J291))*K$4</f>
        <v>6885000.96932973</v>
      </c>
      <c r="I291" s="79" t="n">
        <f aca="false">IF(C290=I$13,I$16,I$17-H291)</f>
        <v>-6782801.73932973</v>
      </c>
      <c r="J291" s="27" t="n">
        <v>265</v>
      </c>
      <c r="K291" s="23"/>
      <c r="L291" s="23"/>
    </row>
    <row r="292" s="27" customFormat="true" ht="14.25" hidden="false" customHeight="false" outlineLevel="0" collapsed="false">
      <c r="A292" s="130" t="e">
        <f aca="false">DATE(YEAR(D$18),MONTH(D$18)+I$19*(C291+1-A$23),DAY(D$18)+H$22)</f>
        <v>#VALUE!</v>
      </c>
      <c r="B292" s="124" t="str">
        <f aca="false">IF(OR(H$7=1,C292=0,C292=""),"",IF(AND(C291=I$13,A$14&lt;&gt;1),J$21,IF(DAY(A292)&lt;DAY(D$18),A292-DAY(A292),A292)))</f>
        <v/>
      </c>
      <c r="C292" s="131" t="str">
        <f aca="false">IF(C291=I$13,I$14,IF(OR(C291=I$14,C291=""),"",C291+1))</f>
        <v/>
      </c>
      <c r="D292" s="79" t="str">
        <f aca="false">IF(C291="","",IF(C291=I$14,H$5,IF(D$14=1,I292,IF(C291=I$13,I$14*G291*A$13,I$11-H292))))</f>
        <v/>
      </c>
      <c r="E292" s="79" t="str">
        <f aca="false">IF(OR(C291="",C292=0),"",IF(C291=I$14,H$6,IF(C291=I$13,G291-I$8+$L$11,H292)))</f>
        <v/>
      </c>
      <c r="F292" s="79" t="str">
        <f aca="false">IF(OR(C292="",C292=0),"",D292+E292)</f>
        <v/>
      </c>
      <c r="G292" s="79" t="str">
        <f aca="false">IF(OR(C292="",C292=0),"",G291-E292)</f>
        <v/>
      </c>
      <c r="H292" s="129" t="n">
        <f aca="false">(((H$24-A$12)/(100*D$13))*((1+A$13)^J292))*K$4</f>
        <v>7005488.486293</v>
      </c>
      <c r="I292" s="79" t="n">
        <f aca="false">IF(C291=I$13,I$16,I$17-H292)</f>
        <v>-6903289.256293</v>
      </c>
      <c r="J292" s="27" t="n">
        <v>266</v>
      </c>
      <c r="K292" s="23"/>
      <c r="L292" s="23"/>
    </row>
    <row r="293" s="27" customFormat="true" ht="14.25" hidden="false" customHeight="false" outlineLevel="0" collapsed="false">
      <c r="A293" s="130" t="e">
        <f aca="false">DATE(YEAR(D$18),MONTH(D$18)+I$19*(C292+1-A$23),DAY(D$18)+H$22)</f>
        <v>#VALUE!</v>
      </c>
      <c r="B293" s="124" t="str">
        <f aca="false">IF(OR(H$7=1,C293=0,C293=""),"",IF(AND(C292=I$13,A$14&lt;&gt;1),J$21,IF(DAY(A293)&lt;DAY(D$18),A293-DAY(A293),A293)))</f>
        <v/>
      </c>
      <c r="C293" s="131" t="str">
        <f aca="false">IF(C292=I$13,I$14,IF(OR(C292=I$14,C292=""),"",C292+1))</f>
        <v/>
      </c>
      <c r="D293" s="79" t="str">
        <f aca="false">IF(C292="","",IF(C292=I$14,H$5,IF(D$14=1,I293,IF(C292=I$13,I$14*G292*A$13,I$11-H293))))</f>
        <v/>
      </c>
      <c r="E293" s="79" t="str">
        <f aca="false">IF(OR(C292="",C293=0),"",IF(C292=I$14,H$6,IF(C292=I$13,G292-I$8+$L$11,H293)))</f>
        <v/>
      </c>
      <c r="F293" s="79" t="str">
        <f aca="false">IF(OR(C293="",C293=0),"",D293+E293)</f>
        <v/>
      </c>
      <c r="G293" s="79" t="str">
        <f aca="false">IF(OR(C293="",C293=0),"",G292-E293)</f>
        <v/>
      </c>
      <c r="H293" s="129" t="n">
        <f aca="false">(((H$24-A$12)/(100*D$13))*((1+A$13)^J293))*K$4</f>
        <v>7128084.53480313</v>
      </c>
      <c r="I293" s="79" t="n">
        <f aca="false">IF(C292=I$13,I$16,I$17-H293)</f>
        <v>-7025885.30480313</v>
      </c>
      <c r="J293" s="27" t="n">
        <v>267</v>
      </c>
      <c r="K293" s="23"/>
      <c r="L293" s="23"/>
    </row>
    <row r="294" s="27" customFormat="true" ht="14.25" hidden="false" customHeight="false" outlineLevel="0" collapsed="false">
      <c r="A294" s="130" t="e">
        <f aca="false">DATE(YEAR(D$18),MONTH(D$18)+I$19*(C293+1-A$23),DAY(D$18)+H$22)</f>
        <v>#VALUE!</v>
      </c>
      <c r="B294" s="124" t="str">
        <f aca="false">IF(OR(H$7=1,C294=0,C294=""),"",IF(AND(C293=I$13,A$14&lt;&gt;1),J$21,IF(DAY(A294)&lt;DAY(D$18),A294-DAY(A294),A294)))</f>
        <v/>
      </c>
      <c r="C294" s="131" t="str">
        <f aca="false">IF(C293=I$13,I$14,IF(OR(C293=I$14,C293=""),"",C293+1))</f>
        <v/>
      </c>
      <c r="D294" s="79" t="str">
        <f aca="false">IF(C293="","",IF(C293=I$14,H$5,IF(D$14=1,I294,IF(C293=I$13,I$14*G293*A$13,I$11-H294))))</f>
        <v/>
      </c>
      <c r="E294" s="79" t="str">
        <f aca="false">IF(OR(C293="",C294=0),"",IF(C293=I$14,H$6,IF(C293=I$13,G293-I$8+$L$11,H294)))</f>
        <v/>
      </c>
      <c r="F294" s="79" t="str">
        <f aca="false">IF(OR(C294="",C294=0),"",D294+E294)</f>
        <v/>
      </c>
      <c r="G294" s="79" t="str">
        <f aca="false">IF(OR(C294="",C294=0),"",G293-E294)</f>
        <v/>
      </c>
      <c r="H294" s="129" t="n">
        <f aca="false">(((H$24-A$12)/(100*D$13))*((1+A$13)^J294))*K$4</f>
        <v>7252826.01416219</v>
      </c>
      <c r="I294" s="79" t="n">
        <f aca="false">IF(C293=I$13,I$16,I$17-H294)</f>
        <v>-7150626.78416219</v>
      </c>
      <c r="J294" s="27" t="n">
        <v>268</v>
      </c>
      <c r="K294" s="23"/>
      <c r="L294" s="23"/>
    </row>
    <row r="295" s="27" customFormat="true" ht="14.25" hidden="false" customHeight="false" outlineLevel="0" collapsed="false">
      <c r="A295" s="130" t="e">
        <f aca="false">DATE(YEAR(D$18),MONTH(D$18)+I$19*(C294+1-A$23),DAY(D$18)+H$22)</f>
        <v>#VALUE!</v>
      </c>
      <c r="B295" s="124" t="str">
        <f aca="false">IF(OR(H$7=1,C295=0,C295=""),"",IF(AND(C294=I$13,A$14&lt;&gt;1),J$21,IF(DAY(A295)&lt;DAY(D$18),A295-DAY(A295),A295)))</f>
        <v/>
      </c>
      <c r="C295" s="131" t="str">
        <f aca="false">IF(C294=I$13,I$14,IF(OR(C294=I$14,C294=""),"",C294+1))</f>
        <v/>
      </c>
      <c r="D295" s="79" t="str">
        <f aca="false">IF(C294="","",IF(C294=I$14,H$5,IF(D$14=1,I295,IF(C294=I$13,I$14*G294*A$13,I$11-H295))))</f>
        <v/>
      </c>
      <c r="E295" s="79" t="str">
        <f aca="false">IF(OR(C294="",C295=0),"",IF(C294=I$14,H$6,IF(C294=I$13,G294-I$8+$L$11,H295)))</f>
        <v/>
      </c>
      <c r="F295" s="79" t="str">
        <f aca="false">IF(OR(C295="",C295=0),"",D295+E295)</f>
        <v/>
      </c>
      <c r="G295" s="79" t="str">
        <f aca="false">IF(OR(C295="",C295=0),"",G294-E295)</f>
        <v/>
      </c>
      <c r="H295" s="129" t="n">
        <f aca="false">(((H$24-A$12)/(100*D$13))*((1+A$13)^J295))*K$4</f>
        <v>7379750.46941003</v>
      </c>
      <c r="I295" s="79" t="n">
        <f aca="false">IF(C294=I$13,I$16,I$17-H295)</f>
        <v>-7277551.23941003</v>
      </c>
      <c r="J295" s="27" t="n">
        <v>269</v>
      </c>
      <c r="K295" s="23"/>
      <c r="L295" s="23"/>
    </row>
    <row r="296" s="27" customFormat="true" ht="14.25" hidden="false" customHeight="false" outlineLevel="0" collapsed="false">
      <c r="A296" s="130" t="e">
        <f aca="false">DATE(YEAR(D$18),MONTH(D$18)+I$19*(C295+1-A$23),DAY(D$18)+H$22)</f>
        <v>#VALUE!</v>
      </c>
      <c r="B296" s="124" t="str">
        <f aca="false">IF(OR(H$7=1,C296=0,C296=""),"",IF(AND(C295=I$13,A$14&lt;&gt;1),J$21,IF(DAY(A296)&lt;DAY(D$18),A296-DAY(A296),A296)))</f>
        <v/>
      </c>
      <c r="C296" s="131" t="str">
        <f aca="false">IF(C295=I$13,I$14,IF(OR(C295=I$14,C295=""),"",C295+1))</f>
        <v/>
      </c>
      <c r="D296" s="79" t="str">
        <f aca="false">IF(C295="","",IF(C295=I$14,H$5,IF(D$14=1,I296,IF(C295=I$13,I$14*G295*A$13,I$11-H296))))</f>
        <v/>
      </c>
      <c r="E296" s="79" t="str">
        <f aca="false">IF(OR(C295="",C296=0),"",IF(C295=I$14,H$6,IF(C295=I$13,G295-I$8+$L$11,H296)))</f>
        <v/>
      </c>
      <c r="F296" s="79" t="str">
        <f aca="false">IF(OR(C296="",C296=0),"",D296+E296)</f>
        <v/>
      </c>
      <c r="G296" s="79" t="str">
        <f aca="false">IF(OR(C296="",C296=0),"",G295-E296)</f>
        <v/>
      </c>
      <c r="H296" s="129" t="n">
        <f aca="false">(((H$24-A$12)/(100*D$13))*((1+A$13)^J296))*K$4</f>
        <v>7508896.1026247</v>
      </c>
      <c r="I296" s="79" t="n">
        <f aca="false">IF(C295=I$13,I$16,I$17-H296)</f>
        <v>-7406696.8726247</v>
      </c>
      <c r="J296" s="27" t="n">
        <v>270</v>
      </c>
      <c r="K296" s="23"/>
      <c r="L296" s="23"/>
    </row>
    <row r="297" s="27" customFormat="true" ht="14.25" hidden="false" customHeight="false" outlineLevel="0" collapsed="false">
      <c r="A297" s="130" t="e">
        <f aca="false">DATE(YEAR(D$18),MONTH(D$18)+I$19*(C296+1-A$23),DAY(D$18)+H$22)</f>
        <v>#VALUE!</v>
      </c>
      <c r="B297" s="124" t="str">
        <f aca="false">IF(OR(H$7=1,C297=0,C297=""),"",IF(AND(C296=I$13,A$14&lt;&gt;1),J$21,IF(DAY(A297)&lt;DAY(D$18),A297-DAY(A297),A297)))</f>
        <v/>
      </c>
      <c r="C297" s="131" t="str">
        <f aca="false">IF(C296=I$13,I$14,IF(OR(C296=I$14,C296=""),"",C296+1))</f>
        <v/>
      </c>
      <c r="D297" s="79" t="str">
        <f aca="false">IF(C296="","",IF(C296=I$14,H$5,IF(D$14=1,I297,IF(C296=I$13,I$14*G296*A$13,I$11-H297))))</f>
        <v/>
      </c>
      <c r="E297" s="79" t="str">
        <f aca="false">IF(OR(C296="",C297=0),"",IF(C296=I$14,H$6,IF(C296=I$13,G296-I$8+$L$11,H297)))</f>
        <v/>
      </c>
      <c r="F297" s="79" t="str">
        <f aca="false">IF(OR(C297="",C297=0),"",D297+E297)</f>
        <v/>
      </c>
      <c r="G297" s="79" t="str">
        <f aca="false">IF(OR(C297="",C297=0),"",G296-E297)</f>
        <v/>
      </c>
      <c r="H297" s="129" t="n">
        <f aca="false">(((H$24-A$12)/(100*D$13))*((1+A$13)^J297))*K$4</f>
        <v>7640301.78442063</v>
      </c>
      <c r="I297" s="79" t="n">
        <f aca="false">IF(C296=I$13,I$16,I$17-H297)</f>
        <v>-7538102.55442063</v>
      </c>
      <c r="J297" s="27" t="n">
        <v>271</v>
      </c>
      <c r="K297" s="23"/>
      <c r="L297" s="23"/>
    </row>
    <row r="298" s="27" customFormat="true" ht="14.25" hidden="false" customHeight="false" outlineLevel="0" collapsed="false">
      <c r="A298" s="130" t="e">
        <f aca="false">DATE(YEAR(D$18),MONTH(D$18)+I$19*(C297+1-A$23),DAY(D$18)+H$22)</f>
        <v>#VALUE!</v>
      </c>
      <c r="B298" s="124" t="str">
        <f aca="false">IF(OR(H$7=1,C298=0,C298=""),"",IF(AND(C297=I$13,A$14&lt;&gt;1),J$21,IF(DAY(A298)&lt;DAY(D$18),A298-DAY(A298),A298)))</f>
        <v/>
      </c>
      <c r="C298" s="131" t="str">
        <f aca="false">IF(C297=I$13,I$14,IF(OR(C297=I$14,C297=""),"",C297+1))</f>
        <v/>
      </c>
      <c r="D298" s="79" t="str">
        <f aca="false">IF(C297="","",IF(C297=I$14,H$5,IF(D$14=1,I298,IF(C297=I$13,I$14*G297*A$13,I$11-H298))))</f>
        <v/>
      </c>
      <c r="E298" s="79" t="str">
        <f aca="false">IF(OR(C297="",C298=0),"",IF(C297=I$14,H$6,IF(C297=I$13,G297-I$8+$L$11,H298)))</f>
        <v/>
      </c>
      <c r="F298" s="79" t="str">
        <f aca="false">IF(OR(C298="",C298=0),"",D298+E298)</f>
        <v/>
      </c>
      <c r="G298" s="79" t="str">
        <f aca="false">IF(OR(C298="",C298=0),"",G297-E298)</f>
        <v/>
      </c>
      <c r="H298" s="129" t="n">
        <f aca="false">(((H$24-A$12)/(100*D$13))*((1+A$13)^J298))*K$4</f>
        <v>7774007.065648</v>
      </c>
      <c r="I298" s="79" t="n">
        <f aca="false">IF(C297=I$13,I$16,I$17-H298)</f>
        <v>-7671807.835648</v>
      </c>
      <c r="J298" s="27" t="n">
        <v>272</v>
      </c>
      <c r="K298" s="23"/>
      <c r="L298" s="23"/>
    </row>
    <row r="299" s="27" customFormat="true" ht="14.25" hidden="false" customHeight="false" outlineLevel="0" collapsed="false">
      <c r="A299" s="130" t="e">
        <f aca="false">DATE(YEAR(D$18),MONTH(D$18)+I$19*(C298+1-A$23),DAY(D$18)+H$22)</f>
        <v>#VALUE!</v>
      </c>
      <c r="B299" s="124" t="str">
        <f aca="false">IF(OR(H$7=1,C299=0,C299=""),"",IF(AND(C298=I$13,A$14&lt;&gt;1),J$21,IF(DAY(A299)&lt;DAY(D$18),A299-DAY(A299),A299)))</f>
        <v/>
      </c>
      <c r="C299" s="131" t="str">
        <f aca="false">IF(C298=I$13,I$14,IF(OR(C298=I$14,C298=""),"",C298+1))</f>
        <v/>
      </c>
      <c r="D299" s="79" t="str">
        <f aca="false">IF(C298="","",IF(C298=I$14,H$5,IF(D$14=1,I299,IF(C298=I$13,I$14*G298*A$13,I$11-H299))))</f>
        <v/>
      </c>
      <c r="E299" s="79" t="str">
        <f aca="false">IF(OR(C298="",C299=0),"",IF(C298=I$14,H$6,IF(C298=I$13,G298-I$8+$L$11,H299)))</f>
        <v/>
      </c>
      <c r="F299" s="79" t="str">
        <f aca="false">IF(OR(C299="",C299=0),"",D299+E299)</f>
        <v/>
      </c>
      <c r="G299" s="79" t="str">
        <f aca="false">IF(OR(C299="",C299=0),"",G298-E299)</f>
        <v/>
      </c>
      <c r="H299" s="129" t="n">
        <f aca="false">(((H$24-A$12)/(100*D$13))*((1+A$13)^J299))*K$4</f>
        <v>7910052.18929683</v>
      </c>
      <c r="I299" s="79" t="n">
        <f aca="false">IF(C298=I$13,I$16,I$17-H299)</f>
        <v>-7807852.95929683</v>
      </c>
      <c r="J299" s="27" t="n">
        <v>273</v>
      </c>
      <c r="K299" s="23"/>
      <c r="L299" s="23"/>
    </row>
    <row r="300" s="27" customFormat="true" ht="14.25" hidden="false" customHeight="false" outlineLevel="0" collapsed="false">
      <c r="A300" s="130" t="e">
        <f aca="false">DATE(YEAR(D$18),MONTH(D$18)+I$19*(C299+1-A$23),DAY(D$18)+H$22)</f>
        <v>#VALUE!</v>
      </c>
      <c r="B300" s="124" t="str">
        <f aca="false">IF(OR(H$7=1,C300=0,C300=""),"",IF(AND(C299=I$13,A$14&lt;&gt;1),J$21,IF(DAY(A300)&lt;DAY(D$18),A300-DAY(A300),A300)))</f>
        <v/>
      </c>
      <c r="C300" s="131" t="str">
        <f aca="false">IF(C299=I$13,I$14,IF(OR(C299=I$14,C299=""),"",C299+1))</f>
        <v/>
      </c>
      <c r="D300" s="79" t="str">
        <f aca="false">IF(C299="","",IF(C299=I$14,H$5,IF(D$14=1,I300,IF(C299=I$13,I$14*G299*A$13,I$11-H300))))</f>
        <v/>
      </c>
      <c r="E300" s="79" t="str">
        <f aca="false">IF(OR(C299="",C300=0),"",IF(C299=I$14,H$6,IF(C299=I$13,G299-I$8+$L$11,H300)))</f>
        <v/>
      </c>
      <c r="F300" s="79" t="str">
        <f aca="false">IF(OR(C300="",C300=0),"",D300+E300)</f>
        <v/>
      </c>
      <c r="G300" s="79" t="str">
        <f aca="false">IF(OR(C300="",C300=0),"",G299-E300)</f>
        <v/>
      </c>
      <c r="H300" s="129" t="n">
        <f aca="false">(((H$24-A$12)/(100*D$13))*((1+A$13)^J300))*K$4</f>
        <v>8048478.10260953</v>
      </c>
      <c r="I300" s="79" t="n">
        <f aca="false">IF(C299=I$13,I$16,I$17-H300)</f>
        <v>-7946278.87260953</v>
      </c>
      <c r="J300" s="27" t="n">
        <v>274</v>
      </c>
      <c r="K300" s="23"/>
      <c r="L300" s="23"/>
    </row>
    <row r="301" s="27" customFormat="true" ht="14.25" hidden="false" customHeight="false" outlineLevel="0" collapsed="false">
      <c r="A301" s="130" t="e">
        <f aca="false">DATE(YEAR(D$18),MONTH(D$18)+I$19*(C300+1-A$23),DAY(D$18)+H$22)</f>
        <v>#VALUE!</v>
      </c>
      <c r="B301" s="124" t="str">
        <f aca="false">IF(OR(H$7=1,C301=0,C301=""),"",IF(AND(C300=I$13,A$14&lt;&gt;1),J$21,IF(DAY(A301)&lt;DAY(D$18),A301-DAY(A301),A301)))</f>
        <v/>
      </c>
      <c r="C301" s="131" t="str">
        <f aca="false">IF(C300=I$13,I$14,IF(OR(C300=I$14,C300=""),"",C300+1))</f>
        <v/>
      </c>
      <c r="D301" s="79" t="str">
        <f aca="false">IF(C300="","",IF(C300=I$14,H$5,IF(D$14=1,I301,IF(C300=I$13,I$14*G300*A$13,I$11-H301))))</f>
        <v/>
      </c>
      <c r="E301" s="79" t="str">
        <f aca="false">IF(OR(C300="",C301=0),"",IF(C300=I$14,H$6,IF(C300=I$13,G300-I$8+$L$11,H301)))</f>
        <v/>
      </c>
      <c r="F301" s="79" t="str">
        <f aca="false">IF(OR(C301="",C301=0),"",D301+E301)</f>
        <v/>
      </c>
      <c r="G301" s="79" t="str">
        <f aca="false">IF(OR(C301="",C301=0),"",G300-E301)</f>
        <v/>
      </c>
      <c r="H301" s="129" t="n">
        <f aca="false">(((H$24-A$12)/(100*D$13))*((1+A$13)^J301))*K$4</f>
        <v>8189326.4694052</v>
      </c>
      <c r="I301" s="79" t="n">
        <f aca="false">IF(C300=I$13,I$16,I$17-H301)</f>
        <v>-8087127.2394052</v>
      </c>
      <c r="J301" s="27" t="n">
        <v>275</v>
      </c>
      <c r="K301" s="23"/>
      <c r="L301" s="23"/>
    </row>
    <row r="302" s="27" customFormat="true" ht="14.25" hidden="false" customHeight="false" outlineLevel="0" collapsed="false">
      <c r="A302" s="130" t="e">
        <f aca="false">DATE(YEAR(D$18),MONTH(D$18)+I$19*(C301+1-A$23),DAY(D$18)+H$22)</f>
        <v>#VALUE!</v>
      </c>
      <c r="B302" s="124" t="str">
        <f aca="false">IF(OR(H$7=1,C302=0,C302=""),"",IF(AND(C301=I$13,A$14&lt;&gt;1),J$21,IF(DAY(A302)&lt;DAY(D$18),A302-DAY(A302),A302)))</f>
        <v/>
      </c>
      <c r="C302" s="131" t="str">
        <f aca="false">IF(C301=I$13,I$14,IF(OR(C301=I$14,C301=""),"",C301+1))</f>
        <v/>
      </c>
      <c r="D302" s="79" t="str">
        <f aca="false">IF(C301="","",IF(C301=I$14,H$5,IF(D$14=1,I302,IF(C301=I$13,I$14*G301*A$13,I$11-H302))))</f>
        <v/>
      </c>
      <c r="E302" s="79" t="str">
        <f aca="false">IF(OR(C301="",C302=0),"",IF(C301=I$14,H$6,IF(C301=I$13,G301-I$8+$L$11,H302)))</f>
        <v/>
      </c>
      <c r="F302" s="79" t="str">
        <f aca="false">IF(OR(C302="",C302=0),"",D302+E302)</f>
        <v/>
      </c>
      <c r="G302" s="79" t="str">
        <f aca="false">IF(OR(C302="",C302=0),"",G301-E302)</f>
        <v/>
      </c>
      <c r="H302" s="129" t="n">
        <f aca="false">(((H$24-A$12)/(100*D$13))*((1+A$13)^J302))*K$4</f>
        <v>8332639.68261979</v>
      </c>
      <c r="I302" s="79" t="n">
        <f aca="false">IF(C301=I$13,I$16,I$17-H302)</f>
        <v>-8230440.45261979</v>
      </c>
      <c r="J302" s="27" t="n">
        <v>276</v>
      </c>
      <c r="K302" s="23"/>
      <c r="L302" s="23"/>
    </row>
    <row r="303" s="27" customFormat="true" ht="14.25" hidden="false" customHeight="false" outlineLevel="0" collapsed="false">
      <c r="A303" s="130" t="e">
        <f aca="false">DATE(YEAR(D$18),MONTH(D$18)+I$19*(C302+1-A$23),DAY(D$18)+H$22)</f>
        <v>#VALUE!</v>
      </c>
      <c r="B303" s="124" t="str">
        <f aca="false">IF(OR(H$7=1,C303=0,C303=""),"",IF(AND(C302=I$13,A$14&lt;&gt;1),J$21,IF(DAY(A303)&lt;DAY(D$18),A303-DAY(A303),A303)))</f>
        <v/>
      </c>
      <c r="C303" s="131" t="str">
        <f aca="false">IF(C302=I$13,I$14,IF(OR(C302=I$14,C302=""),"",C302+1))</f>
        <v/>
      </c>
      <c r="D303" s="79" t="str">
        <f aca="false">IF(C302="","",IF(C302=I$14,H$5,IF(D$14=1,I303,IF(C302=I$13,I$14*G302*A$13,I$11-H303))))</f>
        <v/>
      </c>
      <c r="E303" s="79" t="str">
        <f aca="false">IF(OR(C302="",C303=0),"",IF(C302=I$14,H$6,IF(C302=I$13,G302-I$8+$L$11,H303)))</f>
        <v/>
      </c>
      <c r="F303" s="79" t="str">
        <f aca="false">IF(OR(C303="",C303=0),"",D303+E303)</f>
        <v/>
      </c>
      <c r="G303" s="79" t="str">
        <f aca="false">IF(OR(C303="",C303=0),"",G302-E303)</f>
        <v/>
      </c>
      <c r="H303" s="129" t="n">
        <f aca="false">(((H$24-A$12)/(100*D$13))*((1+A$13)^J303))*K$4</f>
        <v>8478460.87706564</v>
      </c>
      <c r="I303" s="79" t="n">
        <f aca="false">IF(C302=I$13,I$16,I$17-H303)</f>
        <v>-8376261.64706564</v>
      </c>
      <c r="J303" s="27" t="n">
        <v>277</v>
      </c>
      <c r="K303" s="23"/>
      <c r="L303" s="23"/>
    </row>
    <row r="304" s="27" customFormat="true" ht="14.25" hidden="false" customHeight="false" outlineLevel="0" collapsed="false">
      <c r="A304" s="130" t="e">
        <f aca="false">DATE(YEAR(D$18),MONTH(D$18)+I$19*(C303+1-A$23),DAY(D$18)+H$22)</f>
        <v>#VALUE!</v>
      </c>
      <c r="B304" s="124" t="str">
        <f aca="false">IF(OR(H$7=1,C304=0,C304=""),"",IF(AND(C303=I$13,A$14&lt;&gt;1),J$21,IF(DAY(A304)&lt;DAY(D$18),A304-DAY(A304),A304)))</f>
        <v/>
      </c>
      <c r="C304" s="131" t="str">
        <f aca="false">IF(C303=I$13,I$14,IF(OR(C303=I$14,C303=""),"",C303+1))</f>
        <v/>
      </c>
      <c r="D304" s="79" t="str">
        <f aca="false">IF(C303="","",IF(C303=I$14,H$5,IF(D$14=1,I304,IF(C303=I$13,I$14*G303*A$13,I$11-H304))))</f>
        <v/>
      </c>
      <c r="E304" s="79" t="str">
        <f aca="false">IF(OR(C303="",C304=0),"",IF(C303=I$14,H$6,IF(C303=I$13,G303-I$8+$L$11,H304)))</f>
        <v/>
      </c>
      <c r="F304" s="79" t="str">
        <f aca="false">IF(OR(C304="",C304=0),"",D304+E304)</f>
        <v/>
      </c>
      <c r="G304" s="79" t="str">
        <f aca="false">IF(OR(C304="",C304=0),"",G303-E304)</f>
        <v/>
      </c>
      <c r="H304" s="129" t="n">
        <f aca="false">(((H$24-A$12)/(100*D$13))*((1+A$13)^J304))*K$4</f>
        <v>8626833.94241429</v>
      </c>
      <c r="I304" s="79" t="n">
        <f aca="false">IF(C303=I$13,I$16,I$17-H304)</f>
        <v>-8524634.71241429</v>
      </c>
      <c r="J304" s="27" t="n">
        <v>278</v>
      </c>
      <c r="K304" s="23"/>
      <c r="L304" s="23"/>
    </row>
    <row r="305" s="27" customFormat="true" ht="14.25" hidden="false" customHeight="false" outlineLevel="0" collapsed="false">
      <c r="A305" s="130" t="e">
        <f aca="false">DATE(YEAR(D$18),MONTH(D$18)+I$19*(C304+1-A$23),DAY(D$18)+H$22)</f>
        <v>#VALUE!</v>
      </c>
      <c r="B305" s="124" t="str">
        <f aca="false">IF(OR(H$7=1,C305=0,C305=""),"",IF(AND(C304=I$13,A$14&lt;&gt;1),J$21,IF(DAY(A305)&lt;DAY(D$18),A305-DAY(A305),A305)))</f>
        <v/>
      </c>
      <c r="C305" s="131" t="str">
        <f aca="false">IF(C304=I$13,I$14,IF(OR(C304=I$14,C304=""),"",C304+1))</f>
        <v/>
      </c>
      <c r="D305" s="79" t="str">
        <f aca="false">IF(C304="","",IF(C304=I$14,H$5,IF(D$14=1,I305,IF(C304=I$13,I$14*G304*A$13,I$11-H305))))</f>
        <v/>
      </c>
      <c r="E305" s="79" t="str">
        <f aca="false">IF(OR(C304="",C305=0),"",IF(C304=I$14,H$6,IF(C304=I$13,G304-I$8+$L$11,H305)))</f>
        <v/>
      </c>
      <c r="F305" s="79" t="str">
        <f aca="false">IF(OR(C305="",C305=0),"",D305+E305)</f>
        <v/>
      </c>
      <c r="G305" s="79" t="str">
        <f aca="false">IF(OR(C305="",C305=0),"",G304-E305)</f>
        <v/>
      </c>
      <c r="H305" s="129" t="n">
        <f aca="false">(((H$24-A$12)/(100*D$13))*((1+A$13)^J305))*K$4</f>
        <v>8777803.53640654</v>
      </c>
      <c r="I305" s="79" t="n">
        <f aca="false">IF(C304=I$13,I$16,I$17-H305)</f>
        <v>-8675604.30640654</v>
      </c>
      <c r="J305" s="27" t="n">
        <v>279</v>
      </c>
      <c r="K305" s="23"/>
      <c r="L305" s="23"/>
    </row>
    <row r="306" s="27" customFormat="true" ht="14.25" hidden="false" customHeight="false" outlineLevel="0" collapsed="false">
      <c r="A306" s="130" t="e">
        <f aca="false">DATE(YEAR(D$18),MONTH(D$18)+I$19*(C305+1-A$23),DAY(D$18)+H$22)</f>
        <v>#VALUE!</v>
      </c>
      <c r="B306" s="124" t="str">
        <f aca="false">IF(OR(H$7=1,C306=0,C306=""),"",IF(AND(C305=I$13,A$14&lt;&gt;1),J$21,IF(DAY(A306)&lt;DAY(D$18),A306-DAY(A306),A306)))</f>
        <v/>
      </c>
      <c r="C306" s="131" t="str">
        <f aca="false">IF(C305=I$13,I$14,IF(OR(C305=I$14,C305=""),"",C305+1))</f>
        <v/>
      </c>
      <c r="D306" s="79" t="str">
        <f aca="false">IF(C305="","",IF(C305=I$14,H$5,IF(D$14=1,I306,IF(C305=I$13,I$14*G305*A$13,I$11-H306))))</f>
        <v/>
      </c>
      <c r="E306" s="79" t="str">
        <f aca="false">IF(OR(C305="",C306=0),"",IF(C305=I$14,H$6,IF(C305=I$13,G305-I$8+$L$11,H306)))</f>
        <v/>
      </c>
      <c r="F306" s="79" t="str">
        <f aca="false">IF(OR(C306="",C306=0),"",D306+E306)</f>
        <v/>
      </c>
      <c r="G306" s="79" t="str">
        <f aca="false">IF(OR(C306="",C306=0),"",G305-E306)</f>
        <v/>
      </c>
      <c r="H306" s="129" t="n">
        <f aca="false">(((H$24-A$12)/(100*D$13))*((1+A$13)^J306))*K$4</f>
        <v>8931415.09829365</v>
      </c>
      <c r="I306" s="79" t="n">
        <f aca="false">IF(C305=I$13,I$16,I$17-H306)</f>
        <v>-8829215.86829365</v>
      </c>
      <c r="J306" s="27" t="n">
        <v>280</v>
      </c>
      <c r="K306" s="23"/>
      <c r="L306" s="23"/>
    </row>
    <row r="307" s="27" customFormat="true" ht="14.25" hidden="false" customHeight="false" outlineLevel="0" collapsed="false">
      <c r="A307" s="130" t="e">
        <f aca="false">DATE(YEAR(D$18),MONTH(D$18)+I$19*(C306+1-A$23),DAY(D$18)+H$22)</f>
        <v>#VALUE!</v>
      </c>
      <c r="B307" s="124" t="str">
        <f aca="false">IF(OR(H$7=1,C307=0,C307=""),"",IF(AND(C306=I$13,A$14&lt;&gt;1),J$21,IF(DAY(A307)&lt;DAY(D$18),A307-DAY(A307),A307)))</f>
        <v/>
      </c>
      <c r="C307" s="131" t="str">
        <f aca="false">IF(C306=I$13,I$14,IF(OR(C306=I$14,C306=""),"",C306+1))</f>
        <v/>
      </c>
      <c r="D307" s="79" t="str">
        <f aca="false">IF(C306="","",IF(C306=I$14,H$5,IF(D$14=1,I307,IF(C306=I$13,I$14*G306*A$13,I$11-H307))))</f>
        <v/>
      </c>
      <c r="E307" s="79" t="str">
        <f aca="false">IF(OR(C306="",C307=0),"",IF(C306=I$14,H$6,IF(C306=I$13,G306-I$8+$L$11,H307)))</f>
        <v/>
      </c>
      <c r="F307" s="79" t="str">
        <f aca="false">IF(OR(C307="",C307=0),"",D307+E307)</f>
        <v/>
      </c>
      <c r="G307" s="79" t="str">
        <f aca="false">IF(OR(C307="",C307=0),"",G306-E307)</f>
        <v/>
      </c>
      <c r="H307" s="129" t="n">
        <f aca="false">(((H$24-A$12)/(100*D$13))*((1+A$13)^J307))*K$4</f>
        <v>9087714.86251379</v>
      </c>
      <c r="I307" s="79" t="n">
        <f aca="false">IF(C306=I$13,I$16,I$17-H307)</f>
        <v>-8985515.63251379</v>
      </c>
      <c r="J307" s="27" t="n">
        <v>281</v>
      </c>
      <c r="K307" s="23"/>
      <c r="L307" s="23"/>
    </row>
    <row r="308" s="27" customFormat="true" ht="14.25" hidden="false" customHeight="false" outlineLevel="0" collapsed="false">
      <c r="A308" s="130" t="e">
        <f aca="false">DATE(YEAR(D$18),MONTH(D$18)+I$19*(C307+1-A$23),DAY(D$18)+H$22)</f>
        <v>#VALUE!</v>
      </c>
      <c r="B308" s="124" t="str">
        <f aca="false">IF(OR(H$7=1,C308=0,C308=""),"",IF(AND(C307=I$13,A$14&lt;&gt;1),J$21,IF(DAY(A308)&lt;DAY(D$18),A308-DAY(A308),A308)))</f>
        <v/>
      </c>
      <c r="C308" s="131" t="str">
        <f aca="false">IF(C307=I$13,I$14,IF(OR(C307=I$14,C307=""),"",C307+1))</f>
        <v/>
      </c>
      <c r="D308" s="79" t="str">
        <f aca="false">IF(C307="","",IF(C307=I$14,H$5,IF(D$14=1,I308,IF(C307=I$13,I$14*G307*A$13,I$11-H308))))</f>
        <v/>
      </c>
      <c r="E308" s="79" t="str">
        <f aca="false">IF(OR(C307="",C308=0),"",IF(C307=I$14,H$6,IF(C307=I$13,G307-I$8+$L$11,H308)))</f>
        <v/>
      </c>
      <c r="F308" s="79" t="str">
        <f aca="false">IF(OR(C308="",C308=0),"",D308+E308)</f>
        <v/>
      </c>
      <c r="G308" s="79" t="str">
        <f aca="false">IF(OR(C308="",C308=0),"",G307-E308)</f>
        <v/>
      </c>
      <c r="H308" s="129" t="n">
        <f aca="false">(((H$24-A$12)/(100*D$13))*((1+A$13)^J308))*K$4</f>
        <v>9246749.87260778</v>
      </c>
      <c r="I308" s="79" t="n">
        <f aca="false">IF(C307=I$13,I$16,I$17-H308)</f>
        <v>-9144550.64260778</v>
      </c>
      <c r="J308" s="27" t="n">
        <v>282</v>
      </c>
      <c r="K308" s="23"/>
      <c r="L308" s="23"/>
    </row>
    <row r="309" s="27" customFormat="true" ht="14.25" hidden="false" customHeight="false" outlineLevel="0" collapsed="false">
      <c r="A309" s="130" t="e">
        <f aca="false">DATE(YEAR(D$18),MONTH(D$18)+I$19*(C308+1-A$23),DAY(D$18)+H$22)</f>
        <v>#VALUE!</v>
      </c>
      <c r="B309" s="124" t="str">
        <f aca="false">IF(OR(H$7=1,C309=0,C309=""),"",IF(AND(C308=I$13,A$14&lt;&gt;1),J$21,IF(DAY(A309)&lt;DAY(D$18),A309-DAY(A309),A309)))</f>
        <v/>
      </c>
      <c r="C309" s="131" t="str">
        <f aca="false">IF(C308=I$13,I$14,IF(OR(C308=I$14,C308=""),"",C308+1))</f>
        <v/>
      </c>
      <c r="D309" s="79" t="str">
        <f aca="false">IF(C308="","",IF(C308=I$14,H$5,IF(D$14=1,I309,IF(C308=I$13,I$14*G308*A$13,I$11-H309))))</f>
        <v/>
      </c>
      <c r="E309" s="79" t="str">
        <f aca="false">IF(OR(C308="",C309=0),"",IF(C308=I$14,H$6,IF(C308=I$13,G308-I$8+$L$11,H309)))</f>
        <v/>
      </c>
      <c r="F309" s="79" t="str">
        <f aca="false">IF(OR(C309="",C309=0),"",D309+E309)</f>
        <v/>
      </c>
      <c r="G309" s="79" t="str">
        <f aca="false">IF(OR(C309="",C309=0),"",G308-E309)</f>
        <v/>
      </c>
      <c r="H309" s="129" t="n">
        <f aca="false">(((H$24-A$12)/(100*D$13))*((1+A$13)^J309))*K$4</f>
        <v>9408567.99537842</v>
      </c>
      <c r="I309" s="79" t="n">
        <f aca="false">IF(C308=I$13,I$16,I$17-H309)</f>
        <v>-9306368.76537842</v>
      </c>
      <c r="J309" s="27" t="n">
        <v>283</v>
      </c>
      <c r="K309" s="23"/>
      <c r="L309" s="23"/>
    </row>
    <row r="310" s="27" customFormat="true" ht="14.25" hidden="false" customHeight="false" outlineLevel="0" collapsed="false">
      <c r="A310" s="130" t="e">
        <f aca="false">DATE(YEAR(D$18),MONTH(D$18)+I$19*(C309+1-A$23),DAY(D$18)+H$22)</f>
        <v>#VALUE!</v>
      </c>
      <c r="B310" s="124" t="str">
        <f aca="false">IF(OR(H$7=1,C310=0,C310=""),"",IF(AND(C309=I$13,A$14&lt;&gt;1),J$21,IF(DAY(A310)&lt;DAY(D$18),A310-DAY(A310),A310)))</f>
        <v/>
      </c>
      <c r="C310" s="131" t="str">
        <f aca="false">IF(C309=I$13,I$14,IF(OR(C309=I$14,C309=""),"",C309+1))</f>
        <v/>
      </c>
      <c r="D310" s="79" t="str">
        <f aca="false">IF(C309="","",IF(C309=I$14,H$5,IF(D$14=1,I310,IF(C309=I$13,I$14*G309*A$13,I$11-H310))))</f>
        <v/>
      </c>
      <c r="E310" s="79" t="str">
        <f aca="false">IF(OR(C309="",C310=0),"",IF(C309=I$14,H$6,IF(C309=I$13,G309-I$8+$L$11,H310)))</f>
        <v/>
      </c>
      <c r="F310" s="79" t="str">
        <f aca="false">IF(OR(C310="",C310=0),"",D310+E310)</f>
        <v/>
      </c>
      <c r="G310" s="79" t="str">
        <f aca="false">IF(OR(C310="",C310=0),"",G309-E310)</f>
        <v/>
      </c>
      <c r="H310" s="129" t="n">
        <f aca="false">(((H$24-A$12)/(100*D$13))*((1+A$13)^J310))*K$4</f>
        <v>9573217.93529754</v>
      </c>
      <c r="I310" s="79" t="n">
        <f aca="false">IF(C309=I$13,I$16,I$17-H310)</f>
        <v>-9471018.70529754</v>
      </c>
      <c r="J310" s="27" t="n">
        <v>284</v>
      </c>
      <c r="K310" s="23"/>
      <c r="L310" s="23"/>
    </row>
    <row r="311" s="27" customFormat="true" ht="14.25" hidden="false" customHeight="false" outlineLevel="0" collapsed="false">
      <c r="A311" s="130" t="e">
        <f aca="false">DATE(YEAR(D$18),MONTH(D$18)+I$19*(C310+1-A$23),DAY(D$18)+H$22)</f>
        <v>#VALUE!</v>
      </c>
      <c r="B311" s="124" t="str">
        <f aca="false">IF(OR(H$7=1,C311=0,C311=""),"",IF(AND(C310=I$13,A$14&lt;&gt;1),J$21,IF(DAY(A311)&lt;DAY(D$18),A311-DAY(A311),A311)))</f>
        <v/>
      </c>
      <c r="C311" s="131" t="str">
        <f aca="false">IF(C310=I$13,I$14,IF(OR(C310=I$14,C310=""),"",C310+1))</f>
        <v/>
      </c>
      <c r="D311" s="79" t="str">
        <f aca="false">IF(C310="","",IF(C310=I$14,H$5,IF(D$14=1,I311,IF(C310=I$13,I$14*G310*A$13,I$11-H311))))</f>
        <v/>
      </c>
      <c r="E311" s="79" t="str">
        <f aca="false">IF(OR(C310="",C311=0),"",IF(C310=I$14,H$6,IF(C310=I$13,G310-I$8+$L$11,H311)))</f>
        <v/>
      </c>
      <c r="F311" s="79" t="str">
        <f aca="false">IF(OR(C311="",C311=0),"",D311+E311)</f>
        <v/>
      </c>
      <c r="G311" s="79" t="str">
        <f aca="false">IF(OR(C311="",C311=0),"",G310-E311)</f>
        <v/>
      </c>
      <c r="H311" s="129" t="n">
        <f aca="false">(((H$24-A$12)/(100*D$13))*((1+A$13)^J311))*K$4</f>
        <v>9740749.24916525</v>
      </c>
      <c r="I311" s="79" t="n">
        <f aca="false">IF(C310=I$13,I$16,I$17-H311)</f>
        <v>-9638550.01916525</v>
      </c>
      <c r="J311" s="27" t="n">
        <v>285</v>
      </c>
      <c r="K311" s="23"/>
      <c r="L311" s="23"/>
    </row>
    <row r="312" s="27" customFormat="true" ht="14.25" hidden="false" customHeight="false" outlineLevel="0" collapsed="false">
      <c r="A312" s="130" t="e">
        <f aca="false">DATE(YEAR(D$18),MONTH(D$18)+I$19*(C311+1-A$23),DAY(D$18)+H$22)</f>
        <v>#VALUE!</v>
      </c>
      <c r="B312" s="124" t="str">
        <f aca="false">IF(OR(H$7=1,C312=0,C312=""),"",IF(AND(C311=I$13,A$14&lt;&gt;1),J$21,IF(DAY(A312)&lt;DAY(D$18),A312-DAY(A312),A312)))</f>
        <v/>
      </c>
      <c r="C312" s="131" t="str">
        <f aca="false">IF(C311=I$13,I$14,IF(OR(C311=I$14,C311=""),"",C311+1))</f>
        <v/>
      </c>
      <c r="D312" s="79" t="str">
        <f aca="false">IF(C311="","",IF(C311=I$14,H$5,IF(D$14=1,I312,IF(C311=I$13,I$14*G311*A$13,I$11-H312))))</f>
        <v/>
      </c>
      <c r="E312" s="79" t="str">
        <f aca="false">IF(OR(C311="",C312=0),"",IF(C311=I$14,H$6,IF(C311=I$13,G311-I$8+$L$11,H312)))</f>
        <v/>
      </c>
      <c r="F312" s="79" t="str">
        <f aca="false">IF(OR(C312="",C312=0),"",D312+E312)</f>
        <v/>
      </c>
      <c r="G312" s="79" t="str">
        <f aca="false">IF(OR(C312="",C312=0),"",G311-E312)</f>
        <v/>
      </c>
      <c r="H312" s="129" t="n">
        <f aca="false">(((H$24-A$12)/(100*D$13))*((1+A$13)^J312))*K$4</f>
        <v>9911212.36102564</v>
      </c>
      <c r="I312" s="79" t="n">
        <f aca="false">IF(C311=I$13,I$16,I$17-H312)</f>
        <v>-9809013.13102564</v>
      </c>
      <c r="J312" s="27" t="n">
        <v>286</v>
      </c>
      <c r="K312" s="23"/>
      <c r="L312" s="23"/>
    </row>
    <row r="313" s="27" customFormat="true" ht="14.25" hidden="false" customHeight="false" outlineLevel="0" collapsed="false">
      <c r="A313" s="130" t="e">
        <f aca="false">DATE(YEAR(D$18),MONTH(D$18)+I$19*(C312+1-A$23),DAY(D$18)+H$22)</f>
        <v>#VALUE!</v>
      </c>
      <c r="B313" s="124" t="str">
        <f aca="false">IF(OR(H$7=1,C313=0,C313=""),"",IF(AND(C312=I$13,A$14&lt;&gt;1),J$21,IF(DAY(A313)&lt;DAY(D$18),A313-DAY(A313),A313)))</f>
        <v/>
      </c>
      <c r="C313" s="131" t="str">
        <f aca="false">IF(C312=I$13,I$14,IF(OR(C312=I$14,C312=""),"",C312+1))</f>
        <v/>
      </c>
      <c r="D313" s="79" t="str">
        <f aca="false">IF(C312="","",IF(C312=I$14,H$5,IF(D$14=1,I313,IF(C312=I$13,I$14*G312*A$13,I$11-H313))))</f>
        <v/>
      </c>
      <c r="E313" s="79" t="str">
        <f aca="false">IF(OR(C312="",C313=0),"",IF(C312=I$14,H$6,IF(C312=I$13,G312-I$8+$L$11,H313)))</f>
        <v/>
      </c>
      <c r="F313" s="79" t="str">
        <f aca="false">IF(OR(C313="",C313=0),"",D313+E313)</f>
        <v/>
      </c>
      <c r="G313" s="79" t="str">
        <f aca="false">IF(OR(C313="",C313=0),"",G312-E313)</f>
        <v/>
      </c>
      <c r="H313" s="129" t="n">
        <f aca="false">(((H$24-A$12)/(100*D$13))*((1+A$13)^J313))*K$4</f>
        <v>10084658.5773436</v>
      </c>
      <c r="I313" s="79" t="n">
        <f aca="false">IF(C312=I$13,I$16,I$17-H313)</f>
        <v>-9982459.34734359</v>
      </c>
      <c r="J313" s="27" t="n">
        <v>287</v>
      </c>
      <c r="K313" s="23"/>
      <c r="L313" s="23"/>
    </row>
    <row r="314" s="27" customFormat="true" ht="14.25" hidden="false" customHeight="false" outlineLevel="0" collapsed="false">
      <c r="A314" s="130" t="e">
        <f aca="false">DATE(YEAR(D$18),MONTH(D$18)+I$19*(C313+1-A$23),DAY(D$18)+H$22)</f>
        <v>#VALUE!</v>
      </c>
      <c r="B314" s="124" t="str">
        <f aca="false">IF(OR(H$7=1,C314=0,C314=""),"",IF(AND(C313=I$13,A$14&lt;&gt;1),J$21,IF(DAY(A314)&lt;DAY(D$18),A314-DAY(A314),A314)))</f>
        <v/>
      </c>
      <c r="C314" s="131" t="str">
        <f aca="false">IF(C313=I$13,I$14,IF(OR(C313=I$14,C313=""),"",C313+1))</f>
        <v/>
      </c>
      <c r="D314" s="79" t="str">
        <f aca="false">IF(C313="","",IF(C313=I$14,H$5,IF(D$14=1,I314,IF(C313=I$13,I$14*G313*A$13,I$11-H314))))</f>
        <v/>
      </c>
      <c r="E314" s="79" t="str">
        <f aca="false">IF(OR(C313="",C314=0),"",IF(C313=I$14,H$6,IF(C313=I$13,G313-I$8+$L$11,H314)))</f>
        <v/>
      </c>
      <c r="F314" s="79" t="str">
        <f aca="false">IF(OR(C314="",C314=0),"",D314+E314)</f>
        <v/>
      </c>
      <c r="G314" s="79" t="str">
        <f aca="false">IF(OR(C314="",C314=0),"",G313-E314)</f>
        <v/>
      </c>
      <c r="H314" s="129" t="n">
        <f aca="false">(((H$24-A$12)/(100*D$13))*((1+A$13)^J314))*K$4</f>
        <v>10261140.1024471</v>
      </c>
      <c r="I314" s="79" t="n">
        <f aca="false">IF(C313=I$13,I$16,I$17-H314)</f>
        <v>-10158940.8724471</v>
      </c>
      <c r="J314" s="27" t="n">
        <v>288</v>
      </c>
      <c r="K314" s="23"/>
      <c r="L314" s="23"/>
    </row>
    <row r="315" s="27" customFormat="true" ht="14.25" hidden="false" customHeight="false" outlineLevel="0" collapsed="false">
      <c r="A315" s="130" t="e">
        <f aca="false">DATE(YEAR(D$18),MONTH(D$18)+I$19*(C314+1-A$23),DAY(D$18)+H$22)</f>
        <v>#VALUE!</v>
      </c>
      <c r="B315" s="124" t="str">
        <f aca="false">IF(OR(H$7=1,C315=0,C315=""),"",IF(AND(C314=I$13,A$14&lt;&gt;1),J$21,IF(DAY(A315)&lt;DAY(D$18),A315-DAY(A315),A315)))</f>
        <v/>
      </c>
      <c r="C315" s="131" t="str">
        <f aca="false">IF(C314=I$13,I$14,IF(OR(C314=I$14,C314=""),"",C314+1))</f>
        <v/>
      </c>
      <c r="D315" s="79" t="str">
        <f aca="false">IF(C314="","",IF(C314=I$14,H$5,IF(D$14=1,I315,IF(C314=I$13,I$14*G314*A$13,I$11-H315))))</f>
        <v/>
      </c>
      <c r="E315" s="79" t="str">
        <f aca="false">IF(OR(C314="",C315=0),"",IF(C314=I$14,H$6,IF(C314=I$13,G314-I$8+$L$11,H315)))</f>
        <v/>
      </c>
      <c r="F315" s="79" t="str">
        <f aca="false">IF(OR(C315="",C315=0),"",D315+E315)</f>
        <v/>
      </c>
      <c r="G315" s="79" t="str">
        <f aca="false">IF(OR(C315="",C315=0),"",G314-E315)</f>
        <v/>
      </c>
      <c r="H315" s="129" t="n">
        <f aca="false">(((H$24-A$12)/(100*D$13))*((1+A$13)^J315))*K$4</f>
        <v>10440710.0542399</v>
      </c>
      <c r="I315" s="79" t="n">
        <f aca="false">IF(C314=I$13,I$16,I$17-H315)</f>
        <v>-10338510.8242399</v>
      </c>
      <c r="J315" s="27" t="n">
        <v>289</v>
      </c>
      <c r="K315" s="23"/>
      <c r="L315" s="23"/>
    </row>
    <row r="316" s="27" customFormat="true" ht="14.25" hidden="false" customHeight="false" outlineLevel="0" collapsed="false">
      <c r="A316" s="130" t="e">
        <f aca="false">DATE(YEAR(D$18),MONTH(D$18)+I$19*(C315+1-A$23),DAY(D$18)+H$22)</f>
        <v>#VALUE!</v>
      </c>
      <c r="B316" s="124" t="str">
        <f aca="false">IF(OR(H$7=1,C316=0,C316=""),"",IF(AND(C315=I$13,A$14&lt;&gt;1),J$21,IF(DAY(A316)&lt;DAY(D$18),A316-DAY(A316),A316)))</f>
        <v/>
      </c>
      <c r="C316" s="131" t="str">
        <f aca="false">IF(C315=I$13,I$14,IF(OR(C315=I$14,C315=""),"",C315+1))</f>
        <v/>
      </c>
      <c r="D316" s="79" t="str">
        <f aca="false">IF(C315="","",IF(C315=I$14,H$5,IF(D$14=1,I316,IF(C315=I$13,I$14*G315*A$13,I$11-H316))))</f>
        <v/>
      </c>
      <c r="E316" s="79" t="str">
        <f aca="false">IF(OR(C315="",C316=0),"",IF(C315=I$14,H$6,IF(C315=I$13,G315-I$8+$L$11,H316)))</f>
        <v/>
      </c>
      <c r="F316" s="79" t="str">
        <f aca="false">IF(OR(C316="",C316=0),"",D316+E316)</f>
        <v/>
      </c>
      <c r="G316" s="79" t="str">
        <f aca="false">IF(OR(C316="",C316=0),"",G315-E316)</f>
        <v/>
      </c>
      <c r="H316" s="129" t="n">
        <f aca="false">(((H$24-A$12)/(100*D$13))*((1+A$13)^J316))*K$4</f>
        <v>10623422.4801891</v>
      </c>
      <c r="I316" s="79" t="n">
        <f aca="false">IF(C315=I$13,I$16,I$17-H316)</f>
        <v>-10521223.2501891</v>
      </c>
      <c r="J316" s="27" t="n">
        <v>290</v>
      </c>
      <c r="K316" s="23"/>
      <c r="L316" s="23"/>
    </row>
    <row r="317" s="27" customFormat="true" ht="14.25" hidden="false" customHeight="false" outlineLevel="0" collapsed="false">
      <c r="A317" s="130" t="e">
        <f aca="false">DATE(YEAR(D$18),MONTH(D$18)+I$19*(C316+1-A$23),DAY(D$18)+H$22)</f>
        <v>#VALUE!</v>
      </c>
      <c r="B317" s="124" t="str">
        <f aca="false">IF(OR(H$7=1,C317=0,C317=""),"",IF(AND(C316=I$13,A$14&lt;&gt;1),J$21,IF(DAY(A317)&lt;DAY(D$18),A317-DAY(A317),A317)))</f>
        <v/>
      </c>
      <c r="C317" s="131" t="str">
        <f aca="false">IF(C316=I$13,I$14,IF(OR(C316=I$14,C316=""),"",C316+1))</f>
        <v/>
      </c>
      <c r="D317" s="79" t="str">
        <f aca="false">IF(C316="","",IF(C316=I$14,H$5,IF(D$14=1,I317,IF(C316=I$13,I$14*G316*A$13,I$11-H317))))</f>
        <v/>
      </c>
      <c r="E317" s="79" t="str">
        <f aca="false">IF(OR(C316="",C317=0),"",IF(C316=I$14,H$6,IF(C316=I$13,G316-I$8+$L$11,H317)))</f>
        <v/>
      </c>
      <c r="F317" s="79" t="str">
        <f aca="false">IF(OR(C317="",C317=0),"",D317+E317)</f>
        <v/>
      </c>
      <c r="G317" s="79" t="str">
        <f aca="false">IF(OR(C317="",C317=0),"",G316-E317)</f>
        <v/>
      </c>
      <c r="H317" s="129" t="n">
        <f aca="false">(((H$24-A$12)/(100*D$13))*((1+A$13)^J317))*K$4</f>
        <v>10809332.3735924</v>
      </c>
      <c r="I317" s="79" t="n">
        <f aca="false">IF(C316=I$13,I$16,I$17-H317)</f>
        <v>-10707133.1435924</v>
      </c>
      <c r="J317" s="27" t="n">
        <v>291</v>
      </c>
      <c r="K317" s="23"/>
      <c r="L317" s="23"/>
    </row>
    <row r="318" s="27" customFormat="true" ht="14.25" hidden="false" customHeight="false" outlineLevel="0" collapsed="false">
      <c r="A318" s="130" t="e">
        <f aca="false">DATE(YEAR(D$18),MONTH(D$18)+I$19*(C317+1-A$23),DAY(D$18)+H$22)</f>
        <v>#VALUE!</v>
      </c>
      <c r="B318" s="124" t="str">
        <f aca="false">IF(OR(H$7=1,C318=0,C318=""),"",IF(AND(C317=I$13,A$14&lt;&gt;1),J$21,IF(DAY(A318)&lt;DAY(D$18),A318-DAY(A318),A318)))</f>
        <v/>
      </c>
      <c r="C318" s="131" t="str">
        <f aca="false">IF(C317=I$13,I$14,IF(OR(C317=I$14,C317=""),"",C317+1))</f>
        <v/>
      </c>
      <c r="D318" s="79" t="str">
        <f aca="false">IF(C317="","",IF(C317=I$14,H$5,IF(D$14=1,I318,IF(C317=I$13,I$14*G317*A$13,I$11-H318))))</f>
        <v/>
      </c>
      <c r="E318" s="79" t="str">
        <f aca="false">IF(OR(C317="",C318=0),"",IF(C317=I$14,H$6,IF(C317=I$13,G317-I$8+$L$11,H318)))</f>
        <v/>
      </c>
      <c r="F318" s="79" t="str">
        <f aca="false">IF(OR(C318="",C318=0),"",D318+E318)</f>
        <v/>
      </c>
      <c r="G318" s="79" t="str">
        <f aca="false">IF(OR(C318="",C318=0),"",G317-E318)</f>
        <v/>
      </c>
      <c r="H318" s="129" t="n">
        <f aca="false">(((H$24-A$12)/(100*D$13))*((1+A$13)^J318))*K$4</f>
        <v>10998495.6901303</v>
      </c>
      <c r="I318" s="79" t="n">
        <f aca="false">IF(C317=I$13,I$16,I$17-H318)</f>
        <v>-10896296.4601303</v>
      </c>
      <c r="J318" s="27" t="n">
        <v>292</v>
      </c>
      <c r="K318" s="23"/>
      <c r="L318" s="23"/>
    </row>
    <row r="319" s="27" customFormat="true" ht="14.25" hidden="false" customHeight="false" outlineLevel="0" collapsed="false">
      <c r="A319" s="130" t="e">
        <f aca="false">DATE(YEAR(D$18),MONTH(D$18)+I$19*(C318+1-A$23),DAY(D$18)+H$22)</f>
        <v>#VALUE!</v>
      </c>
      <c r="B319" s="124" t="str">
        <f aca="false">IF(OR(H$7=1,C319=0,C319=""),"",IF(AND(C318=I$13,A$14&lt;&gt;1),J$21,IF(DAY(A319)&lt;DAY(D$18),A319-DAY(A319),A319)))</f>
        <v/>
      </c>
      <c r="C319" s="131" t="str">
        <f aca="false">IF(C318=I$13,I$14,IF(OR(C318=I$14,C318=""),"",C318+1))</f>
        <v/>
      </c>
      <c r="D319" s="79" t="str">
        <f aca="false">IF(C318="","",IF(C318=I$14,H$5,IF(D$14=1,I319,IF(C318=I$13,I$14*G318*A$13,I$11-H319))))</f>
        <v/>
      </c>
      <c r="E319" s="79" t="str">
        <f aca="false">IF(OR(C318="",C319=0),"",IF(C318=I$14,H$6,IF(C318=I$13,G318-I$8+$L$11,H319)))</f>
        <v/>
      </c>
      <c r="F319" s="79" t="str">
        <f aca="false">IF(OR(C319="",C319=0),"",D319+E319)</f>
        <v/>
      </c>
      <c r="G319" s="79" t="str">
        <f aca="false">IF(OR(C319="",C319=0),"",G318-E319)</f>
        <v/>
      </c>
      <c r="H319" s="129" t="n">
        <f aca="false">(((H$24-A$12)/(100*D$13))*((1+A$13)^J319))*K$4</f>
        <v>11190969.3647076</v>
      </c>
      <c r="I319" s="79" t="n">
        <f aca="false">IF(C318=I$13,I$16,I$17-H319)</f>
        <v>-11088770.1347076</v>
      </c>
      <c r="J319" s="27" t="n">
        <v>293</v>
      </c>
      <c r="K319" s="23"/>
      <c r="L319" s="23"/>
    </row>
    <row r="320" s="27" customFormat="true" ht="14.25" hidden="false" customHeight="false" outlineLevel="0" collapsed="false">
      <c r="A320" s="130" t="e">
        <f aca="false">DATE(YEAR(D$18),MONTH(D$18)+I$19*(C319+1-A$23),DAY(D$18)+H$22)</f>
        <v>#VALUE!</v>
      </c>
      <c r="B320" s="124" t="str">
        <f aca="false">IF(OR(H$7=1,C320=0,C320=""),"",IF(AND(C319=I$13,A$14&lt;&gt;1),J$21,IF(DAY(A320)&lt;DAY(D$18),A320-DAY(A320),A320)))</f>
        <v/>
      </c>
      <c r="C320" s="131" t="str">
        <f aca="false">IF(C319=I$13,I$14,IF(OR(C319=I$14,C319=""),"",C319+1))</f>
        <v/>
      </c>
      <c r="D320" s="79" t="str">
        <f aca="false">IF(C319="","",IF(C319=I$14,H$5,IF(D$14=1,I320,IF(C319=I$13,I$14*G319*A$13,I$11-H320))))</f>
        <v/>
      </c>
      <c r="E320" s="79" t="str">
        <f aca="false">IF(OR(C319="",C320=0),"",IF(C319=I$14,H$6,IF(C319=I$13,G319-I$8+$L$11,H320)))</f>
        <v/>
      </c>
      <c r="F320" s="79" t="str">
        <f aca="false">IF(OR(C320="",C320=0),"",D320+E320)</f>
        <v/>
      </c>
      <c r="G320" s="79" t="str">
        <f aca="false">IF(OR(C320="",C320=0),"",G319-E320)</f>
        <v/>
      </c>
      <c r="H320" s="129" t="n">
        <f aca="false">(((H$24-A$12)/(100*D$13))*((1+A$13)^J320))*K$4</f>
        <v>11386811.32859</v>
      </c>
      <c r="I320" s="79" t="n">
        <f aca="false">IF(C319=I$13,I$16,I$17-H320)</f>
        <v>-11284612.09859</v>
      </c>
      <c r="J320" s="27" t="n">
        <v>294</v>
      </c>
      <c r="K320" s="23"/>
      <c r="L320" s="23"/>
    </row>
    <row r="321" s="27" customFormat="true" ht="14.25" hidden="false" customHeight="false" outlineLevel="0" collapsed="false">
      <c r="A321" s="130" t="e">
        <f aca="false">DATE(YEAR(D$18),MONTH(D$18)+I$19*(C320+1-A$23),DAY(D$18)+H$22)</f>
        <v>#VALUE!</v>
      </c>
      <c r="B321" s="124" t="str">
        <f aca="false">IF(OR(H$7=1,C321=0,C321=""),"",IF(AND(C320=I$13,A$14&lt;&gt;1),J$21,IF(DAY(A321)&lt;DAY(D$18),A321-DAY(A321),A321)))</f>
        <v/>
      </c>
      <c r="C321" s="131" t="str">
        <f aca="false">IF(C320=I$13,I$14,IF(OR(C320=I$14,C320=""),"",C320+1))</f>
        <v/>
      </c>
      <c r="D321" s="79" t="str">
        <f aca="false">IF(C320="","",IF(C320=I$14,H$5,IF(D$14=1,I321,IF(C320=I$13,I$14*G320*A$13,I$11-H321))))</f>
        <v/>
      </c>
      <c r="E321" s="79" t="str">
        <f aca="false">IF(OR(C320="",C321=0),"",IF(C320=I$14,H$6,IF(C320=I$13,G320-I$8+$L$11,H321)))</f>
        <v/>
      </c>
      <c r="F321" s="79" t="str">
        <f aca="false">IF(OR(C321="",C321=0),"",D321+E321)</f>
        <v/>
      </c>
      <c r="G321" s="79" t="str">
        <f aca="false">IF(OR(C321="",C321=0),"",G320-E321)</f>
        <v/>
      </c>
      <c r="H321" s="129" t="n">
        <f aca="false">(((H$24-A$12)/(100*D$13))*((1+A$13)^J321))*K$4</f>
        <v>11586080.5268403</v>
      </c>
      <c r="I321" s="79" t="n">
        <f aca="false">IF(C320=I$13,I$16,I$17-H321)</f>
        <v>-11483881.2968403</v>
      </c>
      <c r="J321" s="27" t="n">
        <v>295</v>
      </c>
      <c r="K321" s="23"/>
      <c r="L321" s="23"/>
    </row>
    <row r="322" s="27" customFormat="true" ht="14.25" hidden="false" customHeight="false" outlineLevel="0" collapsed="false">
      <c r="A322" s="130" t="e">
        <f aca="false">DATE(YEAR(D$18),MONTH(D$18)+I$19*(C321+1-A$23),DAY(D$18)+H$22)</f>
        <v>#VALUE!</v>
      </c>
      <c r="B322" s="124" t="str">
        <f aca="false">IF(OR(H$7=1,C322=0,C322=""),"",IF(AND(C321=I$13,A$14&lt;&gt;1),J$21,IF(DAY(A322)&lt;DAY(D$18),A322-DAY(A322),A322)))</f>
        <v/>
      </c>
      <c r="C322" s="131" t="str">
        <f aca="false">IF(C321=I$13,I$14,IF(OR(C321=I$14,C321=""),"",C321+1))</f>
        <v/>
      </c>
      <c r="D322" s="79" t="str">
        <f aca="false">IF(C321="","",IF(C321=I$14,H$5,IF(D$14=1,I322,IF(C321=I$13,I$14*G321*A$13,I$11-H322))))</f>
        <v/>
      </c>
      <c r="E322" s="79" t="str">
        <f aca="false">IF(OR(C321="",C322=0),"",IF(C321=I$14,H$6,IF(C321=I$13,G321-I$8+$L$11,H322)))</f>
        <v/>
      </c>
      <c r="F322" s="79" t="str">
        <f aca="false">IF(OR(C322="",C322=0),"",D322+E322)</f>
        <v/>
      </c>
      <c r="G322" s="79" t="str">
        <f aca="false">IF(OR(C322="",C322=0),"",G321-E322)</f>
        <v/>
      </c>
      <c r="H322" s="129" t="n">
        <f aca="false">(((H$24-A$12)/(100*D$13))*((1+A$13)^J322))*K$4</f>
        <v>11788836.93606</v>
      </c>
      <c r="I322" s="79" t="n">
        <f aca="false">IF(C321=I$13,I$16,I$17-H322)</f>
        <v>-11686637.70606</v>
      </c>
      <c r="J322" s="27" t="n">
        <v>296</v>
      </c>
      <c r="K322" s="23"/>
      <c r="L322" s="23"/>
    </row>
    <row r="323" s="27" customFormat="true" ht="14.25" hidden="false" customHeight="false" outlineLevel="0" collapsed="false">
      <c r="A323" s="130" t="e">
        <f aca="false">DATE(YEAR(D$18),MONTH(D$18)+I$19*(C322+1-A$23),DAY(D$18)+H$22)</f>
        <v>#VALUE!</v>
      </c>
      <c r="B323" s="124" t="str">
        <f aca="false">IF(OR(H$7=1,C323=0,C323=""),"",IF(AND(C322=I$13,A$14&lt;&gt;1),J$21,IF(DAY(A323)&lt;DAY(D$18),A323-DAY(A323),A323)))</f>
        <v/>
      </c>
      <c r="C323" s="131" t="str">
        <f aca="false">IF(C322=I$13,I$14,IF(OR(C322=I$14,C322=""),"",C322+1))</f>
        <v/>
      </c>
      <c r="D323" s="79" t="str">
        <f aca="false">IF(C322="","",IF(C322=I$14,H$5,IF(D$14=1,I323,IF(C322=I$13,I$14*G322*A$13,I$11-H323))))</f>
        <v/>
      </c>
      <c r="E323" s="79" t="str">
        <f aca="false">IF(OR(C322="",C323=0),"",IF(C322=I$14,H$6,IF(C322=I$13,G322-I$8+$L$11,H323)))</f>
        <v/>
      </c>
      <c r="F323" s="79" t="str">
        <f aca="false">IF(OR(C323="",C323=0),"",D323+E323)</f>
        <v/>
      </c>
      <c r="G323" s="79" t="str">
        <f aca="false">IF(OR(C323="",C323=0),"",G322-E323)</f>
        <v/>
      </c>
      <c r="H323" s="129" t="n">
        <f aca="false">(((H$24-A$12)/(100*D$13))*((1+A$13)^J323))*K$4</f>
        <v>11995141.5824411</v>
      </c>
      <c r="I323" s="79" t="n">
        <f aca="false">IF(C322=I$13,I$16,I$17-H323)</f>
        <v>-11892942.3524411</v>
      </c>
      <c r="J323" s="27" t="n">
        <v>297</v>
      </c>
      <c r="K323" s="23"/>
      <c r="L323" s="23"/>
    </row>
    <row r="324" s="27" customFormat="true" ht="14.25" hidden="false" customHeight="false" outlineLevel="0" collapsed="false">
      <c r="A324" s="130" t="e">
        <f aca="false">DATE(YEAR(D$18),MONTH(D$18)+I$19*(C323+1-A$23),DAY(D$18)+H$22)</f>
        <v>#VALUE!</v>
      </c>
      <c r="B324" s="124" t="str">
        <f aca="false">IF(OR(H$7=1,C324=0,C324=""),"",IF(AND(C323=I$13,A$14&lt;&gt;1),J$21,IF(DAY(A324)&lt;DAY(D$18),A324-DAY(A324),A324)))</f>
        <v/>
      </c>
      <c r="C324" s="131" t="str">
        <f aca="false">IF(C323=I$13,I$14,IF(OR(C323=I$14,C323=""),"",C323+1))</f>
        <v/>
      </c>
      <c r="D324" s="79" t="str">
        <f aca="false">IF(C323="","",IF(C323=I$14,H$5,IF(D$14=1,I324,IF(C323=I$13,I$14*G323*A$13,I$11-H324))))</f>
        <v/>
      </c>
      <c r="E324" s="79" t="str">
        <f aca="false">IF(OR(C323="",C324=0),"",IF(C323=I$14,H$6,IF(C323=I$13,G323-I$8+$L$11,H324)))</f>
        <v/>
      </c>
      <c r="F324" s="79" t="str">
        <f aca="false">IF(OR(C324="",C324=0),"",D324+E324)</f>
        <v/>
      </c>
      <c r="G324" s="79" t="str">
        <f aca="false">IF(OR(C324="",C324=0),"",G323-E324)</f>
        <v/>
      </c>
      <c r="H324" s="129" t="n">
        <f aca="false">(((H$24-A$12)/(100*D$13))*((1+A$13)^J324))*K$4</f>
        <v>12205056.5601338</v>
      </c>
      <c r="I324" s="79" t="n">
        <f aca="false">IF(C323=I$13,I$16,I$17-H324)</f>
        <v>-12102857.3301338</v>
      </c>
      <c r="J324" s="27" t="n">
        <v>298</v>
      </c>
      <c r="K324" s="23"/>
      <c r="L324" s="23"/>
    </row>
    <row r="325" s="27" customFormat="true" ht="14.25" hidden="false" customHeight="false" outlineLevel="0" collapsed="false">
      <c r="A325" s="130" t="e">
        <f aca="false">DATE(YEAR(D$18),MONTH(D$18)+I$19*(C324+1-A$23),DAY(D$18)+H$22)</f>
        <v>#VALUE!</v>
      </c>
      <c r="B325" s="124" t="str">
        <f aca="false">IF(OR(H$7=1,C325=0,C325=""),"",IF(AND(C324=I$13,A$14&lt;&gt;1),J$21,IF(DAY(A325)&lt;DAY(D$18),A325-DAY(A325),A325)))</f>
        <v/>
      </c>
      <c r="C325" s="131" t="str">
        <f aca="false">IF(C324=I$13,I$14,IF(OR(C324=I$14,C324=""),"",C324+1))</f>
        <v/>
      </c>
      <c r="D325" s="79" t="str">
        <f aca="false">IF(C324="","",IF(C324=I$14,H$5,IF(D$14=1,I325,IF(C324=I$13,I$14*G324*A$13,I$11-H325))))</f>
        <v/>
      </c>
      <c r="E325" s="79" t="str">
        <f aca="false">IF(OR(C324="",C325=0),"",IF(C324=I$14,H$6,IF(C324=I$13,G324-I$8+$L$11,H325)))</f>
        <v/>
      </c>
      <c r="F325" s="79" t="str">
        <f aca="false">IF(OR(C325="",C325=0),"",D325+E325)</f>
        <v/>
      </c>
      <c r="G325" s="79" t="str">
        <f aca="false">IF(OR(C325="",C325=0),"",G324-E325)</f>
        <v/>
      </c>
      <c r="H325" s="129" t="n">
        <f aca="false">(((H$24-A$12)/(100*D$13))*((1+A$13)^J325))*K$4</f>
        <v>12418645.0499361</v>
      </c>
      <c r="I325" s="79" t="n">
        <f aca="false">IF(C324=I$13,I$16,I$17-H325)</f>
        <v>-12316445.8199361</v>
      </c>
      <c r="J325" s="27" t="n">
        <v>299</v>
      </c>
      <c r="K325" s="23"/>
      <c r="L325" s="23"/>
    </row>
    <row r="326" s="27" customFormat="true" ht="14.25" hidden="false" customHeight="false" outlineLevel="0" collapsed="false">
      <c r="A326" s="130" t="e">
        <f aca="false">DATE(YEAR(D$18),MONTH(D$18)+I$19*(C325+1-A$23),DAY(D$18)+H$22)</f>
        <v>#VALUE!</v>
      </c>
      <c r="B326" s="124" t="str">
        <f aca="false">IF(OR(H$7=1,C326=0,C326=""),"",IF(AND(C325=I$13,A$14&lt;&gt;1),J$21,IF(DAY(A326)&lt;DAY(D$18),A326-DAY(A326),A326)))</f>
        <v/>
      </c>
      <c r="C326" s="131" t="str">
        <f aca="false">IF(C325=I$13,I$14,IF(OR(C325=I$14,C325=""),"",C325+1))</f>
        <v/>
      </c>
      <c r="D326" s="79" t="str">
        <f aca="false">IF(C325="","",IF(C325=I$14,H$5,IF(D$14=1,I326,IF(C325=I$13,I$14*G325*A$13,I$11-H326))))</f>
        <v/>
      </c>
      <c r="E326" s="79" t="str">
        <f aca="false">IF(OR(C325="",C326=0),"",IF(C325=I$14,H$6,IF(C325=I$13,G325-I$8+$L$11,H326)))</f>
        <v/>
      </c>
      <c r="F326" s="79" t="str">
        <f aca="false">IF(OR(C326="",C326=0),"",D326+E326)</f>
        <v/>
      </c>
      <c r="G326" s="79" t="str">
        <f aca="false">IF(OR(C326="",C326=0),"",G325-E326)</f>
        <v/>
      </c>
      <c r="H326" s="129" t="n">
        <f aca="false">(((H$24-A$12)/(100*D$13))*((1+A$13)^J326))*K$4</f>
        <v>12635971.33831</v>
      </c>
      <c r="I326" s="79" t="n">
        <f aca="false">IF(C325=I$13,I$16,I$17-H326)</f>
        <v>-12533772.10831</v>
      </c>
      <c r="J326" s="27" t="n">
        <v>300</v>
      </c>
      <c r="K326" s="23"/>
      <c r="L326" s="23"/>
    </row>
    <row r="327" s="27" customFormat="true" ht="14.25" hidden="false" customHeight="false" outlineLevel="0" collapsed="false">
      <c r="A327" s="130" t="e">
        <f aca="false">DATE(YEAR(D$18),MONTH(D$18)+I$19*(C326+1-A$23),DAY(D$18)+H$22)</f>
        <v>#VALUE!</v>
      </c>
      <c r="B327" s="124" t="str">
        <f aca="false">IF(OR(H$7=1,C327=0,C327=""),"",IF(AND(C326=I$13,A$14&lt;&gt;1),J$21,IF(DAY(A327)&lt;DAY(D$18),A327-DAY(A327),A327)))</f>
        <v/>
      </c>
      <c r="C327" s="131" t="str">
        <f aca="false">IF(C326=I$13,I$14,IF(OR(C326=I$14,C326=""),"",C326+1))</f>
        <v/>
      </c>
      <c r="D327" s="79" t="str">
        <f aca="false">IF(C326="","",IF(C326=I$14,H$5,IF(D$14=1,I327,IF(C326=I$13,I$14*G326*A$13,I$11-H327))))</f>
        <v/>
      </c>
      <c r="E327" s="79" t="str">
        <f aca="false">IF(OR(C326="",C327=0),"",IF(C326=I$14,H$6,IF(C326=I$13,G326-I$8+$L$11,H327)))</f>
        <v/>
      </c>
      <c r="F327" s="79" t="str">
        <f aca="false">IF(OR(C327="",C327=0),"",D327+E327)</f>
        <v/>
      </c>
      <c r="G327" s="79" t="str">
        <f aca="false">IF(OR(C327="",C327=0),"",G326-E327)</f>
        <v/>
      </c>
      <c r="H327" s="129" t="n">
        <f aca="false">(((H$24-A$12)/(100*D$13))*((1+A$13)^J327))*K$4</f>
        <v>12857100.8367304</v>
      </c>
      <c r="I327" s="79" t="n">
        <f aca="false">IF(C326=I$13,I$16,I$17-H327)</f>
        <v>-12754901.6067304</v>
      </c>
      <c r="J327" s="27" t="n">
        <v>301</v>
      </c>
      <c r="K327" s="23"/>
      <c r="L327" s="23"/>
    </row>
    <row r="328" s="27" customFormat="true" ht="14.25" hidden="false" customHeight="false" outlineLevel="0" collapsed="false">
      <c r="A328" s="130" t="e">
        <f aca="false">DATE(YEAR(D$18),MONTH(D$18)+I$19*(C327+1-A$23),DAY(D$18)+H$22)</f>
        <v>#VALUE!</v>
      </c>
      <c r="B328" s="124" t="str">
        <f aca="false">IF(OR(H$7=1,C328=0,C328=""),"",IF(AND(C327=I$13,A$14&lt;&gt;1),J$21,IF(DAY(A328)&lt;DAY(D$18),A328-DAY(A328),A328)))</f>
        <v/>
      </c>
      <c r="C328" s="131" t="str">
        <f aca="false">IF(C327=I$13,I$14,IF(OR(C327=I$14,C327=""),"",C327+1))</f>
        <v/>
      </c>
      <c r="D328" s="79" t="str">
        <f aca="false">IF(C327="","",IF(C327=I$14,H$5,IF(D$14=1,I328,IF(C327=I$13,I$14*G327*A$13,I$11-H328))))</f>
        <v/>
      </c>
      <c r="E328" s="79" t="str">
        <f aca="false">IF(OR(C327="",C328=0),"",IF(C327=I$14,H$6,IF(C327=I$13,G327-I$8+$L$11,H328)))</f>
        <v/>
      </c>
      <c r="F328" s="79" t="str">
        <f aca="false">IF(OR(C328="",C328=0),"",D328+E328)</f>
        <v/>
      </c>
      <c r="G328" s="79" t="str">
        <f aca="false">IF(OR(C328="",C328=0),"",G327-E328)</f>
        <v/>
      </c>
      <c r="H328" s="129" t="n">
        <f aca="false">(((H$24-A$12)/(100*D$13))*((1+A$13)^J328))*K$4</f>
        <v>13082100.1013732</v>
      </c>
      <c r="I328" s="79" t="n">
        <f aca="false">IF(C327=I$13,I$16,I$17-H328)</f>
        <v>-12979900.8713732</v>
      </c>
      <c r="J328" s="27" t="n">
        <v>302</v>
      </c>
      <c r="K328" s="23"/>
      <c r="L328" s="23"/>
    </row>
    <row r="329" s="27" customFormat="true" ht="14.25" hidden="false" customHeight="false" outlineLevel="0" collapsed="false">
      <c r="A329" s="130" t="e">
        <f aca="false">DATE(YEAR(D$18),MONTH(D$18)+I$19*(C328+1-A$23),DAY(D$18)+H$22)</f>
        <v>#VALUE!</v>
      </c>
      <c r="B329" s="124" t="str">
        <f aca="false">IF(OR(H$7=1,C329=0,C329=""),"",IF(AND(C328=I$13,A$14&lt;&gt;1),J$21,IF(DAY(A329)&lt;DAY(D$18),A329-DAY(A329),A329)))</f>
        <v/>
      </c>
      <c r="C329" s="131" t="str">
        <f aca="false">IF(C328=I$13,I$14,IF(OR(C328=I$14,C328=""),"",C328+1))</f>
        <v/>
      </c>
      <c r="D329" s="79" t="str">
        <f aca="false">IF(C328="","",IF(C328=I$14,H$5,IF(D$14=1,I329,IF(C328=I$13,I$14*G328*A$13,I$11-H329))))</f>
        <v/>
      </c>
      <c r="E329" s="79" t="str">
        <f aca="false">IF(OR(C328="",C329=0),"",IF(C328=I$14,H$6,IF(C328=I$13,G328-I$8+$L$11,H329)))</f>
        <v/>
      </c>
      <c r="F329" s="79" t="str">
        <f aca="false">IF(OR(C329="",C329=0),"",D329+E329)</f>
        <v/>
      </c>
      <c r="G329" s="79" t="str">
        <f aca="false">IF(OR(C329="",C329=0),"",G328-E329)</f>
        <v/>
      </c>
      <c r="H329" s="129" t="n">
        <f aca="false">(((H$24-A$12)/(100*D$13))*((1+A$13)^J329))*K$4</f>
        <v>13311036.8531472</v>
      </c>
      <c r="I329" s="79" t="n">
        <f aca="false">IF(C328=I$13,I$16,I$17-H329)</f>
        <v>-13208837.6231472</v>
      </c>
      <c r="J329" s="27" t="n">
        <v>303</v>
      </c>
      <c r="K329" s="23"/>
      <c r="L329" s="23"/>
    </row>
    <row r="330" s="27" customFormat="true" ht="12.75" hidden="false" customHeight="false" outlineLevel="0" collapsed="false">
      <c r="A330" s="132"/>
      <c r="B330" s="133"/>
      <c r="C330" s="134"/>
      <c r="D330" s="135"/>
      <c r="E330" s="135"/>
      <c r="F330" s="135"/>
      <c r="G330" s="135"/>
    </row>
    <row r="331" s="27" customFormat="true" ht="12.75" hidden="false" customHeight="false" outlineLevel="0" collapsed="false">
      <c r="A331" s="132"/>
      <c r="B331" s="133"/>
      <c r="C331" s="134"/>
      <c r="D331" s="135"/>
      <c r="E331" s="135"/>
      <c r="F331" s="135"/>
      <c r="G331" s="135"/>
    </row>
    <row r="332" s="27" customFormat="true" ht="12.75" hidden="false" customHeight="false" outlineLevel="0" collapsed="false">
      <c r="A332" s="132"/>
      <c r="B332" s="133"/>
      <c r="C332" s="134"/>
      <c r="D332" s="135"/>
      <c r="E332" s="135"/>
      <c r="F332" s="135"/>
      <c r="G332" s="135"/>
    </row>
    <row r="333" s="27" customFormat="true" ht="12.75" hidden="false" customHeight="false" outlineLevel="0" collapsed="false">
      <c r="A333" s="132"/>
      <c r="B333" s="133"/>
      <c r="C333" s="134"/>
      <c r="D333" s="135"/>
      <c r="E333" s="135"/>
      <c r="F333" s="135"/>
      <c r="G333" s="135"/>
    </row>
    <row r="334" s="27" customFormat="true" ht="12.75" hidden="false" customHeight="false" outlineLevel="0" collapsed="false">
      <c r="A334" s="132"/>
      <c r="B334" s="133"/>
      <c r="C334" s="134"/>
      <c r="D334" s="135"/>
      <c r="E334" s="135"/>
      <c r="F334" s="135"/>
      <c r="G334" s="135"/>
    </row>
    <row r="335" s="27" customFormat="true" ht="12.75" hidden="false" customHeight="false" outlineLevel="0" collapsed="false">
      <c r="A335" s="102"/>
      <c r="B335" s="136"/>
      <c r="C335" s="137"/>
    </row>
  </sheetData>
  <printOptions headings="false" gridLines="false" gridLinesSet="true" horizontalCentered="false" verticalCentered="false"/>
  <pageMargins left="0.7" right="0.45" top="0.25" bottom="0.4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&amp;R&amp;8WFTILGBR.XLS; Version: 26.08.1999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xls.Modul1.Zielwert_Ausgleichstilgung">
                <anchor moveWithCells="true" sizeWithCells="false">
                  <from>
                    <xdr:col>12</xdr:col>
                    <xdr:colOff>38520</xdr:colOff>
                    <xdr:row>11</xdr:row>
                    <xdr:rowOff>66960</xdr:rowOff>
                  </from>
                  <to>
                    <xdr:col>13</xdr:col>
                    <xdr:colOff>504000</xdr:colOff>
                    <xdr:row>1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false" rightToLeft="false" tabSelected="false" showOutlineSymbols="false" defaultGridColor="true" view="normal" topLeftCell="A10" colorId="64" zoomScale="120" zoomScaleNormal="120" zoomScalePageLayoutView="100" workbookViewId="0">
      <selection pane="topLeft" activeCell="A20" activeCellId="0" sqref="A20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38" width="10.87"/>
    <col collapsed="false" customWidth="true" hidden="false" outlineLevel="0" max="2" min="2" style="139" width="5.12"/>
    <col collapsed="false" customWidth="true" hidden="false" outlineLevel="0" max="3" min="3" style="139" width="13.62"/>
    <col collapsed="false" customWidth="true" hidden="false" outlineLevel="0" max="4" min="4" style="139" width="15.87"/>
    <col collapsed="false" customWidth="true" hidden="false" outlineLevel="0" max="5" min="5" style="139" width="14.87"/>
    <col collapsed="false" customWidth="true" hidden="false" outlineLevel="0" max="6" min="6" style="139" width="2.49"/>
    <col collapsed="false" customWidth="true" hidden="false" outlineLevel="0" max="7" min="7" style="139" width="14.61"/>
    <col collapsed="false" customWidth="true" hidden="true" outlineLevel="1" max="8" min="8" style="139" width="13.24"/>
    <col collapsed="false" customWidth="false" hidden="false" outlineLevel="0" max="257" min="9" style="139" width="10.99"/>
  </cols>
  <sheetData>
    <row r="1" customFormat="false" ht="15" hidden="false" customHeight="false" outlineLevel="0" collapsed="false">
      <c r="A1" s="140"/>
      <c r="B1" s="0"/>
      <c r="G1" s="0"/>
      <c r="H1" s="141" t="n">
        <f aca="false">Tilgungsplan!H5</f>
        <v>448757.641340521</v>
      </c>
      <c r="M1" s="142"/>
    </row>
    <row r="2" customFormat="false" ht="17.25" hidden="false" customHeight="true" outlineLevel="0" collapsed="false">
      <c r="A2" s="143" t="str">
        <f aca="false">Tilgungsplan!B2</f>
        <v>Tilgungsplan für ein gebrochenes Annuitätendarlehen</v>
      </c>
      <c r="G2" s="0"/>
      <c r="H2" s="141" t="n">
        <f aca="false">Tilgungsplan!H6</f>
        <v>1700000</v>
      </c>
    </row>
    <row r="3" customFormat="false" ht="17.25" hidden="false" customHeight="true" outlineLevel="0" collapsed="false">
      <c r="A3" s="144" t="str">
        <f aca="false">Tilgungsplan!B3</f>
        <v>(20 Quartale, 60 Tage  =  5.16667  Jahre)</v>
      </c>
      <c r="H3" s="145" t="n">
        <f aca="false">Tilgungsplan!D15+IF(Tilgungsplan!D16&gt;0,1/C13,0)++IF(Tilgungsplan!D19&gt;0,1/C13,0)</f>
        <v>5.5</v>
      </c>
    </row>
    <row r="4" customFormat="false" ht="15" hidden="false" customHeight="false" outlineLevel="0" collapsed="false">
      <c r="A4" s="146" t="str">
        <f aca="false">Tilgungsplan!B4</f>
        <v/>
      </c>
      <c r="B4" s="147"/>
      <c r="C4" s="147"/>
      <c r="D4" s="147"/>
      <c r="E4" s="147"/>
      <c r="F4" s="147"/>
      <c r="G4" s="147"/>
      <c r="H4" s="0" t="n">
        <f aca="false">ROUND(H3*C13,2)</f>
        <v>22</v>
      </c>
    </row>
    <row r="5" customFormat="false" ht="14.25" hidden="false" customHeight="false" outlineLevel="0" collapsed="false">
      <c r="A5" s="148" t="n">
        <f aca="false">Tilgungsplan!B5</f>
        <v>0</v>
      </c>
      <c r="B5" s="149"/>
      <c r="C5" s="149"/>
      <c r="D5" s="149"/>
      <c r="E5" s="149"/>
      <c r="F5" s="149"/>
      <c r="G5" s="149"/>
      <c r="H5" s="0" t="n">
        <f aca="false">ROUNDUP(H3+(C13-H6)/C13,0)</f>
        <v>6</v>
      </c>
    </row>
    <row r="6" customFormat="false" ht="15" hidden="false" customHeight="false" outlineLevel="0" collapsed="false">
      <c r="A6" s="148" t="n">
        <f aca="false">Tilgungsplan!B6</f>
        <v>0</v>
      </c>
      <c r="B6" s="149"/>
      <c r="C6" s="149"/>
      <c r="D6" s="149"/>
      <c r="E6" s="149"/>
      <c r="F6" s="149"/>
      <c r="G6" s="149"/>
      <c r="H6" s="150" t="n">
        <f aca="false">IF(H7=0,C13,IF(H9=1,H11,H10))</f>
        <v>4</v>
      </c>
    </row>
    <row r="7" customFormat="false" ht="14.25" hidden="false" customHeight="false" outlineLevel="0" collapsed="false">
      <c r="A7" s="148" t="n">
        <f aca="false">Tilgungsplan!B7</f>
        <v>0</v>
      </c>
      <c r="B7" s="149"/>
      <c r="C7" s="149"/>
      <c r="D7" s="149"/>
      <c r="E7" s="149"/>
      <c r="F7" s="149"/>
      <c r="G7" s="149"/>
      <c r="H7" s="151" t="n">
        <f aca="false">IF(AND(A20&gt;0,A20&lt;13,H8&gt;0),1,0)</f>
        <v>0</v>
      </c>
    </row>
    <row r="8" customFormat="false" ht="14.25" hidden="false" customHeight="false" outlineLevel="0" collapsed="false">
      <c r="A8" s="148" t="n">
        <f aca="false">Tilgungsplan!B8</f>
        <v>0</v>
      </c>
      <c r="B8" s="149"/>
      <c r="C8" s="149"/>
      <c r="D8" s="149"/>
      <c r="E8" s="149"/>
      <c r="F8" s="149"/>
      <c r="G8" s="149"/>
      <c r="H8" s="152" t="n">
        <f aca="false">IF(AND(A20&gt;0,OR(ISERROR(H13),H17=0)),0,H17)</f>
        <v>0</v>
      </c>
    </row>
    <row r="9" customFormat="false" ht="14.25" hidden="false" customHeight="false" outlineLevel="0" collapsed="false">
      <c r="A9" s="153"/>
      <c r="B9" s="154"/>
      <c r="C9" s="154"/>
      <c r="D9" s="154"/>
      <c r="E9" s="155"/>
      <c r="F9" s="156"/>
      <c r="G9" s="157"/>
      <c r="H9" s="158" t="n">
        <f aca="false">Tilgungsplan!A14</f>
        <v>0</v>
      </c>
    </row>
    <row r="10" customFormat="false" ht="15" hidden="false" customHeight="false" outlineLevel="0" collapsed="false">
      <c r="A10" s="153"/>
      <c r="B10" s="154"/>
      <c r="C10" s="159" t="n">
        <f aca="false">Tilgungsplan!D10</f>
        <v>2000000</v>
      </c>
      <c r="D10" s="154" t="s">
        <v>103</v>
      </c>
      <c r="E10" s="155"/>
      <c r="F10" s="156"/>
      <c r="G10" s="157"/>
      <c r="H10" s="160" t="e">
        <f aca="false">IF(ROUNDDOWN(H12,0)&gt;0,ROUNDDOWN(H12,0),C13)</f>
        <v>#VALUE!</v>
      </c>
    </row>
    <row r="11" customFormat="false" ht="15" hidden="false" customHeight="false" outlineLevel="0" collapsed="false">
      <c r="A11" s="161"/>
      <c r="B11" s="154"/>
      <c r="C11" s="162" t="n">
        <f aca="false">Tilgungsplan!D11</f>
        <v>300000</v>
      </c>
      <c r="D11" s="154" t="str">
        <f aca="false">Tilgungsplan!E11</f>
        <v>  Restwert   (15 %)</v>
      </c>
      <c r="E11" s="155"/>
      <c r="F11" s="156"/>
      <c r="G11" s="157"/>
      <c r="H11" s="160" t="e">
        <f aca="false">IF(ROUNDUP(H12,0)&gt;0,ROUNDUP(H12,0),C13)</f>
        <v>#VALUE!</v>
      </c>
    </row>
    <row r="12" customFormat="false" ht="14.25" hidden="false" customHeight="false" outlineLevel="0" collapsed="false">
      <c r="A12" s="153"/>
      <c r="B12" s="154"/>
      <c r="C12" s="154" t="n">
        <f aca="false">Tilgungsplan!D12</f>
        <v>7</v>
      </c>
      <c r="D12" s="154" t="s">
        <v>106</v>
      </c>
      <c r="E12" s="155"/>
      <c r="F12" s="156"/>
      <c r="G12" s="157"/>
      <c r="H12" s="158" t="e">
        <f aca="false">C13*H13/360</f>
        <v>#VALUE!</v>
      </c>
    </row>
    <row r="13" customFormat="false" ht="14.25" hidden="false" customHeight="false" outlineLevel="0" collapsed="false">
      <c r="A13" s="163"/>
      <c r="B13" s="154"/>
      <c r="C13" s="164" t="n">
        <f aca="false">Tilgungsplan!D13</f>
        <v>4</v>
      </c>
      <c r="D13" s="154" t="str">
        <f aca="false">Tilgungsplan!E13</f>
        <v>  vierteljährliche Verrechnung</v>
      </c>
      <c r="E13" s="155"/>
      <c r="F13" s="156"/>
      <c r="G13" s="157"/>
      <c r="H13" s="165" t="e">
        <f aca="false">360*(YEAR(H14)-YEAR(H17))+30*(MONTH(H14)-MONTH(H17))+IF(DAY(H14)&gt;DAY(H14+1),30,DAY(H14))-IF(DAY(H17)&gt;DAY(H17+1),30,DAY(H17))+IF(AND(DAY(H17)=1,Tilgungsplan!C17=1),1,0)+IF(C11="Fricke","MJM tage360",0)</f>
        <v>#VALUE!</v>
      </c>
    </row>
    <row r="14" customFormat="false" ht="14.25" hidden="false" customHeight="false" outlineLevel="0" collapsed="false">
      <c r="A14" s="166"/>
      <c r="B14" s="166"/>
      <c r="C14" s="0"/>
      <c r="D14" s="154" t="str">
        <f aca="false">Tilgungsplan!E14</f>
        <v>  nachschüssig</v>
      </c>
      <c r="E14" s="155"/>
      <c r="F14" s="156"/>
      <c r="G14" s="157"/>
      <c r="H14" s="152" t="e">
        <f aca="false">IF(VALUE(H15&amp;YEAR(H17))&lt;H17,VALUE(H15&amp;YEAR(H17)+1),VALUE(H15&amp;YEAR(H17)))</f>
        <v>#VALUE!</v>
      </c>
    </row>
    <row r="15" customFormat="false" ht="14.25" hidden="false" customHeight="false" outlineLevel="0" collapsed="false">
      <c r="A15" s="153"/>
      <c r="B15" s="154"/>
      <c r="C15" s="154" t="n">
        <f aca="false">Tilgungsplan!D15</f>
        <v>5</v>
      </c>
      <c r="D15" s="154" t="str">
        <f aca="false">Tilgungsplan!E15</f>
        <v>  Jahre Laufzeit   (20 ganze Quartale)</v>
      </c>
      <c r="E15" s="155"/>
      <c r="F15" s="156"/>
      <c r="G15" s="157"/>
      <c r="H15" s="167" t="str">
        <f aca="false">IF(OR(A20=4,A20=6,A20=9,A20=11),30,IF(A20=2,28,31))&amp;"."&amp;TEXT(A20,"00")&amp;"."</f>
        <v>31.12.</v>
      </c>
    </row>
    <row r="16" customFormat="false" ht="14.25" hidden="false" customHeight="false" outlineLevel="0" collapsed="false">
      <c r="A16" s="153"/>
      <c r="B16" s="154"/>
      <c r="C16" s="154" t="n">
        <f aca="false">Tilgungsplan!D16</f>
        <v>30</v>
      </c>
      <c r="D16" s="154" t="str">
        <f aca="false">Tilgungsplan!E16</f>
        <v>  Tage Zins und Tilgung vorher</v>
      </c>
      <c r="E16" s="168"/>
      <c r="F16" s="156"/>
      <c r="G16" s="157"/>
    </row>
    <row r="17" customFormat="false" ht="14.25" hidden="false" customHeight="true" outlineLevel="0" collapsed="false">
      <c r="A17" s="153"/>
      <c r="B17" s="154"/>
      <c r="C17" s="169" t="n">
        <f aca="false">Tilgungsplan!D17</f>
        <v>41670</v>
      </c>
      <c r="D17" s="154" t="str">
        <f aca="false">Tilgungsplan!E17</f>
        <v>  Darlehensanfang</v>
      </c>
      <c r="E17" s="170"/>
      <c r="F17" s="170"/>
      <c r="G17" s="159"/>
      <c r="H17" s="171" t="n">
        <f aca="false">IF(C18=0,0,IF(OR(AND(MONTH(C18)=12,H20=10),(MONTH(H18)+H19-IF(MONTH(H18)+H19&gt;12,12,0)&gt;MONTH(C18))),H18-DAY(H18),H18)+IF(Tilgungsplan!A14=1,0,1))</f>
        <v>41609</v>
      </c>
    </row>
    <row r="18" customFormat="false" ht="14.25" hidden="false" customHeight="true" outlineLevel="0" collapsed="false">
      <c r="A18" s="153"/>
      <c r="B18" s="154"/>
      <c r="C18" s="169" t="n">
        <f aca="false">Tilgungsplan!D18</f>
        <v>41698</v>
      </c>
      <c r="D18" s="154" t="str">
        <f aca="false">Tilgungsplan!E18</f>
        <v>  erste Fälligkeit</v>
      </c>
      <c r="E18" s="156"/>
      <c r="F18" s="172"/>
      <c r="G18" s="173"/>
      <c r="H18" s="94" t="n">
        <f aca="false">DATE(YEAR(C18),MONTH(C18)-H19,DAY(C18))+IF(H20=10,5,0)</f>
        <v>41611</v>
      </c>
    </row>
    <row r="19" customFormat="false" ht="14.25" hidden="false" customHeight="true" outlineLevel="0" collapsed="false">
      <c r="A19" s="174" t="str">
        <f aca="false">IF(C13&lt;1,"Bei "&amp;C13&amp;" Zahlungen p.a. kommt hier logischerweise blanker Unsinn heraus.","")</f>
        <v/>
      </c>
      <c r="B19" s="154"/>
      <c r="C19" s="154" t="n">
        <f aca="false">Tilgungsplan!D19</f>
        <v>30</v>
      </c>
      <c r="D19" s="154" t="str">
        <f aca="false">Tilgungsplan!E19</f>
        <v>  Tage Zins und Tilgung hinterher</v>
      </c>
      <c r="E19" s="154"/>
      <c r="F19" s="154"/>
      <c r="G19" s="175"/>
      <c r="H19" s="176" t="n">
        <f aca="false">12/C13</f>
        <v>3</v>
      </c>
    </row>
    <row r="20" customFormat="false" ht="23.25" hidden="false" customHeight="true" outlineLevel="0" collapsed="false">
      <c r="A20" s="177" t="n">
        <v>12</v>
      </c>
      <c r="G20" s="0"/>
      <c r="H20" s="101" t="n">
        <f aca="false">IF(OR(DAY(C18)=31,AND(DAY(C18)=30,OR(MONTH(C18)=4,MONTH(C18)=6,MONTH(C18)=9,MONTH(C18)=11)),AND(MONTH(C18)=2,OR(AND(DAY(C18)=28,MOD(YEAR(C18),4)&lt;&gt;0),AND(DAY(C18)=29,MOD(YEAR(C18),4)=0)))),10,0)</f>
        <v>10</v>
      </c>
    </row>
    <row r="21" s="180" customFormat="true" ht="15" hidden="false" customHeight="false" outlineLevel="0" collapsed="false">
      <c r="A21" s="178" t="str">
        <f aca="false">IF(H8=0,"",IF(AND(H7=1,A20&gt;0),"Stichtag ","ab Datum"))</f>
        <v/>
      </c>
      <c r="B21" s="179" t="s">
        <v>119</v>
      </c>
      <c r="C21" s="179" t="s">
        <v>120</v>
      </c>
      <c r="D21" s="179" t="s">
        <v>121</v>
      </c>
      <c r="E21" s="179" t="str">
        <f aca="false">Tilgungsplan!F22</f>
        <v>gebr. Annuität</v>
      </c>
      <c r="F21" s="179"/>
      <c r="G21" s="179" t="s">
        <v>114</v>
      </c>
    </row>
    <row r="22" customFormat="false" ht="22.15" hidden="false" customHeight="true" outlineLevel="0" collapsed="false">
      <c r="A22" s="181" t="str">
        <f aca="false">IF(H7=0,"",H15)</f>
        <v/>
      </c>
      <c r="E22" s="182"/>
      <c r="F22" s="182"/>
      <c r="G22" s="0"/>
    </row>
    <row r="23" customFormat="false" ht="14.25" hidden="false" customHeight="false" outlineLevel="0" collapsed="false">
      <c r="B23" s="183"/>
      <c r="G23" s="184" t="n">
        <f aca="false">C10</f>
        <v>2000000</v>
      </c>
    </row>
    <row r="24" customFormat="false" ht="14.25" hidden="false" customHeight="false" outlineLevel="0" collapsed="false">
      <c r="A24" s="185" t="str">
        <f aca="false">IF(H8=0,"",IF(H7=1,IF(A20=12,YEAR(IF(Tilgungsplan!B25=0,Tilgungsplan!B26,Tilgungsplan!B25)),YEAR(DATE(YEAR(H8),MONTH(H8)+H6*12/C13,DAY(H8)))),TEXT(C17,"TT.MM.JJJ")))</f>
        <v/>
      </c>
      <c r="B24" s="186" t="n">
        <v>1</v>
      </c>
      <c r="C24" s="187" t="n">
        <f aca="true">SUM(OFFSET(IF(C16=0,Tilgungsplan!D26,Tilgungsplan!D25),0,0):OFFSET(IF(C16=0,Tilgungsplan!D26,Tilgungsplan!D25),B23*C13+H6-1,0))</f>
        <v>111802.246460415</v>
      </c>
      <c r="D24" s="187" t="n">
        <f aca="true">SUM(OFFSET(IF(C16=0,Tilgungsplan!E26,Tilgungsplan!E25),0,0):OFFSET(IF(C16=0,Tilgungsplan!E26,Tilgungsplan!E25),B23*C13+H6-1,0))</f>
        <v>234690.630206252</v>
      </c>
      <c r="E24" s="187" t="n">
        <f aca="false">C24+D24</f>
        <v>346492.876666667</v>
      </c>
      <c r="F24" s="184"/>
      <c r="G24" s="187" t="n">
        <f aca="false">IF(B24=0,0,G23-D24)</f>
        <v>1765309.36979375</v>
      </c>
    </row>
    <row r="25" customFormat="false" ht="14.25" hidden="false" customHeight="false" outlineLevel="0" collapsed="false">
      <c r="A25" s="185" t="str">
        <f aca="false">IF(OR(B25=0,H$8=0),"",IF(H$7=1,A24+1,TEXT(DATE(YEAR(H17)+1,MONTH(H17),DAY(H17)),"TT.MM.JJJ")))</f>
        <v/>
      </c>
      <c r="B25" s="186" t="n">
        <f aca="false">IF(OR(B24=0,B24=H$5),0,B24+1)</f>
        <v>2</v>
      </c>
      <c r="C25" s="187" t="n">
        <f aca="true">IF(B23=H$5,H$1,IF(B25=0,0,SUM(OFFSET(IF(C$16=0,Tilgungsplan!D$26,Tilgungsplan!D$25),B23*C$13+H$6,0):OFFSET(IF(C$16=0,Tilgungsplan!D$26,Tilgungsplan!D$25),IF(B26=0,H$4-1,B24*$C$13+H$6-1),0))))</f>
        <v>115806.769269648</v>
      </c>
      <c r="D25" s="187" t="n">
        <f aca="true">IF($B23=$H$5,$H$2,IF($B25=0,0,SUM(OFFSET(IF(C$16=0,Tilgungsplan!E$26,Tilgungsplan!E$25),$B23*$C$13+$H$6,0):OFFSET(IF(C$16=0,Tilgungsplan!E$26,Tilgungsplan!E$25),IF($B26=0,$H$4-1,$B24*$C$13+$H$6-1),0))))</f>
        <v>300144.110730352</v>
      </c>
      <c r="E25" s="187" t="n">
        <f aca="false">C25+D25</f>
        <v>415950.88</v>
      </c>
      <c r="G25" s="187" t="n">
        <f aca="false">IF(B25=0,0,G24-D25)</f>
        <v>1465165.2590634</v>
      </c>
    </row>
    <row r="26" customFormat="false" ht="14.25" hidden="false" customHeight="false" outlineLevel="0" collapsed="false">
      <c r="A26" s="185" t="str">
        <f aca="false">IF(OR(B26=0,H$8=0),"",IF(H$7=1,A25+1,TEXT(DATE(YEAR(A25)+1,MONTH(A25),DAY(A25)),"TT.MM.JJJ")))</f>
        <v/>
      </c>
      <c r="B26" s="186" t="n">
        <f aca="false">IF(OR(B25=0,B25=H$5),0,B25+1)</f>
        <v>3</v>
      </c>
      <c r="C26" s="187" t="n">
        <f aca="true">IF(B24=H$5,H$1,IF(B26=0,0,SUM(OFFSET(IF(C$16=0,Tilgungsplan!D$26,Tilgungsplan!D$25),B24*C$13+H$6,0):OFFSET(IF(C$16=0,Tilgungsplan!D$26,Tilgungsplan!D$25),IF(B27=0,H$4-1,B25*$C$13+H$6-1),0))))</f>
        <v>94238.7042254474</v>
      </c>
      <c r="D26" s="187" t="n">
        <f aca="true">IF($B24=$H$5,$H$2,IF($B26=0,0,SUM(OFFSET(IF(C$16=0,Tilgungsplan!E$26,Tilgungsplan!E$25),$B24*$C$13+$H$6,0):OFFSET(IF(C$16=0,Tilgungsplan!E$26,Tilgungsplan!E$25),IF($B27=0,$H$4-1,$B25*$C$13+$H$6-1),0))))</f>
        <v>321712.175774553</v>
      </c>
      <c r="E26" s="187" t="n">
        <f aca="false">C26+D26</f>
        <v>415950.88</v>
      </c>
      <c r="G26" s="187" t="n">
        <f aca="false">IF(B26=0,0,G25-D26)</f>
        <v>1143453.08328884</v>
      </c>
    </row>
    <row r="27" customFormat="false" ht="14.25" hidden="false" customHeight="false" outlineLevel="0" collapsed="false">
      <c r="A27" s="185" t="str">
        <f aca="false">IF(OR(B27=0,H$8=0),"",IF(H$7=1,A26+1,TEXT(DATE(YEAR(A26)+1,MONTH(A26),DAY(A26)),"TT.MM.JJJ")))</f>
        <v/>
      </c>
      <c r="B27" s="186" t="n">
        <f aca="false">IF(OR(B26=0,B26=H$5),0,B26+1)</f>
        <v>4</v>
      </c>
      <c r="C27" s="187" t="n">
        <f aca="true">IF(B25=H$5,H$1,IF(B27=0,0,SUM(OFFSET(IF(C$16=0,Tilgungsplan!D$26,Tilgungsplan!D$25),B25*C$13+H$6,0):OFFSET(IF(C$16=0,Tilgungsplan!D$26,Tilgungsplan!D$25),IF(B28=0,H$4-1,B26*$C$13+H$6-1),0))))</f>
        <v>71120.7789203914</v>
      </c>
      <c r="D27" s="187" t="n">
        <f aca="true">IF($B25=$H$5,$H$2,IF($B27=0,0,SUM(OFFSET(IF(C$16=0,Tilgungsplan!E$26,Tilgungsplan!E$25),$B25*$C$13+$H$6,0):OFFSET(IF(C$16=0,Tilgungsplan!E$26,Tilgungsplan!E$25),IF($B28=0,$H$4-1,$B26*$C$13+$H$6-1),0))))</f>
        <v>344830.101079609</v>
      </c>
      <c r="E27" s="187" t="n">
        <f aca="false">C27+D27</f>
        <v>415950.88</v>
      </c>
      <c r="G27" s="187" t="n">
        <f aca="false">IF(B27=0,0,G26-D27)</f>
        <v>798622.982209234</v>
      </c>
    </row>
    <row r="28" customFormat="false" ht="14.25" hidden="false" customHeight="false" outlineLevel="0" collapsed="false">
      <c r="A28" s="185" t="str">
        <f aca="false">IF(OR(B28=0,H$8=0),"",IF(H$7=1,A27+1,TEXT(DATE(YEAR(A27)+1,MONTH(A27),DAY(A27)),"TT.MM.JJJ")))</f>
        <v/>
      </c>
      <c r="B28" s="186" t="n">
        <f aca="false">IF(OR(B27=0,B27=H$5),0,B27+1)</f>
        <v>5</v>
      </c>
      <c r="C28" s="187" t="n">
        <f aca="true">IF(B26=H$5,H$1,IF(B28=0,0,SUM(OFFSET(IF(C$16=0,Tilgungsplan!D$26,Tilgungsplan!D$25),B26*C$13+H$6,0):OFFSET(IF(C$16=0,Tilgungsplan!D$26,Tilgungsplan!D$25),IF(B29=0,H$4-1,B27*$C$13+H$6-1),0))))</f>
        <v>46341.6218975011</v>
      </c>
      <c r="D28" s="187" t="n">
        <f aca="true">IF($B26=$H$5,$H$2,IF($B28=0,0,SUM(OFFSET(IF(C$16=0,Tilgungsplan!E$26,Tilgungsplan!E$25),$B26*$C$13+$H$6,0):OFFSET(IF(C$16=0,Tilgungsplan!E$26,Tilgungsplan!E$25),IF($B29=0,$H$4-1,$B27*$C$13+$H$6-1),0))))</f>
        <v>369609.258102499</v>
      </c>
      <c r="E28" s="187" t="n">
        <f aca="false">C28+D28</f>
        <v>415950.88</v>
      </c>
      <c r="G28" s="187" t="n">
        <f aca="false">IF(B28=0,0,G27-D28)</f>
        <v>429013.724106735</v>
      </c>
    </row>
    <row r="29" customFormat="false" ht="14.25" hidden="false" customHeight="false" outlineLevel="0" collapsed="false">
      <c r="A29" s="185" t="str">
        <f aca="false">IF(OR(B29=0,H$8=0),"",IF(H$7=1,A28+1,TEXT(DATE(YEAR(A28)+1,MONTH(A28),DAY(A28)),"TT.MM.JJJ")))</f>
        <v/>
      </c>
      <c r="B29" s="186" t="n">
        <f aca="false">IF(OR(B28=0,B28=H$5),0,B28+1)</f>
        <v>6</v>
      </c>
      <c r="C29" s="187" t="n">
        <f aca="true">IF(B27=H$5,H$1,IF(B29=0,0,SUM(OFFSET(IF(C$16=0,Tilgungsplan!D$26,Tilgungsplan!D$25),B27*C$13+H$6,0):OFFSET(IF(C$16=0,Tilgungsplan!D$26,Tilgungsplan!D$25),IF(B30=0,H$4-1,B28*$C$13+H$6-1),0))))</f>
        <v>9447.52056711893</v>
      </c>
      <c r="D29" s="187" t="n">
        <f aca="true">IF($B27=$H$5,$H$2,IF($B29=0,0,SUM(OFFSET(IF(C$16=0,Tilgungsplan!E$26,Tilgungsplan!E$25),$B27*$C$13+$H$6,0):OFFSET(IF(C$16=0,Tilgungsplan!E$26,Tilgungsplan!E$25),IF($B30=0,$H$4-1,$B28*$C$13+$H$6-1),0))))</f>
        <v>129013.724106736</v>
      </c>
      <c r="E29" s="187" t="n">
        <f aca="false">C29+D29</f>
        <v>138461.244673855</v>
      </c>
      <c r="G29" s="187" t="n">
        <f aca="false">IF(B29=0,0,G28-D29)</f>
        <v>300000</v>
      </c>
    </row>
    <row r="30" customFormat="false" ht="14.25" hidden="false" customHeight="false" outlineLevel="0" collapsed="false">
      <c r="A30" s="185" t="str">
        <f aca="false">IF(OR(B30=0,H$8=0),"",IF(H$7=1,A29+1,TEXT(DATE(YEAR(A29)+1,MONTH(A29),DAY(A29)),"TT.MM.JJJ")))</f>
        <v/>
      </c>
      <c r="B30" s="186" t="n">
        <f aca="false">IF(OR(B29=0,B29=H$5),0,B29+1)</f>
        <v>0</v>
      </c>
      <c r="C30" s="187" t="n">
        <f aca="true">IF(B28=H$5,H$1,IF(B30=0,0,SUM(OFFSET(IF(C$16=0,Tilgungsplan!D$26,Tilgungsplan!D$25),B28*C$13+H$6,0):OFFSET(IF(C$16=0,Tilgungsplan!D$26,Tilgungsplan!D$25),IF(B31=0,H$4-1,B29*$C$13+H$6-1),0))))</f>
        <v>0</v>
      </c>
      <c r="D30" s="187" t="n">
        <f aca="true">IF($B28=$H$5,$H$2,IF($B30=0,0,SUM(OFFSET(IF(C$16=0,Tilgungsplan!E$26,Tilgungsplan!E$25),$B28*$C$13+$H$6,0):OFFSET(IF(C$16=0,Tilgungsplan!E$26,Tilgungsplan!E$25),IF($B31=0,$H$4-1,$B29*$C$13+$H$6-1),0))))</f>
        <v>0</v>
      </c>
      <c r="E30" s="187" t="n">
        <f aca="false">C30+D30</f>
        <v>0</v>
      </c>
      <c r="G30" s="187" t="n">
        <f aca="false">IF(B30=0,0,G29-D30)</f>
        <v>0</v>
      </c>
    </row>
    <row r="31" customFormat="false" ht="14.25" hidden="false" customHeight="false" outlineLevel="0" collapsed="false">
      <c r="A31" s="185" t="str">
        <f aca="false">IF(OR(B31=0,H$8=0),"",IF(H$7=1,A30+1,TEXT(DATE(YEAR(A30)+1,MONTH(A30),DAY(A30)),"TT.MM.JJJ")))</f>
        <v/>
      </c>
      <c r="B31" s="186" t="n">
        <f aca="false">IF(OR(B30=0,B30=H$5),0,B30+1)</f>
        <v>0</v>
      </c>
      <c r="C31" s="187" t="n">
        <f aca="true">IF(B29=H$5,H$1,IF(B31=0,0,SUM(OFFSET(IF(C$16=0,Tilgungsplan!D$26,Tilgungsplan!D$25),B29*C$13+H$6,0):OFFSET(IF(C$16=0,Tilgungsplan!D$26,Tilgungsplan!D$25),IF(B32=0,H$4-1,B30*$C$13+H$6-1),0))))</f>
        <v>448757.641340521</v>
      </c>
      <c r="D31" s="187" t="n">
        <f aca="true">IF($B29=$H$5,$H$2,IF($B31=0,0,SUM(OFFSET(IF(C$16=0,Tilgungsplan!E$26,Tilgungsplan!E$25),$B29*$C$13+$H$6,0):OFFSET(IF(C$16=0,Tilgungsplan!E$26,Tilgungsplan!E$25),IF($B32=0,$H$4-1,$B30*$C$13+$H$6-1),0))))</f>
        <v>1700000</v>
      </c>
      <c r="E31" s="187" t="n">
        <f aca="false">C31+D31</f>
        <v>2148757.64134052</v>
      </c>
      <c r="G31" s="187" t="n">
        <f aca="false">IF(B31=0,0,G30-D31)</f>
        <v>0</v>
      </c>
    </row>
    <row r="32" customFormat="false" ht="14.25" hidden="false" customHeight="false" outlineLevel="0" collapsed="false">
      <c r="A32" s="185" t="str">
        <f aca="false">IF(OR(B32=0,H$8=0),"",IF(H$7=1,A31+1,TEXT(DATE(YEAR(A31)+1,MONTH(A31),DAY(A31)),"TT.MM.JJJ")))</f>
        <v/>
      </c>
      <c r="B32" s="186" t="n">
        <f aca="false">IF(OR(B31=0,B31=H$5),0,B31+1)</f>
        <v>0</v>
      </c>
      <c r="C32" s="187" t="n">
        <f aca="true">IF(B30=H$5,H$1,IF(B32=0,0,SUM(OFFSET(IF(C$16=0,Tilgungsplan!D$26,Tilgungsplan!D$25),B30*C$13+H$6,0):OFFSET(IF(C$16=0,Tilgungsplan!D$26,Tilgungsplan!D$25),IF(B33=0,H$4-1,B31*$C$13+H$6-1),0))))</f>
        <v>0</v>
      </c>
      <c r="D32" s="187" t="n">
        <f aca="true">IF($B30=$H$5,$H$2,IF($B32=0,0,SUM(OFFSET(IF(C$16=0,Tilgungsplan!E$26,Tilgungsplan!E$25),$B30*$C$13+$H$6,0):OFFSET(IF(C$16=0,Tilgungsplan!E$26,Tilgungsplan!E$25),IF($B33=0,$H$4-1,$B31*$C$13+$H$6-1),0))))</f>
        <v>0</v>
      </c>
      <c r="E32" s="187" t="n">
        <f aca="false">C32+D32</f>
        <v>0</v>
      </c>
      <c r="G32" s="187" t="n">
        <f aca="false">IF(B32=0,0,G31-D32)</f>
        <v>0</v>
      </c>
    </row>
    <row r="33" customFormat="false" ht="14.25" hidden="false" customHeight="false" outlineLevel="0" collapsed="false">
      <c r="A33" s="185" t="str">
        <f aca="false">IF(OR(B33=0,H$8=0),"",IF(H$7=1,A32+1,TEXT(DATE(YEAR(A32)+1,MONTH(A32),DAY(A32)),"TT.MM.JJJ")))</f>
        <v/>
      </c>
      <c r="B33" s="186" t="n">
        <f aca="false">IF(OR(B32=0,B32=H$5),0,B32+1)</f>
        <v>0</v>
      </c>
      <c r="C33" s="187" t="n">
        <f aca="true">IF(B31=H$5,H$1,IF(B33=0,0,SUM(OFFSET(IF(C$16=0,Tilgungsplan!D$26,Tilgungsplan!D$25),B31*C$13+H$6,0):OFFSET(IF(C$16=0,Tilgungsplan!D$26,Tilgungsplan!D$25),IF(B34=0,H$4-1,B32*$C$13+H$6-1),0))))</f>
        <v>0</v>
      </c>
      <c r="D33" s="187" t="n">
        <f aca="true">IF($B31=$H$5,$H$2,IF($B33=0,0,SUM(OFFSET(IF(C$16=0,Tilgungsplan!E$26,Tilgungsplan!E$25),$B31*$C$13+$H$6,0):OFFSET(IF(C$16=0,Tilgungsplan!E$26,Tilgungsplan!E$25),IF($B34=0,$H$4-1,$B32*$C$13+$H$6-1),0))))</f>
        <v>0</v>
      </c>
      <c r="E33" s="187" t="n">
        <f aca="false">C33+D33</f>
        <v>0</v>
      </c>
      <c r="G33" s="187" t="n">
        <f aca="false">IF(B33=0,0,G32-D33)</f>
        <v>0</v>
      </c>
    </row>
    <row r="34" customFormat="false" ht="14.25" hidden="false" customHeight="false" outlineLevel="0" collapsed="false">
      <c r="A34" s="185" t="str">
        <f aca="false">IF(OR(B34=0,H$8=0),"",IF(H$7=1,A33+1,TEXT(DATE(YEAR(A33)+1,MONTH(A33),DAY(A33)),"TT.MM.JJJ")))</f>
        <v/>
      </c>
      <c r="B34" s="186" t="n">
        <f aca="false">IF(OR(B33=0,B33=H$5),0,B33+1)</f>
        <v>0</v>
      </c>
      <c r="C34" s="187" t="n">
        <f aca="true">IF(B32=H$5,H$1,IF(B34=0,0,SUM(OFFSET(IF(C$16=0,Tilgungsplan!D$26,Tilgungsplan!D$25),B32*C$13+H$6,0):OFFSET(IF(C$16=0,Tilgungsplan!D$26,Tilgungsplan!D$25),IF(B35=0,H$4-1,B33*$C$13+H$6-1),0))))</f>
        <v>0</v>
      </c>
      <c r="D34" s="187" t="n">
        <f aca="true">IF($B32=$H$5,$H$2,IF($B34=0,0,SUM(OFFSET(IF(C$16=0,Tilgungsplan!E$26,Tilgungsplan!E$25),$B32*$C$13+$H$6,0):OFFSET(IF(C$16=0,Tilgungsplan!E$26,Tilgungsplan!E$25),IF($B35=0,$H$4-1,$B33*$C$13+$H$6-1),0))))</f>
        <v>0</v>
      </c>
      <c r="E34" s="187" t="n">
        <f aca="false">C34+D34</f>
        <v>0</v>
      </c>
      <c r="G34" s="187" t="n">
        <f aca="false">IF(B34=0,0,G33-D34)</f>
        <v>0</v>
      </c>
    </row>
    <row r="35" customFormat="false" ht="14.25" hidden="false" customHeight="false" outlineLevel="0" collapsed="false">
      <c r="A35" s="185" t="str">
        <f aca="false">IF(OR(B35=0,H$8=0),"",IF(H$7=1,A34+1,TEXT(DATE(YEAR(A34)+1,MONTH(A34),DAY(A34)),"TT.MM.JJJ")))</f>
        <v/>
      </c>
      <c r="B35" s="186" t="n">
        <f aca="false">IF(OR(B34=0,B34=H$5),0,B34+1)</f>
        <v>0</v>
      </c>
      <c r="C35" s="187" t="n">
        <f aca="true">IF(B33=H$5,H$1,IF(B35=0,0,SUM(OFFSET(IF(C$16=0,Tilgungsplan!D$26,Tilgungsplan!D$25),B33*C$13+H$6,0):OFFSET(IF(C$16=0,Tilgungsplan!D$26,Tilgungsplan!D$25),IF(B36=0,H$4-1,B34*$C$13+H$6-1),0))))</f>
        <v>0</v>
      </c>
      <c r="D35" s="187" t="n">
        <f aca="true">IF($B33=$H$5,$H$2,IF($B35=0,0,SUM(OFFSET(IF(C$16=0,Tilgungsplan!E$26,Tilgungsplan!E$25),$B33*$C$13+$H$6,0):OFFSET(IF(C$16=0,Tilgungsplan!E$26,Tilgungsplan!E$25),IF($B36=0,$H$4-1,$B34*$C$13+$H$6-1),0))))</f>
        <v>0</v>
      </c>
      <c r="E35" s="187" t="n">
        <f aca="false">C35+D35</f>
        <v>0</v>
      </c>
      <c r="G35" s="187" t="n">
        <f aca="false">IF(B35=0,0,G34-D35)</f>
        <v>0</v>
      </c>
    </row>
    <row r="36" customFormat="false" ht="14.25" hidden="false" customHeight="false" outlineLevel="0" collapsed="false">
      <c r="A36" s="185" t="str">
        <f aca="false">IF(OR(B36=0,H$8=0),"",IF(H$7=1,A35+1,TEXT(DATE(YEAR(A35)+1,MONTH(A35),DAY(A35)),"TT.MM.JJJ")))</f>
        <v/>
      </c>
      <c r="B36" s="186" t="n">
        <f aca="false">IF(OR(B35=0,B35=H$5),0,B35+1)</f>
        <v>0</v>
      </c>
      <c r="C36" s="187" t="n">
        <f aca="true">IF(B34=H$5,H$1,IF(B36=0,0,SUM(OFFSET(IF(C$16=0,Tilgungsplan!D$26,Tilgungsplan!D$25),B34*C$13+H$6,0):OFFSET(IF(C$16=0,Tilgungsplan!D$26,Tilgungsplan!D$25),IF(B37=0,H$4-1,B35*$C$13+H$6-1),0))))</f>
        <v>0</v>
      </c>
      <c r="D36" s="187" t="n">
        <f aca="true">IF($B34=$H$5,$H$2,IF($B36=0,0,SUM(OFFSET(IF(C$16=0,Tilgungsplan!E$26,Tilgungsplan!E$25),$B34*$C$13+$H$6,0):OFFSET(IF(C$16=0,Tilgungsplan!E$26,Tilgungsplan!E$25),IF($B37=0,$H$4-1,$B35*$C$13+$H$6-1),0))))</f>
        <v>0</v>
      </c>
      <c r="E36" s="187" t="n">
        <f aca="false">C36+D36</f>
        <v>0</v>
      </c>
      <c r="G36" s="187" t="n">
        <f aca="false">IF(B36=0,0,G35-D36)</f>
        <v>0</v>
      </c>
    </row>
    <row r="37" customFormat="false" ht="14.25" hidden="false" customHeight="false" outlineLevel="0" collapsed="false">
      <c r="A37" s="185" t="str">
        <f aca="false">IF(OR(B37=0,H$8=0),"",IF(H$7=1,A36+1,TEXT(DATE(YEAR(A36)+1,MONTH(A36),DAY(A36)),"TT.MM.JJJ")))</f>
        <v/>
      </c>
      <c r="B37" s="186" t="n">
        <f aca="false">IF(OR(B36=0,B36=H$5),0,B36+1)</f>
        <v>0</v>
      </c>
      <c r="C37" s="187" t="n">
        <f aca="true">IF(B35=H$5,H$1,IF(B37=0,0,SUM(OFFSET(IF(C$16=0,Tilgungsplan!D$26,Tilgungsplan!D$25),B35*C$13+H$6,0):OFFSET(IF(C$16=0,Tilgungsplan!D$26,Tilgungsplan!D$25),IF(B38=0,H$4-1,B36*$C$13+H$6-1),0))))</f>
        <v>0</v>
      </c>
      <c r="D37" s="187" t="n">
        <f aca="true">IF($B35=$H$5,$H$2,IF($B37=0,0,SUM(OFFSET(IF(C$16=0,Tilgungsplan!E$26,Tilgungsplan!E$25),$B35*$C$13+$H$6,0):OFFSET(IF(C$16=0,Tilgungsplan!E$26,Tilgungsplan!E$25),IF($B38=0,$H$4-1,$B36*$C$13+$H$6-1),0))))</f>
        <v>0</v>
      </c>
      <c r="E37" s="187" t="n">
        <f aca="false">C37+D37</f>
        <v>0</v>
      </c>
      <c r="G37" s="187" t="n">
        <f aca="false">IF(B37=0,0,G36-D37)</f>
        <v>0</v>
      </c>
    </row>
    <row r="38" customFormat="false" ht="14.25" hidden="false" customHeight="false" outlineLevel="0" collapsed="false">
      <c r="A38" s="185" t="str">
        <f aca="false">IF(OR(B38=0,H$8=0),"",IF(H$7=1,A37+1,TEXT(DATE(YEAR(A37)+1,MONTH(A37),DAY(A37)),"TT.MM.JJJ")))</f>
        <v/>
      </c>
      <c r="B38" s="186" t="n">
        <f aca="false">IF(OR(B37=0,B37=H$5),0,B37+1)</f>
        <v>0</v>
      </c>
      <c r="C38" s="187" t="n">
        <f aca="true">IF(B36=H$5,H$1,IF(B38=0,0,SUM(OFFSET(IF(C$16=0,Tilgungsplan!D$26,Tilgungsplan!D$25),B36*C$13+H$6,0):OFFSET(IF(C$16=0,Tilgungsplan!D$26,Tilgungsplan!D$25),IF(B39=0,H$4-1,B37*$C$13+H$6-1),0))))</f>
        <v>0</v>
      </c>
      <c r="D38" s="187" t="n">
        <f aca="true">IF($B36=$H$5,$H$2,IF($B38=0,0,SUM(OFFSET(IF(C$16=0,Tilgungsplan!E$26,Tilgungsplan!E$25),$B36*$C$13+$H$6,0):OFFSET(IF(C$16=0,Tilgungsplan!E$26,Tilgungsplan!E$25),IF($B39=0,$H$4-1,$B37*$C$13+$H$6-1),0))))</f>
        <v>0</v>
      </c>
      <c r="E38" s="187" t="n">
        <f aca="false">C38+D38</f>
        <v>0</v>
      </c>
      <c r="G38" s="187" t="n">
        <f aca="false">IF(B38=0,0,G37-D38)</f>
        <v>0</v>
      </c>
    </row>
    <row r="39" customFormat="false" ht="14.25" hidden="false" customHeight="false" outlineLevel="0" collapsed="false">
      <c r="A39" s="185" t="str">
        <f aca="false">IF(OR(B39=0,H$8=0),"",IF(H$7=1,A38+1,TEXT(DATE(YEAR(A38)+1,MONTH(A38),DAY(A38)),"TT.MM.JJJ")))</f>
        <v/>
      </c>
      <c r="B39" s="186" t="n">
        <f aca="false">IF(OR(B38=0,B38=H$5),0,B38+1)</f>
        <v>0</v>
      </c>
      <c r="C39" s="187" t="n">
        <f aca="true">IF(B37=H$5,H$1,IF(B39=0,0,SUM(OFFSET(IF(C$16=0,Tilgungsplan!D$26,Tilgungsplan!D$25),B37*C$13+H$6,0):OFFSET(IF(C$16=0,Tilgungsplan!D$26,Tilgungsplan!D$25),IF(B40=0,H$4-1,B38*$C$13+H$6-1),0))))</f>
        <v>0</v>
      </c>
      <c r="D39" s="187" t="n">
        <f aca="true">IF($B37=$H$5,$H$2,IF($B39=0,0,SUM(OFFSET(IF(C$16=0,Tilgungsplan!E$26,Tilgungsplan!E$25),$B37*$C$13+$H$6,0):OFFSET(IF(C$16=0,Tilgungsplan!E$26,Tilgungsplan!E$25),IF($B40=0,$H$4-1,$B38*$C$13+$H$6-1),0))))</f>
        <v>0</v>
      </c>
      <c r="E39" s="187" t="n">
        <f aca="false">C39+D39</f>
        <v>0</v>
      </c>
      <c r="G39" s="187" t="n">
        <f aca="false">IF(B39=0,0,G38-D39)</f>
        <v>0</v>
      </c>
    </row>
    <row r="40" customFormat="false" ht="14.25" hidden="false" customHeight="false" outlineLevel="0" collapsed="false">
      <c r="A40" s="185" t="str">
        <f aca="false">IF(OR(B40=0,H$8=0),"",IF(H$7=1,A39+1,TEXT(DATE(YEAR(A39)+1,MONTH(A39),DAY(A39)),"TT.MM.JJJ")))</f>
        <v/>
      </c>
      <c r="B40" s="186" t="n">
        <f aca="false">IF(OR(B39=0,B39=H$5),0,B39+1)</f>
        <v>0</v>
      </c>
      <c r="C40" s="187" t="n">
        <f aca="true">IF(B38=H$5,H$1,IF(B40=0,0,SUM(OFFSET(IF(C$16=0,Tilgungsplan!D$26,Tilgungsplan!D$25),B38*C$13+H$6,0):OFFSET(IF(C$16=0,Tilgungsplan!D$26,Tilgungsplan!D$25),IF(B41=0,H$4-1,B39*$C$13+H$6-1),0))))</f>
        <v>0</v>
      </c>
      <c r="D40" s="187" t="n">
        <f aca="true">IF($B38=$H$5,$H$2,IF($B40=0,0,SUM(OFFSET(IF(C$16=0,Tilgungsplan!E$26,Tilgungsplan!E$25),$B38*$C$13+$H$6,0):OFFSET(IF(C$16=0,Tilgungsplan!E$26,Tilgungsplan!E$25),IF($B41=0,$H$4-1,$B39*$C$13+$H$6-1),0))))</f>
        <v>0</v>
      </c>
      <c r="E40" s="187" t="n">
        <f aca="false">C40+D40</f>
        <v>0</v>
      </c>
      <c r="G40" s="187" t="n">
        <f aca="false">IF(B40=0,0,G39-D40)</f>
        <v>0</v>
      </c>
    </row>
    <row r="41" customFormat="false" ht="14.25" hidden="false" customHeight="false" outlineLevel="0" collapsed="false">
      <c r="A41" s="185" t="str">
        <f aca="false">IF(OR(B41=0,H$8=0),"",IF(H$7=1,A40+1,TEXT(DATE(YEAR(A40)+1,MONTH(A40),DAY(A40)),"TT.MM.JJJ")))</f>
        <v/>
      </c>
      <c r="B41" s="186" t="n">
        <f aca="false">IF(OR(B40=0,B40=H$5),0,B40+1)</f>
        <v>0</v>
      </c>
      <c r="C41" s="187" t="n">
        <f aca="true">IF(B39=H$5,H$1,IF(B41=0,0,SUM(OFFSET(IF(C$16=0,Tilgungsplan!D$26,Tilgungsplan!D$25),B39*C$13+H$6,0):OFFSET(IF(C$16=0,Tilgungsplan!D$26,Tilgungsplan!D$25),IF(B42=0,H$4-1,B40*$C$13+H$6-1),0))))</f>
        <v>0</v>
      </c>
      <c r="D41" s="187" t="n">
        <f aca="true">IF($B39=$H$5,$H$2,IF($B41=0,0,SUM(OFFSET(IF(C$16=0,Tilgungsplan!E$26,Tilgungsplan!E$25),$B39*$C$13+$H$6,0):OFFSET(IF(C$16=0,Tilgungsplan!E$26,Tilgungsplan!E$25),IF($B42=0,$H$4-1,$B40*$C$13+$H$6-1),0))))</f>
        <v>0</v>
      </c>
      <c r="E41" s="187" t="n">
        <f aca="false">C41+D41</f>
        <v>0</v>
      </c>
      <c r="G41" s="187" t="n">
        <f aca="false">IF(B41=0,0,G40-D41)</f>
        <v>0</v>
      </c>
    </row>
    <row r="42" customFormat="false" ht="14.25" hidden="false" customHeight="false" outlineLevel="0" collapsed="false">
      <c r="A42" s="185" t="str">
        <f aca="false">IF(OR(B42=0,H$8=0),"",IF(H$7=1,A41+1,TEXT(DATE(YEAR(A41)+1,MONTH(A41),DAY(A41)),"TT.MM.JJJ")))</f>
        <v/>
      </c>
      <c r="B42" s="186" t="n">
        <f aca="false">IF(OR(B41=0,B41=H$5),0,B41+1)</f>
        <v>0</v>
      </c>
      <c r="C42" s="187" t="n">
        <f aca="true">IF(B40=H$5,H$1,IF(B42=0,0,SUM(OFFSET(IF(C$16=0,Tilgungsplan!D$26,Tilgungsplan!D$25),B40*C$13+H$6,0):OFFSET(IF(C$16=0,Tilgungsplan!D$26,Tilgungsplan!D$25),IF(B43=0,H$4-1,B41*$C$13+H$6-1),0))))</f>
        <v>0</v>
      </c>
      <c r="D42" s="187" t="n">
        <f aca="true">IF($B40=$H$5,$H$2,IF($B42=0,0,SUM(OFFSET(IF(C$16=0,Tilgungsplan!E$26,Tilgungsplan!E$25),$B40*$C$13+$H$6,0):OFFSET(IF(C$16=0,Tilgungsplan!E$26,Tilgungsplan!E$25),IF($B43=0,$H$4-1,$B41*$C$13+$H$6-1),0))))</f>
        <v>0</v>
      </c>
      <c r="E42" s="187" t="n">
        <f aca="false">C42+D42</f>
        <v>0</v>
      </c>
      <c r="G42" s="187" t="n">
        <f aca="false">IF(B42=0,0,G41-D42)</f>
        <v>0</v>
      </c>
    </row>
    <row r="43" customFormat="false" ht="14.25" hidden="false" customHeight="false" outlineLevel="0" collapsed="false">
      <c r="A43" s="185" t="str">
        <f aca="false">IF(OR(B43=0,H$8=0),"",IF(H$7=1,A42+1,TEXT(DATE(YEAR(A42)+1,MONTH(A42),DAY(A42)),"TT.MM.JJJ")))</f>
        <v/>
      </c>
      <c r="B43" s="186" t="n">
        <f aca="false">IF(OR(B42=0,B42=H$5),0,B42+1)</f>
        <v>0</v>
      </c>
      <c r="C43" s="187" t="n">
        <f aca="true">IF(B41=H$5,H$1,IF(B43=0,0,SUM(OFFSET(IF(C$16=0,Tilgungsplan!D$26,Tilgungsplan!D$25),B41*C$13+H$6,0):OFFSET(IF(C$16=0,Tilgungsplan!D$26,Tilgungsplan!D$25),IF(B44=0,H$4-1,B42*$C$13+H$6-1),0))))</f>
        <v>0</v>
      </c>
      <c r="D43" s="187" t="n">
        <f aca="true">IF($B41=$H$5,$H$2,IF($B43=0,0,SUM(OFFSET(IF(C$16=0,Tilgungsplan!E$26,Tilgungsplan!E$25),$B41*$C$13+$H$6,0):OFFSET(IF(C$16=0,Tilgungsplan!E$26,Tilgungsplan!E$25),IF($B44=0,$H$4-1,$B42*$C$13+$H$6-1),0))))</f>
        <v>0</v>
      </c>
      <c r="E43" s="187" t="n">
        <f aca="false">C43+D43</f>
        <v>0</v>
      </c>
      <c r="G43" s="187" t="n">
        <f aca="false">IF(B43=0,0,G42-D43)</f>
        <v>0</v>
      </c>
    </row>
    <row r="44" customFormat="false" ht="14.25" hidden="false" customHeight="false" outlineLevel="0" collapsed="false">
      <c r="A44" s="185" t="str">
        <f aca="false">IF(OR(B44=0,H$8=0),"",IF(H$7=1,A43+1,TEXT(DATE(YEAR(A43)+1,MONTH(A43),DAY(A43)),"TT.MM.JJJ")))</f>
        <v/>
      </c>
      <c r="B44" s="186" t="n">
        <f aca="false">IF(OR(B43=0,B43=H$5),0,B43+1)</f>
        <v>0</v>
      </c>
      <c r="C44" s="187" t="n">
        <f aca="true">IF(B42=H$5,H$1,IF(B44=0,0,SUM(OFFSET(IF(C$16=0,Tilgungsplan!D$26,Tilgungsplan!D$25),B42*C$13+H$6,0):OFFSET(IF(C$16=0,Tilgungsplan!D$26,Tilgungsplan!D$25),IF(B45=0,H$4-1,B43*$C$13+H$6-1),0))))</f>
        <v>0</v>
      </c>
      <c r="D44" s="187" t="n">
        <f aca="true">IF($B42=$H$5,$H$2,IF($B44=0,0,SUM(OFFSET(IF(C$16=0,Tilgungsplan!E$26,Tilgungsplan!E$25),$B42*$C$13+$H$6,0):OFFSET(IF(C$16=0,Tilgungsplan!E$26,Tilgungsplan!E$25),IF($B45=0,$H$4-1,$B43*$C$13+$H$6-1),0))))</f>
        <v>0</v>
      </c>
      <c r="E44" s="187" t="n">
        <f aca="false">C44+D44</f>
        <v>0</v>
      </c>
      <c r="G44" s="187" t="n">
        <f aca="false">IF(B44=0,0,G43-D44)</f>
        <v>0</v>
      </c>
    </row>
    <row r="45" customFormat="false" ht="14.25" hidden="false" customHeight="false" outlineLevel="0" collapsed="false">
      <c r="A45" s="185" t="str">
        <f aca="false">IF(OR(B45=0,H$8=0),"",IF(H$7=1,A44+1,TEXT(DATE(YEAR(A44)+1,MONTH(A44),DAY(A44)),"TT.MM.JJJ")))</f>
        <v/>
      </c>
      <c r="B45" s="186" t="n">
        <f aca="false">IF(OR(B44=0,B44=H$5),0,B44+1)</f>
        <v>0</v>
      </c>
      <c r="C45" s="187" t="n">
        <f aca="true">IF(B43=H$5,H$1,IF(B45=0,0,SUM(OFFSET(IF(C$16=0,Tilgungsplan!D$26,Tilgungsplan!D$25),B43*C$13+H$6,0):OFFSET(IF(C$16=0,Tilgungsplan!D$26,Tilgungsplan!D$25),IF(B46=0,H$4-1,B44*$C$13+H$6-1),0))))</f>
        <v>0</v>
      </c>
      <c r="D45" s="187" t="n">
        <f aca="true">IF($B43=$H$5,$H$2,IF($B45=0,0,SUM(OFFSET(IF(C$16=0,Tilgungsplan!E$26,Tilgungsplan!E$25),$B43*$C$13+$H$6,0):OFFSET(IF(C$16=0,Tilgungsplan!E$26,Tilgungsplan!E$25),IF($B46=0,$H$4-1,$B44*$C$13+$H$6-1),0))))</f>
        <v>0</v>
      </c>
      <c r="E45" s="187" t="n">
        <f aca="false">C45+D45</f>
        <v>0</v>
      </c>
      <c r="G45" s="187" t="n">
        <f aca="false">IF(B45=0,0,G44-D45)</f>
        <v>0</v>
      </c>
    </row>
    <row r="46" customFormat="false" ht="14.25" hidden="false" customHeight="false" outlineLevel="0" collapsed="false">
      <c r="A46" s="185" t="str">
        <f aca="false">IF(OR(B46=0,H$8=0),"",IF(H$7=1,A45+1,TEXT(DATE(YEAR(A45)+1,MONTH(A45),DAY(A45)),"TT.MM.JJJ")))</f>
        <v/>
      </c>
      <c r="B46" s="186" t="n">
        <f aca="false">IF(OR(B45=0,B45=H$5),0,B45+1)</f>
        <v>0</v>
      </c>
      <c r="C46" s="187" t="n">
        <f aca="true">IF(B44=H$5,H$1,IF(B46=0,0,SUM(OFFSET(IF(C$16=0,Tilgungsplan!D$26,Tilgungsplan!D$25),B44*C$13+H$6,0):OFFSET(IF(C$16=0,Tilgungsplan!D$26,Tilgungsplan!D$25),IF(B47=0,H$4-1,B45*$C$13+H$6-1),0))))</f>
        <v>0</v>
      </c>
      <c r="D46" s="187" t="n">
        <f aca="true">IF($B44=$H$5,$H$2,IF($B46=0,0,SUM(OFFSET(IF(C$16=0,Tilgungsplan!E$26,Tilgungsplan!E$25),$B44*$C$13+$H$6,0):OFFSET(IF(C$16=0,Tilgungsplan!E$26,Tilgungsplan!E$25),IF($B47=0,$H$4-1,$B45*$C$13+$H$6-1),0))))</f>
        <v>0</v>
      </c>
      <c r="E46" s="187" t="n">
        <f aca="false">C46+D46</f>
        <v>0</v>
      </c>
      <c r="G46" s="187" t="n">
        <f aca="false">IF(B46=0,0,G45-D46)</f>
        <v>0</v>
      </c>
    </row>
    <row r="47" customFormat="false" ht="14.25" hidden="false" customHeight="false" outlineLevel="0" collapsed="false">
      <c r="A47" s="185" t="str">
        <f aca="false">IF(OR(B47=0,H$8=0),"",IF(H$7=1,A46+1,TEXT(DATE(YEAR(A46)+1,MONTH(A46),DAY(A46)),"TT.MM.JJJ")))</f>
        <v/>
      </c>
      <c r="B47" s="186" t="n">
        <f aca="false">IF(OR(B46=0,B46=H$5),0,B46+1)</f>
        <v>0</v>
      </c>
      <c r="C47" s="187" t="n">
        <f aca="true">IF(B45=H$5,H$1,IF(B47=0,0,SUM(OFFSET(IF(C$16=0,Tilgungsplan!D$26,Tilgungsplan!D$25),B45*C$13+H$6,0):OFFSET(IF(C$16=0,Tilgungsplan!D$26,Tilgungsplan!D$25),IF(B48=0,H$4-1,B46*$C$13+H$6-1),0))))</f>
        <v>0</v>
      </c>
      <c r="D47" s="187" t="n">
        <f aca="true">IF($B45=$H$5,$H$2,IF($B47=0,0,SUM(OFFSET(IF(C$16=0,Tilgungsplan!E$26,Tilgungsplan!E$25),$B45*$C$13+$H$6,0):OFFSET(IF(C$16=0,Tilgungsplan!E$26,Tilgungsplan!E$25),IF($B48=0,$H$4-1,$B46*$C$13+$H$6-1),0))))</f>
        <v>0</v>
      </c>
      <c r="E47" s="187" t="n">
        <f aca="false">C47+D47</f>
        <v>0</v>
      </c>
      <c r="G47" s="187" t="n">
        <f aca="false">IF(B47=0,0,G46-D47)</f>
        <v>0</v>
      </c>
    </row>
    <row r="48" customFormat="false" ht="14.25" hidden="false" customHeight="false" outlineLevel="0" collapsed="false">
      <c r="A48" s="185" t="str">
        <f aca="false">IF(OR(B48=0,H$8=0),"",IF(H$7=1,A47+1,TEXT(DATE(YEAR(A47)+1,MONTH(A47),DAY(A47)),"TT.MM.JJJ")))</f>
        <v/>
      </c>
      <c r="B48" s="186" t="n">
        <f aca="false">IF(OR(B47=0,B47=H$5),0,B47+1)</f>
        <v>0</v>
      </c>
      <c r="C48" s="187" t="n">
        <f aca="true">IF(B46=H$5,H$1,IF(B48=0,0,SUM(OFFSET(IF(C$16=0,Tilgungsplan!D$26,Tilgungsplan!D$25),B46*C$13+H$6,0):OFFSET(IF(C$16=0,Tilgungsplan!D$26,Tilgungsplan!D$25),IF(B49=0,H$4-1,B47*$C$13+H$6-1),0))))</f>
        <v>0</v>
      </c>
      <c r="D48" s="187" t="n">
        <f aca="true">IF($B46=$H$5,$H$2,IF($B48=0,0,SUM(OFFSET(IF(C$16=0,Tilgungsplan!E$26,Tilgungsplan!E$25),$B46*$C$13+$H$6,0):OFFSET(IF(C$16=0,Tilgungsplan!E$26,Tilgungsplan!E$25),IF($B49=0,$H$4-1,$B47*$C$13+$H$6-1),0))))</f>
        <v>0</v>
      </c>
      <c r="E48" s="187" t="n">
        <f aca="false">C48+D48</f>
        <v>0</v>
      </c>
      <c r="G48" s="187" t="n">
        <f aca="false">IF(B48=0,0,G47-D48)</f>
        <v>0</v>
      </c>
    </row>
    <row r="49" customFormat="false" ht="14.25" hidden="false" customHeight="false" outlineLevel="0" collapsed="false">
      <c r="A49" s="185" t="str">
        <f aca="false">IF(OR(B49=0,H$8=0),"",IF(H$7=1,A48+1,TEXT(DATE(YEAR(A48)+1,MONTH(A48),DAY(A48)),"TT.MM.JJJ")))</f>
        <v/>
      </c>
      <c r="B49" s="186" t="n">
        <f aca="false">IF(OR(B48=0,B48=H$5),0,B48+1)</f>
        <v>0</v>
      </c>
      <c r="C49" s="187" t="n">
        <f aca="true">IF(B47=H$5,H$1,IF(B49=0,0,SUM(OFFSET(IF(C$16=0,Tilgungsplan!D$26,Tilgungsplan!D$25),B47*C$13+H$6,0):OFFSET(IF(C$16=0,Tilgungsplan!D$26,Tilgungsplan!D$25),IF(B50=0,H$4-1,B48*$C$13+H$6-1),0))))</f>
        <v>0</v>
      </c>
      <c r="D49" s="187" t="n">
        <f aca="true">IF($B47=$H$5,$H$2,IF($B49=0,0,SUM(OFFSET(IF(C$16=0,Tilgungsplan!E$26,Tilgungsplan!E$25),$B47*$C$13+$H$6,0):OFFSET(IF(C$16=0,Tilgungsplan!E$26,Tilgungsplan!E$25),IF($B50=0,$H$4-1,$B48*$C$13+$H$6-1),0))))</f>
        <v>0</v>
      </c>
      <c r="E49" s="187" t="n">
        <f aca="false">C49+D49</f>
        <v>0</v>
      </c>
      <c r="G49" s="187" t="n">
        <f aca="false">IF(B49=0,0,G48-D49)</f>
        <v>0</v>
      </c>
    </row>
    <row r="50" customFormat="false" ht="14.25" hidden="false" customHeight="false" outlineLevel="0" collapsed="false">
      <c r="A50" s="185" t="str">
        <f aca="false">IF(OR(B50=0,H$8=0),"",IF(H$7=1,A49+1,TEXT(DATE(YEAR(A49)+1,MONTH(A49),DAY(A49)),"TT.MM.JJJ")))</f>
        <v/>
      </c>
      <c r="B50" s="186" t="n">
        <f aca="false">IF(OR(B49=0,B49=H$5),0,B49+1)</f>
        <v>0</v>
      </c>
      <c r="C50" s="187" t="n">
        <f aca="true">IF(B48=H$5,H$1,IF(B50=0,0,SUM(OFFSET(IF(C$16=0,Tilgungsplan!D$26,Tilgungsplan!D$25),B48*C$13+H$6,0):OFFSET(IF(C$16=0,Tilgungsplan!D$26,Tilgungsplan!D$25),IF(B51=0,H$4-1,B49*$C$13+H$6-1),0))))</f>
        <v>0</v>
      </c>
      <c r="D50" s="187" t="n">
        <f aca="true">IF($B48=$H$5,$H$2,IF($B50=0,0,SUM(OFFSET(IF(C$16=0,Tilgungsplan!E$26,Tilgungsplan!E$25),$B48*$C$13+$H$6,0):OFFSET(IF(C$16=0,Tilgungsplan!E$26,Tilgungsplan!E$25),IF($B51=0,$H$4-1,$B49*$C$13+$H$6-1),0))))</f>
        <v>0</v>
      </c>
      <c r="E50" s="187" t="n">
        <f aca="false">C50+D50</f>
        <v>0</v>
      </c>
      <c r="G50" s="187" t="n">
        <f aca="false">IF(B50=0,0,G49-D50)</f>
        <v>0</v>
      </c>
    </row>
    <row r="51" customFormat="false" ht="14.25" hidden="false" customHeight="false" outlineLevel="0" collapsed="false">
      <c r="A51" s="185" t="str">
        <f aca="false">IF(OR(B51=0,H$8=0),"",IF(H$7=1,A50+1,TEXT(DATE(YEAR(A50)+1,MONTH(A50),DAY(A50)),"TT.MM.JJJ")))</f>
        <v/>
      </c>
      <c r="B51" s="186" t="n">
        <f aca="false">IF(OR(B50=0,B50=H$5),0,B50+1)</f>
        <v>0</v>
      </c>
      <c r="C51" s="187" t="n">
        <f aca="true">IF(B49=H$5,H$1,IF(B51=0,0,SUM(OFFSET(IF(C$16=0,Tilgungsplan!D$26,Tilgungsplan!D$25),B49*C$13+H$6,0):OFFSET(IF(C$16=0,Tilgungsplan!D$26,Tilgungsplan!D$25),IF(B52=0,H$4-1,B50*$C$13+H$6-1),0))))</f>
        <v>0</v>
      </c>
      <c r="D51" s="187" t="n">
        <f aca="true">IF($B49=$H$5,$H$2,IF($B51=0,0,SUM(OFFSET(IF(C$16=0,Tilgungsplan!E$26,Tilgungsplan!E$25),$B49*$C$13+$H$6,0):OFFSET(IF(C$16=0,Tilgungsplan!E$26,Tilgungsplan!E$25),IF($B52=0,$H$4-1,$B50*$C$13+$H$6-1),0))))</f>
        <v>0</v>
      </c>
      <c r="E51" s="187" t="n">
        <f aca="false">C51+D51</f>
        <v>0</v>
      </c>
      <c r="G51" s="187" t="n">
        <f aca="false">IF(B51=0,0,G50-D51)</f>
        <v>0</v>
      </c>
    </row>
    <row r="52" customFormat="false" ht="14.25" hidden="false" customHeight="false" outlineLevel="0" collapsed="false">
      <c r="A52" s="185" t="str">
        <f aca="false">IF(OR(B52=0,H$8=0),"",IF(H$7=1,A51+1,TEXT(DATE(YEAR(A51)+1,MONTH(A51),DAY(A51)),"TT.MM.JJJ")))</f>
        <v/>
      </c>
      <c r="B52" s="186" t="n">
        <f aca="false">IF(OR(B51=0,B51=H$5),0,B51+1)</f>
        <v>0</v>
      </c>
      <c r="C52" s="187" t="n">
        <f aca="true">IF(B50=H$5,H$1,IF(B52=0,0,SUM(OFFSET(IF(C$16=0,Tilgungsplan!D$26,Tilgungsplan!D$25),B50*C$13+H$6,0):OFFSET(IF(C$16=0,Tilgungsplan!D$26,Tilgungsplan!D$25),IF(B53=0,H$4-1,B51*$C$13+H$6-1),0))))</f>
        <v>0</v>
      </c>
      <c r="D52" s="187" t="n">
        <f aca="true">IF($B50=$H$5,$H$2,IF($B52=0,0,SUM(OFFSET(IF(C$16=0,Tilgungsplan!E$26,Tilgungsplan!E$25),$B50*$C$13+$H$6,0):OFFSET(IF(C$16=0,Tilgungsplan!E$26,Tilgungsplan!E$25),IF($B53=0,$H$4-1,$B51*$C$13+$H$6-1),0))))</f>
        <v>0</v>
      </c>
      <c r="E52" s="187" t="n">
        <f aca="false">C52+D52</f>
        <v>0</v>
      </c>
      <c r="G52" s="187" t="n">
        <f aca="false">IF(B52=0,0,G51-D52)</f>
        <v>0</v>
      </c>
    </row>
    <row r="53" customFormat="false" ht="14.25" hidden="false" customHeight="false" outlineLevel="0" collapsed="false">
      <c r="A53" s="185" t="str">
        <f aca="false">IF(OR(B53=0,H$8=0),"",IF(H$7=1,A52+1,TEXT(DATE(YEAR(A52)+1,MONTH(A52),DAY(A52)),"TT.MM.JJJ")))</f>
        <v/>
      </c>
      <c r="B53" s="186" t="n">
        <f aca="false">IF(OR(B52=0,B52=H$5),0,B52+1)</f>
        <v>0</v>
      </c>
      <c r="C53" s="187" t="n">
        <f aca="true">IF(B51=H$5,H$1,IF(B53=0,0,SUM(OFFSET(IF(C$16=0,Tilgungsplan!D$26,Tilgungsplan!D$25),B51*C$13+H$6,0):OFFSET(IF(C$16=0,Tilgungsplan!D$26,Tilgungsplan!D$25),IF(B54=0,H$4-1,B52*$C$13+H$6-1),0))))</f>
        <v>0</v>
      </c>
      <c r="D53" s="187" t="n">
        <f aca="true">IF($B51=$H$5,$H$2,IF($B53=0,0,SUM(OFFSET(IF(C$16=0,Tilgungsplan!E$26,Tilgungsplan!E$25),$B51*$C$13+$H$6,0):OFFSET(IF(C$16=0,Tilgungsplan!E$26,Tilgungsplan!E$25),IF($B54=0,$H$4-1,$B52*$C$13+$H$6-1),0))))</f>
        <v>0</v>
      </c>
      <c r="E53" s="187" t="n">
        <f aca="false">C53+D53</f>
        <v>0</v>
      </c>
      <c r="G53" s="187" t="n">
        <f aca="false">IF(B53=0,0,G52-D53)</f>
        <v>0</v>
      </c>
    </row>
    <row r="54" customFormat="false" ht="14.25" hidden="false" customHeight="false" outlineLevel="0" collapsed="false">
      <c r="A54" s="185" t="str">
        <f aca="false">IF(OR(B54=0,H$8=0),"",IF(H$7=1,A53+1,TEXT(DATE(YEAR(A53)+1,MONTH(A53),DAY(A53)),"TT.MM.JJJ")))</f>
        <v/>
      </c>
      <c r="B54" s="186" t="n">
        <f aca="false">IF(OR(B53=0,B53=H$5),0,B53+1)</f>
        <v>0</v>
      </c>
      <c r="C54" s="187" t="n">
        <f aca="true">IF(B52=H$5,H$1,IF(B54=0,0,SUM(OFFSET(IF(C$16=0,Tilgungsplan!D$26,Tilgungsplan!D$25),B52*C$13+H$6,0):OFFSET(IF(C$16=0,Tilgungsplan!D$26,Tilgungsplan!D$25),IF(B55=0,H$4-1,B53*$C$13+H$6-1),0))))</f>
        <v>0</v>
      </c>
      <c r="D54" s="187" t="n">
        <f aca="true">IF($B52=$H$5,$H$2,IF($B54=0,0,SUM(OFFSET(IF(C$16=0,Tilgungsplan!E$26,Tilgungsplan!E$25),$B52*$C$13+$H$6,0):OFFSET(IF(C$16=0,Tilgungsplan!E$26,Tilgungsplan!E$25),IF($B55=0,$H$4-1,$B53*$C$13+$H$6-1),0))))</f>
        <v>0</v>
      </c>
      <c r="E54" s="187" t="n">
        <f aca="false">C54+D54</f>
        <v>0</v>
      </c>
      <c r="G54" s="187" t="n">
        <f aca="false">IF(B54=0,0,G53-D54)</f>
        <v>0</v>
      </c>
    </row>
    <row r="55" customFormat="false" ht="14.25" hidden="false" customHeight="false" outlineLevel="0" collapsed="false">
      <c r="A55" s="185" t="str">
        <f aca="false">IF(OR(B55=0,H$8=0),"",IF(H$7=1,A54+1,TEXT(DATE(YEAR(A54)+1,MONTH(A54),DAY(A54)),"TT.MM.JJJ")))</f>
        <v/>
      </c>
      <c r="B55" s="186" t="n">
        <f aca="false">IF(OR(B54=0,B54=H$5),0,B54+1)</f>
        <v>0</v>
      </c>
      <c r="C55" s="187" t="n">
        <f aca="true">IF(B53=H$5,H$1,IF(B55=0,0,SUM(OFFSET(IF(C$16=0,Tilgungsplan!D$26,Tilgungsplan!D$25),B53*C$13+H$6,0):OFFSET(IF(C$16=0,Tilgungsplan!D$26,Tilgungsplan!D$25),IF(B56=0,H$4-1,B54*$C$13+H$6-1),0))))</f>
        <v>0</v>
      </c>
      <c r="D55" s="187" t="n">
        <f aca="true">IF($B53=$H$5,$H$2,IF($B55=0,0,SUM(OFFSET(IF(C$16=0,Tilgungsplan!E$26,Tilgungsplan!E$25),$B53*$C$13+$H$6,0):OFFSET(IF(C$16=0,Tilgungsplan!E$26,Tilgungsplan!E$25),IF($B56=0,$H$4-1,$B54*$C$13+$H$6-1),0))))</f>
        <v>0</v>
      </c>
      <c r="E55" s="187" t="n">
        <f aca="false">C55+D55</f>
        <v>0</v>
      </c>
      <c r="G55" s="187" t="n">
        <f aca="false">IF(B55=0,0,G54-D55)</f>
        <v>0</v>
      </c>
    </row>
    <row r="56" customFormat="false" ht="14.25" hidden="false" customHeight="false" outlineLevel="0" collapsed="false">
      <c r="A56" s="185" t="str">
        <f aca="false">IF(OR(B56=0,H$8=0),"",IF(H$7=1,A55+1,TEXT(DATE(YEAR(A55)+1,MONTH(A55),DAY(A55)),"TT.MM.JJJ")))</f>
        <v/>
      </c>
      <c r="B56" s="186" t="n">
        <f aca="false">IF(OR(B55=0,B55=H$5),0,B55+1)</f>
        <v>0</v>
      </c>
      <c r="C56" s="187" t="n">
        <f aca="true">IF(B54=H$5,H$1,IF(B56=0,0,SUM(OFFSET(IF(C$16=0,Tilgungsplan!D$26,Tilgungsplan!D$25),B54*C$13+H$6,0):OFFSET(IF(C$16=0,Tilgungsplan!D$26,Tilgungsplan!D$25),IF(B57=0,H$4-1,B55*$C$13+H$6-1),0))))</f>
        <v>0</v>
      </c>
      <c r="D56" s="187" t="n">
        <f aca="true">IF($B54=$H$5,$H$2,IF($B56=0,0,SUM(OFFSET(IF(C$16=0,Tilgungsplan!E$26,Tilgungsplan!E$25),$B54*$C$13+$H$6,0):OFFSET(IF(C$16=0,Tilgungsplan!E$26,Tilgungsplan!E$25),IF($B57=0,$H$4-1,$B55*$C$13+$H$6-1),0))))</f>
        <v>0</v>
      </c>
      <c r="E56" s="187" t="n">
        <f aca="false">C56+D56</f>
        <v>0</v>
      </c>
      <c r="G56" s="187" t="n">
        <f aca="false">IF(B56=0,0,G55-D56)</f>
        <v>0</v>
      </c>
    </row>
    <row r="57" customFormat="false" ht="14.25" hidden="false" customHeight="false" outlineLevel="0" collapsed="false">
      <c r="A57" s="185"/>
      <c r="B57" s="186"/>
      <c r="C57" s="187"/>
      <c r="D57" s="187"/>
      <c r="E57" s="187"/>
      <c r="G57" s="187"/>
    </row>
    <row r="58" customFormat="false" ht="14.25" hidden="false" customHeight="false" outlineLevel="0" collapsed="false">
      <c r="A58" s="188"/>
      <c r="B58" s="186"/>
      <c r="C58" s="187"/>
      <c r="D58" s="187"/>
      <c r="E58" s="187"/>
      <c r="G58" s="187"/>
    </row>
    <row r="59" customFormat="false" ht="14.25" hidden="false" customHeight="false" outlineLevel="0" collapsed="false">
      <c r="A59" s="188"/>
      <c r="B59" s="186"/>
      <c r="C59" s="187"/>
      <c r="D59" s="187"/>
      <c r="E59" s="187"/>
      <c r="G59" s="187"/>
    </row>
  </sheetData>
  <sheetProtection sheet="true" objects="true" scenarios="true"/>
  <printOptions headings="false" gridLines="false" gridLinesSet="true" horizontalCentered="false" verticalCentered="false"/>
  <pageMargins left="0.65" right="0.236111111111111" top="0.679861111111111" bottom="0.45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TILGBR.XLS; &amp;A  Version: 26.08.1999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13:56:38Z</dcterms:created>
  <dc:creator>Walter FRICKE; Derendorf   (WF)</dc:creator>
  <dc:description/>
  <dc:language>en-US</dc:language>
  <cp:lastModifiedBy>WF</cp:lastModifiedBy>
  <cp:lastPrinted>2001-12-17T10:31:46Z</cp:lastPrinted>
  <dcterms:modified xsi:type="dcterms:W3CDTF">2013-10-20T14:18:00Z</dcterms:modified>
  <cp:revision>0</cp:revision>
  <dc:subject/>
  <dc:title/>
</cp:coreProperties>
</file>