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Tilgungsplan" sheetId="2" state="visible" r:id="rId3"/>
    <sheet name="p.a." sheetId="3" state="visible" r:id="rId4"/>
  </sheets>
  <definedNames>
    <definedName function="false" hidden="false" localSheetId="0" name="_xlnm.Print_Area" vbProcedure="false">info!$B$1:$H$39</definedName>
    <definedName function="false" hidden="false" localSheetId="2" name="_xlnm.Print_Area" vbProcedure="false">'p.a.'!$A$1:$F$46</definedName>
    <definedName function="false" hidden="false" localSheetId="2" name="_xlnm.Print_Titles" vbProcedure="false">'p.a.'!$20:$21</definedName>
    <definedName function="false" hidden="false" localSheetId="1" name="_xlnm.Print_Area" vbProcedure="false">Tilgungsplan!$A$1:$G$103</definedName>
    <definedName function="false" hidden="false" localSheetId="1" name="_xlnm.Print_Titles" vbProcedure="false">Tilgungsplan!$19:$21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Eingabe von abweichenden Zinstagen für die
erste Periode. Für 0 Tage 0,1 eingeben.
Die Tilgung bleibt unverändert; - für 0,00: 
eine tilgungsfreie Periode (D17)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9</xdr:rowOff>
              </xdr:from>
              <xdr:to>
                <xdr:col>5</xdr:col>
                <xdr:colOff>19</xdr:colOff>
                <xdr:row>14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Bei nachschüssiger Verrechnung und Darlehensbeginn zum 1. eines Monats wird bei Eingabe von 1 festgelegt, daß es sich um einen ganzen Monat handelt.
z.B./Quartal:
Beginn: 01.01.94; 1. Fälligkeit: 31.03.1994 
ansonsten wird das korrekte Datum herangezogen:
01.01.1994  -  01.04.1994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2</xdr:rowOff>
              </xdr:from>
              <xdr:to>
                <xdr:col>5</xdr:col>
                <xdr:colOff>14</xdr:colOff>
                <xdr:row>23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Zahlen bis 100 = Restwert in %
über 100 = Betrag Restwer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9</xdr:rowOff>
              </xdr:from>
              <xdr:to>
                <xdr:col>5</xdr:col>
                <xdr:colOff>29</xdr:colOff>
                <xdr:row>12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Eingabe der Zahlungen p.a.
12 = monatlich
  4 = quartalsweise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10</xdr:rowOff>
              </xdr:from>
              <xdr:to>
                <xdr:col>5</xdr:col>
                <xdr:colOff>68</xdr:colOff>
                <xdr:row>16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1 = vorschüssige Verrechnung
2 = nachschüssige Verrechnung
      aber vorschüssige Zahlung                                                               0 und alles andere = nachschüssige Verrechnung und Zahlung                                                                                              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9</xdr:rowOff>
              </xdr:from>
              <xdr:to>
                <xdr:col>5</xdr:col>
                <xdr:colOff>106</xdr:colOff>
                <xdr:row>19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Hier wird die Anzahl der tilgungsfreien Jahre 
(ganze Perioden) am Anfang eingegeben.
Bei Zahlen &gt; 0 erscheint die Zellbeschreibu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0</xdr:rowOff>
              </xdr:from>
              <xdr:to>
                <xdr:col>6</xdr:col>
                <xdr:colOff>22</xdr:colOff>
                <xdr:row>19</xdr:row>
                <xdr:rowOff>3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
Das Programm wurde entwickelt von 
Walter Fricke, Derendorf   (W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Bei Eingaben zwischen 1 und 12 erfolgt die
Darstellung des Tilgungsplans per Stichtag:
3   = Stichtag 31.03.
4   = Stichtag 30.04.
12 = Stichtag 31.12. (Kalenderjahr)
0 = Mietjahr: ganze Jahre ab Anf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9</xdr:rowOff>
              </xdr:from>
              <xdr:to>
                <xdr:col>3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1">
  <si>
    <t xml:space="preserve">W a l t e r   F R I C K E,   M o n h e i m   (WF) </t>
  </si>
  <si>
    <t xml:space="preserve">WFTLG3ZS.XLS</t>
  </si>
  <si>
    <t xml:space="preserve">annuitätischer Tilgungsplan mit 1 oder 2 Zinssatzänderungen </t>
  </si>
  <si>
    <t xml:space="preserve">Die Arbeitsmappe enthält folgende Tabellen:</t>
  </si>
  <si>
    <t xml:space="preserve">-</t>
  </si>
  <si>
    <t xml:space="preserve">info (diese Programmerläuterungen)</t>
  </si>
  <si>
    <t xml:space="preserve">Tilgungsplan</t>
  </si>
  <si>
    <t xml:space="preserve">p.a. (jährliche Darstellung)</t>
  </si>
  <si>
    <t xml:space="preserve">Alle Eingabefelder sind gelb mit danebenstehender Beschreibung: </t>
  </si>
  <si>
    <t xml:space="preserve">Die Zeilen 4 bis 9 sind frei definierbare Textfelder (Leasingnehmer, Vertrags-Nr. etc.)</t>
  </si>
  <si>
    <t xml:space="preserve">Erläuterungsbedürftige Eingabefelder sind mit einer Notiz (roter Punkt rechts oben) als Onlinehilfe</t>
  </si>
  <si>
    <t xml:space="preserve">versehen und können bei Bedarf aufgerufen werden. Dies sind:</t>
  </si>
  <si>
    <t xml:space="preserve">Zelle D10:</t>
  </si>
  <si>
    <t xml:space="preserve">Zahlen bis 100 = Restwert in %; - über 100 = Betrag Restwert</t>
  </si>
  <si>
    <t xml:space="preserve">Zelle C11:</t>
  </si>
  <si>
    <t xml:space="preserve">Eingabe von abweichenden Zinstagen für die erste Periode. Die Tilgung bleibt</t>
  </si>
  <si>
    <t xml:space="preserve">unverändert. Für Tilgung = 0,00: eine tilgungsfreie Periode (Zelle D18) eingeben.</t>
  </si>
  <si>
    <t xml:space="preserve">Zelle D15:</t>
  </si>
  <si>
    <t xml:space="preserve">Bei Eingabe von 1 wird die Annuität vorschüssig berechnet. </t>
  </si>
  <si>
    <t xml:space="preserve">2 = nachschüssige Verrechnung aber vorschüssige Zahlung</t>
  </si>
  <si>
    <t xml:space="preserve">0 und alles andere = nachschüssige Verrechnung und Zahlung</t>
  </si>
  <si>
    <t xml:space="preserve">Zelle C17:</t>
  </si>
  <si>
    <t xml:space="preserve">Bei nachschüssiger Verrechnung und Darlehensbeginn zum 1. eines Monats </t>
  </si>
  <si>
    <t xml:space="preserve">wird bei Eingabe von 1 festgelegt, daß es sich um einen ganzen Monat handelt.</t>
  </si>
  <si>
    <t xml:space="preserve">z.B.: bei quartalsweiser, nachschüssiger Verrechnung:</t>
  </si>
  <si>
    <t xml:space="preserve">Darlehensbeginn:   01.02.1996   ergibt 1. Fälligkeit:   30.04.1996</t>
  </si>
  <si>
    <t xml:space="preserve">ansonsten wird das rechnerische Datum herangezogen:</t>
  </si>
  <si>
    <t xml:space="preserve">Darlehensbeginn:   01.02.1996   ergibt 1. Fälligkeit:   01.05.1996</t>
  </si>
  <si>
    <t xml:space="preserve">Darlehensbeginn:   02.02.1996   ergibt 1. Fälligkeit:   02.05.1996</t>
  </si>
  <si>
    <t xml:space="preserve">Zelle D18:</t>
  </si>
  <si>
    <t xml:space="preserve">Hier wird die Anzahl der tilgungsfreien Jahre am Anfang eingegeben.</t>
  </si>
  <si>
    <r>
      <rPr>
        <sz val="11"/>
        <rFont val="Arial"/>
        <family val="2"/>
      </rPr>
      <t xml:space="preserve">Bei Zahlen  </t>
    </r>
    <r>
      <rPr>
        <b val="true"/>
        <sz val="12"/>
        <rFont val="Symbol"/>
        <family val="1"/>
        <charset val="2"/>
      </rPr>
      <t xml:space="preserve">¹</t>
    </r>
    <r>
      <rPr>
        <sz val="11"/>
        <rFont val="Arial"/>
        <family val="2"/>
      </rPr>
      <t xml:space="preserve"> 0  erscheint die entsprechende Beschreibung.</t>
    </r>
  </si>
  <si>
    <t xml:space="preserve">p.a.</t>
  </si>
  <si>
    <t xml:space="preserve">Jährliche Darstellung des obigen Tilgungsplans </t>
  </si>
  <si>
    <t xml:space="preserve">Zelle A19:</t>
  </si>
  <si>
    <t xml:space="preserve">Bei Eingaben von 1 bis 12 erfolgt die Darstellung des Tilgungsplans per Stichtag:</t>
  </si>
  <si>
    <t xml:space="preserve">3 = Stichtag 31.03.    4 =  30.04.    etc.    0 = Mietjahr (ganze Jahre ab Anfang)</t>
  </si>
  <si>
    <t xml:space="preserve">Zins 2</t>
  </si>
  <si>
    <t xml:space="preserve">Zins 3</t>
  </si>
  <si>
    <t xml:space="preserve"> Zinsen</t>
  </si>
  <si>
    <t xml:space="preserve"> Tilgungen</t>
  </si>
  <si>
    <t xml:space="preserve">  Darlehenssumme</t>
  </si>
  <si>
    <t xml:space="preserve"> Annuitäten</t>
  </si>
  <si>
    <t xml:space="preserve"> </t>
  </si>
  <si>
    <t xml:space="preserve">Tilgung</t>
  </si>
  <si>
    <t xml:space="preserve">Annuität</t>
  </si>
  <si>
    <t xml:space="preserve">Restdarlehen</t>
  </si>
  <si>
    <t xml:space="preserve">Jahr</t>
  </si>
  <si>
    <t xml:space="preserve">Zinsen</t>
  </si>
  <si>
    <t xml:space="preserve">Tilgungen</t>
  </si>
  <si>
    <t xml:space="preserve">Annuitä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;;;"/>
    <numFmt numFmtId="166" formatCode="0"/>
    <numFmt numFmtId="167" formatCode="[$-409]m/d/yyyy"/>
    <numFmt numFmtId="168" formatCode="General"/>
    <numFmt numFmtId="169" formatCode="General;&quot; - &quot;General;General"/>
    <numFmt numFmtId="170" formatCode="#,##0.00"/>
    <numFmt numFmtId="171" formatCode="@"/>
    <numFmt numFmtId="172" formatCode="[&gt;100]#,##0.00;General"/>
    <numFmt numFmtId="173" formatCode="[=1]General&quot; Jahr  &quot;;General&quot; Jahre&quot;"/>
    <numFmt numFmtId="174" formatCode="General;&quot; - &quot;General;;"/>
    <numFmt numFmtId="175" formatCode="0.00"/>
    <numFmt numFmtId="176" formatCode="#,##0.00;\-#,##0.00;0.00"/>
  </numFmts>
  <fonts count="2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2"/>
    </font>
    <font>
      <sz val="11"/>
      <color rgb="FF000000"/>
      <name val="Arial"/>
      <family val="2"/>
    </font>
    <font>
      <b val="true"/>
      <sz val="12"/>
      <name val="Symbol"/>
      <family val="1"/>
      <charset val="2"/>
    </font>
    <font>
      <sz val="11"/>
      <color rgb="FF000000"/>
      <name val="Arial"/>
      <family val="0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FFFFFF"/>
      <name val="Arial"/>
      <family val="0"/>
    </font>
    <font>
      <sz val="12"/>
      <name val="Times New Roman"/>
      <family val="1"/>
    </font>
    <font>
      <sz val="8"/>
      <color rgb="FF000000"/>
      <name val="Tahoma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2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rwert" xfId="20"/>
    <cellStyle name="Standard_info" xfId="21"/>
    <cellStyle name="Standard_info_1" xfId="22"/>
    <cellStyle name="Standard_p.a." xfId="23"/>
    <cellStyle name="Standard_p.a._1" xfId="24"/>
    <cellStyle name="Standard_Sammelauswertung" xfId="25"/>
    <cellStyle name="Standard_Tabelle" xfId="26"/>
    <cellStyle name="Standard_Tilgungsplan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false" showRowColHeaders="true" showZeros="false" rightToLeft="false" tabSelected="false" showOutlineSymbols="fals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9.49"/>
    <col collapsed="false" customWidth="false" hidden="false" outlineLevel="0" max="7" min="4" style="1" width="10.99"/>
    <col collapsed="false" customWidth="true" hidden="false" outlineLevel="0" max="8" min="8" style="1" width="30.87"/>
    <col collapsed="false" customWidth="false" hidden="false" outlineLevel="0" max="257" min="9" style="1" width="10.99"/>
  </cols>
  <sheetData>
    <row r="1" customFormat="false" ht="14.25" hidden="false" customHeight="false" outlineLevel="0" collapsed="false">
      <c r="L1" s="2" t="s">
        <v>0</v>
      </c>
    </row>
    <row r="2" customFormat="false" ht="20.2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5" customFormat="false" ht="14.25" hidden="false" customHeight="false" outlineLevel="0" collapsed="false">
      <c r="B5" s="1" t="s">
        <v>3</v>
      </c>
    </row>
    <row r="6" customFormat="false" ht="14.25" hidden="false" customHeight="false" outlineLevel="0" collapsed="false">
      <c r="B6" s="1" t="s">
        <v>4</v>
      </c>
      <c r="C6" s="1" t="s">
        <v>5</v>
      </c>
    </row>
    <row r="7" customFormat="false" ht="14.25" hidden="false" customHeight="false" outlineLevel="0" collapsed="false">
      <c r="B7" s="1" t="s">
        <v>4</v>
      </c>
      <c r="C7" s="1" t="s">
        <v>6</v>
      </c>
    </row>
    <row r="8" customFormat="false" ht="14.25" hidden="false" customHeight="false" outlineLevel="0" collapsed="false">
      <c r="B8" s="5" t="s">
        <v>4</v>
      </c>
      <c r="C8" s="6" t="s">
        <v>7</v>
      </c>
    </row>
    <row r="11" customFormat="false" ht="18" hidden="false" customHeight="false" outlineLevel="0" collapsed="false">
      <c r="B11" s="7" t="s">
        <v>6</v>
      </c>
    </row>
    <row r="12" customFormat="false" ht="22.15" hidden="false" customHeight="true" outlineLevel="0" collapsed="false">
      <c r="B12" s="8" t="s">
        <v>8</v>
      </c>
    </row>
    <row r="13" customFormat="false" ht="14.25" hidden="false" customHeight="false" outlineLevel="0" collapsed="false">
      <c r="B13" s="8" t="s">
        <v>9</v>
      </c>
    </row>
    <row r="14" customFormat="false" ht="22.15" hidden="false" customHeight="true" outlineLevel="0" collapsed="false">
      <c r="B14" s="8" t="s">
        <v>10</v>
      </c>
    </row>
    <row r="15" customFormat="false" ht="14.25" hidden="false" customHeight="false" outlineLevel="0" collapsed="false">
      <c r="B15" s="8" t="s">
        <v>11</v>
      </c>
    </row>
    <row r="17" customFormat="false" ht="14.25" hidden="false" customHeight="false" outlineLevel="0" collapsed="false">
      <c r="B17" s="8" t="s">
        <v>4</v>
      </c>
      <c r="C17" s="1" t="s">
        <v>12</v>
      </c>
      <c r="D17" s="1" t="s">
        <v>13</v>
      </c>
    </row>
    <row r="18" customFormat="false" ht="21.6" hidden="false" customHeight="true" outlineLevel="0" collapsed="false">
      <c r="B18" s="8" t="s">
        <v>4</v>
      </c>
      <c r="C18" s="1" t="s">
        <v>14</v>
      </c>
      <c r="D18" s="1" t="s">
        <v>15</v>
      </c>
    </row>
    <row r="19" customFormat="false" ht="14.25" hidden="false" customHeight="false" outlineLevel="0" collapsed="false">
      <c r="B19" s="9"/>
      <c r="C19" s="10"/>
      <c r="D19" s="10" t="s">
        <v>16</v>
      </c>
    </row>
    <row r="20" customFormat="false" ht="21.6" hidden="false" customHeight="true" outlineLevel="0" collapsed="false">
      <c r="B20" s="8" t="s">
        <v>4</v>
      </c>
      <c r="C20" s="1" t="s">
        <v>17</v>
      </c>
      <c r="D20" s="1" t="s">
        <v>18</v>
      </c>
    </row>
    <row r="21" customFormat="false" ht="14.25" hidden="false" customHeight="false" outlineLevel="0" collapsed="false">
      <c r="D21" s="11" t="s">
        <v>19</v>
      </c>
    </row>
    <row r="22" customFormat="false" ht="13.9" hidden="false" customHeight="true" outlineLevel="0" collapsed="false">
      <c r="B22" s="8"/>
      <c r="D22" s="1" t="s">
        <v>20</v>
      </c>
    </row>
    <row r="23" customFormat="false" ht="21.6" hidden="false" customHeight="true" outlineLevel="0" collapsed="false">
      <c r="B23" s="8" t="s">
        <v>4</v>
      </c>
      <c r="C23" s="1" t="s">
        <v>21</v>
      </c>
      <c r="D23" s="12" t="s">
        <v>22</v>
      </c>
    </row>
    <row r="24" customFormat="false" ht="14.25" hidden="false" customHeight="false" outlineLevel="0" collapsed="false">
      <c r="D24" s="13" t="s">
        <v>23</v>
      </c>
    </row>
    <row r="25" customFormat="false" ht="14.25" hidden="false" customHeight="false" outlineLevel="0" collapsed="false">
      <c r="D25" s="12" t="s">
        <v>24</v>
      </c>
    </row>
    <row r="26" customFormat="false" ht="18.6" hidden="false" customHeight="true" outlineLevel="0" collapsed="false">
      <c r="D26" s="12" t="s">
        <v>25</v>
      </c>
    </row>
    <row r="27" customFormat="false" ht="14.25" hidden="false" customHeight="false" outlineLevel="0" collapsed="false">
      <c r="D27" s="12" t="s">
        <v>26</v>
      </c>
    </row>
    <row r="28" customFormat="false" ht="14.25" hidden="false" customHeight="false" outlineLevel="0" collapsed="false">
      <c r="D28" s="12" t="s">
        <v>27</v>
      </c>
    </row>
    <row r="29" customFormat="false" ht="14.25" hidden="false" customHeight="false" outlineLevel="0" collapsed="false">
      <c r="D29" s="1" t="s">
        <v>28</v>
      </c>
    </row>
    <row r="30" customFormat="false" ht="21.6" hidden="false" customHeight="true" outlineLevel="0" collapsed="false">
      <c r="B30" s="8" t="s">
        <v>4</v>
      </c>
      <c r="C30" s="1" t="s">
        <v>29</v>
      </c>
      <c r="D30" s="1" t="s">
        <v>30</v>
      </c>
    </row>
    <row r="31" customFormat="false" ht="15.75" hidden="false" customHeight="false" outlineLevel="0" collapsed="false">
      <c r="D31" s="1" t="s">
        <v>31</v>
      </c>
    </row>
    <row r="36" customFormat="false" ht="18" hidden="false" customHeight="false" outlineLevel="0" collapsed="false">
      <c r="B36" s="7" t="s">
        <v>32</v>
      </c>
      <c r="C36" s="14"/>
    </row>
    <row r="37" customFormat="false" ht="19.9" hidden="false" customHeight="true" outlineLevel="0" collapsed="false">
      <c r="B37" s="1" t="s">
        <v>33</v>
      </c>
    </row>
    <row r="38" customFormat="false" ht="21.6" hidden="false" customHeight="true" outlineLevel="0" collapsed="false">
      <c r="B38" s="8" t="s">
        <v>4</v>
      </c>
      <c r="C38" s="1" t="s">
        <v>34</v>
      </c>
      <c r="D38" s="1" t="s">
        <v>35</v>
      </c>
    </row>
    <row r="39" customFormat="false" ht="14.25" hidden="false" customHeight="false" outlineLevel="0" collapsed="false">
      <c r="D39" s="1" t="s">
        <v>36</v>
      </c>
    </row>
  </sheetData>
  <sheetProtection sheet="true" objects="true" scenarios="true"/>
  <printOptions headings="false" gridLines="false" gridLinesSet="true" horizontalCentered="false" verticalCentered="false"/>
  <pageMargins left="0.540277777777778" right="0.240277777777778" top="0.7" bottom="0.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WFTLG3ZS;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8"/>
  <sheetViews>
    <sheetView showFormulas="false" showGridLines="false" showRowColHeaders="true" showZeros="false" rightToLeft="false" tabSelected="true" showOutlineSymbols="false" defaultGridColor="true" view="normal" topLeftCell="B1" colorId="64" zoomScale="120" zoomScaleNormal="120" zoomScalePageLayoutView="100" workbookViewId="0">
      <selection pane="topLeft" activeCell="F13" activeCellId="0" sqref="F13"/>
    </sheetView>
  </sheetViews>
  <sheetFormatPr defaultColWidth="10.9921875" defaultRowHeight="14.25" zeroHeight="false" outlineLevelRow="0" outlineLevelCol="1"/>
  <cols>
    <col collapsed="false" customWidth="true" hidden="true" outlineLevel="1" max="1" min="1" style="15" width="11.61"/>
    <col collapsed="false" customWidth="false" hidden="false" outlineLevel="0" max="2" min="2" style="16" width="10.99"/>
    <col collapsed="false" customWidth="true" hidden="false" outlineLevel="0" max="3" min="3" style="17" width="4.49"/>
    <col collapsed="false" customWidth="true" hidden="false" outlineLevel="0" max="4" min="4" style="17" width="13.37"/>
    <col collapsed="false" customWidth="true" hidden="false" outlineLevel="0" max="5" min="5" style="17" width="14.37"/>
    <col collapsed="false" customWidth="true" hidden="false" outlineLevel="0" max="6" min="6" style="17" width="13.37"/>
    <col collapsed="false" customWidth="true" hidden="false" outlineLevel="0" max="7" min="7" style="17" width="14.87"/>
    <col collapsed="false" customWidth="true" hidden="true" outlineLevel="1" max="9" min="8" style="17" width="13.24"/>
    <col collapsed="false" customWidth="true" hidden="true" outlineLevel="1" max="10" min="10" style="17" width="12.99"/>
    <col collapsed="false" customWidth="true" hidden="false" outlineLevel="0" max="11" min="11" style="17" width="12.87"/>
    <col collapsed="false" customWidth="true" hidden="false" outlineLevel="0" max="12" min="12" style="17" width="9.87"/>
    <col collapsed="false" customWidth="true" hidden="false" outlineLevel="0" max="13" min="13" style="17" width="12.62"/>
    <col collapsed="false" customWidth="false" hidden="false" outlineLevel="0" max="247" min="14" style="17" width="10.99"/>
    <col collapsed="false" customWidth="true" hidden="false" outlineLevel="0" max="248" min="248" style="17" width="0.75"/>
    <col collapsed="false" customWidth="true" hidden="false" outlineLevel="0" max="249" min="249" style="17" width="17.24"/>
    <col collapsed="false" customWidth="false" hidden="false" outlineLevel="0" max="257" min="250" style="17" width="10.99"/>
  </cols>
  <sheetData>
    <row r="1" customFormat="false" ht="15" hidden="false" customHeight="false" outlineLevel="0" collapsed="false">
      <c r="A1" s="18" t="n">
        <f aca="false">IF(AND(DAY(D17)=1,C17=1,A2&lt;&gt;1),D17-1,D17)</f>
        <v>36160</v>
      </c>
      <c r="B1" s="19" t="str">
        <f aca="false">IF(OR(D14&lt;1,MOD(12,D14)&lt;&gt;0),"Für "&amp;D14&amp;" Verrechnungen p.a. das Datum zu programmieren, ist mir zu blöd   (WF)","")</f>
        <v/>
      </c>
      <c r="C1" s="20"/>
      <c r="D1" s="20"/>
      <c r="E1" s="20"/>
      <c r="F1" s="20"/>
      <c r="G1" s="21"/>
      <c r="H1" s="22" t="s">
        <v>37</v>
      </c>
      <c r="I1" s="22" t="s">
        <v>38</v>
      </c>
      <c r="J1" s="21"/>
      <c r="K1" s="21"/>
      <c r="L1" s="21"/>
      <c r="M1" s="21"/>
      <c r="T1" s="23"/>
      <c r="W1" s="21"/>
      <c r="X1" s="24"/>
    </row>
    <row r="2" customFormat="false" ht="18" hidden="false" customHeight="false" outlineLevel="0" collapsed="false">
      <c r="A2" s="25" t="n">
        <f aca="false">IF(OR($D$15=1,$D$15=2),1,0)</f>
        <v>0</v>
      </c>
      <c r="B2" s="26" t="str">
        <f aca="false">IF(D17=0,"                 ","")&amp;"Tilgungsplan für ein "&amp;IF(D15=1,"vorschüssiges","")&amp;" Annuitätendarlehen"</f>
        <v>Tilgungsplan für ein  Annuitätendarlehen</v>
      </c>
      <c r="C2" s="20"/>
      <c r="D2" s="20"/>
      <c r="E2" s="20"/>
      <c r="F2" s="20"/>
      <c r="G2" s="20"/>
      <c r="H2" s="27" t="n">
        <f aca="true">OFFSET(G22,H7,0)</f>
        <v>17000000</v>
      </c>
      <c r="I2" s="27" t="n">
        <f aca="true">OFFSET(G22,(F11+F12)*D14,0)</f>
        <v>13225613.4032699</v>
      </c>
      <c r="J2" s="21"/>
      <c r="K2" s="21"/>
      <c r="L2" s="21"/>
      <c r="M2" s="21"/>
      <c r="W2" s="23"/>
      <c r="X2" s="28"/>
    </row>
    <row r="3" customFormat="false" ht="14.25" hidden="false" customHeight="false" outlineLevel="0" collapsed="false">
      <c r="A3" s="25" t="n">
        <f aca="false">IF(AND(DAY(D17)=1,C17=1,A2&lt;&gt;1),10,0)</f>
        <v>10</v>
      </c>
      <c r="B3" s="29" t="str">
        <f aca="false">IF(D17=0,"                      ","")&amp;IF(COUNTIF(I11:I13,"&gt;0")=2,"(mit einer Zinssatzänderung)",IF(COUNTIF(I11:I13,"&gt;0")=3,"(mit zwei Zinssatzänderungen)",""))</f>
        <v>(mit zwei Zinssatzänderungen)</v>
      </c>
      <c r="C3" s="20"/>
      <c r="D3" s="20"/>
      <c r="E3" s="20"/>
      <c r="F3" s="20"/>
      <c r="G3" s="20"/>
      <c r="H3" s="30" t="n">
        <f aca="false">100*((1-H8/H2)*(I12/100)/(1-(1/(1+(I12/(100*D14))))^(D14*(F12-H18+F13)))+(H8/H2*I12/100))</f>
        <v>6.51465986929473</v>
      </c>
      <c r="I3" s="17" t="n">
        <f aca="false">100*((1-H8/I2)*(I13/100)/(1-(1/(1+(I13/(100*D14))))^(D14*(F13-I18)))+(H8/I2*I13/100))</f>
        <v>8.77432769932852</v>
      </c>
      <c r="J3" s="21"/>
      <c r="K3" s="21"/>
      <c r="L3" s="21"/>
      <c r="M3" s="21"/>
    </row>
    <row r="4" customFormat="false" ht="19.15" hidden="false" customHeight="true" outlineLevel="0" collapsed="false">
      <c r="A4" s="31" t="n">
        <f aca="false">12/D14</f>
        <v>3</v>
      </c>
      <c r="B4" s="32"/>
      <c r="C4" s="33"/>
      <c r="D4" s="33"/>
      <c r="E4" s="33"/>
      <c r="F4" s="33"/>
      <c r="G4" s="33"/>
      <c r="H4" s="27" t="n">
        <f aca="false">ROUND(H3*H2/(100*D14),2)</f>
        <v>276873.04</v>
      </c>
      <c r="I4" s="27" t="n">
        <f aca="false">ROUND(I3*I2/(100*D14),2)</f>
        <v>290114.67</v>
      </c>
      <c r="J4" s="21"/>
      <c r="K4" s="21"/>
      <c r="L4" s="21"/>
      <c r="M4" s="21"/>
    </row>
    <row r="5" customFormat="false" ht="14.25" hidden="false" customHeight="false" outlineLevel="0" collapsed="false">
      <c r="A5" s="31" t="n">
        <f aca="false">ROUND(D14*D16,5)</f>
        <v>80</v>
      </c>
      <c r="B5" s="32"/>
      <c r="C5" s="33"/>
      <c r="D5" s="34"/>
      <c r="E5" s="35"/>
      <c r="F5" s="33"/>
      <c r="G5" s="33"/>
      <c r="H5" s="17" t="n">
        <f aca="false">H3/(1+(I12/(100*D14)))</f>
        <v>6.44218528484027</v>
      </c>
      <c r="I5" s="17" t="n">
        <f aca="false">I3/(1+(I12/(100*D14)))</f>
        <v>8.67671465941015</v>
      </c>
      <c r="J5" s="21"/>
      <c r="K5" s="21"/>
      <c r="L5" s="21"/>
      <c r="M5" s="21"/>
    </row>
    <row r="6" customFormat="false" ht="14.25" hidden="false" customHeight="false" outlineLevel="0" collapsed="false">
      <c r="A6" s="25" t="n">
        <f aca="false">D18*D14</f>
        <v>4</v>
      </c>
      <c r="B6" s="32"/>
      <c r="C6" s="33"/>
      <c r="D6" s="36"/>
      <c r="E6" s="33"/>
      <c r="F6" s="33"/>
      <c r="G6" s="33"/>
      <c r="H6" s="27" t="n">
        <f aca="false">ROUND(H2*H5/(D14*100),2)</f>
        <v>273792.87</v>
      </c>
      <c r="I6" s="27" t="n">
        <f aca="false">ROUND(I2*I5/(D14*100),2)</f>
        <v>286887.18</v>
      </c>
      <c r="J6" s="21"/>
      <c r="K6" s="21"/>
      <c r="L6" s="21"/>
      <c r="M6" s="21"/>
    </row>
    <row r="7" customFormat="false" ht="14.25" hidden="false" customHeight="false" outlineLevel="0" collapsed="false">
      <c r="A7" s="17" t="n">
        <f aca="false">IF(D15=1,D14/(D14+I11/100),1)*D9*I11/D14/100</f>
        <v>170000</v>
      </c>
      <c r="B7" s="32"/>
      <c r="C7" s="33"/>
      <c r="D7" s="33"/>
      <c r="E7" s="33"/>
      <c r="F7" s="33"/>
      <c r="G7" s="37"/>
      <c r="H7" s="30" t="n">
        <f aca="false">ROUND(MAX(F11,D18)*D14,5)</f>
        <v>4</v>
      </c>
      <c r="I7" s="17" t="n">
        <f aca="false">ROUND((MAX(D18,F12+F11))*D14,5)</f>
        <v>40</v>
      </c>
      <c r="J7" s="21"/>
      <c r="K7" s="38" t="n">
        <f aca="false">SUM(D23:INDEX(D23:D494,A5))</f>
        <v>12052016.25</v>
      </c>
      <c r="L7" s="17" t="s">
        <v>39</v>
      </c>
      <c r="M7" s="21"/>
    </row>
    <row r="8" customFormat="false" ht="14.25" hidden="false" customHeight="false" outlineLevel="0" collapsed="false">
      <c r="A8" s="15" t="n">
        <f aca="false">IF(D15=1,D14/(D14+I12/100),1)*D9*I12/D14/100</f>
        <v>191250</v>
      </c>
      <c r="B8" s="39" t="str">
        <f aca="false">IF(COUNTIF(D7:K24,"#WERT!")&lt;&gt;0,"ein Zahlenfeld enthält evtll. TEXT oder Leerzeichen !","")</f>
        <v/>
      </c>
      <c r="C8" s="15"/>
      <c r="D8" s="15"/>
      <c r="E8" s="15"/>
      <c r="F8" s="15"/>
      <c r="G8" s="15"/>
      <c r="H8" s="27" t="n">
        <f aca="false">IF(D10&gt;100,D10,D9*D10/100)</f>
        <v>6800000</v>
      </c>
      <c r="I8" s="25" t="n">
        <f aca="false">IF(OR(D17=0,D14&lt;1,MOD(12,D14)&lt;&gt;0),1,0)</f>
        <v>0</v>
      </c>
      <c r="J8" s="21"/>
      <c r="K8" s="40" t="n">
        <f aca="false">D9-H8</f>
        <v>10200000</v>
      </c>
      <c r="L8" s="17" t="s">
        <v>40</v>
      </c>
      <c r="M8" s="21"/>
    </row>
    <row r="9" customFormat="false" ht="14.25" hidden="false" customHeight="false" outlineLevel="0" collapsed="false">
      <c r="A9" s="41" t="n">
        <f aca="false">IF(D15=1,D14/(D14+I13/100),1)*D9*I13/D14/100</f>
        <v>212500</v>
      </c>
      <c r="D9" s="42" t="n">
        <v>17000000</v>
      </c>
      <c r="E9" s="31" t="s">
        <v>41</v>
      </c>
      <c r="G9" s="43"/>
      <c r="H9" s="31" t="n">
        <f aca="false">100*((1-H8/D9)*(I11/100)/(1-(1/(1+(I11/(100*D14))))^(D14*(D16-D18)))+(H8/D9*I11/100))</f>
        <v>6.12348084834421</v>
      </c>
      <c r="I9" s="21"/>
      <c r="J9" s="17" t="n">
        <f aca="false">I11/100/D14</f>
        <v>0.01</v>
      </c>
      <c r="K9" s="38" t="n">
        <f aca="false">K7+K8</f>
        <v>22252016.25</v>
      </c>
      <c r="L9" s="17" t="s">
        <v>42</v>
      </c>
    </row>
    <row r="10" customFormat="false" ht="14.25" hidden="false" customHeight="false" outlineLevel="0" collapsed="false">
      <c r="A10" s="15" t="n">
        <f aca="false">F11*D14</f>
        <v>4</v>
      </c>
      <c r="B10" s="41" t="str">
        <f aca="false">IF(OR(C11=0,C11=360/IF(I12=0,0.1,I12),ISTEXT(C11)),"","1. "&amp;A14)</f>
        <v/>
      </c>
      <c r="D10" s="44" t="n">
        <v>40</v>
      </c>
      <c r="E10" s="31" t="str">
        <f aca="false">IF(D10=0,"  Restwert",IF(D10&lt;=100,"  % Restwert = ","  Restwert = ")&amp;IF(D10&lt;=100,TEXT(D9*D10/100,"#.##0,00"),ROUND(D10*100/D9,3)&amp;" %"))</f>
        <v>  % Restwert = 6,800,000.00000</v>
      </c>
      <c r="G10" s="23"/>
      <c r="H10" s="27"/>
      <c r="J10" s="45" t="n">
        <f aca="false">(360/D14-C11)/360</f>
        <v>0.25</v>
      </c>
      <c r="K10" s="21"/>
      <c r="L10" s="21"/>
    </row>
    <row r="11" customFormat="false" ht="15" hidden="false" customHeight="false" outlineLevel="0" collapsed="false">
      <c r="A11" s="15" t="n">
        <f aca="false">(F11+F12)*D14</f>
        <v>40</v>
      </c>
      <c r="B11" s="41" t="str">
        <f aca="false">IF(B10="","",IF(AND(C11&lt;360/I12,C11&gt;=1),"nur ","")&amp;ROUND(C11,0)&amp;IF(C11=1," Tag"," Tage"))</f>
        <v/>
      </c>
      <c r="C11" s="46"/>
      <c r="D11" s="47" t="n">
        <v>4</v>
      </c>
      <c r="E11" s="31" t="str">
        <f aca="false">IF(I11=0,"","  % Zins p.a. für")</f>
        <v>  % Zins p.a. für</v>
      </c>
      <c r="F11" s="48" t="n">
        <v>1</v>
      </c>
      <c r="G11" s="49" t="str">
        <f aca="false">IF(ISTEXT(F11),"nur Zahl",IF(AND(I11=0,F11=0)," Zwangseingabe !",IF(AND(I11=0,F11&gt;0)," Zinssatz ?",IF(AND(I11&gt;0,F11=0)," Jahre ?",""))))</f>
        <v/>
      </c>
      <c r="H11" s="27" t="n">
        <f aca="false">ROUND(H9*D9/100/D14,2)</f>
        <v>260247.94</v>
      </c>
      <c r="I11" s="50" t="n">
        <f aca="false">IF(D11=0,0.00000000001,D11)</f>
        <v>4</v>
      </c>
      <c r="J11" s="51" t="n">
        <f aca="false">ROUND((J10*12-ROUNDDOWN(ROUNDUP(J10,6)*12,0))/12*360,0)</f>
        <v>0</v>
      </c>
      <c r="K11" s="52" t="str">
        <f aca="false">IF(C11&lt;&gt;0,"Tage in C11 !","")</f>
        <v/>
      </c>
      <c r="L11" s="21"/>
      <c r="M11" s="15"/>
    </row>
    <row r="12" customFormat="false" ht="15" hidden="false" customHeight="false" outlineLevel="0" collapsed="false">
      <c r="B12" s="53" t="str">
        <f aca="false">IF(AND(H8=D9,F12=0,F13&gt;0),"keine Lücken bei","")</f>
        <v/>
      </c>
      <c r="C12" s="41"/>
      <c r="D12" s="47" t="n">
        <v>4.5</v>
      </c>
      <c r="E12" s="31" t="str">
        <f aca="false">IF(I12=0,"","  % Zins p.a. für")</f>
        <v>  % Zins p.a. für</v>
      </c>
      <c r="F12" s="48" t="n">
        <v>9</v>
      </c>
      <c r="G12" s="49" t="str">
        <f aca="false">IF(ISTEXT(F12),"nur Zahl",IF(AND(I12=0,F12&gt;0)," Zinssatz ?",IF(AND(I12&gt;0,F12=0)," Jahre ?","")))</f>
        <v/>
      </c>
      <c r="H12" s="31" t="n">
        <f aca="false">H9/(1+(I11/(100*D14)))</f>
        <v>6.06285232509328</v>
      </c>
      <c r="I12" s="50" t="n">
        <f aca="false">IF(D12=0,0.00000000001,D12)</f>
        <v>4.5</v>
      </c>
      <c r="J12" s="54" t="n">
        <f aca="false">IF(J10&lt;0,DATE(YEAR(D17),MONTH(D17)-INT(C11/30-12/D14),DAY(D17)-MOD(C11/30-12/D14,1)*30-IF(AND(MOD(C11/30,1)&gt;0,DAY(D17)=1),1,0)),DATE(YEAR(D17),MONTH(D17)+INT(ROUND(J10*12,6)),DAY(D17)+J11)-IF(AND(DAY(D17)=1,J11&lt;&gt;0),1,0))</f>
        <v>36251</v>
      </c>
      <c r="K12" s="38" t="str">
        <f aca="false">IF(OR(D17=0,F12+F13=0),"",TEXT(DATE(YEAR(D17),MONTH(D17)+F11*12,DAY(D17)),"TT.MM.JJJ")&amp;IF(AND(F12&gt;0,F13&gt;0),"   (1. Zinsanpassung)","   (Zinsanpassung)"))</f>
        <v>TT.01.JJJ   (1. Zinsanpassung)</v>
      </c>
      <c r="L12" s="21"/>
      <c r="M12" s="15"/>
    </row>
    <row r="13" customFormat="false" ht="15" hidden="false" customHeight="false" outlineLevel="0" collapsed="false">
      <c r="B13" s="53" t="str">
        <f aca="false">IF(B12&lt;&gt;"","Restwert = 100 %","")</f>
        <v/>
      </c>
      <c r="C13" s="41"/>
      <c r="D13" s="47" t="n">
        <v>5</v>
      </c>
      <c r="E13" s="31" t="str">
        <f aca="false">IF(I13=0,"","  % Zins p.a. für")</f>
        <v>  % Zins p.a. für</v>
      </c>
      <c r="F13" s="48" t="n">
        <v>10</v>
      </c>
      <c r="G13" s="49" t="str">
        <f aca="false">IF(ISTEXT(F13),"nur Zahl",IF(AND(I13=0,F13&gt;0)," Zinssatz ?",IF(AND(I13&gt;0,F13=0)," Jahre ?","")))</f>
        <v/>
      </c>
      <c r="H13" s="27" t="n">
        <f aca="false">ROUND(D9*H12/(D14*100),9)</f>
        <v>257671.223816464</v>
      </c>
      <c r="I13" s="50" t="n">
        <f aca="false">IF(D13=0,-0.00001,D13)</f>
        <v>5</v>
      </c>
      <c r="J13" s="55" t="n">
        <f aca="false">IF(D15=1,D9*H12/(D14*100),H9*D9/100/D14)</f>
        <v>260247.936054629</v>
      </c>
      <c r="K13" s="38" t="str">
        <f aca="false">IF(OR(D17=0,F12=0,F13=0),"",TEXT(DATE(YEAR(D17),MONTH(D17)+(F11+F12)*12,DAY(D17)),"TT.MM.JJJ")&amp;"   (2. Zinsanpassung)")</f>
        <v>TT.01.JJJ   (2. Zinsanpassung)</v>
      </c>
      <c r="L13" s="21"/>
      <c r="M13" s="15"/>
    </row>
    <row r="14" customFormat="false" ht="14.25" hidden="false" customHeight="false" outlineLevel="0" collapsed="false">
      <c r="A14" s="15" t="str">
        <f aca="false">IF(D14=1,"Jahr",IF(D14=2,"Halbjahr",IF(D14=4,"Quartal",IF(D14=12,"Monat","Periode"))))</f>
        <v>Quartal</v>
      </c>
      <c r="D14" s="56" t="n">
        <v>4</v>
      </c>
      <c r="E14" s="31" t="str">
        <f aca="false">IF(D14=1,"  jährliche Verrechnung",IF(D14=2,"  halbjährliche Verrechnung",IF(D14=4,"  vierteljährliche Verrechnung",IF(D14=12,"  monatliche Verrechnung","  "&amp;D14&amp;" Verrechnungen p.a."))))</f>
        <v>  vierteljährliche Verrechnung</v>
      </c>
      <c r="G14" s="23"/>
      <c r="H14" s="21"/>
      <c r="J14" s="51" t="n">
        <f aca="false">IF(D18&gt;0,0,ROUND(IF(D15=1,J13-J9*(D9-J13),D9*(J13/D9-J9)),5))</f>
        <v>0</v>
      </c>
      <c r="K14" s="15"/>
      <c r="M14" s="15"/>
    </row>
    <row r="15" customFormat="false" ht="14.25" hidden="false" customHeight="false" outlineLevel="0" collapsed="false">
      <c r="C15" s="21"/>
      <c r="D15" s="57"/>
      <c r="E15" s="31" t="str">
        <f aca="false">IF(D15=1,"  vorschüssig","  nachschüssig")&amp;IF(D15=2," (vorschüssige Zahlung)","")</f>
        <v>  nachschüssig</v>
      </c>
      <c r="F15" s="21"/>
      <c r="G15" s="21"/>
      <c r="H15" s="21"/>
      <c r="J15" s="55" t="e">
        <f aca="false">IF(AND(C11&gt;0,C11&lt;1),0,I11/(360/C11)/100*IF(D15=1,(360/C11)/((360/C11)+I11/100)*(D9-J14),D9))</f>
        <v>#DIV/0!</v>
      </c>
      <c r="K15" s="58"/>
      <c r="L15" s="59"/>
      <c r="M15" s="60"/>
      <c r="N15" s="59"/>
    </row>
    <row r="16" customFormat="false" ht="15" hidden="false" customHeight="false" outlineLevel="0" collapsed="false">
      <c r="C16" s="61" t="str">
        <f aca="false">IF(MOD(A5,1)&lt;&gt;0,"F E H L E R !","")</f>
        <v/>
      </c>
      <c r="D16" s="62" t="n">
        <f aca="false">F11+F12+F13</f>
        <v>20</v>
      </c>
      <c r="E16" s="31" t="str">
        <f aca="false">IF(COUNTIF(I11:I13,"&gt;0")&gt;1,"  Jahre Gesamtlaufzeit","  Jahre Laufzeit")&amp;IF(D14&lt;&gt;1,"  ("&amp;A5&amp;IF(D14=2," Halbjahre",IF(D14=4," Quartale",IF(D14=12," Monate"," Perioden")))&amp;")","")</f>
        <v>  Jahre Gesamtlaufzeit  (80 Quartale)</v>
      </c>
      <c r="F16" s="21"/>
      <c r="G16" s="60"/>
      <c r="H16" s="21"/>
      <c r="I16" s="21"/>
      <c r="J16" s="38"/>
      <c r="K16" s="63" t="n">
        <f aca="false">INDEX(B23:B494,A5)</f>
        <v>43465</v>
      </c>
      <c r="L16" s="59"/>
      <c r="M16" s="60"/>
      <c r="N16" s="59"/>
    </row>
    <row r="17" customFormat="false" ht="15" hidden="false" customHeight="false" outlineLevel="0" collapsed="false">
      <c r="A17" s="41"/>
      <c r="B17" s="64" t="str">
        <f aca="false">IF(ISTEXT(D17),"Datum !","")</f>
        <v/>
      </c>
      <c r="C17" s="46" t="n">
        <v>1</v>
      </c>
      <c r="D17" s="65" t="n">
        <v>36161</v>
      </c>
      <c r="E17" s="31" t="str">
        <f aca="false">"  Darlehensbeginn   "&amp;IF(OR(D17=0,C11=0,D17=J12,ISTEXT(C11)),"","("&amp;TEXT(J12,"TT.MM.JJJ")&amp;")")</f>
        <v>  Darlehensbeginn   </v>
      </c>
      <c r="G17" s="23"/>
      <c r="H17" s="21"/>
      <c r="J17" s="41"/>
      <c r="K17" s="66" t="str">
        <f aca="false">IF(I8=1,"","letzte Fälligkeit")</f>
        <v>letzte Fälligkeit</v>
      </c>
    </row>
    <row r="18" customFormat="false" ht="15" hidden="false" customHeight="false" outlineLevel="0" collapsed="false">
      <c r="C18" s="67" t="str">
        <f aca="false">IF(MOD(A6,1)&lt;&gt;0,"ganze Perioden ! ",IF(D18&lt;0,"nicht negativ ! ",""))</f>
        <v/>
      </c>
      <c r="D18" s="68" t="n">
        <v>1</v>
      </c>
      <c r="E18" s="31" t="str">
        <f aca="false">IF(D18=0,"",IF(D18=1,"  Jahr tilgungsfrei","  Jahre tilgungsfrei"))</f>
        <v>  Jahr tilgungsfrei</v>
      </c>
      <c r="F18" s="69"/>
      <c r="G18" s="23"/>
      <c r="H18" s="70" t="n">
        <f aca="false">IF(D18-F11&gt;0,D18-F11,0)</f>
        <v>0</v>
      </c>
      <c r="I18" s="70" t="n">
        <f aca="false">IF(D18-F11-F12&gt;0,D18-F11-F12,0)</f>
        <v>0</v>
      </c>
      <c r="J18" s="41"/>
    </row>
    <row r="19" customFormat="false" ht="15" hidden="false" customHeight="false" outlineLevel="0" collapsed="false">
      <c r="B19" s="71" t="str">
        <f aca="false">IF(C16&lt;&gt;"","Programm: wftilgbr.xls für gebrochene Annuitäten","")&amp;IF(AND(D16&gt;25,D14&gt;11),"maximal 25 Jahre bei monatlicher Verrechnung ","")</f>
        <v/>
      </c>
      <c r="D19" s="23"/>
      <c r="E19" s="23"/>
      <c r="F19" s="23"/>
      <c r="G19" s="23" t="s">
        <v>43</v>
      </c>
      <c r="H19" s="31"/>
      <c r="J19" s="41"/>
    </row>
    <row r="20" customFormat="false" ht="15" hidden="false" customHeight="false" outlineLevel="0" collapsed="false">
      <c r="B20" s="72" t="str">
        <f aca="false">IF(I8=1,"","Fälligkeit")</f>
        <v>Fälligkeit</v>
      </c>
      <c r="C20" s="73"/>
      <c r="D20" s="74" t="str">
        <f aca="false">A14&amp;"           "&amp;REPT(" ",8-LEN(A14))&amp;"Zins"</f>
        <v>Quartal            Zins</v>
      </c>
      <c r="E20" s="75" t="s">
        <v>44</v>
      </c>
      <c r="F20" s="75" t="s">
        <v>45</v>
      </c>
      <c r="G20" s="75" t="s">
        <v>46</v>
      </c>
      <c r="H20" s="31"/>
      <c r="K20" s="21"/>
    </row>
    <row r="21" customFormat="false" ht="14.25" hidden="false" customHeight="false" outlineLevel="0" collapsed="false">
      <c r="A21" s="76"/>
      <c r="C21" s="31"/>
      <c r="D21" s="31"/>
      <c r="E21" s="31"/>
      <c r="F21" s="31"/>
      <c r="G21" s="31"/>
      <c r="I21" s="31"/>
      <c r="K21" s="21"/>
    </row>
    <row r="22" customFormat="false" ht="14.25" hidden="false" customHeight="false" outlineLevel="0" collapsed="false">
      <c r="A22" s="76"/>
      <c r="C22" s="77"/>
      <c r="D22" s="78"/>
      <c r="E22" s="78"/>
      <c r="F22" s="78" t="s">
        <v>43</v>
      </c>
      <c r="G22" s="78" t="n">
        <f aca="false">D9</f>
        <v>17000000</v>
      </c>
    </row>
    <row r="23" customFormat="false" ht="14.25" hidden="false" customHeight="false" outlineLevel="0" collapsed="false">
      <c r="A23" s="79" t="n">
        <f aca="false">DATE(YEAR(A$1),MONTH(A$1)+A$4*(C23-A$2),DAY(A$1))+A$3</f>
        <v>36260</v>
      </c>
      <c r="B23" s="80" t="n">
        <f aca="false">IF(OR($I$8=1,C23=""),"",IF(AND(C11&gt;0,A2=1),J12,IF(DAY(A23)&lt;DAY($A$1),A23-DAY(A23),A23)))</f>
        <v>36250</v>
      </c>
      <c r="C23" s="31" t="n">
        <v>1</v>
      </c>
      <c r="D23" s="78" t="n">
        <f aca="false">IF(C11&gt;0,J15,IF($A$6&gt;=C23,$A$7,IF($D$15=1,IF(J23&gt;0,$I$6,IF(I23&gt;0,$H$6,$H$13))-ROUND(E23,2),IF(J23&gt;0,$I$4,IF(I23&gt;0,$H$4,$H$11))-ROUND(E23,2))))</f>
        <v>170000</v>
      </c>
      <c r="E23" s="78" t="n">
        <f aca="false">IF(J23&gt;0,J23,IF(I23&gt;0,I23,H23))</f>
        <v>0</v>
      </c>
      <c r="F23" s="78" t="n">
        <f aca="false">IF(C23="","",D23+E23)</f>
        <v>170000</v>
      </c>
      <c r="G23" s="78" t="n">
        <f aca="false">IF(C23="","",G22-E23)</f>
        <v>17000000</v>
      </c>
      <c r="H23" s="31" t="n">
        <f aca="false">IF(C23&gt;$A$6,((($H$9-$I$11)/(100*$D$14))*((1+($I$11/(100*$D$14)))^(0-$A$6)))*$D$9,0)</f>
        <v>0</v>
      </c>
      <c r="I23" s="31" t="n">
        <f aca="false">IF(C23&lt;=$H$7,0,((($H$3-$I$12)/(100*$D$14))*((1+($I$12/(100*$D$14)))^(C22-$H$7)))*$H$2)</f>
        <v>0</v>
      </c>
      <c r="J23" s="31" t="n">
        <f aca="false">IF(C23&lt;=$I$7,0,((($I$3-$I$13)/(100*$D$14))*((1+($I$13/(100*$D$14)))^(C22-$I$7)))*$I$2)</f>
        <v>0</v>
      </c>
    </row>
    <row r="24" customFormat="false" ht="14.25" hidden="false" customHeight="false" outlineLevel="0" collapsed="false">
      <c r="A24" s="79" t="n">
        <f aca="false">DATE(YEAR(A$1),MONTH(A$1)+A$4*(C24-A$2),DAY(A$1))+A$3</f>
        <v>36352</v>
      </c>
      <c r="B24" s="80" t="n">
        <f aca="false">IF(OR($I$8=1,C24=""),"",IF(DAY(A24)&lt;DAY($A$1),A24-DAY(A24),A24))</f>
        <v>36341</v>
      </c>
      <c r="C24" s="31" t="n">
        <f aca="false">IF(OR(C23&gt;=$A$5,C23=""),"",C23+1)</f>
        <v>2</v>
      </c>
      <c r="D24" s="78" t="n">
        <f aca="false">IF(C22=A$5,K$7,IF(C24="","",IF(A$6&gt;=C24,IF(A$10&gt;=C24,A$7,IF(A$11&gt;=C24,A$8,A$9)),IF(D$15=1,IF(C24&gt;I$7,I$6,IF(C24&gt;H$7,H$6,H$13))-ROUND(E24,2),IF(C24&gt;I$7,I$4,IF(C24&gt;H$7,H$4,H$11))-ROUND(E24,2)))))</f>
        <v>170000</v>
      </c>
      <c r="E24" s="78" t="n">
        <f aca="false">IF(C22=$A$5,K$8,IF(C24="","",IF(J24&gt;0,J24,IF(I24&gt;0,I24,H24))))</f>
        <v>0</v>
      </c>
      <c r="F24" s="78" t="n">
        <f aca="false">IF(C24="","",D24+E24)</f>
        <v>170000</v>
      </c>
      <c r="G24" s="78" t="n">
        <f aca="false">IF(C24="","",G23-E24)</f>
        <v>17000000</v>
      </c>
      <c r="H24" s="31" t="n">
        <f aca="false">IF(C24&gt;$A$6,((($H$9-$I$11)/(100*$D$14))*((1+($I$11/(100*$D$14)))^(C23-$A$6)))*$D$9,0)</f>
        <v>0</v>
      </c>
      <c r="I24" s="31" t="n">
        <f aca="false">IF(C24&lt;=$H$7,0,((($H$3-$I$12)/(100*$D$14))*((1+($I$12/(100*$D$14)))^(C23-$H$7)))*$H$2)</f>
        <v>0</v>
      </c>
      <c r="J24" s="31" t="n">
        <f aca="false">IF(C24&lt;=$I$7,0,((($I$3-$I$13)/(100*$D$14))*((1+($I$13/(100*$D$14)))^(C23-$I$7)))*$I$2)</f>
        <v>0</v>
      </c>
    </row>
    <row r="25" customFormat="false" ht="14.25" hidden="false" customHeight="false" outlineLevel="0" collapsed="false">
      <c r="A25" s="79" t="n">
        <f aca="false">DATE(YEAR(A$1),MONTH(A$1)+A$4*(C25-A$2),DAY(A$1))+A$3</f>
        <v>36444</v>
      </c>
      <c r="B25" s="80" t="n">
        <f aca="false">IF(OR($I$8=1,C25=""),"",IF(DAY(A25)&lt;DAY($A$1),A25-DAY(A25),A25))</f>
        <v>36433</v>
      </c>
      <c r="C25" s="31" t="n">
        <f aca="false">IF(OR(C24&gt;=$A$5,C24=""),"",C24+1)</f>
        <v>3</v>
      </c>
      <c r="D25" s="78" t="n">
        <f aca="false">IF(C23=A$5,K$7,IF(C25="","",IF(A$6&gt;=C25,IF(A$10&gt;=C25,A$7,IF(A$11&gt;=C25,A$8,A$9)),IF(D$15=1,IF(C25&gt;I$7,I$6,IF(C25&gt;H$7,H$6,H$13))-ROUND(E25,2),IF(C25&gt;I$7,I$4,IF(C25&gt;H$7,H$4,H$11))-ROUND(E25,2)))))</f>
        <v>170000</v>
      </c>
      <c r="E25" s="78" t="n">
        <f aca="false">IF(C23=$A$5,K$8,IF(C25="","",IF(J25&gt;0,J25,IF(I25&gt;0,I25,H25))))</f>
        <v>0</v>
      </c>
      <c r="F25" s="78" t="n">
        <f aca="false">IF(C25="","",D25+E25)</f>
        <v>170000</v>
      </c>
      <c r="G25" s="78" t="n">
        <f aca="false">IF(C25="","",G24-E25)</f>
        <v>17000000</v>
      </c>
      <c r="H25" s="31" t="n">
        <f aca="false">IF(C25&gt;$A$6,((($H$9-$I$11)/(100*$D$14))*((1+($I$11/(100*$D$14)))^(C24-$A$6)))*$D$9,0)</f>
        <v>0</v>
      </c>
      <c r="I25" s="31" t="n">
        <f aca="false">IF(C25&lt;=$H$7,0,((($H$3-$I$12)/(100*$D$14))*((1+($I$12/(100*$D$14)))^(C24-$H$7)))*$H$2)</f>
        <v>0</v>
      </c>
      <c r="J25" s="31" t="n">
        <f aca="false">IF(C25&lt;=$I$7,0,((($I$3-$I$13)/(100*$D$14))*((1+($I$13/(100*$D$14)))^(C24-$I$7)))*$I$2)</f>
        <v>0</v>
      </c>
    </row>
    <row r="26" customFormat="false" ht="14.25" hidden="false" customHeight="false" outlineLevel="0" collapsed="false">
      <c r="A26" s="79" t="n">
        <f aca="false">DATE(YEAR(A$1),MONTH(A$1)+A$4*(C26-A$2),DAY(A$1))+A$3</f>
        <v>36535</v>
      </c>
      <c r="B26" s="80" t="n">
        <f aca="false">IF(OR($I$8=1,C26=""),"",IF(DAY(A26)&lt;DAY($A$1),A26-DAY(A26),A26))</f>
        <v>36525</v>
      </c>
      <c r="C26" s="31" t="n">
        <f aca="false">IF(OR(C25&gt;=$A$5,C25=""),"",C25+1)</f>
        <v>4</v>
      </c>
      <c r="D26" s="78" t="n">
        <f aca="false">IF(C24=A$5,K$7,IF(C26="","",IF(A$6&gt;=C26,IF(A$10&gt;=C26,A$7,IF(A$11&gt;=C26,A$8,A$9)),IF(D$15=1,IF(C26&gt;I$7,I$6,IF(C26&gt;H$7,H$6,H$13))-ROUND(E26,2),IF(C26&gt;I$7,I$4,IF(C26&gt;H$7,H$4,H$11))-ROUND(E26,2)))))</f>
        <v>170000</v>
      </c>
      <c r="E26" s="78" t="n">
        <f aca="false">IF(C24=$A$5,K$8,IF(C26="","",IF(J26&gt;0,J26,IF(I26&gt;0,I26,H26))))</f>
        <v>0</v>
      </c>
      <c r="F26" s="78" t="n">
        <f aca="false">IF(C26="","",D26+E26)</f>
        <v>170000</v>
      </c>
      <c r="G26" s="78" t="n">
        <f aca="false">IF(C26="","",G25-E26)</f>
        <v>17000000</v>
      </c>
      <c r="H26" s="31" t="n">
        <f aca="false">IF(C26&gt;$A$6,((($H$9-$I$11)/(100*$D$14))*((1+($I$11/(100*$D$14)))^(C25-$A$6)))*$D$9,0)</f>
        <v>0</v>
      </c>
      <c r="I26" s="31" t="n">
        <f aca="false">IF(C26&lt;=$H$7,0,((($H$3-$I$12)/(100*$D$14))*((1+($I$12/(100*$D$14)))^(C25-$H$7)))*$H$2)</f>
        <v>0</v>
      </c>
      <c r="J26" s="31" t="n">
        <f aca="false">IF(C26&lt;=$I$7,0,((($I$3-$I$13)/(100*$D$14))*((1+($I$13/(100*$D$14)))^(C25-$I$7)))*$I$2)</f>
        <v>0</v>
      </c>
    </row>
    <row r="27" customFormat="false" ht="14.25" hidden="false" customHeight="false" outlineLevel="0" collapsed="false">
      <c r="A27" s="79" t="n">
        <f aca="false">DATE(YEAR(A$1),MONTH(A$1)+A$4*(C27-A$2),DAY(A$1))+A$3</f>
        <v>36626</v>
      </c>
      <c r="B27" s="80" t="n">
        <f aca="false">IF(OR($I$8=1,C27=""),"",IF(DAY(A27)&lt;DAY($A$1),A27-DAY(A27),A27))</f>
        <v>36616</v>
      </c>
      <c r="C27" s="31" t="n">
        <f aca="false">IF(OR(C26&gt;=$A$5,C26=""),"",C26+1)</f>
        <v>5</v>
      </c>
      <c r="D27" s="78" t="n">
        <f aca="false">IF(C25=A$5,K$7,IF(C27="","",IF(A$6&gt;=C27,IF(A$10&gt;=C27,A$7,IF(A$11&gt;=C27,A$8,A$9)),IF(D$15=1,IF(C27&gt;I$7,I$6,IF(C27&gt;H$7,H$6,H$13))-ROUND(E27,2),IF(C27&gt;I$7,I$4,IF(C27&gt;H$7,H$4,H$11))-ROUND(E27,2)))))</f>
        <v>191250</v>
      </c>
      <c r="E27" s="78" t="n">
        <f aca="false">IF(C25=$A$5,K$8,IF(C27="","",IF(J27&gt;0,J27,IF(I27&gt;0,I27,H27))))</f>
        <v>85623.0444450258</v>
      </c>
      <c r="F27" s="78" t="n">
        <f aca="false">IF(C27="","",D27+E27)</f>
        <v>276873.044445026</v>
      </c>
      <c r="G27" s="78" t="n">
        <f aca="false">IF(C27="","",G26-E27)</f>
        <v>16914376.955555</v>
      </c>
      <c r="H27" s="31" t="n">
        <f aca="false">IF(C27&gt;$A$6,((($H$9-$I$11)/(100*$D$14))*((1+($I$11/(100*$D$14)))^(C26-$A$6)))*$D$9,0)</f>
        <v>90247.9360546291</v>
      </c>
      <c r="I27" s="31" t="n">
        <f aca="false">IF(C27&lt;=$H$7,0,((($H$3-$I$12)/(100*$D$14))*((1+($I$12/(100*$D$14)))^(C26-$H$7)))*$H$2)</f>
        <v>85623.0444450258</v>
      </c>
      <c r="J27" s="31" t="n">
        <f aca="false">IF(C27&lt;=$I$7,0,((($I$3-$I$13)/(100*$D$14))*((1+($I$13/(100*$D$14)))^(C26-$I$7)))*$I$2)</f>
        <v>0</v>
      </c>
    </row>
    <row r="28" customFormat="false" ht="15.75" hidden="false" customHeight="false" outlineLevel="0" collapsed="false">
      <c r="A28" s="79" t="n">
        <f aca="false">DATE(YEAR(A$1),MONTH(A$1)+A$4*(C28-A$2),DAY(A$1))+A$3</f>
        <v>36718</v>
      </c>
      <c r="B28" s="80" t="n">
        <f aca="false">IF(OR($I$8=1,C28=""),"",IF(DAY(A28)&lt;DAY($A$1),A28-DAY(A28),A28))</f>
        <v>36707</v>
      </c>
      <c r="C28" s="81" t="n">
        <f aca="false">IF(OR(C27&gt;=$A$5,C27=""),"",C27+1)</f>
        <v>6</v>
      </c>
      <c r="D28" s="78" t="n">
        <f aca="false">IF(C26=A$5,K$7,IF(C28="","",IF(A$6&gt;=C28,IF(A$10&gt;=C28,A$7,IF(A$11&gt;=C28,A$8,A$9)),IF(D$15=1,IF(C28&gt;I$7,I$6,IF(C28&gt;H$7,H$6,H$13))-ROUND(E28,2),IF(C28&gt;I$7,I$4,IF(C28&gt;H$7,H$4,H$11))-ROUND(E28,2)))))</f>
        <v>190286.74</v>
      </c>
      <c r="E28" s="78" t="n">
        <f aca="false">IF(C26=$A$5,K$8,IF(C28="","",IF(J28&gt;0,J28,IF(I28&gt;0,I28,H28))))</f>
        <v>86586.3036950324</v>
      </c>
      <c r="F28" s="78" t="n">
        <f aca="false">IF(C28="","",D28+E28)</f>
        <v>276873.043695032</v>
      </c>
      <c r="G28" s="78" t="n">
        <f aca="false">IF(C28="","",G27-E28)</f>
        <v>16827790.6518599</v>
      </c>
      <c r="H28" s="31" t="n">
        <f aca="false">IF(C28&gt;$A$6,((($H$9-$I$11)/(100*$D$14))*((1+($I$11/(100*$D$14)))^(C27-$A$6)))*$D$9,0)</f>
        <v>91150.4154151754</v>
      </c>
      <c r="I28" s="31" t="n">
        <f aca="false">IF(C28&lt;=$H$7,0,((($H$3-$I$12)/(100*$D$14))*((1+($I$12/(100*$D$14)))^(C27-$H$7)))*$H$2)</f>
        <v>86586.3036950324</v>
      </c>
      <c r="J28" s="31" t="n">
        <f aca="false">IF(C28&lt;=$I$7,0,((($I$3-$I$13)/(100*$D$14))*((1+($I$13/(100*$D$14)))^(C27-$I$7)))*$I$2)</f>
        <v>0</v>
      </c>
    </row>
    <row r="29" customFormat="false" ht="14.25" hidden="false" customHeight="false" outlineLevel="0" collapsed="false">
      <c r="A29" s="79" t="n">
        <f aca="false">DATE(YEAR(A$1),MONTH(A$1)+A$4*(C29-A$2),DAY(A$1))+A$3</f>
        <v>36810</v>
      </c>
      <c r="B29" s="80" t="n">
        <f aca="false">IF(OR($I$8=1,C29=""),"",IF(DAY(A29)&lt;DAY($A$1),A29-DAY(A29),A29))</f>
        <v>36799</v>
      </c>
      <c r="C29" s="31" t="n">
        <f aca="false">IF(OR(C28&gt;=$A$5,C28=""),"",C28+1)</f>
        <v>7</v>
      </c>
      <c r="D29" s="78" t="n">
        <f aca="false">IF(C27=A$5,K$7,IF(C29="","",IF(A$6&gt;=C29,IF(A$10&gt;=C29,A$7,IF(A$11&gt;=C29,A$8,A$9)),IF(D$15=1,IF(C29&gt;I$7,I$6,IF(C29&gt;H$7,H$6,H$13))-ROUND(E29,2),IF(C29&gt;I$7,I$4,IF(C29&gt;H$7,H$4,H$11))-ROUND(E29,2)))))</f>
        <v>189312.64</v>
      </c>
      <c r="E29" s="78" t="n">
        <f aca="false">IF(C27=$A$5,K$8,IF(C29="","",IF(J29&gt;0,J29,IF(I29&gt;0,I29,H29))))</f>
        <v>87560.3996116015</v>
      </c>
      <c r="F29" s="78" t="n">
        <f aca="false">IF(C29="","",D29+E29)</f>
        <v>276873.039611601</v>
      </c>
      <c r="G29" s="78" t="n">
        <f aca="false">IF(C29="","",G28-E29)</f>
        <v>16740230.2522483</v>
      </c>
      <c r="H29" s="31" t="n">
        <f aca="false">IF(C29&gt;$A$6,((($H$9-$I$11)/(100*$D$14))*((1+($I$11/(100*$D$14)))^(C28-$A$6)))*$D$9,0)</f>
        <v>92061.9195693271</v>
      </c>
      <c r="I29" s="31" t="n">
        <f aca="false">IF(C29&lt;=$H$7,0,((($H$3-$I$12)/(100*$D$14))*((1+($I$12/(100*$D$14)))^(C28-$H$7)))*$H$2)</f>
        <v>87560.3996116015</v>
      </c>
      <c r="J29" s="31" t="n">
        <f aca="false">IF(C29&lt;=$I$7,0,((($I$3-$I$13)/(100*$D$14))*((1+($I$13/(100*$D$14)))^(C28-$I$7)))*$I$2)</f>
        <v>0</v>
      </c>
    </row>
    <row r="30" customFormat="false" ht="14.25" hidden="false" customHeight="false" outlineLevel="0" collapsed="false">
      <c r="A30" s="79" t="n">
        <f aca="false">DATE(YEAR(A$1),MONTH(A$1)+A$4*(C30-A$2),DAY(A$1))+A$3</f>
        <v>36901</v>
      </c>
      <c r="B30" s="80" t="n">
        <f aca="false">IF(OR($I$8=1,C30=""),"",IF(DAY(A30)&lt;DAY($A$1),A30-DAY(A30),A30))</f>
        <v>36891</v>
      </c>
      <c r="C30" s="31" t="n">
        <f aca="false">IF(OR(C29&gt;=$A$5,C29=""),"",C29+1)</f>
        <v>8</v>
      </c>
      <c r="D30" s="78" t="n">
        <f aca="false">IF(C28=A$5,K$7,IF(C30="","",IF(A$6&gt;=C30,IF(A$10&gt;=C30,A$7,IF(A$11&gt;=C30,A$8,A$9)),IF(D$15=1,IF(C30&gt;I$7,I$6,IF(C30&gt;H$7,H$6,H$13))-ROUND(E30,2),IF(C30&gt;I$7,I$4,IF(C30&gt;H$7,H$4,H$11))-ROUND(E30,2)))))</f>
        <v>188327.59</v>
      </c>
      <c r="E30" s="78" t="n">
        <f aca="false">IF(C28=$A$5,K$8,IF(C30="","",IF(J30&gt;0,J30,IF(I30&gt;0,I30,H30))))</f>
        <v>88545.454107232</v>
      </c>
      <c r="F30" s="78" t="n">
        <f aca="false">IF(C30="","",D30+E30)</f>
        <v>276873.044107232</v>
      </c>
      <c r="G30" s="78" t="n">
        <f aca="false">IF(C30="","",G29-E30)</f>
        <v>16651684.7981411</v>
      </c>
      <c r="H30" s="31" t="n">
        <f aca="false">IF(C30&gt;$A$6,((($H$9-$I$11)/(100*$D$14))*((1+($I$11/(100*$D$14)))^(C29-$A$6)))*$D$9,0)</f>
        <v>92982.5387650204</v>
      </c>
      <c r="I30" s="31" t="n">
        <f aca="false">IF(C30&lt;=$H$7,0,((($H$3-$I$12)/(100*$D$14))*((1+($I$12/(100*$D$14)))^(C29-$H$7)))*$H$2)</f>
        <v>88545.454107232</v>
      </c>
      <c r="J30" s="31" t="n">
        <f aca="false">IF(C30&lt;=$I$7,0,((($I$3-$I$13)/(100*$D$14))*((1+($I$13/(100*$D$14)))^(C29-$I$7)))*$I$2)</f>
        <v>0</v>
      </c>
    </row>
    <row r="31" customFormat="false" ht="14.25" hidden="false" customHeight="false" outlineLevel="0" collapsed="false">
      <c r="A31" s="79" t="n">
        <f aca="false">DATE(YEAR(A$1),MONTH(A$1)+A$4*(C31-A$2),DAY(A$1))+A$3</f>
        <v>36991</v>
      </c>
      <c r="B31" s="80" t="n">
        <f aca="false">IF(OR($I$8=1,C31=""),"",IF(DAY(A31)&lt;DAY($A$1),A31-DAY(A31),A31))</f>
        <v>36981</v>
      </c>
      <c r="C31" s="31" t="n">
        <f aca="false">IF(OR(C30&gt;=$A$5,C30=""),"",C30+1)</f>
        <v>9</v>
      </c>
      <c r="D31" s="78" t="n">
        <f aca="false">IF(C29=A$5,K$7,IF(C31="","",IF(A$6&gt;=C31,IF(A$10&gt;=C31,A$7,IF(A$11&gt;=C31,A$8,A$9)),IF(D$15=1,IF(C31&gt;I$7,I$6,IF(C31&gt;H$7,H$6,H$13))-ROUND(E31,2),IF(C31&gt;I$7,I$4,IF(C31&gt;H$7,H$4,H$11))-ROUND(E31,2)))))</f>
        <v>187331.45</v>
      </c>
      <c r="E31" s="78" t="n">
        <f aca="false">IF(C29=$A$5,K$8,IF(C31="","",IF(J31&gt;0,J31,IF(I31&gt;0,I31,H31))))</f>
        <v>89541.5904659383</v>
      </c>
      <c r="F31" s="78" t="n">
        <f aca="false">IF(C31="","",D31+E31)</f>
        <v>276873.040465938</v>
      </c>
      <c r="G31" s="78" t="n">
        <f aca="false">IF(C31="","",G30-E31)</f>
        <v>16562143.2076752</v>
      </c>
      <c r="H31" s="31" t="n">
        <f aca="false">IF(C31&gt;$A$6,((($H$9-$I$11)/(100*$D$14))*((1+($I$11/(100*$D$14)))^(C30-$A$6)))*$D$9,0)</f>
        <v>93912.3641526706</v>
      </c>
      <c r="I31" s="31" t="n">
        <f aca="false">IF(C31&lt;=$H$7,0,((($H$3-$I$12)/(100*$D$14))*((1+($I$12/(100*$D$14)))^(C30-$H$7)))*$H$2)</f>
        <v>89541.5904659383</v>
      </c>
      <c r="J31" s="31" t="n">
        <f aca="false">IF(C31&lt;=$I$7,0,((($I$3-$I$13)/(100*$D$14))*((1+($I$13/(100*$D$14)))^(C30-$I$7)))*$I$2)</f>
        <v>0</v>
      </c>
    </row>
    <row r="32" customFormat="false" ht="14.25" hidden="false" customHeight="false" outlineLevel="0" collapsed="false">
      <c r="A32" s="79" t="n">
        <f aca="false">DATE(YEAR(A$1),MONTH(A$1)+A$4*(C32-A$2),DAY(A$1))+A$3</f>
        <v>37083</v>
      </c>
      <c r="B32" s="80" t="n">
        <f aca="false">IF(OR($I$8=1,C32=""),"",IF(DAY(A32)&lt;DAY($A$1),A32-DAY(A32),A32))</f>
        <v>37072</v>
      </c>
      <c r="C32" s="31" t="n">
        <f aca="false">IF(OR(C31&gt;=$A$5,C31=""),"",C31+1)</f>
        <v>10</v>
      </c>
      <c r="D32" s="78" t="n">
        <f aca="false">IF(C30=A$5,K$7,IF(C32="","",IF(A$6&gt;=C32,IF(A$10&gt;=C32,A$7,IF(A$11&gt;=C32,A$8,A$9)),IF(D$15=1,IF(C32&gt;I$7,I$6,IF(C32&gt;H$7,H$6,H$13))-ROUND(E32,2),IF(C32&gt;I$7,I$4,IF(C32&gt;H$7,H$4,H$11))-ROUND(E32,2)))))</f>
        <v>186324.11</v>
      </c>
      <c r="E32" s="78" t="n">
        <f aca="false">IF(C30=$A$5,K$8,IF(C32="","",IF(J32&gt;0,J32,IF(I32&gt;0,I32,H32))))</f>
        <v>90548.9333586801</v>
      </c>
      <c r="F32" s="78" t="n">
        <f aca="false">IF(C32="","",D32+E32)</f>
        <v>276873.04335868</v>
      </c>
      <c r="G32" s="78" t="n">
        <f aca="false">IF(C32="","",G31-E32)</f>
        <v>16471594.2743165</v>
      </c>
      <c r="H32" s="31" t="n">
        <f aca="false">IF(C32&gt;$A$6,((($H$9-$I$11)/(100*$D$14))*((1+($I$11/(100*$D$14)))^(C31-$A$6)))*$D$9,0)</f>
        <v>94851.4877941973</v>
      </c>
      <c r="I32" s="31" t="n">
        <f aca="false">IF(C32&lt;=$H$7,0,((($H$3-$I$12)/(100*$D$14))*((1+($I$12/(100*$D$14)))^(C31-$H$7)))*$H$2)</f>
        <v>90548.9333586801</v>
      </c>
      <c r="J32" s="31" t="n">
        <f aca="false">IF(C32&lt;=$I$7,0,((($I$3-$I$13)/(100*$D$14))*((1+($I$13/(100*$D$14)))^(C31-$I$7)))*$I$2)</f>
        <v>0</v>
      </c>
    </row>
    <row r="33" customFormat="false" ht="14.25" hidden="false" customHeight="false" outlineLevel="0" collapsed="false">
      <c r="A33" s="79" t="n">
        <f aca="false">DATE(YEAR(A$1),MONTH(A$1)+A$4*(C33-A$2),DAY(A$1))+A$3</f>
        <v>37175</v>
      </c>
      <c r="B33" s="80" t="n">
        <f aca="false">IF(OR($I$8=1,C33=""),"",IF(DAY(A33)&lt;DAY($A$1),A33-DAY(A33),A33))</f>
        <v>37164</v>
      </c>
      <c r="C33" s="31" t="n">
        <f aca="false">IF(OR(C32&gt;=$A$5,C32=""),"",C32+1)</f>
        <v>11</v>
      </c>
      <c r="D33" s="78" t="n">
        <f aca="false">IF(C31=A$5,K$7,IF(C33="","",IF(A$6&gt;=C33,IF(A$10&gt;=C33,A$7,IF(A$11&gt;=C33,A$8,A$9)),IF(D$15=1,IF(C33&gt;I$7,I$6,IF(C33&gt;H$7,H$6,H$13))-ROUND(E33,2),IF(C33&gt;I$7,I$4,IF(C33&gt;H$7,H$4,H$11))-ROUND(E33,2)))))</f>
        <v>185305.43</v>
      </c>
      <c r="E33" s="78" t="n">
        <f aca="false">IF(C31=$A$5,K$8,IF(C33="","",IF(J33&gt;0,J33,IF(I33&gt;0,I33,H33))))</f>
        <v>91567.6088589653</v>
      </c>
      <c r="F33" s="78" t="n">
        <f aca="false">IF(C33="","",D33+E33)</f>
        <v>276873.038858965</v>
      </c>
      <c r="G33" s="78" t="n">
        <f aca="false">IF(C33="","",G32-E33)</f>
        <v>16380026.6654575</v>
      </c>
      <c r="H33" s="31" t="n">
        <f aca="false">IF(C33&gt;$A$6,((($H$9-$I$11)/(100*$D$14))*((1+($I$11/(100*$D$14)))^(C32-$A$6)))*$D$9,0)</f>
        <v>95800.0026721393</v>
      </c>
      <c r="I33" s="31" t="n">
        <f aca="false">IF(C33&lt;=$H$7,0,((($H$3-$I$12)/(100*$D$14))*((1+($I$12/(100*$D$14)))^(C32-$H$7)))*$H$2)</f>
        <v>91567.6088589653</v>
      </c>
      <c r="J33" s="31" t="n">
        <f aca="false">IF(C33&lt;=$I$7,0,((($I$3-$I$13)/(100*$D$14))*((1+($I$13/(100*$D$14)))^(C32-$I$7)))*$I$2)</f>
        <v>0</v>
      </c>
    </row>
    <row r="34" customFormat="false" ht="14.25" hidden="false" customHeight="false" outlineLevel="0" collapsed="false">
      <c r="A34" s="79" t="n">
        <f aca="false">DATE(YEAR(A$1),MONTH(A$1)+A$4*(C34-A$2),DAY(A$1))+A$3</f>
        <v>37266</v>
      </c>
      <c r="B34" s="80" t="n">
        <f aca="false">IF(OR($I$8=1,C34=""),"",IF(DAY(A34)&lt;DAY($A$1),A34-DAY(A34),A34))</f>
        <v>37256</v>
      </c>
      <c r="C34" s="31" t="n">
        <f aca="false">IF(OR(C33&gt;=$A$5,C33=""),"",C33+1)</f>
        <v>12</v>
      </c>
      <c r="D34" s="78" t="n">
        <f aca="false">IF(C32=A$5,K$7,IF(C34="","",IF(A$6&gt;=C34,IF(A$10&gt;=C34,A$7,IF(A$11&gt;=C34,A$8,A$9)),IF(D$15=1,IF(C34&gt;I$7,I$6,IF(C34&gt;H$7,H$6,H$13))-ROUND(E34,2),IF(C34&gt;I$7,I$4,IF(C34&gt;H$7,H$4,H$11))-ROUND(E34,2)))))</f>
        <v>184275.3</v>
      </c>
      <c r="E34" s="78" t="n">
        <f aca="false">IF(C32=$A$5,K$8,IF(C34="","",IF(J34&gt;0,J34,IF(I34&gt;0,I34,H34))))</f>
        <v>92597.7444586287</v>
      </c>
      <c r="F34" s="78" t="n">
        <f aca="false">IF(C34="","",D34+E34)</f>
        <v>276873.044458629</v>
      </c>
      <c r="G34" s="78" t="n">
        <f aca="false">IF(C34="","",G33-E34)</f>
        <v>16287428.9209989</v>
      </c>
      <c r="H34" s="31" t="n">
        <f aca="false">IF(C34&gt;$A$6,((($H$9-$I$11)/(100*$D$14))*((1+($I$11/(100*$D$14)))^(C33-$A$6)))*$D$9,0)</f>
        <v>96758.0026988607</v>
      </c>
      <c r="I34" s="31" t="n">
        <f aca="false">IF(C34&lt;=$H$7,0,((($H$3-$I$12)/(100*$D$14))*((1+($I$12/(100*$D$14)))^(C33-$H$7)))*$H$2)</f>
        <v>92597.7444586287</v>
      </c>
      <c r="J34" s="31" t="n">
        <f aca="false">IF(C34&lt;=$I$7,0,((($I$3-$I$13)/(100*$D$14))*((1+($I$13/(100*$D$14)))^(C33-$I$7)))*$I$2)</f>
        <v>0</v>
      </c>
    </row>
    <row r="35" customFormat="false" ht="14.25" hidden="false" customHeight="false" outlineLevel="0" collapsed="false">
      <c r="A35" s="79" t="n">
        <f aca="false">DATE(YEAR(A$1),MONTH(A$1)+A$4*(C35-A$2),DAY(A$1))+A$3</f>
        <v>37356</v>
      </c>
      <c r="B35" s="80" t="n">
        <f aca="false">IF(OR($I$8=1,C35=""),"",IF(DAY(A35)&lt;DAY($A$1),A35-DAY(A35),A35))</f>
        <v>37346</v>
      </c>
      <c r="C35" s="31" t="n">
        <f aca="false">IF(OR(C34&gt;=$A$5,C34=""),"",C34+1)</f>
        <v>13</v>
      </c>
      <c r="D35" s="78" t="n">
        <f aca="false">IF(C33=A$5,K$7,IF(C35="","",IF(A$6&gt;=C35,IF(A$10&gt;=C35,A$7,IF(A$11&gt;=C35,A$8,A$9)),IF(D$15=1,IF(C35&gt;I$7,I$6,IF(C35&gt;H$7,H$6,H$13))-ROUND(E35,2),IF(C35&gt;I$7,I$4,IF(C35&gt;H$7,H$4,H$11))-ROUND(E35,2)))))</f>
        <v>183233.57</v>
      </c>
      <c r="E35" s="78" t="n">
        <f aca="false">IF(C33=$A$5,K$8,IF(C35="","",IF(J35&gt;0,J35,IF(I35&gt;0,I35,H35))))</f>
        <v>93639.4690837882</v>
      </c>
      <c r="F35" s="78" t="n">
        <f aca="false">IF(C35="","",D35+E35)</f>
        <v>276873.039083788</v>
      </c>
      <c r="G35" s="78" t="n">
        <f aca="false">IF(C35="","",G34-E35)</f>
        <v>16193789.4519151</v>
      </c>
      <c r="H35" s="31" t="n">
        <f aca="false">IF(C35&gt;$A$6,((($H$9-$I$11)/(100*$D$14))*((1+($I$11/(100*$D$14)))^(C34-$A$6)))*$D$9,0)</f>
        <v>97725.5827258493</v>
      </c>
      <c r="I35" s="31" t="n">
        <f aca="false">IF(C35&lt;=$H$7,0,((($H$3-$I$12)/(100*$D$14))*((1+($I$12/(100*$D$14)))^(C34-$H$7)))*$H$2)</f>
        <v>93639.4690837882</v>
      </c>
      <c r="J35" s="31" t="n">
        <f aca="false">IF(C35&lt;=$I$7,0,((($I$3-$I$13)/(100*$D$14))*((1+($I$13/(100*$D$14)))^(C34-$I$7)))*$I$2)</f>
        <v>0</v>
      </c>
    </row>
    <row r="36" customFormat="false" ht="14.25" hidden="false" customHeight="false" outlineLevel="0" collapsed="false">
      <c r="A36" s="79" t="n">
        <f aca="false">DATE(YEAR(A$1),MONTH(A$1)+A$4*(C36-A$2),DAY(A$1))+A$3</f>
        <v>37448</v>
      </c>
      <c r="B36" s="80" t="n">
        <f aca="false">IF(OR($I$8=1,C36=""),"",IF(DAY(A36)&lt;DAY($A$1),A36-DAY(A36),A36))</f>
        <v>37437</v>
      </c>
      <c r="C36" s="31" t="n">
        <f aca="false">IF(OR(C35&gt;=$A$5,C35=""),"",C35+1)</f>
        <v>14</v>
      </c>
      <c r="D36" s="78" t="n">
        <f aca="false">IF(C34=A$5,K$7,IF(C36="","",IF(A$6&gt;=C36,IF(A$10&gt;=C36,A$7,IF(A$11&gt;=C36,A$8,A$9)),IF(D$15=1,IF(C36&gt;I$7,I$6,IF(C36&gt;H$7,H$6,H$13))-ROUND(E36,2),IF(C36&gt;I$7,I$4,IF(C36&gt;H$7,H$4,H$11))-ROUND(E36,2)))))</f>
        <v>182180.13</v>
      </c>
      <c r="E36" s="78" t="n">
        <f aca="false">IF(C34=$A$5,K$8,IF(C36="","",IF(J36&gt;0,J36,IF(I36&gt;0,I36,H36))))</f>
        <v>94692.9131109808</v>
      </c>
      <c r="F36" s="78" t="n">
        <f aca="false">IF(C36="","",D36+E36)</f>
        <v>276873.043110981</v>
      </c>
      <c r="G36" s="78" t="n">
        <f aca="false">IF(C36="","",G35-E36)</f>
        <v>16099096.5388041</v>
      </c>
      <c r="H36" s="31" t="n">
        <f aca="false">IF(C36&gt;$A$6,((($H$9-$I$11)/(100*$D$14))*((1+($I$11/(100*$D$14)))^(C35-$A$6)))*$D$9,0)</f>
        <v>98702.8385531078</v>
      </c>
      <c r="I36" s="31" t="n">
        <f aca="false">IF(C36&lt;=$H$7,0,((($H$3-$I$12)/(100*$D$14))*((1+($I$12/(100*$D$14)))^(C35-$H$7)))*$H$2)</f>
        <v>94692.9131109808</v>
      </c>
      <c r="J36" s="31" t="n">
        <f aca="false">IF(C36&lt;=$I$7,0,((($I$3-$I$13)/(100*$D$14))*((1+($I$13/(100*$D$14)))^(C35-$I$7)))*$I$2)</f>
        <v>0</v>
      </c>
    </row>
    <row r="37" customFormat="false" ht="14.25" hidden="false" customHeight="false" outlineLevel="0" collapsed="false">
      <c r="A37" s="79" t="n">
        <f aca="false">DATE(YEAR(A$1),MONTH(A$1)+A$4*(C37-A$2),DAY(A$1))+A$3</f>
        <v>37540</v>
      </c>
      <c r="B37" s="80" t="n">
        <f aca="false">IF(OR($I$8=1,C37=""),"",IF(DAY(A37)&lt;DAY($A$1),A37-DAY(A37),A37))</f>
        <v>37529</v>
      </c>
      <c r="C37" s="31" t="n">
        <f aca="false">IF(OR(C36&gt;=$A$5,C36=""),"",C36+1)</f>
        <v>15</v>
      </c>
      <c r="D37" s="78" t="n">
        <f aca="false">IF(C35=A$5,K$7,IF(C37="","",IF(A$6&gt;=C37,IF(A$10&gt;=C37,A$7,IF(A$11&gt;=C37,A$8,A$9)),IF(D$15=1,IF(C37&gt;I$7,I$6,IF(C37&gt;H$7,H$6,H$13))-ROUND(E37,2),IF(C37&gt;I$7,I$4,IF(C37&gt;H$7,H$4,H$11))-ROUND(E37,2)))))</f>
        <v>181114.83</v>
      </c>
      <c r="E37" s="78" t="n">
        <f aca="false">IF(C35=$A$5,K$8,IF(C37="","",IF(J37&gt;0,J37,IF(I37&gt;0,I37,H37))))</f>
        <v>95758.2083834794</v>
      </c>
      <c r="F37" s="78" t="n">
        <f aca="false">IF(C37="","",D37+E37)</f>
        <v>276873.038383479</v>
      </c>
      <c r="G37" s="78" t="n">
        <f aca="false">IF(C37="","",G36-E37)</f>
        <v>16003338.3304206</v>
      </c>
      <c r="H37" s="31" t="n">
        <f aca="false">IF(C37&gt;$A$6,((($H$9-$I$11)/(100*$D$14))*((1+($I$11/(100*$D$14)))^(C36-$A$6)))*$D$9,0)</f>
        <v>99689.8669386388</v>
      </c>
      <c r="I37" s="31" t="n">
        <f aca="false">IF(C37&lt;=$H$7,0,((($H$3-$I$12)/(100*$D$14))*((1+($I$12/(100*$D$14)))^(C36-$H$7)))*$H$2)</f>
        <v>95758.2083834794</v>
      </c>
      <c r="J37" s="31" t="n">
        <f aca="false">IF(C37&lt;=$I$7,0,((($I$3-$I$13)/(100*$D$14))*((1+($I$13/(100*$D$14)))^(C36-$I$7)))*$I$2)</f>
        <v>0</v>
      </c>
    </row>
    <row r="38" customFormat="false" ht="14.25" hidden="false" customHeight="false" outlineLevel="0" collapsed="false">
      <c r="A38" s="79" t="n">
        <f aca="false">DATE(YEAR(A$1),MONTH(A$1)+A$4*(C38-A$2),DAY(A$1))+A$3</f>
        <v>37631</v>
      </c>
      <c r="B38" s="80" t="n">
        <f aca="false">IF(OR($I$8=1,C38=""),"",IF(DAY(A38)&lt;DAY($A$1),A38-DAY(A38),A38))</f>
        <v>37621</v>
      </c>
      <c r="C38" s="31" t="n">
        <f aca="false">IF(OR(C37&gt;=$A$5,C37=""),"",C37+1)</f>
        <v>16</v>
      </c>
      <c r="D38" s="78" t="n">
        <f aca="false">IF(C36=A$5,K$7,IF(C38="","",IF(A$6&gt;=C38,IF(A$10&gt;=C38,A$7,IF(A$11&gt;=C38,A$8,A$9)),IF(D$15=1,IF(C38&gt;I$7,I$6,IF(C38&gt;H$7,H$6,H$13))-ROUND(E38,2),IF(C38&gt;I$7,I$4,IF(C38&gt;H$7,H$4,H$11))-ROUND(E38,2)))))</f>
        <v>180037.55</v>
      </c>
      <c r="E38" s="78" t="n">
        <f aca="false">IF(C36=$A$5,K$8,IF(C38="","",IF(J38&gt;0,J38,IF(I38&gt;0,I38,H38))))</f>
        <v>96835.4882277935</v>
      </c>
      <c r="F38" s="78" t="n">
        <f aca="false">IF(C38="","",D38+E38)</f>
        <v>276873.038227794</v>
      </c>
      <c r="G38" s="78" t="n">
        <f aca="false">IF(C38="","",G37-E38)</f>
        <v>15906502.8421929</v>
      </c>
      <c r="H38" s="31" t="n">
        <f aca="false">IF(C38&gt;$A$6,((($H$9-$I$11)/(100*$D$14))*((1+($I$11/(100*$D$14)))^(C37-$A$6)))*$D$9,0)</f>
        <v>100686.765608025</v>
      </c>
      <c r="I38" s="31" t="n">
        <f aca="false">IF(C38&lt;=$H$7,0,((($H$3-$I$12)/(100*$D$14))*((1+($I$12/(100*$D$14)))^(C37-$H$7)))*$H$2)</f>
        <v>96835.4882277935</v>
      </c>
      <c r="J38" s="31" t="n">
        <f aca="false">IF(C38&lt;=$I$7,0,((($I$3-$I$13)/(100*$D$14))*((1+($I$13/(100*$D$14)))^(C37-$I$7)))*$I$2)</f>
        <v>0</v>
      </c>
    </row>
    <row r="39" customFormat="false" ht="14.25" hidden="false" customHeight="false" outlineLevel="0" collapsed="false">
      <c r="A39" s="79" t="n">
        <f aca="false">DATE(YEAR(A$1),MONTH(A$1)+A$4*(C39-A$2),DAY(A$1))+A$3</f>
        <v>37721</v>
      </c>
      <c r="B39" s="80" t="n">
        <f aca="false">IF(OR($I$8=1,C39=""),"",IF(DAY(A39)&lt;DAY($A$1),A39-DAY(A39),A39))</f>
        <v>37711</v>
      </c>
      <c r="C39" s="31" t="n">
        <f aca="false">IF(OR(C38&gt;=$A$5,C38=""),"",C38+1)</f>
        <v>17</v>
      </c>
      <c r="D39" s="78" t="n">
        <f aca="false">IF(C37=A$5,K$7,IF(C39="","",IF(A$6&gt;=C39,IF(A$10&gt;=C39,A$7,IF(A$11&gt;=C39,A$8,A$9)),IF(D$15=1,IF(C39&gt;I$7,I$6,IF(C39&gt;H$7,H$6,H$13))-ROUND(E39,2),IF(C39&gt;I$7,I$4,IF(C39&gt;H$7,H$4,H$11))-ROUND(E39,2)))))</f>
        <v>178948.15</v>
      </c>
      <c r="E39" s="78" t="n">
        <f aca="false">IF(C37=$A$5,K$8,IF(C39="","",IF(J39&gt;0,J39,IF(I39&gt;0,I39,H39))))</f>
        <v>97924.8874703562</v>
      </c>
      <c r="F39" s="78" t="n">
        <f aca="false">IF(C39="","",D39+E39)</f>
        <v>276873.037470356</v>
      </c>
      <c r="G39" s="78" t="n">
        <f aca="false">IF(C39="","",G38-E39)</f>
        <v>15808577.9547225</v>
      </c>
      <c r="H39" s="31" t="n">
        <f aca="false">IF(C39&gt;$A$6,((($H$9-$I$11)/(100*$D$14))*((1+($I$11/(100*$D$14)))^(C38-$A$6)))*$D$9,0)</f>
        <v>101693.633264105</v>
      </c>
      <c r="I39" s="31" t="n">
        <f aca="false">IF(C39&lt;=$H$7,0,((($H$3-$I$12)/(100*$D$14))*((1+($I$12/(100*$D$14)))^(C38-$H$7)))*$H$2)</f>
        <v>97924.8874703562</v>
      </c>
      <c r="J39" s="31" t="n">
        <f aca="false">IF(C39&lt;=$I$7,0,((($I$3-$I$13)/(100*$D$14))*((1+($I$13/(100*$D$14)))^(C38-$I$7)))*$I$2)</f>
        <v>0</v>
      </c>
    </row>
    <row r="40" customFormat="false" ht="14.25" hidden="false" customHeight="false" outlineLevel="0" collapsed="false">
      <c r="A40" s="79" t="n">
        <f aca="false">DATE(YEAR(A$1),MONTH(A$1)+A$4*(C40-A$2),DAY(A$1))+A$3</f>
        <v>37813</v>
      </c>
      <c r="B40" s="80" t="n">
        <f aca="false">IF(OR($I$8=1,C40=""),"",IF(DAY(A40)&lt;DAY($A$1),A40-DAY(A40),A40))</f>
        <v>37802</v>
      </c>
      <c r="C40" s="31" t="n">
        <f aca="false">IF(OR(C39&gt;=$A$5,C39=""),"",C39+1)</f>
        <v>18</v>
      </c>
      <c r="D40" s="78" t="n">
        <f aca="false">IF(C38=A$5,K$7,IF(C40="","",IF(A$6&gt;=C40,IF(A$10&gt;=C40,A$7,IF(A$11&gt;=C40,A$8,A$9)),IF(D$15=1,IF(C40&gt;I$7,I$6,IF(C40&gt;H$7,H$6,H$13))-ROUND(E40,2),IF(C40&gt;I$7,I$4,IF(C40&gt;H$7,H$4,H$11))-ROUND(E40,2)))))</f>
        <v>177846.5</v>
      </c>
      <c r="E40" s="78" t="n">
        <f aca="false">IF(C38=$A$5,K$8,IF(C40="","",IF(J40&gt;0,J40,IF(I40&gt;0,I40,H40))))</f>
        <v>99026.5424543977</v>
      </c>
      <c r="F40" s="78" t="n">
        <f aca="false">IF(C40="","",D40+E40)</f>
        <v>276873.042454398</v>
      </c>
      <c r="G40" s="78" t="n">
        <f aca="false">IF(C40="","",G39-E40)</f>
        <v>15709551.4122681</v>
      </c>
      <c r="H40" s="31" t="n">
        <f aca="false">IF(C40&gt;$A$6,((($H$9-$I$11)/(100*$D$14))*((1+($I$11/(100*$D$14)))^(C39-$A$6)))*$D$9,0)</f>
        <v>102710.569596747</v>
      </c>
      <c r="I40" s="31" t="n">
        <f aca="false">IF(C40&lt;=$H$7,0,((($H$3-$I$12)/(100*$D$14))*((1+($I$12/(100*$D$14)))^(C39-$H$7)))*$H$2)</f>
        <v>99026.5424543977</v>
      </c>
      <c r="J40" s="31" t="n">
        <f aca="false">IF(C40&lt;=$I$7,0,((($I$3-$I$13)/(100*$D$14))*((1+($I$13/(100*$D$14)))^(C39-$I$7)))*$I$2)</f>
        <v>0</v>
      </c>
    </row>
    <row r="41" customFormat="false" ht="14.25" hidden="false" customHeight="false" outlineLevel="0" collapsed="false">
      <c r="A41" s="79" t="n">
        <f aca="false">DATE(YEAR(A$1),MONTH(A$1)+A$4*(C41-A$2),DAY(A$1))+A$3</f>
        <v>37905</v>
      </c>
      <c r="B41" s="80" t="n">
        <f aca="false">IF(OR($I$8=1,C41=""),"",IF(DAY(A41)&lt;DAY($A$1),A41-DAY(A41),A41))</f>
        <v>37894</v>
      </c>
      <c r="C41" s="31" t="n">
        <f aca="false">IF(OR(C40&gt;=$A$5,C40=""),"",C40+1)</f>
        <v>19</v>
      </c>
      <c r="D41" s="78" t="n">
        <f aca="false">IF(C39=A$5,K$7,IF(C41="","",IF(A$6&gt;=C41,IF(A$10&gt;=C41,A$7,IF(A$11&gt;=C41,A$8,A$9)),IF(D$15=1,IF(C41&gt;I$7,I$6,IF(C41&gt;H$7,H$6,H$13))-ROUND(E41,2),IF(C41&gt;I$7,I$4,IF(C41&gt;H$7,H$4,H$11))-ROUND(E41,2)))))</f>
        <v>176732.45</v>
      </c>
      <c r="E41" s="78" t="n">
        <f aca="false">IF(C39=$A$5,K$8,IF(C41="","",IF(J41&gt;0,J41,IF(I41&gt;0,I41,H41))))</f>
        <v>100140.59105701</v>
      </c>
      <c r="F41" s="78" t="n">
        <f aca="false">IF(C41="","",D41+E41)</f>
        <v>276873.04105701</v>
      </c>
      <c r="G41" s="78" t="n">
        <f aca="false">IF(C41="","",G40-E41)</f>
        <v>15609410.8212111</v>
      </c>
      <c r="H41" s="31" t="n">
        <f aca="false">IF(C41&gt;$A$6,((($H$9-$I$11)/(100*$D$14))*((1+($I$11/(100*$D$14)))^(C40-$A$6)))*$D$9,0)</f>
        <v>103737.675292714</v>
      </c>
      <c r="I41" s="31" t="n">
        <f aca="false">IF(C41&lt;=$H$7,0,((($H$3-$I$12)/(100*$D$14))*((1+($I$12/(100*$D$14)))^(C40-$H$7)))*$H$2)</f>
        <v>100140.59105701</v>
      </c>
      <c r="J41" s="31" t="n">
        <f aca="false">IF(C41&lt;=$I$7,0,((($I$3-$I$13)/(100*$D$14))*((1+($I$13/(100*$D$14)))^(C40-$I$7)))*$I$2)</f>
        <v>0</v>
      </c>
    </row>
    <row r="42" customFormat="false" ht="14.25" hidden="false" customHeight="false" outlineLevel="0" collapsed="false">
      <c r="A42" s="79" t="n">
        <f aca="false">DATE(YEAR(A$1),MONTH(A$1)+A$4*(C42-A$2),DAY(A$1))+A$3</f>
        <v>37996</v>
      </c>
      <c r="B42" s="80" t="n">
        <f aca="false">IF(OR($I$8=1,C42=""),"",IF(DAY(A42)&lt;DAY($A$1),A42-DAY(A42),A42))</f>
        <v>37986</v>
      </c>
      <c r="C42" s="31" t="n">
        <f aca="false">IF(OR(C41&gt;=$A$5,C41=""),"",C41+1)</f>
        <v>20</v>
      </c>
      <c r="D42" s="78" t="n">
        <f aca="false">IF(C40=A$5,K$7,IF(C42="","",IF(A$6&gt;=C42,IF(A$10&gt;=C42,A$7,IF(A$11&gt;=C42,A$8,A$9)),IF(D$15=1,IF(C42&gt;I$7,I$6,IF(C42&gt;H$7,H$6,H$13))-ROUND(E42,2),IF(C42&gt;I$7,I$4,IF(C42&gt;H$7,H$4,H$11))-ROUND(E42,2)))))</f>
        <v>175605.87</v>
      </c>
      <c r="E42" s="78" t="n">
        <f aca="false">IF(C40=$A$5,K$8,IF(C42="","",IF(J42&gt;0,J42,IF(I42&gt;0,I42,H42))))</f>
        <v>101267.172706401</v>
      </c>
      <c r="F42" s="78" t="n">
        <f aca="false">IF(C42="","",D42+E42)</f>
        <v>276873.042706401</v>
      </c>
      <c r="G42" s="78" t="n">
        <f aca="false">IF(C42="","",G41-E42)</f>
        <v>15508143.6485047</v>
      </c>
      <c r="H42" s="31" t="n">
        <f aca="false">IF(C42&gt;$A$6,((($H$9-$I$11)/(100*$D$14))*((1+($I$11/(100*$D$14)))^(C41-$A$6)))*$D$9,0)</f>
        <v>104775.052045641</v>
      </c>
      <c r="I42" s="31" t="n">
        <f aca="false">IF(C42&lt;=$H$7,0,((($H$3-$I$12)/(100*$D$14))*((1+($I$12/(100*$D$14)))^(C41-$H$7)))*$H$2)</f>
        <v>101267.172706401</v>
      </c>
      <c r="J42" s="31" t="n">
        <f aca="false">IF(C42&lt;=$I$7,0,((($I$3-$I$13)/(100*$D$14))*((1+($I$13/(100*$D$14)))^(C41-$I$7)))*$I$2)</f>
        <v>0</v>
      </c>
    </row>
    <row r="43" customFormat="false" ht="14.25" hidden="false" customHeight="false" outlineLevel="0" collapsed="false">
      <c r="A43" s="79" t="n">
        <f aca="false">DATE(YEAR(A$1),MONTH(A$1)+A$4*(C43-A$2),DAY(A$1))+A$3</f>
        <v>38087</v>
      </c>
      <c r="B43" s="80" t="n">
        <f aca="false">IF(OR($I$8=1,C43=""),"",IF(DAY(A43)&lt;DAY($A$1),A43-DAY(A43),A43))</f>
        <v>38077</v>
      </c>
      <c r="C43" s="31" t="n">
        <f aca="false">IF(OR(C42&gt;=$A$5,C42=""),"",C42+1)</f>
        <v>21</v>
      </c>
      <c r="D43" s="78" t="n">
        <f aca="false">IF(C41=A$5,K$7,IF(C43="","",IF(A$6&gt;=C43,IF(A$10&gt;=C43,A$7,IF(A$11&gt;=C43,A$8,A$9)),IF(D$15=1,IF(C43&gt;I$7,I$6,IF(C43&gt;H$7,H$6,H$13))-ROUND(E43,2),IF(C43&gt;I$7,I$4,IF(C43&gt;H$7,H$4,H$11))-ROUND(E43,2)))))</f>
        <v>174466.61</v>
      </c>
      <c r="E43" s="78" t="n">
        <f aca="false">IF(C41=$A$5,K$8,IF(C43="","",IF(J43&gt;0,J43,IF(I43&gt;0,I43,H43))))</f>
        <v>102406.428399348</v>
      </c>
      <c r="F43" s="78" t="n">
        <f aca="false">IF(C43="","",D43+E43)</f>
        <v>276873.038399348</v>
      </c>
      <c r="G43" s="78" t="n">
        <f aca="false">IF(C43="","",G42-E43)</f>
        <v>15405737.2201053</v>
      </c>
      <c r="H43" s="31" t="n">
        <f aca="false">IF(C43&gt;$A$6,((($H$9-$I$11)/(100*$D$14))*((1+($I$11/(100*$D$14)))^(C42-$A$6)))*$D$9,0)</f>
        <v>105822.802566098</v>
      </c>
      <c r="I43" s="31" t="n">
        <f aca="false">IF(C43&lt;=$H$7,0,((($H$3-$I$12)/(100*$D$14))*((1+($I$12/(100*$D$14)))^(C42-$H$7)))*$H$2)</f>
        <v>102406.428399348</v>
      </c>
      <c r="J43" s="31" t="n">
        <f aca="false">IF(C43&lt;=$I$7,0,((($I$3-$I$13)/(100*$D$14))*((1+($I$13/(100*$D$14)))^(C42-$I$7)))*$I$2)</f>
        <v>0</v>
      </c>
    </row>
    <row r="44" customFormat="false" ht="14.25" hidden="false" customHeight="false" outlineLevel="0" collapsed="false">
      <c r="A44" s="79" t="n">
        <f aca="false">DATE(YEAR(A$1),MONTH(A$1)+A$4*(C44-A$2),DAY(A$1))+A$3</f>
        <v>38179</v>
      </c>
      <c r="B44" s="80" t="n">
        <f aca="false">IF(OR($I$8=1,C44=""),"",IF(DAY(A44)&lt;DAY($A$1),A44-DAY(A44),A44))</f>
        <v>38168</v>
      </c>
      <c r="C44" s="31" t="n">
        <f aca="false">IF(OR(C43&gt;=$A$5,C43=""),"",C43+1)</f>
        <v>22</v>
      </c>
      <c r="D44" s="78" t="n">
        <f aca="false">IF(C42=A$5,K$7,IF(C44="","",IF(A$6&gt;=C44,IF(A$10&gt;=C44,A$7,IF(A$11&gt;=C44,A$8,A$9)),IF(D$15=1,IF(C44&gt;I$7,I$6,IF(C44&gt;H$7,H$6,H$13))-ROUND(E44,2),IF(C44&gt;I$7,I$4,IF(C44&gt;H$7,H$4,H$11))-ROUND(E44,2)))))</f>
        <v>173314.54</v>
      </c>
      <c r="E44" s="78" t="n">
        <f aca="false">IF(C42=$A$5,K$8,IF(C44="","",IF(J44&gt;0,J44,IF(I44&gt;0,I44,H44))))</f>
        <v>103558.500718841</v>
      </c>
      <c r="F44" s="78" t="n">
        <f aca="false">IF(C44="","",D44+E44)</f>
        <v>276873.040718841</v>
      </c>
      <c r="G44" s="78" t="n">
        <f aca="false">IF(C44="","",G43-E44)</f>
        <v>15302178.7193865</v>
      </c>
      <c r="H44" s="31" t="n">
        <f aca="false">IF(C44&gt;$A$6,((($H$9-$I$11)/(100*$D$14))*((1+($I$11/(100*$D$14)))^(C43-$A$6)))*$D$9,0)</f>
        <v>106881.030591759</v>
      </c>
      <c r="I44" s="31" t="n">
        <f aca="false">IF(C44&lt;=$H$7,0,((($H$3-$I$12)/(100*$D$14))*((1+($I$12/(100*$D$14)))^(C43-$H$7)))*$H$2)</f>
        <v>103558.500718841</v>
      </c>
      <c r="J44" s="31" t="n">
        <f aca="false">IF(C44&lt;=$I$7,0,((($I$3-$I$13)/(100*$D$14))*((1+($I$13/(100*$D$14)))^(C43-$I$7)))*$I$2)</f>
        <v>0</v>
      </c>
    </row>
    <row r="45" customFormat="false" ht="14.25" hidden="false" customHeight="false" outlineLevel="0" collapsed="false">
      <c r="A45" s="79" t="n">
        <f aca="false">DATE(YEAR(A$1),MONTH(A$1)+A$4*(C45-A$2),DAY(A$1))+A$3</f>
        <v>38271</v>
      </c>
      <c r="B45" s="80" t="n">
        <f aca="false">IF(OR($I$8=1,C45=""),"",IF(DAY(A45)&lt;DAY($A$1),A45-DAY(A45),A45))</f>
        <v>38260</v>
      </c>
      <c r="C45" s="31" t="n">
        <f aca="false">IF(OR(C44&gt;=$A$5,C44=""),"",C44+1)</f>
        <v>23</v>
      </c>
      <c r="D45" s="78" t="n">
        <f aca="false">IF(C43=A$5,K$7,IF(C45="","",IF(A$6&gt;=C45,IF(A$10&gt;=C45,A$7,IF(A$11&gt;=C45,A$8,A$9)),IF(D$15=1,IF(C45&gt;I$7,I$6,IF(C45&gt;H$7,H$6,H$13))-ROUND(E45,2),IF(C45&gt;I$7,I$4,IF(C45&gt;H$7,H$4,H$11))-ROUND(E45,2)))))</f>
        <v>172149.51</v>
      </c>
      <c r="E45" s="78" t="n">
        <f aca="false">IF(C43=$A$5,K$8,IF(C45="","",IF(J45&gt;0,J45,IF(I45&gt;0,I45,H45))))</f>
        <v>104723.533851928</v>
      </c>
      <c r="F45" s="78" t="n">
        <f aca="false">IF(C45="","",D45+E45)</f>
        <v>276873.043851928</v>
      </c>
      <c r="G45" s="78" t="n">
        <f aca="false">IF(C45="","",G44-E45)</f>
        <v>15197455.1855346</v>
      </c>
      <c r="H45" s="31" t="n">
        <f aca="false">IF(C45&gt;$A$6,((($H$9-$I$11)/(100*$D$14))*((1+($I$11/(100*$D$14)))^(C44-$A$6)))*$D$9,0)</f>
        <v>107949.840897676</v>
      </c>
      <c r="I45" s="31" t="n">
        <f aca="false">IF(C45&lt;=$H$7,0,((($H$3-$I$12)/(100*$D$14))*((1+($I$12/(100*$D$14)))^(C44-$H$7)))*$H$2)</f>
        <v>104723.533851928</v>
      </c>
      <c r="J45" s="31" t="n">
        <f aca="false">IF(C45&lt;=$I$7,0,((($I$3-$I$13)/(100*$D$14))*((1+($I$13/(100*$D$14)))^(C44-$I$7)))*$I$2)</f>
        <v>0</v>
      </c>
    </row>
    <row r="46" customFormat="false" ht="14.25" hidden="false" customHeight="false" outlineLevel="0" collapsed="false">
      <c r="A46" s="79" t="n">
        <f aca="false">DATE(YEAR(A$1),MONTH(A$1)+A$4*(C46-A$2),DAY(A$1))+A$3</f>
        <v>38362</v>
      </c>
      <c r="B46" s="80" t="n">
        <f aca="false">IF(OR($I$8=1,C46=""),"",IF(DAY(A46)&lt;DAY($A$1),A46-DAY(A46),A46))</f>
        <v>38352</v>
      </c>
      <c r="C46" s="31" t="n">
        <f aca="false">IF(OR(C45&gt;=$A$5,C45=""),"",C45+1)</f>
        <v>24</v>
      </c>
      <c r="D46" s="78" t="n">
        <f aca="false">IF(C44=A$5,K$7,IF(C46="","",IF(A$6&gt;=C46,IF(A$10&gt;=C46,A$7,IF(A$11&gt;=C46,A$8,A$9)),IF(D$15=1,IF(C46&gt;I$7,I$6,IF(C46&gt;H$7,H$6,H$13))-ROUND(E46,2),IF(C46&gt;I$7,I$4,IF(C46&gt;H$7,H$4,H$11))-ROUND(E46,2)))))</f>
        <v>170971.37</v>
      </c>
      <c r="E46" s="78" t="n">
        <f aca="false">IF(C44=$A$5,K$8,IF(C46="","",IF(J46&gt;0,J46,IF(I46&gt;0,I46,H46))))</f>
        <v>105901.673607762</v>
      </c>
      <c r="F46" s="78" t="n">
        <f aca="false">IF(C46="","",D46+E46)</f>
        <v>276873.043607762</v>
      </c>
      <c r="G46" s="78" t="n">
        <f aca="false">IF(C46="","",G45-E46)</f>
        <v>15091553.5119268</v>
      </c>
      <c r="H46" s="31" t="n">
        <f aca="false">IF(C46&gt;$A$6,((($H$9-$I$11)/(100*$D$14))*((1+($I$11/(100*$D$14)))^(C45-$A$6)))*$D$9,0)</f>
        <v>109029.339306653</v>
      </c>
      <c r="I46" s="31" t="n">
        <f aca="false">IF(C46&lt;=$H$7,0,((($H$3-$I$12)/(100*$D$14))*((1+($I$12/(100*$D$14)))^(C45-$H$7)))*$H$2)</f>
        <v>105901.673607762</v>
      </c>
      <c r="J46" s="31" t="n">
        <f aca="false">IF(C46&lt;=$I$7,0,((($I$3-$I$13)/(100*$D$14))*((1+($I$13/(100*$D$14)))^(C45-$I$7)))*$I$2)</f>
        <v>0</v>
      </c>
    </row>
    <row r="47" customFormat="false" ht="14.25" hidden="false" customHeight="false" outlineLevel="0" collapsed="false">
      <c r="A47" s="79" t="n">
        <f aca="false">DATE(YEAR(A$1),MONTH(A$1)+A$4*(C47-A$2),DAY(A$1))+A$3</f>
        <v>38452</v>
      </c>
      <c r="B47" s="80" t="n">
        <f aca="false">IF(OR($I$8=1,C47=""),"",IF(DAY(A47)&lt;DAY($A$1),A47-DAY(A47),A47))</f>
        <v>38442</v>
      </c>
      <c r="C47" s="31" t="n">
        <f aca="false">IF(OR(C46&gt;=$A$5,C46=""),"",C46+1)</f>
        <v>25</v>
      </c>
      <c r="D47" s="78" t="n">
        <f aca="false">IF(C45=A$5,K$7,IF(C47="","",IF(A$6&gt;=C47,IF(A$10&gt;=C47,A$7,IF(A$11&gt;=C47,A$8,A$9)),IF(D$15=1,IF(C47&gt;I$7,I$6,IF(C47&gt;H$7,H$6,H$13))-ROUND(E47,2),IF(C47&gt;I$7,I$4,IF(C47&gt;H$7,H$4,H$11))-ROUND(E47,2)))))</f>
        <v>169779.97</v>
      </c>
      <c r="E47" s="78" t="n">
        <f aca="false">IF(C45=$A$5,K$8,IF(C47="","",IF(J47&gt;0,J47,IF(I47&gt;0,I47,H47))))</f>
        <v>107093.067435849</v>
      </c>
      <c r="F47" s="78" t="n">
        <f aca="false">IF(C47="","",D47+E47)</f>
        <v>276873.037435849</v>
      </c>
      <c r="G47" s="78" t="n">
        <f aca="false">IF(C47="","",G46-E47)</f>
        <v>14984460.444491</v>
      </c>
      <c r="H47" s="31" t="n">
        <f aca="false">IF(C47&gt;$A$6,((($H$9-$I$11)/(100*$D$14))*((1+($I$11/(100*$D$14)))^(C46-$A$6)))*$D$9,0)</f>
        <v>110119.632699719</v>
      </c>
      <c r="I47" s="31" t="n">
        <f aca="false">IF(C47&lt;=$H$7,0,((($H$3-$I$12)/(100*$D$14))*((1+($I$12/(100*$D$14)))^(C46-$H$7)))*$H$2)</f>
        <v>107093.067435849</v>
      </c>
      <c r="J47" s="31" t="n">
        <f aca="false">IF(C47&lt;=$I$7,0,((($I$3-$I$13)/(100*$D$14))*((1+($I$13/(100*$D$14)))^(C46-$I$7)))*$I$2)</f>
        <v>0</v>
      </c>
    </row>
    <row r="48" customFormat="false" ht="14.25" hidden="false" customHeight="false" outlineLevel="0" collapsed="false">
      <c r="A48" s="79" t="n">
        <f aca="false">DATE(YEAR(A$1),MONTH(A$1)+A$4*(C48-A$2),DAY(A$1))+A$3</f>
        <v>38544</v>
      </c>
      <c r="B48" s="80" t="n">
        <f aca="false">IF(OR($I$8=1,C48=""),"",IF(DAY(A48)&lt;DAY($A$1),A48-DAY(A48),A48))</f>
        <v>38533</v>
      </c>
      <c r="C48" s="31" t="n">
        <f aca="false">IF(OR(C47&gt;=$A$5,C47=""),"",C47+1)</f>
        <v>26</v>
      </c>
      <c r="D48" s="78" t="n">
        <f aca="false">IF(C46=A$5,K$7,IF(C48="","",IF(A$6&gt;=C48,IF(A$10&gt;=C48,A$7,IF(A$11&gt;=C48,A$8,A$9)),IF(D$15=1,IF(C48&gt;I$7,I$6,IF(C48&gt;H$7,H$6,H$13))-ROUND(E48,2),IF(C48&gt;I$7,I$4,IF(C48&gt;H$7,H$4,H$11))-ROUND(E48,2)))))</f>
        <v>168575.18</v>
      </c>
      <c r="E48" s="78" t="n">
        <f aca="false">IF(C46=$A$5,K$8,IF(C48="","",IF(J48&gt;0,J48,IF(I48&gt;0,I48,H48))))</f>
        <v>108297.864444502</v>
      </c>
      <c r="F48" s="78" t="n">
        <f aca="false">IF(C48="","",D48+E48)</f>
        <v>276873.044444502</v>
      </c>
      <c r="G48" s="78" t="n">
        <f aca="false">IF(C48="","",G47-E48)</f>
        <v>14876162.5800465</v>
      </c>
      <c r="H48" s="31" t="n">
        <f aca="false">IF(C48&gt;$A$6,((($H$9-$I$11)/(100*$D$14))*((1+($I$11/(100*$D$14)))^(C47-$A$6)))*$D$9,0)</f>
        <v>111220.829026717</v>
      </c>
      <c r="I48" s="31" t="n">
        <f aca="false">IF(C48&lt;=$H$7,0,((($H$3-$I$12)/(100*$D$14))*((1+($I$12/(100*$D$14)))^(C47-$H$7)))*$H$2)</f>
        <v>108297.864444502</v>
      </c>
      <c r="J48" s="31" t="n">
        <f aca="false">IF(C48&lt;=$I$7,0,((($I$3-$I$13)/(100*$D$14))*((1+($I$13/(100*$D$14)))^(C47-$I$7)))*$I$2)</f>
        <v>0</v>
      </c>
    </row>
    <row r="49" customFormat="false" ht="14.25" hidden="false" customHeight="false" outlineLevel="0" collapsed="false">
      <c r="A49" s="79" t="n">
        <f aca="false">DATE(YEAR(A$1),MONTH(A$1)+A$4*(C49-A$2),DAY(A$1))+A$3</f>
        <v>38636</v>
      </c>
      <c r="B49" s="80" t="n">
        <f aca="false">IF(OR($I$8=1,C49=""),"",IF(DAY(A49)&lt;DAY($A$1),A49-DAY(A49),A49))</f>
        <v>38625</v>
      </c>
      <c r="C49" s="31" t="n">
        <f aca="false">IF(OR(C48&gt;=$A$5,C48=""),"",C48+1)</f>
        <v>27</v>
      </c>
      <c r="D49" s="78" t="n">
        <f aca="false">IF(C47=A$5,K$7,IF(C49="","",IF(A$6&gt;=C49,IF(A$10&gt;=C49,A$7,IF(A$11&gt;=C49,A$8,A$9)),IF(D$15=1,IF(C49&gt;I$7,I$6,IF(C49&gt;H$7,H$6,H$13))-ROUND(E49,2),IF(C49&gt;I$7,I$4,IF(C49&gt;H$7,H$4,H$11))-ROUND(E49,2)))))</f>
        <v>167356.82</v>
      </c>
      <c r="E49" s="78" t="n">
        <f aca="false">IF(C47=$A$5,K$8,IF(C49="","",IF(J49&gt;0,J49,IF(I49&gt;0,I49,H49))))</f>
        <v>109516.215419503</v>
      </c>
      <c r="F49" s="78" t="n">
        <f aca="false">IF(C49="","",D49+E49)</f>
        <v>276873.035419503</v>
      </c>
      <c r="G49" s="78" t="n">
        <f aca="false">IF(C49="","",G48-E49)</f>
        <v>14766646.364627</v>
      </c>
      <c r="H49" s="31" t="n">
        <f aca="false">IF(C49&gt;$A$6,((($H$9-$I$11)/(100*$D$14))*((1+($I$11/(100*$D$14)))^(C48-$A$6)))*$D$9,0)</f>
        <v>112333.037316984</v>
      </c>
      <c r="I49" s="31" t="n">
        <f aca="false">IF(C49&lt;=$H$7,0,((($H$3-$I$12)/(100*$D$14))*((1+($I$12/(100*$D$14)))^(C48-$H$7)))*$H$2)</f>
        <v>109516.215419503</v>
      </c>
      <c r="J49" s="31" t="n">
        <f aca="false">IF(C49&lt;=$I$7,0,((($I$3-$I$13)/(100*$D$14))*((1+($I$13/(100*$D$14)))^(C48-$I$7)))*$I$2)</f>
        <v>0</v>
      </c>
    </row>
    <row r="50" customFormat="false" ht="14.25" hidden="false" customHeight="false" outlineLevel="0" collapsed="false">
      <c r="A50" s="79" t="n">
        <f aca="false">DATE(YEAR(A$1),MONTH(A$1)+A$4*(C50-A$2),DAY(A$1))+A$3</f>
        <v>38727</v>
      </c>
      <c r="B50" s="80" t="n">
        <f aca="false">IF(OR($I$8=1,C50=""),"",IF(DAY(A50)&lt;DAY($A$1),A50-DAY(A50),A50))</f>
        <v>38717</v>
      </c>
      <c r="C50" s="31" t="n">
        <f aca="false">IF(OR(C49&gt;=$A$5,C49=""),"",C49+1)</f>
        <v>28</v>
      </c>
      <c r="D50" s="78" t="n">
        <f aca="false">IF(C48=A$5,K$7,IF(C50="","",IF(A$6&gt;=C50,IF(A$10&gt;=C50,A$7,IF(A$11&gt;=C50,A$8,A$9)),IF(D$15=1,IF(C50&gt;I$7,I$6,IF(C50&gt;H$7,H$6,H$13))-ROUND(E50,2),IF(C50&gt;I$7,I$4,IF(C50&gt;H$7,H$4,H$11))-ROUND(E50,2)))))</f>
        <v>166124.77</v>
      </c>
      <c r="E50" s="78" t="n">
        <f aca="false">IF(C48=$A$5,K$8,IF(C50="","",IF(J50&gt;0,J50,IF(I50&gt;0,I50,H50))))</f>
        <v>110748.272842973</v>
      </c>
      <c r="F50" s="78" t="n">
        <f aca="false">IF(C50="","",D50+E50)</f>
        <v>276873.042842972</v>
      </c>
      <c r="G50" s="78" t="n">
        <f aca="false">IF(C50="","",G49-E50)</f>
        <v>14655898.091784</v>
      </c>
      <c r="H50" s="31" t="n">
        <f aca="false">IF(C50&gt;$A$6,((($H$9-$I$11)/(100*$D$14))*((1+($I$11/(100*$D$14)))^(C49-$A$6)))*$D$9,0)</f>
        <v>113456.367690154</v>
      </c>
      <c r="I50" s="31" t="n">
        <f aca="false">IF(C50&lt;=$H$7,0,((($H$3-$I$12)/(100*$D$14))*((1+($I$12/(100*$D$14)))^(C49-$H$7)))*$H$2)</f>
        <v>110748.272842973</v>
      </c>
      <c r="J50" s="31" t="n">
        <f aca="false">IF(C50&lt;=$I$7,0,((($I$3-$I$13)/(100*$D$14))*((1+($I$13/(100*$D$14)))^(C49-$I$7)))*$I$2)</f>
        <v>0</v>
      </c>
    </row>
    <row r="51" customFormat="false" ht="14.25" hidden="false" customHeight="false" outlineLevel="0" collapsed="false">
      <c r="A51" s="79" t="n">
        <f aca="false">DATE(YEAR(A$1),MONTH(A$1)+A$4*(C51-A$2),DAY(A$1))+A$3</f>
        <v>38817</v>
      </c>
      <c r="B51" s="80" t="n">
        <f aca="false">IF(OR($I$8=1,C51=""),"",IF(DAY(A51)&lt;DAY($A$1),A51-DAY(A51),A51))</f>
        <v>38807</v>
      </c>
      <c r="C51" s="31" t="n">
        <f aca="false">IF(OR(C50&gt;=$A$5,C50=""),"",C50+1)</f>
        <v>29</v>
      </c>
      <c r="D51" s="78" t="n">
        <f aca="false">IF(C49=A$5,K$7,IF(C51="","",IF(A$6&gt;=C51,IF(A$10&gt;=C51,A$7,IF(A$11&gt;=C51,A$8,A$9)),IF(D$15=1,IF(C51&gt;I$7,I$6,IF(C51&gt;H$7,H$6,H$13))-ROUND(E51,2),IF(C51&gt;I$7,I$4,IF(C51&gt;H$7,H$4,H$11))-ROUND(E51,2)))))</f>
        <v>164878.85</v>
      </c>
      <c r="E51" s="78" t="n">
        <f aca="false">IF(C49=$A$5,K$8,IF(C51="","",IF(J51&gt;0,J51,IF(I51&gt;0,I51,H51))))</f>
        <v>111994.190912456</v>
      </c>
      <c r="F51" s="78" t="n">
        <f aca="false">IF(C51="","",D51+E51)</f>
        <v>276873.040912456</v>
      </c>
      <c r="G51" s="78" t="n">
        <f aca="false">IF(C51="","",G50-E51)</f>
        <v>14543903.9008715</v>
      </c>
      <c r="H51" s="31" t="n">
        <f aca="false">IF(C51&gt;$A$6,((($H$9-$I$11)/(100*$D$14))*((1+($I$11/(100*$D$14)))^(C50-$A$6)))*$D$9,0)</f>
        <v>114590.931367055</v>
      </c>
      <c r="I51" s="31" t="n">
        <f aca="false">IF(C51&lt;=$H$7,0,((($H$3-$I$12)/(100*$D$14))*((1+($I$12/(100*$D$14)))^(C50-$H$7)))*$H$2)</f>
        <v>111994.190912456</v>
      </c>
      <c r="J51" s="31" t="n">
        <f aca="false">IF(C51&lt;=$I$7,0,((($I$3-$I$13)/(100*$D$14))*((1+($I$13/(100*$D$14)))^(C50-$I$7)))*$I$2)</f>
        <v>0</v>
      </c>
    </row>
    <row r="52" customFormat="false" ht="14.25" hidden="false" customHeight="false" outlineLevel="0" collapsed="false">
      <c r="A52" s="79" t="n">
        <f aca="false">DATE(YEAR(A$1),MONTH(A$1)+A$4*(C52-A$2),DAY(A$1))+A$3</f>
        <v>38909</v>
      </c>
      <c r="B52" s="80" t="n">
        <f aca="false">IF(OR($I$8=1,C52=""),"",IF(DAY(A52)&lt;DAY($A$1),A52-DAY(A52),A52))</f>
        <v>38898</v>
      </c>
      <c r="C52" s="31" t="n">
        <f aca="false">IF(OR(C51&gt;=$A$5,C51=""),"",C51+1)</f>
        <v>30</v>
      </c>
      <c r="D52" s="78" t="n">
        <f aca="false">IF(C50=A$5,K$7,IF(C52="","",IF(A$6&gt;=C52,IF(A$10&gt;=C52,A$7,IF(A$11&gt;=C52,A$8,A$9)),IF(D$15=1,IF(C52&gt;I$7,I$6,IF(C52&gt;H$7,H$6,H$13))-ROUND(E52,2),IF(C52&gt;I$7,I$4,IF(C52&gt;H$7,H$4,H$11))-ROUND(E52,2)))))</f>
        <v>163618.91</v>
      </c>
      <c r="E52" s="78" t="n">
        <f aca="false">IF(C50=$A$5,K$8,IF(C52="","",IF(J52&gt;0,J52,IF(I52&gt;0,I52,H52))))</f>
        <v>113254.125560221</v>
      </c>
      <c r="F52" s="78" t="n">
        <f aca="false">IF(C52="","",D52+E52)</f>
        <v>276873.035560221</v>
      </c>
      <c r="G52" s="78" t="n">
        <f aca="false">IF(C52="","",G51-E52)</f>
        <v>14430649.7753113</v>
      </c>
      <c r="H52" s="31" t="n">
        <f aca="false">IF(C52&gt;$A$6,((($H$9-$I$11)/(100*$D$14))*((1+($I$11/(100*$D$14)))^(C51-$A$6)))*$D$9,0)</f>
        <v>115736.840680726</v>
      </c>
      <c r="I52" s="31" t="n">
        <f aca="false">IF(C52&lt;=$H$7,0,((($H$3-$I$12)/(100*$D$14))*((1+($I$12/(100*$D$14)))^(C51-$H$7)))*$H$2)</f>
        <v>113254.125560221</v>
      </c>
      <c r="J52" s="31" t="n">
        <f aca="false">IF(C52&lt;=$I$7,0,((($I$3-$I$13)/(100*$D$14))*((1+($I$13/(100*$D$14)))^(C51-$I$7)))*$I$2)</f>
        <v>0</v>
      </c>
    </row>
    <row r="53" customFormat="false" ht="14.25" hidden="false" customHeight="false" outlineLevel="0" collapsed="false">
      <c r="A53" s="79" t="n">
        <f aca="false">DATE(YEAR(A$1),MONTH(A$1)+A$4*(C53-A$2),DAY(A$1))+A$3</f>
        <v>39001</v>
      </c>
      <c r="B53" s="80" t="n">
        <f aca="false">IF(OR($I$8=1,C53=""),"",IF(DAY(A53)&lt;DAY($A$1),A53-DAY(A53),A53))</f>
        <v>38990</v>
      </c>
      <c r="C53" s="31" t="n">
        <f aca="false">IF(OR(C52&gt;=$A$5,C52=""),"",C52+1)</f>
        <v>31</v>
      </c>
      <c r="D53" s="78" t="n">
        <f aca="false">IF(C51=A$5,K$7,IF(C53="","",IF(A$6&gt;=C53,IF(A$10&gt;=C53,A$7,IF(A$11&gt;=C53,A$8,A$9)),IF(D$15=1,IF(C53&gt;I$7,I$6,IF(C53&gt;H$7,H$6,H$13))-ROUND(E53,2),IF(C53&gt;I$7,I$4,IF(C53&gt;H$7,H$4,H$11))-ROUND(E53,2)))))</f>
        <v>162344.81</v>
      </c>
      <c r="E53" s="78" t="n">
        <f aca="false">IF(C51=$A$5,K$8,IF(C53="","",IF(J53&gt;0,J53,IF(I53&gt;0,I53,H53))))</f>
        <v>114528.234472774</v>
      </c>
      <c r="F53" s="78" t="n">
        <f aca="false">IF(C53="","",D53+E53)</f>
        <v>276873.044472774</v>
      </c>
      <c r="G53" s="78" t="n">
        <f aca="false">IF(C53="","",G52-E53)</f>
        <v>14316121.5408385</v>
      </c>
      <c r="H53" s="31" t="n">
        <f aca="false">IF(C53&gt;$A$6,((($H$9-$I$11)/(100*$D$14))*((1+($I$11/(100*$D$14)))^(C52-$A$6)))*$D$9,0)</f>
        <v>116894.209087533</v>
      </c>
      <c r="I53" s="31" t="n">
        <f aca="false">IF(C53&lt;=$H$7,0,((($H$3-$I$12)/(100*$D$14))*((1+($I$12/(100*$D$14)))^(C52-$H$7)))*$H$2)</f>
        <v>114528.234472774</v>
      </c>
      <c r="J53" s="31" t="n">
        <f aca="false">IF(C53&lt;=$I$7,0,((($I$3-$I$13)/(100*$D$14))*((1+($I$13/(100*$D$14)))^(C52-$I$7)))*$I$2)</f>
        <v>0</v>
      </c>
    </row>
    <row r="54" customFormat="false" ht="14.25" hidden="false" customHeight="false" outlineLevel="0" collapsed="false">
      <c r="A54" s="79" t="n">
        <f aca="false">DATE(YEAR(A$1),MONTH(A$1)+A$4*(C54-A$2),DAY(A$1))+A$3</f>
        <v>39092</v>
      </c>
      <c r="B54" s="80" t="n">
        <f aca="false">IF(OR($I$8=1,C54=""),"",IF(DAY(A54)&lt;DAY($A$1),A54-DAY(A54),A54))</f>
        <v>39082</v>
      </c>
      <c r="C54" s="31" t="n">
        <f aca="false">IF(OR(C53&gt;=$A$5,C53=""),"",C53+1)</f>
        <v>32</v>
      </c>
      <c r="D54" s="78" t="n">
        <f aca="false">IF(C52=A$5,K$7,IF(C54="","",IF(A$6&gt;=C54,IF(A$10&gt;=C54,A$7,IF(A$11&gt;=C54,A$8,A$9)),IF(D$15=1,IF(C54&gt;I$7,I$6,IF(C54&gt;H$7,H$6,H$13))-ROUND(E54,2),IF(C54&gt;I$7,I$4,IF(C54&gt;H$7,H$4,H$11))-ROUND(E54,2)))))</f>
        <v>161056.36</v>
      </c>
      <c r="E54" s="78" t="n">
        <f aca="false">IF(C52=$A$5,K$8,IF(C54="","",IF(J54&gt;0,J54,IF(I54&gt;0,I54,H54))))</f>
        <v>115816.677110592</v>
      </c>
      <c r="F54" s="78" t="n">
        <f aca="false">IF(C54="","",D54+E54)</f>
        <v>276873.037110592</v>
      </c>
      <c r="G54" s="78" t="n">
        <f aca="false">IF(C54="","",G53-E54)</f>
        <v>14200304.8637279</v>
      </c>
      <c r="H54" s="31" t="n">
        <f aca="false">IF(C54&gt;$A$6,((($H$9-$I$11)/(100*$D$14))*((1+($I$11/(100*$D$14)))^(C53-$A$6)))*$D$9,0)</f>
        <v>118063.151178408</v>
      </c>
      <c r="I54" s="31" t="n">
        <f aca="false">IF(C54&lt;=$H$7,0,((($H$3-$I$12)/(100*$D$14))*((1+($I$12/(100*$D$14)))^(C53-$H$7)))*$H$2)</f>
        <v>115816.677110592</v>
      </c>
      <c r="J54" s="31" t="n">
        <f aca="false">IF(C54&lt;=$I$7,0,((($I$3-$I$13)/(100*$D$14))*((1+($I$13/(100*$D$14)))^(C53-$I$7)))*$I$2)</f>
        <v>0</v>
      </c>
    </row>
    <row r="55" customFormat="false" ht="14.25" hidden="false" customHeight="false" outlineLevel="0" collapsed="false">
      <c r="A55" s="79" t="n">
        <f aca="false">DATE(YEAR(A$1),MONTH(A$1)+A$4*(C55-A$2),DAY(A$1))+A$3</f>
        <v>39182</v>
      </c>
      <c r="B55" s="80" t="n">
        <f aca="false">IF(OR($I$8=1,C55=""),"",IF(DAY(A55)&lt;DAY($A$1),A55-DAY(A55),A55))</f>
        <v>39172</v>
      </c>
      <c r="C55" s="31" t="n">
        <f aca="false">IF(OR(C54&gt;=$A$5,C54=""),"",C54+1)</f>
        <v>33</v>
      </c>
      <c r="D55" s="78" t="n">
        <f aca="false">IF(C53=A$5,K$7,IF(C55="","",IF(A$6&gt;=C55,IF(A$10&gt;=C55,A$7,IF(A$11&gt;=C55,A$8,A$9)),IF(D$15=1,IF(C55&gt;I$7,I$6,IF(C55&gt;H$7,H$6,H$13))-ROUND(E55,2),IF(C55&gt;I$7,I$4,IF(C55&gt;H$7,H$4,H$11))-ROUND(E55,2)))))</f>
        <v>159753.43</v>
      </c>
      <c r="E55" s="78" t="n">
        <f aca="false">IF(C53=$A$5,K$8,IF(C55="","",IF(J55&gt;0,J55,IF(I55&gt;0,I55,H55))))</f>
        <v>117119.614728086</v>
      </c>
      <c r="F55" s="78" t="n">
        <f aca="false">IF(C55="","",D55+E55)</f>
        <v>276873.044728086</v>
      </c>
      <c r="G55" s="78" t="n">
        <f aca="false">IF(C55="","",G54-E55)</f>
        <v>14083185.2489999</v>
      </c>
      <c r="H55" s="31" t="n">
        <f aca="false">IF(C55&gt;$A$6,((($H$9-$I$11)/(100*$D$14))*((1+($I$11/(100*$D$14)))^(C54-$A$6)))*$D$9,0)</f>
        <v>119243.782690192</v>
      </c>
      <c r="I55" s="31" t="n">
        <f aca="false">IF(C55&lt;=$H$7,0,((($H$3-$I$12)/(100*$D$14))*((1+($I$12/(100*$D$14)))^(C54-$H$7)))*$H$2)</f>
        <v>117119.614728086</v>
      </c>
      <c r="J55" s="31" t="n">
        <f aca="false">IF(C55&lt;=$I$7,0,((($I$3-$I$13)/(100*$D$14))*((1+($I$13/(100*$D$14)))^(C54-$I$7)))*$I$2)</f>
        <v>0</v>
      </c>
    </row>
    <row r="56" customFormat="false" ht="14.25" hidden="false" customHeight="false" outlineLevel="0" collapsed="false">
      <c r="A56" s="79" t="n">
        <f aca="false">DATE(YEAR(A$1),MONTH(A$1)+A$4*(C56-A$2),DAY(A$1))+A$3</f>
        <v>39274</v>
      </c>
      <c r="B56" s="80" t="n">
        <f aca="false">IF(OR($I$8=1,C56=""),"",IF(DAY(A56)&lt;DAY($A$1),A56-DAY(A56),A56))</f>
        <v>39263</v>
      </c>
      <c r="C56" s="31" t="n">
        <f aca="false">IF(OR(C55&gt;=$A$5,C55=""),"",C55+1)</f>
        <v>34</v>
      </c>
      <c r="D56" s="78" t="n">
        <f aca="false">IF(C54=A$5,K$7,IF(C56="","",IF(A$6&gt;=C56,IF(A$10&gt;=C56,A$7,IF(A$11&gt;=C56,A$8,A$9)),IF(D$15=1,IF(C56&gt;I$7,I$6,IF(C56&gt;H$7,H$6,H$13))-ROUND(E56,2),IF(C56&gt;I$7,I$4,IF(C56&gt;H$7,H$4,H$11))-ROUND(E56,2)))))</f>
        <v>158435.83</v>
      </c>
      <c r="E56" s="78" t="n">
        <f aca="false">IF(C54=$A$5,K$8,IF(C56="","",IF(J56&gt;0,J56,IF(I56&gt;0,I56,H56))))</f>
        <v>118437.210393777</v>
      </c>
      <c r="F56" s="78" t="n">
        <f aca="false">IF(C56="","",D56+E56)</f>
        <v>276873.040393777</v>
      </c>
      <c r="G56" s="78" t="n">
        <f aca="false">IF(C56="","",G55-E56)</f>
        <v>13964748.0386061</v>
      </c>
      <c r="H56" s="31" t="n">
        <f aca="false">IF(C56&gt;$A$6,((($H$9-$I$11)/(100*$D$14))*((1+($I$11/(100*$D$14)))^(C55-$A$6)))*$D$9,0)</f>
        <v>120436.220517094</v>
      </c>
      <c r="I56" s="31" t="n">
        <f aca="false">IF(C56&lt;=$H$7,0,((($H$3-$I$12)/(100*$D$14))*((1+($I$12/(100*$D$14)))^(C55-$H$7)))*$H$2)</f>
        <v>118437.210393777</v>
      </c>
      <c r="J56" s="31" t="n">
        <f aca="false">IF(C56&lt;=$I$7,0,((($I$3-$I$13)/(100*$D$14))*((1+($I$13/(100*$D$14)))^(C55-$I$7)))*$I$2)</f>
        <v>0</v>
      </c>
    </row>
    <row r="57" customFormat="false" ht="14.25" hidden="false" customHeight="false" outlineLevel="0" collapsed="false">
      <c r="A57" s="79" t="n">
        <f aca="false">DATE(YEAR(A$1),MONTH(A$1)+A$4*(C57-A$2),DAY(A$1))+A$3</f>
        <v>39366</v>
      </c>
      <c r="B57" s="80" t="n">
        <f aca="false">IF(OR($I$8=1,C57=""),"",IF(DAY(A57)&lt;DAY($A$1),A57-DAY(A57),A57))</f>
        <v>39355</v>
      </c>
      <c r="C57" s="31" t="n">
        <f aca="false">IF(OR(C56&gt;=$A$5,C56=""),"",C56+1)</f>
        <v>35</v>
      </c>
      <c r="D57" s="78" t="n">
        <f aca="false">IF(C55=A$5,K$7,IF(C57="","",IF(A$6&gt;=C57,IF(A$10&gt;=C57,A$7,IF(A$11&gt;=C57,A$8,A$9)),IF(D$15=1,IF(C57&gt;I$7,I$6,IF(C57&gt;H$7,H$6,H$13))-ROUND(E57,2),IF(C57&gt;I$7,I$4,IF(C57&gt;H$7,H$4,H$11))-ROUND(E57,2)))))</f>
        <v>157103.41</v>
      </c>
      <c r="E57" s="78" t="n">
        <f aca="false">IF(C55=$A$5,K$8,IF(C57="","",IF(J57&gt;0,J57,IF(I57&gt;0,I57,H57))))</f>
        <v>119769.629010707</v>
      </c>
      <c r="F57" s="78" t="n">
        <f aca="false">IF(C57="","",D57+E57)</f>
        <v>276873.039010707</v>
      </c>
      <c r="G57" s="78" t="n">
        <f aca="false">IF(C57="","",G56-E57)</f>
        <v>13844978.4095954</v>
      </c>
      <c r="H57" s="31" t="n">
        <f aca="false">IF(C57&gt;$A$6,((($H$9-$I$11)/(100*$D$14))*((1+($I$11/(100*$D$14)))^(C56-$A$6)))*$D$9,0)</f>
        <v>121640.582722265</v>
      </c>
      <c r="I57" s="31" t="n">
        <f aca="false">IF(C57&lt;=$H$7,0,((($H$3-$I$12)/(100*$D$14))*((1+($I$12/(100*$D$14)))^(C56-$H$7)))*$H$2)</f>
        <v>119769.629010707</v>
      </c>
      <c r="J57" s="31" t="n">
        <f aca="false">IF(C57&lt;=$I$7,0,((($I$3-$I$13)/(100*$D$14))*((1+($I$13/(100*$D$14)))^(C56-$I$7)))*$I$2)</f>
        <v>0</v>
      </c>
    </row>
    <row r="58" customFormat="false" ht="14.25" hidden="false" customHeight="false" outlineLevel="0" collapsed="false">
      <c r="A58" s="79" t="n">
        <f aca="false">DATE(YEAR(A$1),MONTH(A$1)+A$4*(C58-A$2),DAY(A$1))+A$3</f>
        <v>39457</v>
      </c>
      <c r="B58" s="80" t="n">
        <f aca="false">IF(OR($I$8=1,C58=""),"",IF(DAY(A58)&lt;DAY($A$1),A58-DAY(A58),A58))</f>
        <v>39447</v>
      </c>
      <c r="C58" s="31" t="n">
        <f aca="false">IF(OR(C57&gt;=$A$5,C57=""),"",C57+1)</f>
        <v>36</v>
      </c>
      <c r="D58" s="78" t="n">
        <f aca="false">IF(C56=A$5,K$7,IF(C58="","",IF(A$6&gt;=C58,IF(A$10&gt;=C58,A$7,IF(A$11&gt;=C58,A$8,A$9)),IF(D$15=1,IF(C58&gt;I$7,I$6,IF(C58&gt;H$7,H$6,H$13))-ROUND(E58,2),IF(C58&gt;I$7,I$4,IF(C58&gt;H$7,H$4,H$11))-ROUND(E58,2)))))</f>
        <v>155756</v>
      </c>
      <c r="E58" s="78" t="n">
        <f aca="false">IF(C56=$A$5,K$8,IF(C58="","",IF(J58&gt;0,J58,IF(I58&gt;0,I58,H58))))</f>
        <v>121117.037337078</v>
      </c>
      <c r="F58" s="78" t="n">
        <f aca="false">IF(C58="","",D58+E58)</f>
        <v>276873.037337078</v>
      </c>
      <c r="G58" s="78" t="n">
        <f aca="false">IF(C58="","",G57-E58)</f>
        <v>13723861.3722583</v>
      </c>
      <c r="H58" s="31" t="n">
        <f aca="false">IF(C58&gt;$A$6,((($H$9-$I$11)/(100*$D$14))*((1+($I$11/(100*$D$14)))^(C57-$A$6)))*$D$9,0)</f>
        <v>122856.988549488</v>
      </c>
      <c r="I58" s="31" t="n">
        <f aca="false">IF(C58&lt;=$H$7,0,((($H$3-$I$12)/(100*$D$14))*((1+($I$12/(100*$D$14)))^(C57-$H$7)))*$H$2)</f>
        <v>121117.037337078</v>
      </c>
      <c r="J58" s="31" t="n">
        <f aca="false">IF(C58&lt;=$I$7,0,((($I$3-$I$13)/(100*$D$14))*((1+($I$13/(100*$D$14)))^(C57-$I$7)))*$I$2)</f>
        <v>0</v>
      </c>
    </row>
    <row r="59" customFormat="false" ht="14.25" hidden="false" customHeight="false" outlineLevel="0" collapsed="false">
      <c r="A59" s="79" t="n">
        <f aca="false">DATE(YEAR(A$1),MONTH(A$1)+A$4*(C59-A$2),DAY(A$1))+A$3</f>
        <v>39548</v>
      </c>
      <c r="B59" s="80" t="n">
        <f aca="false">IF(OR($I$8=1,C59=""),"",IF(DAY(A59)&lt;DAY($A$1),A59-DAY(A59),A59))</f>
        <v>39538</v>
      </c>
      <c r="C59" s="31" t="n">
        <f aca="false">IF(OR(C58&gt;=$A$5,C58=""),"",C58+1)</f>
        <v>37</v>
      </c>
      <c r="D59" s="78" t="n">
        <f aca="false">IF(C57=A$5,K$7,IF(C59="","",IF(A$6&gt;=C59,IF(A$10&gt;=C59,A$7,IF(A$11&gt;=C59,A$8,A$9)),IF(D$15=1,IF(C59&gt;I$7,I$6,IF(C59&gt;H$7,H$6,H$13))-ROUND(E59,2),IF(C59&gt;I$7,I$4,IF(C59&gt;H$7,H$4,H$11))-ROUND(E59,2)))))</f>
        <v>154393.44</v>
      </c>
      <c r="E59" s="78" t="n">
        <f aca="false">IF(C57=$A$5,K$8,IF(C59="","",IF(J59&gt;0,J59,IF(I59&gt;0,I59,H59))))</f>
        <v>122479.60400712</v>
      </c>
      <c r="F59" s="78" t="n">
        <f aca="false">IF(C59="","",D59+E59)</f>
        <v>276873.04400712</v>
      </c>
      <c r="G59" s="78" t="n">
        <f aca="false">IF(C59="","",G58-E59)</f>
        <v>13601381.7682512</v>
      </c>
      <c r="H59" s="31" t="n">
        <f aca="false">IF(C59&gt;$A$6,((($H$9-$I$11)/(100*$D$14))*((1+($I$11/(100*$D$14)))^(C58-$A$6)))*$D$9,0)</f>
        <v>124085.558434983</v>
      </c>
      <c r="I59" s="31" t="n">
        <f aca="false">IF(C59&lt;=$H$7,0,((($H$3-$I$12)/(100*$D$14))*((1+($I$12/(100*$D$14)))^(C58-$H$7)))*$H$2)</f>
        <v>122479.60400712</v>
      </c>
      <c r="J59" s="31" t="n">
        <f aca="false">IF(C59&lt;=$I$7,0,((($I$3-$I$13)/(100*$D$14))*((1+($I$13/(100*$D$14)))^(C58-$I$7)))*$I$2)</f>
        <v>0</v>
      </c>
    </row>
    <row r="60" customFormat="false" ht="14.25" hidden="false" customHeight="false" outlineLevel="0" collapsed="false">
      <c r="A60" s="79" t="n">
        <f aca="false">DATE(YEAR(A$1),MONTH(A$1)+A$4*(C60-A$2),DAY(A$1))+A$3</f>
        <v>39640</v>
      </c>
      <c r="B60" s="80" t="n">
        <f aca="false">IF(OR($I$8=1,C60=""),"",IF(DAY(A60)&lt;DAY($A$1),A60-DAY(A60),A60))</f>
        <v>39629</v>
      </c>
      <c r="C60" s="31" t="n">
        <f aca="false">IF(OR(C59&gt;=$A$5,C59=""),"",C59+1)</f>
        <v>38</v>
      </c>
      <c r="D60" s="78" t="n">
        <f aca="false">IF(C58=A$5,K$7,IF(C60="","",IF(A$6&gt;=C60,IF(A$10&gt;=C60,A$7,IF(A$11&gt;=C60,A$8,A$9)),IF(D$15=1,IF(C60&gt;I$7,I$6,IF(C60&gt;H$7,H$6,H$13))-ROUND(E60,2),IF(C60&gt;I$7,I$4,IF(C60&gt;H$7,H$4,H$11))-ROUND(E60,2)))))</f>
        <v>153015.54</v>
      </c>
      <c r="E60" s="78" t="n">
        <f aca="false">IF(C58=$A$5,K$8,IF(C60="","",IF(J60&gt;0,J60,IF(I60&gt;0,I60,H60))))</f>
        <v>123857.4995522</v>
      </c>
      <c r="F60" s="78" t="n">
        <f aca="false">IF(C60="","",D60+E60)</f>
        <v>276873.0395522</v>
      </c>
      <c r="G60" s="78" t="n">
        <f aca="false">IF(C60="","",G59-E60)</f>
        <v>13477524.268699</v>
      </c>
      <c r="H60" s="31" t="n">
        <f aca="false">IF(C60&gt;$A$6,((($H$9-$I$11)/(100*$D$14))*((1+($I$11/(100*$D$14)))^(C59-$A$6)))*$D$9,0)</f>
        <v>125326.414019333</v>
      </c>
      <c r="I60" s="31" t="n">
        <f aca="false">IF(C60&lt;=$H$7,0,((($H$3-$I$12)/(100*$D$14))*((1+($I$12/(100*$D$14)))^(C59-$H$7)))*$H$2)</f>
        <v>123857.4995522</v>
      </c>
      <c r="J60" s="31" t="n">
        <f aca="false">IF(C60&lt;=$I$7,0,((($I$3-$I$13)/(100*$D$14))*((1+($I$13/(100*$D$14)))^(C59-$I$7)))*$I$2)</f>
        <v>0</v>
      </c>
    </row>
    <row r="61" customFormat="false" ht="14.25" hidden="false" customHeight="false" outlineLevel="0" collapsed="false">
      <c r="A61" s="79" t="n">
        <f aca="false">DATE(YEAR(A$1),MONTH(A$1)+A$4*(C61-A$2),DAY(A$1))+A$3</f>
        <v>39732</v>
      </c>
      <c r="B61" s="80" t="n">
        <f aca="false">IF(OR($I$8=1,C61=""),"",IF(DAY(A61)&lt;DAY($A$1),A61-DAY(A61),A61))</f>
        <v>39721</v>
      </c>
      <c r="C61" s="31" t="n">
        <f aca="false">IF(OR(C60&gt;=$A$5,C60=""),"",C60+1)</f>
        <v>39</v>
      </c>
      <c r="D61" s="78" t="n">
        <f aca="false">IF(C59=A$5,K$7,IF(C61="","",IF(A$6&gt;=C61,IF(A$10&gt;=C61,A$7,IF(A$11&gt;=C61,A$8,A$9)),IF(D$15=1,IF(C61&gt;I$7,I$6,IF(C61&gt;H$7,H$6,H$13))-ROUND(E61,2),IF(C61&gt;I$7,I$4,IF(C61&gt;H$7,H$4,H$11))-ROUND(E61,2)))))</f>
        <v>151622.14</v>
      </c>
      <c r="E61" s="78" t="n">
        <f aca="false">IF(C59=$A$5,K$8,IF(C61="","",IF(J61&gt;0,J61,IF(I61&gt;0,I61,H61))))</f>
        <v>125250.896422162</v>
      </c>
      <c r="F61" s="78" t="n">
        <f aca="false">IF(C61="","",D61+E61)</f>
        <v>276873.036422162</v>
      </c>
      <c r="G61" s="78" t="n">
        <f aca="false">IF(C61="","",G60-E61)</f>
        <v>13352273.3722768</v>
      </c>
      <c r="H61" s="31" t="n">
        <f aca="false">IF(C61&gt;$A$6,((($H$9-$I$11)/(100*$D$14))*((1+($I$11/(100*$D$14)))^(C60-$A$6)))*$D$9,0)</f>
        <v>126579.678159526</v>
      </c>
      <c r="I61" s="31" t="n">
        <f aca="false">IF(C61&lt;=$H$7,0,((($H$3-$I$12)/(100*$D$14))*((1+($I$12/(100*$D$14)))^(C60-$H$7)))*$H$2)</f>
        <v>125250.896422162</v>
      </c>
      <c r="J61" s="31" t="n">
        <f aca="false">IF(C61&lt;=$I$7,0,((($I$3-$I$13)/(100*$D$14))*((1+($I$13/(100*$D$14)))^(C60-$I$7)))*$I$2)</f>
        <v>0</v>
      </c>
    </row>
    <row r="62" customFormat="false" ht="14.25" hidden="false" customHeight="false" outlineLevel="0" collapsed="false">
      <c r="A62" s="79" t="n">
        <f aca="false">DATE(YEAR(A$1),MONTH(A$1)+A$4*(C62-A$2),DAY(A$1))+A$3</f>
        <v>39823</v>
      </c>
      <c r="B62" s="80" t="n">
        <f aca="false">IF(OR($I$8=1,C62=""),"",IF(DAY(A62)&lt;DAY($A$1),A62-DAY(A62),A62))</f>
        <v>39813</v>
      </c>
      <c r="C62" s="31" t="n">
        <f aca="false">IF(OR(C61&gt;=$A$5,C61=""),"",C61+1)</f>
        <v>40</v>
      </c>
      <c r="D62" s="78" t="n">
        <f aca="false">IF(C60=A$5,K$7,IF(C62="","",IF(A$6&gt;=C62,IF(A$10&gt;=C62,A$7,IF(A$11&gt;=C62,A$8,A$9)),IF(D$15=1,IF(C62&gt;I$7,I$6,IF(C62&gt;H$7,H$6,H$13))-ROUND(E62,2),IF(C62&gt;I$7,I$4,IF(C62&gt;H$7,H$4,H$11))-ROUND(E62,2)))))</f>
        <v>150213.07</v>
      </c>
      <c r="E62" s="78" t="n">
        <f aca="false">IF(C60=$A$5,K$8,IF(C62="","",IF(J62&gt;0,J62,IF(I62&gt;0,I62,H62))))</f>
        <v>126659.969006912</v>
      </c>
      <c r="F62" s="78" t="n">
        <f aca="false">IF(C62="","",D62+E62)</f>
        <v>276873.039006912</v>
      </c>
      <c r="G62" s="78" t="n">
        <f aca="false">IF(C62="","",G61-E62)</f>
        <v>13225613.4032699</v>
      </c>
      <c r="H62" s="31" t="n">
        <f aca="false">IF(C62&gt;$A$6,((($H$9-$I$11)/(100*$D$14))*((1+($I$11/(100*$D$14)))^(C61-$A$6)))*$D$9,0)</f>
        <v>127845.474941121</v>
      </c>
      <c r="I62" s="31" t="n">
        <f aca="false">IF(C62&lt;=$H$7,0,((($H$3-$I$12)/(100*$D$14))*((1+($I$12/(100*$D$14)))^(C61-$H$7)))*$H$2)</f>
        <v>126659.969006912</v>
      </c>
      <c r="J62" s="31" t="n">
        <f aca="false">IF(C62&lt;=$I$7,0,((($I$3-$I$13)/(100*$D$14))*((1+($I$13/(100*$D$14)))^(C61-$I$7)))*$I$2)</f>
        <v>0</v>
      </c>
    </row>
    <row r="63" customFormat="false" ht="14.25" hidden="false" customHeight="false" outlineLevel="0" collapsed="false">
      <c r="A63" s="79" t="n">
        <f aca="false">DATE(YEAR(A$1),MONTH(A$1)+A$4*(C63-A$2),DAY(A$1))+A$3</f>
        <v>39913</v>
      </c>
      <c r="B63" s="80" t="n">
        <f aca="false">IF(OR($I$8=1,C63=""),"",IF(DAY(A63)&lt;DAY($A$1),A63-DAY(A63),A63))</f>
        <v>39903</v>
      </c>
      <c r="C63" s="31" t="n">
        <f aca="false">IF(OR(C62&gt;=$A$5,C62=""),"",C62+1)</f>
        <v>41</v>
      </c>
      <c r="D63" s="78" t="n">
        <f aca="false">IF(C61=A$5,K$7,IF(C63="","",IF(A$6&gt;=C63,IF(A$10&gt;=C63,A$7,IF(A$11&gt;=C63,A$8,A$9)),IF(D$15=1,IF(C63&gt;I$7,I$6,IF(C63&gt;H$7,H$6,H$13))-ROUND(E63,2),IF(C63&gt;I$7,I$4,IF(C63&gt;H$7,H$4,H$11))-ROUND(E63,2)))))</f>
        <v>165320.17</v>
      </c>
      <c r="E63" s="78" t="n">
        <f aca="false">IF(C61=$A$5,K$8,IF(C63="","",IF(J63&gt;0,J63,IF(I63&gt;0,I63,H63))))</f>
        <v>124794.49752143</v>
      </c>
      <c r="F63" s="78" t="n">
        <f aca="false">IF(C63="","",D63+E63)</f>
        <v>290114.66752143</v>
      </c>
      <c r="G63" s="78" t="n">
        <f aca="false">IF(C63="","",G62-E63)</f>
        <v>13100818.9057485</v>
      </c>
      <c r="H63" s="31" t="n">
        <f aca="false">IF(C63&gt;$A$6,((($H$9-$I$11)/(100*$D$14))*((1+($I$11/(100*$D$14)))^(C62-$A$6)))*$D$9,0)</f>
        <v>129123.929690532</v>
      </c>
      <c r="I63" s="31" t="n">
        <f aca="false">IF(C63&lt;=$H$7,0,((($H$3-$I$12)/(100*$D$14))*((1+($I$12/(100*$D$14)))^(C62-$H$7)))*$H$2)</f>
        <v>128084.893658239</v>
      </c>
      <c r="J63" s="31" t="n">
        <f aca="false">IF(C63&lt;=$I$7,0,((($I$3-$I$13)/(100*$D$14))*((1+($I$13/(100*$D$14)))^(C62-$I$7)))*$I$2)</f>
        <v>124794.49752143</v>
      </c>
    </row>
    <row r="64" customFormat="false" ht="14.25" hidden="false" customHeight="false" outlineLevel="0" collapsed="false">
      <c r="A64" s="79" t="n">
        <f aca="false">DATE(YEAR(A$1),MONTH(A$1)+A$4*(C64-A$2),DAY(A$1))+A$3</f>
        <v>40005</v>
      </c>
      <c r="B64" s="80" t="n">
        <f aca="false">IF(OR($I$8=1,C64=""),"",IF(DAY(A64)&lt;DAY($A$1),A64-DAY(A64),A64))</f>
        <v>39994</v>
      </c>
      <c r="C64" s="31" t="n">
        <f aca="false">IF(OR(C63&gt;=$A$5,C63=""),"",C63+1)</f>
        <v>42</v>
      </c>
      <c r="D64" s="78" t="n">
        <f aca="false">IF(C62=A$5,K$7,IF(C64="","",IF(A$6&gt;=C64,IF(A$10&gt;=C64,A$7,IF(A$11&gt;=C64,A$8,A$9)),IF(D$15=1,IF(C64&gt;I$7,I$6,IF(C64&gt;H$7,H$6,H$13))-ROUND(E64,2),IF(C64&gt;I$7,I$4,IF(C64&gt;H$7,H$4,H$11))-ROUND(E64,2)))))</f>
        <v>163760.24</v>
      </c>
      <c r="E64" s="78" t="n">
        <f aca="false">IF(C62=$A$5,K$8,IF(C64="","",IF(J64&gt;0,J64,IF(I64&gt;0,I64,H64))))</f>
        <v>126354.428740448</v>
      </c>
      <c r="F64" s="78" t="n">
        <f aca="false">IF(C64="","",D64+E64)</f>
        <v>290114.668740448</v>
      </c>
      <c r="G64" s="78" t="n">
        <f aca="false">IF(C64="","",G63-E64)</f>
        <v>12974464.477008</v>
      </c>
      <c r="H64" s="31" t="n">
        <f aca="false">IF(C64&gt;$A$6,((($H$9-$I$11)/(100*$D$14))*((1+($I$11/(100*$D$14)))^(C63-$A$6)))*$D$9,0)</f>
        <v>130415.168987438</v>
      </c>
      <c r="I64" s="31" t="n">
        <f aca="false">IF(C64&lt;=$H$7,0,((($H$3-$I$12)/(100*$D$14))*((1+($I$12/(100*$D$14)))^(C63-$H$7)))*$H$2)</f>
        <v>129525.848711895</v>
      </c>
      <c r="J64" s="31" t="n">
        <f aca="false">IF(C64&lt;=$I$7,0,((($I$3-$I$13)/(100*$D$14))*((1+($I$13/(100*$D$14)))^(C63-$I$7)))*$I$2)</f>
        <v>126354.428740448</v>
      </c>
    </row>
    <row r="65" customFormat="false" ht="14.25" hidden="false" customHeight="false" outlineLevel="0" collapsed="false">
      <c r="A65" s="79" t="n">
        <f aca="false">DATE(YEAR(A$1),MONTH(A$1)+A$4*(C65-A$2),DAY(A$1))+A$3</f>
        <v>40097</v>
      </c>
      <c r="B65" s="80" t="n">
        <f aca="false">IF(OR($I$8=1,C65=""),"",IF(DAY(A65)&lt;DAY($A$1),A65-DAY(A65),A65))</f>
        <v>40086</v>
      </c>
      <c r="C65" s="31" t="n">
        <f aca="false">IF(OR(C64&gt;=$A$5,C64=""),"",C64+1)</f>
        <v>43</v>
      </c>
      <c r="D65" s="78" t="n">
        <f aca="false">IF(C63=A$5,K$7,IF(C65="","",IF(A$6&gt;=C65,IF(A$10&gt;=C65,A$7,IF(A$11&gt;=C65,A$8,A$9)),IF(D$15=1,IF(C65&gt;I$7,I$6,IF(C65&gt;H$7,H$6,H$13))-ROUND(E65,2),IF(C65&gt;I$7,I$4,IF(C65&gt;H$7,H$4,H$11))-ROUND(E65,2)))))</f>
        <v>162180.81</v>
      </c>
      <c r="E65" s="78" t="n">
        <f aca="false">IF(C63=$A$5,K$8,IF(C65="","",IF(J65&gt;0,J65,IF(I65&gt;0,I65,H65))))</f>
        <v>127933.859099704</v>
      </c>
      <c r="F65" s="78" t="n">
        <f aca="false">IF(C65="","",D65+E65)</f>
        <v>290114.669099704</v>
      </c>
      <c r="G65" s="78" t="n">
        <f aca="false">IF(C65="","",G64-E65)</f>
        <v>12846530.6179083</v>
      </c>
      <c r="H65" s="31" t="n">
        <f aca="false">IF(C65&gt;$A$6,((($H$9-$I$11)/(100*$D$14))*((1+($I$11/(100*$D$14)))^(C64-$A$6)))*$D$9,0)</f>
        <v>131719.320677312</v>
      </c>
      <c r="I65" s="31" t="n">
        <f aca="false">IF(C65&lt;=$H$7,0,((($H$3-$I$12)/(100*$D$14))*((1+($I$12/(100*$D$14)))^(C64-$H$7)))*$H$2)</f>
        <v>130983.014509903</v>
      </c>
      <c r="J65" s="31" t="n">
        <f aca="false">IF(C65&lt;=$I$7,0,((($I$3-$I$13)/(100*$D$14))*((1+($I$13/(100*$D$14)))^(C64-$I$7)))*$I$2)</f>
        <v>127933.859099704</v>
      </c>
    </row>
    <row r="66" customFormat="false" ht="14.25" hidden="false" customHeight="false" outlineLevel="0" collapsed="false">
      <c r="A66" s="79" t="n">
        <f aca="false">DATE(YEAR(A$1),MONTH(A$1)+A$4*(C66-A$2),DAY(A$1))+A$3</f>
        <v>40188</v>
      </c>
      <c r="B66" s="80" t="n">
        <f aca="false">IF(OR($I$8=1,C66=""),"",IF(DAY(A66)&lt;DAY($A$1),A66-DAY(A66),A66))</f>
        <v>40178</v>
      </c>
      <c r="C66" s="31" t="n">
        <f aca="false">IF(OR(C65&gt;=$A$5,C65=""),"",C65+1)</f>
        <v>44</v>
      </c>
      <c r="D66" s="78" t="n">
        <f aca="false">IF(C64=A$5,K$7,IF(C66="","",IF(A$6&gt;=C66,IF(A$10&gt;=C66,A$7,IF(A$11&gt;=C66,A$8,A$9)),IF(D$15=1,IF(C66&gt;I$7,I$6,IF(C66&gt;H$7,H$6,H$13))-ROUND(E66,2),IF(C66&gt;I$7,I$4,IF(C66&gt;H$7,H$4,H$11))-ROUND(E66,2)))))</f>
        <v>160581.64</v>
      </c>
      <c r="E66" s="78" t="n">
        <f aca="false">IF(C64=$A$5,K$8,IF(C66="","",IF(J66&gt;0,J66,IF(I66&gt;0,I66,H66))))</f>
        <v>129533.03233845</v>
      </c>
      <c r="F66" s="78" t="n">
        <f aca="false">IF(C66="","",D66+E66)</f>
        <v>290114.67233845</v>
      </c>
      <c r="G66" s="78" t="n">
        <f aca="false">IF(C66="","",G65-E66)</f>
        <v>12716997.5855699</v>
      </c>
      <c r="H66" s="31" t="n">
        <f aca="false">IF(C66&gt;$A$6,((($H$9-$I$11)/(100*$D$14))*((1+($I$11/(100*$D$14)))^(C65-$A$6)))*$D$9,0)</f>
        <v>133036.513884085</v>
      </c>
      <c r="I66" s="31" t="n">
        <f aca="false">IF(C66&lt;=$H$7,0,((($H$3-$I$12)/(100*$D$14))*((1+($I$12/(100*$D$14)))^(C65-$H$7)))*$H$2)</f>
        <v>132456.57342314</v>
      </c>
      <c r="J66" s="31" t="n">
        <f aca="false">IF(C66&lt;=$I$7,0,((($I$3-$I$13)/(100*$D$14))*((1+($I$13/(100*$D$14)))^(C65-$I$7)))*$I$2)</f>
        <v>129533.03233845</v>
      </c>
    </row>
    <row r="67" customFormat="false" ht="14.25" hidden="false" customHeight="false" outlineLevel="0" collapsed="false">
      <c r="A67" s="79" t="n">
        <f aca="false">DATE(YEAR(A$1),MONTH(A$1)+A$4*(C67-A$2),DAY(A$1))+A$3</f>
        <v>40278</v>
      </c>
      <c r="B67" s="80" t="n">
        <f aca="false">IF(OR($I$8=1,C67=""),"",IF(DAY(A67)&lt;DAY($A$1),A67-DAY(A67),A67))</f>
        <v>40268</v>
      </c>
      <c r="C67" s="31" t="n">
        <f aca="false">IF(OR(C66&gt;=$A$5,C66=""),"",C66+1)</f>
        <v>45</v>
      </c>
      <c r="D67" s="78" t="n">
        <f aca="false">IF(C65=A$5,K$7,IF(C67="","",IF(A$6&gt;=C67,IF(A$10&gt;=C67,A$7,IF(A$11&gt;=C67,A$8,A$9)),IF(D$15=1,IF(C67&gt;I$7,I$6,IF(C67&gt;H$7,H$6,H$13))-ROUND(E67,2),IF(C67&gt;I$7,I$4,IF(C67&gt;H$7,H$4,H$11))-ROUND(E67,2)))))</f>
        <v>158962.47</v>
      </c>
      <c r="E67" s="78" t="n">
        <f aca="false">IF(C65=$A$5,K$8,IF(C67="","",IF(J67&gt;0,J67,IF(I67&gt;0,I67,H67))))</f>
        <v>131152.195242681</v>
      </c>
      <c r="F67" s="78" t="n">
        <f aca="false">IF(C67="","",D67+E67)</f>
        <v>290114.665242681</v>
      </c>
      <c r="G67" s="78" t="n">
        <f aca="false">IF(C67="","",G66-E67)</f>
        <v>12585845.3903272</v>
      </c>
      <c r="H67" s="31" t="n">
        <f aca="false">IF(C67&gt;$A$6,((($H$9-$I$11)/(100*$D$14))*((1+($I$11/(100*$D$14)))^(C66-$A$6)))*$D$9,0)</f>
        <v>134366.879022926</v>
      </c>
      <c r="I67" s="31" t="n">
        <f aca="false">IF(C67&lt;=$H$7,0,((($H$3-$I$12)/(100*$D$14))*((1+($I$12/(100*$D$14)))^(C66-$H$7)))*$H$2)</f>
        <v>133946.70987415</v>
      </c>
      <c r="J67" s="31" t="n">
        <f aca="false">IF(C67&lt;=$I$7,0,((($I$3-$I$13)/(100*$D$14))*((1+($I$13/(100*$D$14)))^(C66-$I$7)))*$I$2)</f>
        <v>131152.195242681</v>
      </c>
    </row>
    <row r="68" customFormat="false" ht="14.25" hidden="false" customHeight="false" outlineLevel="0" collapsed="false">
      <c r="A68" s="79" t="n">
        <f aca="false">DATE(YEAR(A$1),MONTH(A$1)+A$4*(C68-A$2),DAY(A$1))+A$3</f>
        <v>40370</v>
      </c>
      <c r="B68" s="80" t="n">
        <f aca="false">IF(OR($I$8=1,C68=""),"",IF(DAY(A68)&lt;DAY($A$1),A68-DAY(A68),A68))</f>
        <v>40359</v>
      </c>
      <c r="C68" s="31" t="n">
        <f aca="false">IF(OR(C67&gt;=$A$5,C67=""),"",C67+1)</f>
        <v>46</v>
      </c>
      <c r="D68" s="78" t="n">
        <f aca="false">IF(C66=A$5,K$7,IF(C68="","",IF(A$6&gt;=C68,IF(A$10&gt;=C68,A$7,IF(A$11&gt;=C68,A$8,A$9)),IF(D$15=1,IF(C68&gt;I$7,I$6,IF(C68&gt;H$7,H$6,H$13))-ROUND(E68,2),IF(C68&gt;I$7,I$4,IF(C68&gt;H$7,H$4,H$11))-ROUND(E68,2)))))</f>
        <v>157323.07</v>
      </c>
      <c r="E68" s="78" t="n">
        <f aca="false">IF(C66=$A$5,K$8,IF(C68="","",IF(J68&gt;0,J68,IF(I68&gt;0,I68,H68))))</f>
        <v>132791.597683214</v>
      </c>
      <c r="F68" s="78" t="n">
        <f aca="false">IF(C68="","",D68+E68)</f>
        <v>290114.667683214</v>
      </c>
      <c r="G68" s="78" t="n">
        <f aca="false">IF(C68="","",G67-E68)</f>
        <v>12453053.792644</v>
      </c>
      <c r="H68" s="31" t="n">
        <f aca="false">IF(C68&gt;$A$6,((($H$9-$I$11)/(100*$D$14))*((1+($I$11/(100*$D$14)))^(C67-$A$6)))*$D$9,0)</f>
        <v>135710.547813155</v>
      </c>
      <c r="I68" s="31" t="n">
        <f aca="false">IF(C68&lt;=$H$7,0,((($H$3-$I$12)/(100*$D$14))*((1+($I$12/(100*$D$14)))^(C67-$H$7)))*$H$2)</f>
        <v>135453.610360234</v>
      </c>
      <c r="J68" s="31" t="n">
        <f aca="false">IF(C68&lt;=$I$7,0,((($I$3-$I$13)/(100*$D$14))*((1+($I$13/(100*$D$14)))^(C67-$I$7)))*$I$2)</f>
        <v>132791.597683214</v>
      </c>
    </row>
    <row r="69" customFormat="false" ht="14.25" hidden="false" customHeight="false" outlineLevel="0" collapsed="false">
      <c r="A69" s="79" t="n">
        <f aca="false">DATE(YEAR(A$1),MONTH(A$1)+A$4*(C69-A$2),DAY(A$1))+A$3</f>
        <v>40462</v>
      </c>
      <c r="B69" s="80" t="n">
        <f aca="false">IF(OR($I$8=1,C69=""),"",IF(DAY(A69)&lt;DAY($A$1),A69-DAY(A69),A69))</f>
        <v>40451</v>
      </c>
      <c r="C69" s="31" t="n">
        <f aca="false">IF(OR(C68&gt;=$A$5,C68=""),"",C68+1)</f>
        <v>47</v>
      </c>
      <c r="D69" s="78" t="n">
        <f aca="false">IF(C67=A$5,K$7,IF(C69="","",IF(A$6&gt;=C69,IF(A$10&gt;=C69,A$7,IF(A$11&gt;=C69,A$8,A$9)),IF(D$15=1,IF(C69&gt;I$7,I$6,IF(C69&gt;H$7,H$6,H$13))-ROUND(E69,2),IF(C69&gt;I$7,I$4,IF(C69&gt;H$7,H$4,H$11))-ROUND(E69,2)))))</f>
        <v>155663.18</v>
      </c>
      <c r="E69" s="78" t="n">
        <f aca="false">IF(C67=$A$5,K$8,IF(C69="","",IF(J69&gt;0,J69,IF(I69&gt;0,I69,H69))))</f>
        <v>134451.492654254</v>
      </c>
      <c r="F69" s="78" t="n">
        <f aca="false">IF(C69="","",D69+E69)</f>
        <v>290114.672654254</v>
      </c>
      <c r="G69" s="78" t="n">
        <f aca="false">IF(C69="","",G68-E69)</f>
        <v>12318602.2999897</v>
      </c>
      <c r="H69" s="31" t="n">
        <f aca="false">IF(C69&gt;$A$6,((($H$9-$I$11)/(100*$D$14))*((1+($I$11/(100*$D$14)))^(C68-$A$6)))*$D$9,0)</f>
        <v>137067.653291287</v>
      </c>
      <c r="I69" s="31" t="n">
        <f aca="false">IF(C69&lt;=$H$7,0,((($H$3-$I$12)/(100*$D$14))*((1+($I$12/(100*$D$14)))^(C68-$H$7)))*$H$2)</f>
        <v>136977.463476787</v>
      </c>
      <c r="J69" s="31" t="n">
        <f aca="false">IF(C69&lt;=$I$7,0,((($I$3-$I$13)/(100*$D$14))*((1+($I$13/(100*$D$14)))^(C68-$I$7)))*$I$2)</f>
        <v>134451.492654254</v>
      </c>
    </row>
    <row r="70" customFormat="false" ht="14.25" hidden="false" customHeight="false" outlineLevel="0" collapsed="false">
      <c r="A70" s="79" t="n">
        <f aca="false">DATE(YEAR(A$1),MONTH(A$1)+A$4*(C70-A$2),DAY(A$1))+A$3</f>
        <v>40553</v>
      </c>
      <c r="B70" s="80" t="n">
        <f aca="false">IF(OR($I$8=1,C70=""),"",IF(DAY(A70)&lt;DAY($A$1),A70-DAY(A70),A70))</f>
        <v>40543</v>
      </c>
      <c r="C70" s="31" t="n">
        <f aca="false">IF(OR(C69&gt;=$A$5,C69=""),"",C69+1)</f>
        <v>48</v>
      </c>
      <c r="D70" s="78" t="n">
        <f aca="false">IF(C68=A$5,K$7,IF(C70="","",IF(A$6&gt;=C70,IF(A$10&gt;=C70,A$7,IF(A$11&gt;=C70,A$8,A$9)),IF(D$15=1,IF(C70&gt;I$7,I$6,IF(C70&gt;H$7,H$6,H$13))-ROUND(E70,2),IF(C70&gt;I$7,I$4,IF(C70&gt;H$7,H$4,H$11))-ROUND(E70,2)))))</f>
        <v>153982.53</v>
      </c>
      <c r="E70" s="78" t="n">
        <f aca="false">IF(C68=$A$5,K$8,IF(C70="","",IF(J70&gt;0,J70,IF(I70&gt;0,I70,H70))))</f>
        <v>136132.136312432</v>
      </c>
      <c r="F70" s="78" t="n">
        <f aca="false">IF(C70="","",D70+E70)</f>
        <v>290114.666312432</v>
      </c>
      <c r="G70" s="78" t="n">
        <f aca="false">IF(C70="","",G69-E70)</f>
        <v>12182470.1636773</v>
      </c>
      <c r="H70" s="31" t="n">
        <f aca="false">IF(C70&gt;$A$6,((($H$9-$I$11)/(100*$D$14))*((1+($I$11/(100*$D$14)))^(C69-$A$6)))*$D$9,0)</f>
        <v>138438.3298242</v>
      </c>
      <c r="I70" s="31" t="n">
        <f aca="false">IF(C70&lt;=$H$7,0,((($H$3-$I$12)/(100*$D$14))*((1+($I$12/(100*$D$14)))^(C69-$H$7)))*$H$2)</f>
        <v>138518.459940901</v>
      </c>
      <c r="J70" s="31" t="n">
        <f aca="false">IF(C70&lt;=$I$7,0,((($I$3-$I$13)/(100*$D$14))*((1+($I$13/(100*$D$14)))^(C69-$I$7)))*$I$2)</f>
        <v>136132.136312432</v>
      </c>
    </row>
    <row r="71" customFormat="false" ht="14.25" hidden="false" customHeight="false" outlineLevel="0" collapsed="false">
      <c r="A71" s="79" t="n">
        <f aca="false">DATE(YEAR(A$1),MONTH(A$1)+A$4*(C71-A$2),DAY(A$1))+A$3</f>
        <v>40643</v>
      </c>
      <c r="B71" s="80" t="n">
        <f aca="false">IF(OR($I$8=1,C71=""),"",IF(DAY(A71)&lt;DAY($A$1),A71-DAY(A71),A71))</f>
        <v>40633</v>
      </c>
      <c r="C71" s="31" t="n">
        <f aca="false">IF(OR(C70&gt;=$A$5,C70=""),"",C70+1)</f>
        <v>49</v>
      </c>
      <c r="D71" s="78" t="n">
        <f aca="false">IF(C69=A$5,K$7,IF(C71="","",IF(A$6&gt;=C71,IF(A$10&gt;=C71,A$7,IF(A$11&gt;=C71,A$8,A$9)),IF(D$15=1,IF(C71&gt;I$7,I$6,IF(C71&gt;H$7,H$6,H$13))-ROUND(E71,2),IF(C71&gt;I$7,I$4,IF(C71&gt;H$7,H$4,H$11))-ROUND(E71,2)))))</f>
        <v>152280.88</v>
      </c>
      <c r="E71" s="78" t="n">
        <f aca="false">IF(C69=$A$5,K$8,IF(C71="","",IF(J71&gt;0,J71,IF(I71&gt;0,I71,H71))))</f>
        <v>137833.788016338</v>
      </c>
      <c r="F71" s="78" t="n">
        <f aca="false">IF(C71="","",D71+E71)</f>
        <v>290114.668016338</v>
      </c>
      <c r="G71" s="78" t="n">
        <f aca="false">IF(C71="","",G70-E71)</f>
        <v>12044636.375661</v>
      </c>
      <c r="H71" s="31" t="n">
        <f aca="false">IF(C71&gt;$A$6,((($H$9-$I$11)/(100*$D$14))*((1+($I$11/(100*$D$14)))^(C70-$A$6)))*$D$9,0)</f>
        <v>139822.713122442</v>
      </c>
      <c r="I71" s="31" t="n">
        <f aca="false">IF(C71&lt;=$H$7,0,((($H$3-$I$12)/(100*$D$14))*((1+($I$12/(100*$D$14)))^(C70-$H$7)))*$H$2)</f>
        <v>140076.792615236</v>
      </c>
      <c r="J71" s="31" t="n">
        <f aca="false">IF(C71&lt;=$I$7,0,((($I$3-$I$13)/(100*$D$14))*((1+($I$13/(100*$D$14)))^(C70-$I$7)))*$I$2)</f>
        <v>137833.788016338</v>
      </c>
    </row>
    <row r="72" customFormat="false" ht="14.25" hidden="false" customHeight="false" outlineLevel="0" collapsed="false">
      <c r="A72" s="79" t="n">
        <f aca="false">DATE(YEAR(A$1),MONTH(A$1)+A$4*(C72-A$2),DAY(A$1))+A$3</f>
        <v>40735</v>
      </c>
      <c r="B72" s="80" t="n">
        <f aca="false">IF(OR($I$8=1,C72=""),"",IF(DAY(A72)&lt;DAY($A$1),A72-DAY(A72),A72))</f>
        <v>40724</v>
      </c>
      <c r="C72" s="31" t="n">
        <f aca="false">IF(OR(C71&gt;=$A$5,C71=""),"",C71+1)</f>
        <v>50</v>
      </c>
      <c r="D72" s="78" t="n">
        <f aca="false">IF(C70=A$5,K$7,IF(C72="","",IF(A$6&gt;=C72,IF(A$10&gt;=C72,A$7,IF(A$11&gt;=C72,A$8,A$9)),IF(D$15=1,IF(C72&gt;I$7,I$6,IF(C72&gt;H$7,H$6,H$13))-ROUND(E72,2),IF(C72&gt;I$7,I$4,IF(C72&gt;H$7,H$4,H$11))-ROUND(E72,2)))))</f>
        <v>150557.96</v>
      </c>
      <c r="E72" s="78" t="n">
        <f aca="false">IF(C70=$A$5,K$8,IF(C72="","",IF(J72&gt;0,J72,IF(I72&gt;0,I72,H72))))</f>
        <v>139556.710366542</v>
      </c>
      <c r="F72" s="78" t="n">
        <f aca="false">IF(C72="","",D72+E72)</f>
        <v>290114.670366542</v>
      </c>
      <c r="G72" s="78" t="n">
        <f aca="false">IF(C72="","",G71-E72)</f>
        <v>11905079.6652944</v>
      </c>
      <c r="H72" s="31" t="n">
        <f aca="false">IF(C72&gt;$A$6,((($H$9-$I$11)/(100*$D$14))*((1+($I$11/(100*$D$14)))^(C71-$A$6)))*$D$9,0)</f>
        <v>141220.940253666</v>
      </c>
      <c r="I72" s="31" t="n">
        <f aca="false">IF(C72&lt;=$H$7,0,((($H$3-$I$12)/(100*$D$14))*((1+($I$12/(100*$D$14)))^(C71-$H$7)))*$H$2)</f>
        <v>141652.656532157</v>
      </c>
      <c r="J72" s="31" t="n">
        <f aca="false">IF(C72&lt;=$I$7,0,((($I$3-$I$13)/(100*$D$14))*((1+($I$13/(100*$D$14)))^(C71-$I$7)))*$I$2)</f>
        <v>139556.710366542</v>
      </c>
    </row>
    <row r="73" customFormat="false" ht="14.25" hidden="false" customHeight="false" outlineLevel="0" collapsed="false">
      <c r="A73" s="79" t="n">
        <f aca="false">DATE(YEAR(A$1),MONTH(A$1)+A$4*(C73-A$2),DAY(A$1))+A$3</f>
        <v>40827</v>
      </c>
      <c r="B73" s="80" t="n">
        <f aca="false">IF(OR($I$8=1,C73=""),"",IF(DAY(A73)&lt;DAY($A$1),A73-DAY(A73),A73))</f>
        <v>40816</v>
      </c>
      <c r="C73" s="31" t="n">
        <f aca="false">IF(OR(C72&gt;=$A$5,C72=""),"",C72+1)</f>
        <v>51</v>
      </c>
      <c r="D73" s="78" t="n">
        <f aca="false">IF(C71=A$5,K$7,IF(C73="","",IF(A$6&gt;=C73,IF(A$10&gt;=C73,A$7,IF(A$11&gt;=C73,A$8,A$9)),IF(D$15=1,IF(C73&gt;I$7,I$6,IF(C73&gt;H$7,H$6,H$13))-ROUND(E73,2),IF(C73&gt;I$7,I$4,IF(C73&gt;H$7,H$4,H$11))-ROUND(E73,2)))))</f>
        <v>148813.5</v>
      </c>
      <c r="E73" s="78" t="n">
        <f aca="false">IF(C71=$A$5,K$8,IF(C73="","",IF(J73&gt;0,J73,IF(I73&gt;0,I73,H73))))</f>
        <v>141301.169246124</v>
      </c>
      <c r="F73" s="78" t="n">
        <f aca="false">IF(C73="","",D73+E73)</f>
        <v>290114.669246124</v>
      </c>
      <c r="G73" s="78" t="n">
        <f aca="false">IF(C73="","",G72-E73)</f>
        <v>11763778.4960483</v>
      </c>
      <c r="H73" s="31" t="n">
        <f aca="false">IF(C73&gt;$A$6,((($H$9-$I$11)/(100*$D$14))*((1+($I$11/(100*$D$14)))^(C72-$A$6)))*$D$9,0)</f>
        <v>142633.149656203</v>
      </c>
      <c r="I73" s="31" t="n">
        <f aca="false">IF(C73&lt;=$H$7,0,((($H$3-$I$12)/(100*$D$14))*((1+($I$12/(100*$D$14)))^(C72-$H$7)))*$H$2)</f>
        <v>143246.248918144</v>
      </c>
      <c r="J73" s="31" t="n">
        <f aca="false">IF(C73&lt;=$I$7,0,((($I$3-$I$13)/(100*$D$14))*((1+($I$13/(100*$D$14)))^(C72-$I$7)))*$I$2)</f>
        <v>141301.169246124</v>
      </c>
    </row>
    <row r="74" customFormat="false" ht="14.25" hidden="false" customHeight="false" outlineLevel="0" collapsed="false">
      <c r="A74" s="79" t="n">
        <f aca="false">DATE(YEAR(A$1),MONTH(A$1)+A$4*(C74-A$2),DAY(A$1))+A$3</f>
        <v>40918</v>
      </c>
      <c r="B74" s="80" t="n">
        <f aca="false">IF(OR($I$8=1,C74=""),"",IF(DAY(A74)&lt;DAY($A$1),A74-DAY(A74),A74))</f>
        <v>40908</v>
      </c>
      <c r="C74" s="31" t="n">
        <f aca="false">IF(OR(C73&gt;=$A$5,C73=""),"",C73+1)</f>
        <v>52</v>
      </c>
      <c r="D74" s="78" t="n">
        <f aca="false">IF(C72=A$5,K$7,IF(C74="","",IF(A$6&gt;=C74,IF(A$10&gt;=C74,A$7,IF(A$11&gt;=C74,A$8,A$9)),IF(D$15=1,IF(C74&gt;I$7,I$6,IF(C74&gt;H$7,H$6,H$13))-ROUND(E74,2),IF(C74&gt;I$7,I$4,IF(C74&gt;H$7,H$4,H$11))-ROUND(E74,2)))))</f>
        <v>147047.24</v>
      </c>
      <c r="E74" s="78" t="n">
        <f aca="false">IF(C72=$A$5,K$8,IF(C74="","",IF(J74&gt;0,J74,IF(I74&gt;0,I74,H74))))</f>
        <v>143067.4338617</v>
      </c>
      <c r="F74" s="78" t="n">
        <f aca="false">IF(C74="","",D74+E74)</f>
        <v>290114.6738617</v>
      </c>
      <c r="G74" s="78" t="n">
        <f aca="false">IF(C74="","",G73-E74)</f>
        <v>11620711.0621866</v>
      </c>
      <c r="H74" s="31" t="n">
        <f aca="false">IF(C74&gt;$A$6,((($H$9-$I$11)/(100*$D$14))*((1+($I$11/(100*$D$14)))^(C73-$A$6)))*$D$9,0)</f>
        <v>144059.481152765</v>
      </c>
      <c r="I74" s="31" t="n">
        <f aca="false">IF(C74&lt;=$H$7,0,((($H$3-$I$12)/(100*$D$14))*((1+($I$12/(100*$D$14)))^(C73-$H$7)))*$H$2)</f>
        <v>144857.769218473</v>
      </c>
      <c r="J74" s="31" t="n">
        <f aca="false">IF(C74&lt;=$I$7,0,((($I$3-$I$13)/(100*$D$14))*((1+($I$13/(100*$D$14)))^(C73-$I$7)))*$I$2)</f>
        <v>143067.4338617</v>
      </c>
    </row>
    <row r="75" customFormat="false" ht="14.25" hidden="false" customHeight="false" outlineLevel="0" collapsed="false">
      <c r="A75" s="79" t="n">
        <f aca="false">DATE(YEAR(A$1),MONTH(A$1)+A$4*(C75-A$2),DAY(A$1))+A$3</f>
        <v>41009</v>
      </c>
      <c r="B75" s="80" t="n">
        <f aca="false">IF(OR($I$8=1,C75=""),"",IF(DAY(A75)&lt;DAY($A$1),A75-DAY(A75),A75))</f>
        <v>40999</v>
      </c>
      <c r="C75" s="31" t="n">
        <f aca="false">IF(OR(C74&gt;=$A$5,C74=""),"",C74+1)</f>
        <v>53</v>
      </c>
      <c r="D75" s="78" t="n">
        <f aca="false">IF(C73=A$5,K$7,IF(C75="","",IF(A$6&gt;=C75,IF(A$10&gt;=C75,A$7,IF(A$11&gt;=C75,A$8,A$9)),IF(D$15=1,IF(C75&gt;I$7,I$6,IF(C75&gt;H$7,H$6,H$13))-ROUND(E75,2),IF(C75&gt;I$7,I$4,IF(C75&gt;H$7,H$4,H$11))-ROUND(E75,2)))))</f>
        <v>145258.89</v>
      </c>
      <c r="E75" s="78" t="n">
        <f aca="false">IF(C73=$A$5,K$8,IF(C75="","",IF(J75&gt;0,J75,IF(I75&gt;0,I75,H75))))</f>
        <v>144855.776784972</v>
      </c>
      <c r="F75" s="78" t="n">
        <f aca="false">IF(C75="","",D75+E75)</f>
        <v>290114.666784972</v>
      </c>
      <c r="G75" s="78" t="n">
        <f aca="false">IF(C75="","",G74-E75)</f>
        <v>11475855.2854016</v>
      </c>
      <c r="H75" s="31" t="n">
        <f aca="false">IF(C75&gt;$A$6,((($H$9-$I$11)/(100*$D$14))*((1+($I$11/(100*$D$14)))^(C74-$A$6)))*$D$9,0)</f>
        <v>145500.075964293</v>
      </c>
      <c r="I75" s="31" t="n">
        <f aca="false">IF(C75&lt;=$H$7,0,((($H$3-$I$12)/(100*$D$14))*((1+($I$12/(100*$D$14)))^(C74-$H$7)))*$H$2)</f>
        <v>146487.419122181</v>
      </c>
      <c r="J75" s="31" t="n">
        <f aca="false">IF(C75&lt;=$I$7,0,((($I$3-$I$13)/(100*$D$14))*((1+($I$13/(100*$D$14)))^(C74-$I$7)))*$I$2)</f>
        <v>144855.776784972</v>
      </c>
    </row>
    <row r="76" customFormat="false" ht="14.25" hidden="false" customHeight="false" outlineLevel="0" collapsed="false">
      <c r="A76" s="79" t="n">
        <f aca="false">DATE(YEAR(A$1),MONTH(A$1)+A$4*(C76-A$2),DAY(A$1))+A$3</f>
        <v>41101</v>
      </c>
      <c r="B76" s="80" t="n">
        <f aca="false">IF(OR($I$8=1,C76=""),"",IF(DAY(A76)&lt;DAY($A$1),A76-DAY(A76),A76))</f>
        <v>41090</v>
      </c>
      <c r="C76" s="31" t="n">
        <f aca="false">IF(OR(C75&gt;=$A$5,C75=""),"",C75+1)</f>
        <v>54</v>
      </c>
      <c r="D76" s="78" t="n">
        <f aca="false">IF(C74=A$5,K$7,IF(C76="","",IF(A$6&gt;=C76,IF(A$10&gt;=C76,A$7,IF(A$11&gt;=C76,A$8,A$9)),IF(D$15=1,IF(C76&gt;I$7,I$6,IF(C76&gt;H$7,H$6,H$13))-ROUND(E76,2),IF(C76&gt;I$7,I$4,IF(C76&gt;H$7,H$4,H$11))-ROUND(E76,2)))))</f>
        <v>143448.2</v>
      </c>
      <c r="E76" s="78" t="n">
        <f aca="false">IF(C74=$A$5,K$8,IF(C76="","",IF(J76&gt;0,J76,IF(I76&gt;0,I76,H76))))</f>
        <v>146666.473994784</v>
      </c>
      <c r="F76" s="78" t="n">
        <f aca="false">IF(C76="","",D76+E76)</f>
        <v>290114.673994784</v>
      </c>
      <c r="G76" s="78" t="n">
        <f aca="false">IF(C76="","",G75-E76)</f>
        <v>11329188.8114068</v>
      </c>
      <c r="H76" s="31" t="n">
        <f aca="false">IF(C76&gt;$A$6,((($H$9-$I$11)/(100*$D$14))*((1+($I$11/(100*$D$14)))^(C75-$A$6)))*$D$9,0)</f>
        <v>146955.076723935</v>
      </c>
      <c r="I76" s="31" t="n">
        <f aca="false">IF(C76&lt;=$H$7,0,((($H$3-$I$12)/(100*$D$14))*((1+($I$12/(100*$D$14)))^(C75-$H$7)))*$H$2)</f>
        <v>148135.402587306</v>
      </c>
      <c r="J76" s="31" t="n">
        <f aca="false">IF(C76&lt;=$I$7,0,((($I$3-$I$13)/(100*$D$14))*((1+($I$13/(100*$D$14)))^(C75-$I$7)))*$I$2)</f>
        <v>146666.473994784</v>
      </c>
    </row>
    <row r="77" customFormat="false" ht="14.25" hidden="false" customHeight="false" outlineLevel="0" collapsed="false">
      <c r="A77" s="79" t="n">
        <f aca="false">DATE(YEAR(A$1),MONTH(A$1)+A$4*(C77-A$2),DAY(A$1))+A$3</f>
        <v>41193</v>
      </c>
      <c r="B77" s="80" t="n">
        <f aca="false">IF(OR($I$8=1,C77=""),"",IF(DAY(A77)&lt;DAY($A$1),A77-DAY(A77),A77))</f>
        <v>41182</v>
      </c>
      <c r="C77" s="31" t="n">
        <f aca="false">IF(OR(C76&gt;=$A$5,C76=""),"",C76+1)</f>
        <v>55</v>
      </c>
      <c r="D77" s="78" t="n">
        <f aca="false">IF(C75=A$5,K$7,IF(C77="","",IF(A$6&gt;=C77,IF(A$10&gt;=C77,A$7,IF(A$11&gt;=C77,A$8,A$9)),IF(D$15=1,IF(C77&gt;I$7,I$6,IF(C77&gt;H$7,H$6,H$13))-ROUND(E77,2),IF(C77&gt;I$7,I$4,IF(C77&gt;H$7,H$4,H$11))-ROUND(E77,2)))))</f>
        <v>141614.87</v>
      </c>
      <c r="E77" s="78" t="n">
        <f aca="false">IF(C75=$A$5,K$8,IF(C77="","",IF(J77&gt;0,J77,IF(I77&gt;0,I77,H77))))</f>
        <v>148499.804919719</v>
      </c>
      <c r="F77" s="78" t="n">
        <f aca="false">IF(C77="","",D77+E77)</f>
        <v>290114.674919719</v>
      </c>
      <c r="G77" s="78" t="n">
        <f aca="false">IF(C77="","",G76-E77)</f>
        <v>11180689.0064871</v>
      </c>
      <c r="H77" s="31" t="n">
        <f aca="false">IF(C77&gt;$A$6,((($H$9-$I$11)/(100*$D$14))*((1+($I$11/(100*$D$14)))^(C76-$A$6)))*$D$9,0)</f>
        <v>148424.627491175</v>
      </c>
      <c r="I77" s="31" t="n">
        <f aca="false">IF(C77&lt;=$H$7,0,((($H$3-$I$12)/(100*$D$14))*((1+($I$12/(100*$D$14)))^(C76-$H$7)))*$H$2)</f>
        <v>149801.925866413</v>
      </c>
      <c r="J77" s="31" t="n">
        <f aca="false">IF(C77&lt;=$I$7,0,((($I$3-$I$13)/(100*$D$14))*((1+($I$13/(100*$D$14)))^(C76-$I$7)))*$I$2)</f>
        <v>148499.804919719</v>
      </c>
    </row>
    <row r="78" customFormat="false" ht="14.25" hidden="false" customHeight="false" outlineLevel="0" collapsed="false">
      <c r="A78" s="79" t="n">
        <f aca="false">DATE(YEAR(A$1),MONTH(A$1)+A$4*(C78-A$2),DAY(A$1))+A$3</f>
        <v>41284</v>
      </c>
      <c r="B78" s="80" t="n">
        <f aca="false">IF(OR($I$8=1,C78=""),"",IF(DAY(A78)&lt;DAY($A$1),A78-DAY(A78),A78))</f>
        <v>41274</v>
      </c>
      <c r="C78" s="31" t="n">
        <f aca="false">IF(OR(C77&gt;=$A$5,C77=""),"",C77+1)</f>
        <v>56</v>
      </c>
      <c r="D78" s="78" t="n">
        <f aca="false">IF(C76=A$5,K$7,IF(C78="","",IF(A$6&gt;=C78,IF(A$10&gt;=C78,A$7,IF(A$11&gt;=C78,A$8,A$9)),IF(D$15=1,IF(C78&gt;I$7,I$6,IF(C78&gt;H$7,H$6,H$13))-ROUND(E78,2),IF(C78&gt;I$7,I$4,IF(C78&gt;H$7,H$4,H$11))-ROUND(E78,2)))))</f>
        <v>139758.62</v>
      </c>
      <c r="E78" s="78" t="n">
        <f aca="false">IF(C76=$A$5,K$8,IF(C78="","",IF(J78&gt;0,J78,IF(I78&gt;0,I78,H78))))</f>
        <v>150356.052481215</v>
      </c>
      <c r="F78" s="78" t="n">
        <f aca="false">IF(C78="","",D78+E78)</f>
        <v>290114.672481215</v>
      </c>
      <c r="G78" s="78" t="n">
        <f aca="false">IF(C78="","",G77-E78)</f>
        <v>11030332.9540059</v>
      </c>
      <c r="H78" s="31" t="n">
        <f aca="false">IF(C78&gt;$A$6,((($H$9-$I$11)/(100*$D$14))*((1+($I$11/(100*$D$14)))^(C77-$A$6)))*$D$9,0)</f>
        <v>149908.873766087</v>
      </c>
      <c r="I78" s="31" t="n">
        <f aca="false">IF(C78&lt;=$H$7,0,((($H$3-$I$12)/(100*$D$14))*((1+($I$12/(100*$D$14)))^(C77-$H$7)))*$H$2)</f>
        <v>151487.19753241</v>
      </c>
      <c r="J78" s="31" t="n">
        <f aca="false">IF(C78&lt;=$I$7,0,((($I$3-$I$13)/(100*$D$14))*((1+($I$13/(100*$D$14)))^(C77-$I$7)))*$I$2)</f>
        <v>150356.052481215</v>
      </c>
    </row>
    <row r="79" customFormat="false" ht="14.25" hidden="false" customHeight="false" outlineLevel="0" collapsed="false">
      <c r="A79" s="79" t="n">
        <f aca="false">DATE(YEAR(A$1),MONTH(A$1)+A$4*(C79-A$2),DAY(A$1))+A$3</f>
        <v>41374</v>
      </c>
      <c r="B79" s="80" t="n">
        <f aca="false">IF(OR($I$8=1,C79=""),"",IF(DAY(A79)&lt;DAY($A$1),A79-DAY(A79),A79))</f>
        <v>41364</v>
      </c>
      <c r="C79" s="31" t="n">
        <f aca="false">IF(OR(C78&gt;=$A$5,C78=""),"",C78+1)</f>
        <v>57</v>
      </c>
      <c r="D79" s="78" t="n">
        <f aca="false">IF(C77=A$5,K$7,IF(C79="","",IF(A$6&gt;=C79,IF(A$10&gt;=C79,A$7,IF(A$11&gt;=C79,A$8,A$9)),IF(D$15=1,IF(C79&gt;I$7,I$6,IF(C79&gt;H$7,H$6,H$13))-ROUND(E79,2),IF(C79&gt;I$7,I$4,IF(C79&gt;H$7,H$4,H$11))-ROUND(E79,2)))))</f>
        <v>137879.17</v>
      </c>
      <c r="E79" s="78" t="n">
        <f aca="false">IF(C77=$A$5,K$8,IF(C79="","",IF(J79&gt;0,J79,IF(I79&gt;0,I79,H79))))</f>
        <v>152235.50313723</v>
      </c>
      <c r="F79" s="78" t="n">
        <f aca="false">IF(C79="","",D79+E79)</f>
        <v>290114.67313723</v>
      </c>
      <c r="G79" s="78" t="n">
        <f aca="false">IF(C79="","",G78-E79)</f>
        <v>10878097.4508687</v>
      </c>
      <c r="H79" s="31" t="n">
        <f aca="false">IF(C79&gt;$A$6,((($H$9-$I$11)/(100*$D$14))*((1+($I$11/(100*$D$14)))^(C78-$A$6)))*$D$9,0)</f>
        <v>151407.962503747</v>
      </c>
      <c r="I79" s="31" t="n">
        <f aca="false">IF(C79&lt;=$H$7,0,((($H$3-$I$12)/(100*$D$14))*((1+($I$12/(100*$D$14)))^(C78-$H$7)))*$H$2)</f>
        <v>153191.42850465</v>
      </c>
      <c r="J79" s="31" t="n">
        <f aca="false">IF(C79&lt;=$I$7,0,((($I$3-$I$13)/(100*$D$14))*((1+($I$13/(100*$D$14)))^(C78-$I$7)))*$I$2)</f>
        <v>152235.50313723</v>
      </c>
    </row>
    <row r="80" customFormat="false" ht="14.25" hidden="false" customHeight="false" outlineLevel="0" collapsed="false">
      <c r="A80" s="79" t="n">
        <f aca="false">DATE(YEAR(A$1),MONTH(A$1)+A$4*(C80-A$2),DAY(A$1))+A$3</f>
        <v>41466</v>
      </c>
      <c r="B80" s="80" t="n">
        <f aca="false">IF(OR($I$8=1,C80=""),"",IF(DAY(A80)&lt;DAY($A$1),A80-DAY(A80),A80))</f>
        <v>41455</v>
      </c>
      <c r="C80" s="31" t="n">
        <f aca="false">IF(OR(C79&gt;=$A$5,C79=""),"",C79+1)</f>
        <v>58</v>
      </c>
      <c r="D80" s="78" t="n">
        <f aca="false">IF(C78=A$5,K$7,IF(C80="","",IF(A$6&gt;=C80,IF(A$10&gt;=C80,A$7,IF(A$11&gt;=C80,A$8,A$9)),IF(D$15=1,IF(C80&gt;I$7,I$6,IF(C80&gt;H$7,H$6,H$13))-ROUND(E80,2),IF(C80&gt;I$7,I$4,IF(C80&gt;H$7,H$4,H$11))-ROUND(E80,2)))))</f>
        <v>135976.22</v>
      </c>
      <c r="E80" s="78" t="n">
        <f aca="false">IF(C78=$A$5,K$8,IF(C80="","",IF(J80&gt;0,J80,IF(I80&gt;0,I80,H80))))</f>
        <v>154138.446926446</v>
      </c>
      <c r="F80" s="78" t="n">
        <f aca="false">IF(C80="","",D80+E80)</f>
        <v>290114.666926446</v>
      </c>
      <c r="G80" s="78" t="n">
        <f aca="false">IF(C80="","",G79-E80)</f>
        <v>10723959.0039422</v>
      </c>
      <c r="H80" s="31" t="n">
        <f aca="false">IF(C80&gt;$A$6,((($H$9-$I$11)/(100*$D$14))*((1+($I$11/(100*$D$14)))^(C79-$A$6)))*$D$9,0)</f>
        <v>152922.042128785</v>
      </c>
      <c r="I80" s="31" t="n">
        <f aca="false">IF(C80&lt;=$H$7,0,((($H$3-$I$12)/(100*$D$14))*((1+($I$12/(100*$D$14)))^(C79-$H$7)))*$H$2)</f>
        <v>154914.832075327</v>
      </c>
      <c r="J80" s="31" t="n">
        <f aca="false">IF(C80&lt;=$I$7,0,((($I$3-$I$13)/(100*$D$14))*((1+($I$13/(100*$D$14)))^(C79-$I$7)))*$I$2)</f>
        <v>154138.446926446</v>
      </c>
    </row>
    <row r="81" customFormat="false" ht="14.25" hidden="false" customHeight="false" outlineLevel="0" collapsed="false">
      <c r="A81" s="79" t="n">
        <f aca="false">DATE(YEAR(A$1),MONTH(A$1)+A$4*(C81-A$2),DAY(A$1))+A$3</f>
        <v>41558</v>
      </c>
      <c r="B81" s="80" t="n">
        <f aca="false">IF(OR($I$8=1,C81=""),"",IF(DAY(A81)&lt;DAY($A$1),A81-DAY(A81),A81))</f>
        <v>41547</v>
      </c>
      <c r="C81" s="31" t="n">
        <f aca="false">IF(A1=777,"W a l t e r   F r i c k e,   D e r e n d o r f   (WF)",IF(OR(C80&gt;=$A$5,C80=""),"",C80+1))</f>
        <v>59</v>
      </c>
      <c r="D81" s="78" t="n">
        <f aca="false">IF(C79=A$5,K$7,IF(C81="","",IF(A$6&gt;=C81,IF(A$10&gt;=C81,A$7,IF(A$11&gt;=C81,A$8,A$9)),IF(D$15=1,IF(C81&gt;I$7,I$6,IF(C81&gt;H$7,H$6,H$13))-ROUND(E81,2),IF(C81&gt;I$7,I$4,IF(C81&gt;H$7,H$4,H$11))-ROUND(E81,2)))))</f>
        <v>134049.49</v>
      </c>
      <c r="E81" s="78" t="n">
        <f aca="false">IF(C79=$A$5,K$8,IF(C81="","",IF(J81&gt;0,J81,IF(I81&gt;0,I81,H81))))</f>
        <v>156065.177513026</v>
      </c>
      <c r="F81" s="78" t="n">
        <f aca="false">IF(C81="","",D81+E81)</f>
        <v>290114.667513026</v>
      </c>
      <c r="G81" s="78" t="n">
        <f aca="false">IF(C81="","",G80-E81)</f>
        <v>10567893.8264292</v>
      </c>
      <c r="H81" s="31" t="n">
        <f aca="false">IF(C81&gt;$A$6,((($H$9-$I$11)/(100*$D$14))*((1+($I$11/(100*$D$14)))^(C80-$A$6)))*$D$9,0)</f>
        <v>154451.262550073</v>
      </c>
      <c r="I81" s="31" t="n">
        <f aca="false">IF(C81&lt;=$H$7,0,((($H$3-$I$12)/(100*$D$14))*((1+($I$12/(100*$D$14)))^(C80-$H$7)))*$H$2)</f>
        <v>156657.623936174</v>
      </c>
      <c r="J81" s="31" t="n">
        <f aca="false">IF(C81&lt;=$I$7,0,((($I$3-$I$13)/(100*$D$14))*((1+($I$13/(100*$D$14)))^(C80-$I$7)))*$I$2)</f>
        <v>156065.177513026</v>
      </c>
    </row>
    <row r="82" customFormat="false" ht="14.25" hidden="false" customHeight="false" outlineLevel="0" collapsed="false">
      <c r="A82" s="79" t="n">
        <f aca="false">DATE(YEAR(A$1),MONTH(A$1)+A$4*(C82-A$2),DAY(A$1))+A$3</f>
        <v>41649</v>
      </c>
      <c r="B82" s="80" t="n">
        <f aca="false">IF(OR($I$8=1,C82=""),"",IF(DAY(A82)&lt;DAY($A$1),A82-DAY(A82),A82))</f>
        <v>41639</v>
      </c>
      <c r="C82" s="31" t="n">
        <f aca="false">IF(OR(C81&gt;=$A$5,C81=""),"",C81+1)</f>
        <v>60</v>
      </c>
      <c r="D82" s="78" t="n">
        <f aca="false">IF(C80=A$5,K$7,IF(C82="","",IF(A$6&gt;=C82,IF(A$10&gt;=C82,A$7,IF(A$11&gt;=C82,A$8,A$9)),IF(D$15=1,IF(C82&gt;I$7,I$6,IF(C82&gt;H$7,H$6,H$13))-ROUND(E82,2),IF(C82&gt;I$7,I$4,IF(C82&gt;H$7,H$4,H$11))-ROUND(E82,2)))))</f>
        <v>132098.68</v>
      </c>
      <c r="E82" s="78" t="n">
        <f aca="false">IF(C80=$A$5,K$8,IF(C82="","",IF(J82&gt;0,J82,IF(I82&gt;0,I82,H82))))</f>
        <v>158015.992231939</v>
      </c>
      <c r="F82" s="78" t="n">
        <f aca="false">IF(C82="","",D82+E82)</f>
        <v>290114.672231939</v>
      </c>
      <c r="G82" s="78" t="n">
        <f aca="false">IF(C82="","",G81-E82)</f>
        <v>10409877.8341973</v>
      </c>
      <c r="H82" s="31" t="n">
        <f aca="false">IF(C82&gt;$A$6,((($H$9-$I$11)/(100*$D$14))*((1+($I$11/(100*$D$14)))^(C81-$A$6)))*$D$9,0)</f>
        <v>155995.775175574</v>
      </c>
      <c r="I82" s="31" t="n">
        <f aca="false">IF(C82&lt;=$H$7,0,((($H$3-$I$12)/(100*$D$14))*((1+($I$12/(100*$D$14)))^(C81-$H$7)))*$H$2)</f>
        <v>158420.022205456</v>
      </c>
      <c r="J82" s="31" t="n">
        <f aca="false">IF(C82&lt;=$I$7,0,((($I$3-$I$13)/(100*$D$14))*((1+($I$13/(100*$D$14)))^(C81-$I$7)))*$I$2)</f>
        <v>158015.992231939</v>
      </c>
    </row>
    <row r="83" customFormat="false" ht="14.25" hidden="false" customHeight="false" outlineLevel="0" collapsed="false">
      <c r="A83" s="79" t="n">
        <f aca="false">DATE(YEAR(A$1),MONTH(A$1)+A$4*(C83-A$2),DAY(A$1))+A$3</f>
        <v>41739</v>
      </c>
      <c r="B83" s="80" t="n">
        <f aca="false">IF(OR($I$8=1,C83=""),"",IF(DAY(A83)&lt;DAY($A$1),A83-DAY(A83),A83))</f>
        <v>41729</v>
      </c>
      <c r="C83" s="31" t="n">
        <f aca="false">IF(OR(C82&gt;=$A$5,C82=""),"",C82+1)</f>
        <v>61</v>
      </c>
      <c r="D83" s="78" t="n">
        <f aca="false">IF(C81=A$5,K$7,IF(C83="","",IF(A$6&gt;=C83,IF(A$10&gt;=C83,A$7,IF(A$11&gt;=C83,A$8,A$9)),IF(D$15=1,IF(C83&gt;I$7,I$6,IF(C83&gt;H$7,H$6,H$13))-ROUND(E83,2),IF(C83&gt;I$7,I$4,IF(C83&gt;H$7,H$4,H$11))-ROUND(E83,2)))))</f>
        <v>130123.48</v>
      </c>
      <c r="E83" s="78" t="n">
        <f aca="false">IF(C81=$A$5,K$8,IF(C83="","",IF(J83&gt;0,J83,IF(I83&gt;0,I83,H83))))</f>
        <v>159991.192134838</v>
      </c>
      <c r="F83" s="78" t="n">
        <f aca="false">IF(C83="","",D83+E83)</f>
        <v>290114.672134838</v>
      </c>
      <c r="G83" s="78" t="n">
        <f aca="false">IF(C83="","",G82-E83)</f>
        <v>10249886.6420624</v>
      </c>
      <c r="H83" s="31" t="n">
        <f aca="false">IF(C83&gt;$A$6,((($H$9-$I$11)/(100*$D$14))*((1+($I$11/(100*$D$14)))^(C82-$A$6)))*$D$9,0)</f>
        <v>157555.732927329</v>
      </c>
      <c r="I83" s="31" t="n">
        <f aca="false">IF(C83&lt;=$H$7,0,((($H$3-$I$12)/(100*$D$14))*((1+($I$12/(100*$D$14)))^(C82-$H$7)))*$H$2)</f>
        <v>160202.247455268</v>
      </c>
      <c r="J83" s="31" t="n">
        <f aca="false">IF(C83&lt;=$I$7,0,((($I$3-$I$13)/(100*$D$14))*((1+($I$13/(100*$D$14)))^(C82-$I$7)))*$I$2)</f>
        <v>159991.192134838</v>
      </c>
    </row>
    <row r="84" customFormat="false" ht="14.25" hidden="false" customHeight="false" outlineLevel="0" collapsed="false">
      <c r="A84" s="79" t="n">
        <f aca="false">DATE(YEAR(A$1),MONTH(A$1)+A$4*(C84-A$2),DAY(A$1))+A$3</f>
        <v>41831</v>
      </c>
      <c r="B84" s="80" t="n">
        <f aca="false">IF(OR($I$8=1,C84=""),"",IF(DAY(A84)&lt;DAY($A$1),A84-DAY(A84),A84))</f>
        <v>41820</v>
      </c>
      <c r="C84" s="31" t="n">
        <f aca="false">IF(OR(C83&gt;=$A$5,C83=""),"",C83+1)</f>
        <v>62</v>
      </c>
      <c r="D84" s="78" t="n">
        <f aca="false">IF(C82=A$5,K$7,IF(C84="","",IF(A$6&gt;=C84,IF(A$10&gt;=C84,A$7,IF(A$11&gt;=C84,A$8,A$9)),IF(D$15=1,IF(C84&gt;I$7,I$6,IF(C84&gt;H$7,H$6,H$13))-ROUND(E84,2),IF(C84&gt;I$7,I$4,IF(C84&gt;H$7,H$4,H$11))-ROUND(E84,2)))))</f>
        <v>128123.59</v>
      </c>
      <c r="E84" s="78" t="n">
        <f aca="false">IF(C82=$A$5,K$8,IF(C84="","",IF(J84&gt;0,J84,IF(I84&gt;0,I84,H84))))</f>
        <v>161991.082036524</v>
      </c>
      <c r="F84" s="78" t="n">
        <f aca="false">IF(C84="","",D84+E84)</f>
        <v>290114.672036524</v>
      </c>
      <c r="G84" s="78" t="n">
        <f aca="false">IF(C84="","",G83-E84)</f>
        <v>10087895.5600259</v>
      </c>
      <c r="H84" s="31" t="n">
        <f aca="false">IF(C84&gt;$A$6,((($H$9-$I$11)/(100*$D$14))*((1+($I$11/(100*$D$14)))^(C83-$A$6)))*$D$9,0)</f>
        <v>159131.290256603</v>
      </c>
      <c r="I84" s="31" t="n">
        <f aca="false">IF(C84&lt;=$H$7,0,((($H$3-$I$12)/(100*$D$14))*((1+($I$12/(100*$D$14)))^(C83-$H$7)))*$H$2)</f>
        <v>162004.522739139</v>
      </c>
      <c r="J84" s="31" t="n">
        <f aca="false">IF(C84&lt;=$I$7,0,((($I$3-$I$13)/(100*$D$14))*((1+($I$13/(100*$D$14)))^(C83-$I$7)))*$I$2)</f>
        <v>161991.082036524</v>
      </c>
    </row>
    <row r="85" customFormat="false" ht="14.25" hidden="false" customHeight="false" outlineLevel="0" collapsed="false">
      <c r="A85" s="79" t="n">
        <f aca="false">DATE(YEAR(A$1),MONTH(A$1)+A$4*(C85-A$2),DAY(A$1))+A$3</f>
        <v>41923</v>
      </c>
      <c r="B85" s="80" t="n">
        <f aca="false">IF(OR($I$8=1,C85=""),"",IF(DAY(A85)&lt;DAY($A$1),A85-DAY(A85),A85))</f>
        <v>41912</v>
      </c>
      <c r="C85" s="31" t="n">
        <f aca="false">IF(OR(C84&gt;=$A$5,C84=""),"",C84+1)</f>
        <v>63</v>
      </c>
      <c r="D85" s="78" t="n">
        <f aca="false">IF(C83=A$5,K$7,IF(C85="","",IF(A$6&gt;=C85,IF(A$10&gt;=C85,A$7,IF(A$11&gt;=C85,A$8,A$9)),IF(D$15=1,IF(C85&gt;I$7,I$6,IF(C85&gt;H$7,H$6,H$13))-ROUND(E85,2),IF(C85&gt;I$7,I$4,IF(C85&gt;H$7,H$4,H$11))-ROUND(E85,2)))))</f>
        <v>126098.7</v>
      </c>
      <c r="E85" s="78" t="n">
        <f aca="false">IF(C83=$A$5,K$8,IF(C85="","",IF(J85&gt;0,J85,IF(I85&gt;0,I85,H85))))</f>
        <v>164015.97056198</v>
      </c>
      <c r="F85" s="78" t="n">
        <f aca="false">IF(C85="","",D85+E85)</f>
        <v>290114.67056198</v>
      </c>
      <c r="G85" s="78" t="n">
        <f aca="false">IF(C85="","",G84-E85)</f>
        <v>9923879.58946392</v>
      </c>
      <c r="H85" s="31" t="n">
        <f aca="false">IF(C85&gt;$A$6,((($H$9-$I$11)/(100*$D$14))*((1+($I$11/(100*$D$14)))^(C84-$A$6)))*$D$9,0)</f>
        <v>160722.603159169</v>
      </c>
      <c r="I85" s="31" t="n">
        <f aca="false">IF(C85&lt;=$H$7,0,((($H$3-$I$12)/(100*$D$14))*((1+($I$12/(100*$D$14)))^(C84-$H$7)))*$H$2)</f>
        <v>163827.073619955</v>
      </c>
      <c r="J85" s="31" t="n">
        <f aca="false">IF(C85&lt;=$I$7,0,((($I$3-$I$13)/(100*$D$14))*((1+($I$13/(100*$D$14)))^(C84-$I$7)))*$I$2)</f>
        <v>164015.97056198</v>
      </c>
    </row>
    <row r="86" customFormat="false" ht="14.25" hidden="false" customHeight="false" outlineLevel="0" collapsed="false">
      <c r="A86" s="79" t="n">
        <f aca="false">DATE(YEAR(A$1),MONTH(A$1)+A$4*(C86-A$2),DAY(A$1))+A$3</f>
        <v>42014</v>
      </c>
      <c r="B86" s="80" t="n">
        <f aca="false">IF(OR($I$8=1,C86=""),"",IF(DAY(A86)&lt;DAY($A$1),A86-DAY(A86),A86))</f>
        <v>42004</v>
      </c>
      <c r="C86" s="31" t="n">
        <f aca="false">IF(OR(C85&gt;=$A$5,C85=""),"",C85+1)</f>
        <v>64</v>
      </c>
      <c r="D86" s="78" t="n">
        <f aca="false">IF(C84=A$5,K$7,IF(C86="","",IF(A$6&gt;=C86,IF(A$10&gt;=C86,A$7,IF(A$11&gt;=C86,A$8,A$9)),IF(D$15=1,IF(C86&gt;I$7,I$6,IF(C86&gt;H$7,H$6,H$13))-ROUND(E86,2),IF(C86&gt;I$7,I$4,IF(C86&gt;H$7,H$4,H$11))-ROUND(E86,2)))))</f>
        <v>124048.5</v>
      </c>
      <c r="E86" s="78" t="n">
        <f aca="false">IF(C84=$A$5,K$8,IF(C86="","",IF(J86&gt;0,J86,IF(I86&gt;0,I86,H86))))</f>
        <v>166066.170194005</v>
      </c>
      <c r="F86" s="78" t="n">
        <f aca="false">IF(C86="","",D86+E86)</f>
        <v>290114.670194005</v>
      </c>
      <c r="G86" s="78" t="n">
        <f aca="false">IF(C86="","",G85-E86)</f>
        <v>9757813.41926991</v>
      </c>
      <c r="H86" s="31" t="n">
        <f aca="false">IF(C86&gt;$A$6,((($H$9-$I$11)/(100*$D$14))*((1+($I$11/(100*$D$14)))^(C85-$A$6)))*$D$9,0)</f>
        <v>162329.82919076</v>
      </c>
      <c r="I86" s="31" t="n">
        <f aca="false">IF(C86&lt;=$H$7,0,((($H$3-$I$12)/(100*$D$14))*((1+($I$12/(100*$D$14)))^(C85-$H$7)))*$H$2)</f>
        <v>165670.128198179</v>
      </c>
      <c r="J86" s="31" t="n">
        <f aca="false">IF(C86&lt;=$I$7,0,((($I$3-$I$13)/(100*$D$14))*((1+($I$13/(100*$D$14)))^(C85-$I$7)))*$I$2)</f>
        <v>166066.170194005</v>
      </c>
    </row>
    <row r="87" customFormat="false" ht="14.25" hidden="false" customHeight="false" outlineLevel="0" collapsed="false">
      <c r="A87" s="79" t="n">
        <f aca="false">DATE(YEAR(A$1),MONTH(A$1)+A$4*(C87-A$2),DAY(A$1))+A$3</f>
        <v>42104</v>
      </c>
      <c r="B87" s="80" t="n">
        <f aca="false">IF(OR($I$8=1,C87=""),"",IF(DAY(A87)&lt;DAY($A$1),A87-DAY(A87),A87))</f>
        <v>42094</v>
      </c>
      <c r="C87" s="31" t="n">
        <f aca="false">IF(OR(C86&gt;=$A$5,C86=""),"",C86+1)</f>
        <v>65</v>
      </c>
      <c r="D87" s="78" t="n">
        <f aca="false">IF(C85=A$5,K$7,IF(C87="","",IF(A$6&gt;=C87,IF(A$10&gt;=C87,A$7,IF(A$11&gt;=C87,A$8,A$9)),IF(D$15=1,IF(C87&gt;I$7,I$6,IF(C87&gt;H$7,H$6,H$13))-ROUND(E87,2),IF(C87&gt;I$7,I$4,IF(C87&gt;H$7,H$4,H$11))-ROUND(E87,2)))))</f>
        <v>121972.67</v>
      </c>
      <c r="E87" s="78" t="n">
        <f aca="false">IF(C85=$A$5,K$8,IF(C87="","",IF(J87&gt;0,J87,IF(I87&gt;0,I87,H87))))</f>
        <v>168141.99732143</v>
      </c>
      <c r="F87" s="78" t="n">
        <f aca="false">IF(C87="","",D87+E87)</f>
        <v>290114.66732143</v>
      </c>
      <c r="G87" s="78" t="n">
        <f aca="false">IF(C87="","",G86-E87)</f>
        <v>9589671.42194848</v>
      </c>
      <c r="H87" s="31" t="n">
        <f aca="false">IF(C87&gt;$A$6,((($H$9-$I$11)/(100*$D$14))*((1+($I$11/(100*$D$14)))^(C86-$A$6)))*$D$9,0)</f>
        <v>163953.127482668</v>
      </c>
      <c r="I87" s="31" t="n">
        <f aca="false">IF(C87&lt;=$H$7,0,((($H$3-$I$12)/(100*$D$14))*((1+($I$12/(100*$D$14)))^(C86-$H$7)))*$H$2)</f>
        <v>167533.917140409</v>
      </c>
      <c r="J87" s="31" t="n">
        <f aca="false">IF(C87&lt;=$I$7,0,((($I$3-$I$13)/(100*$D$14))*((1+($I$13/(100*$D$14)))^(C86-$I$7)))*$I$2)</f>
        <v>168141.99732143</v>
      </c>
    </row>
    <row r="88" customFormat="false" ht="14.25" hidden="false" customHeight="false" outlineLevel="0" collapsed="false">
      <c r="A88" s="79" t="n">
        <f aca="false">DATE(YEAR(A$1),MONTH(A$1)+A$4*(C88-A$2),DAY(A$1))+A$3</f>
        <v>42196</v>
      </c>
      <c r="B88" s="80" t="n">
        <f aca="false">IF(OR($I$8=1,C88=""),"",IF(DAY(A88)&lt;DAY($A$1),A88-DAY(A88),A88))</f>
        <v>42185</v>
      </c>
      <c r="C88" s="31" t="n">
        <f aca="false">IF(OR(C87&gt;=$A$5,C87=""),"",C87+1)</f>
        <v>66</v>
      </c>
      <c r="D88" s="78" t="n">
        <f aca="false">IF(C86=A$5,K$7,IF(C88="","",IF(A$6&gt;=C88,IF(A$10&gt;=C88,A$7,IF(A$11&gt;=C88,A$8,A$9)),IF(D$15=1,IF(C88&gt;I$7,I$6,IF(C88&gt;H$7,H$6,H$13))-ROUND(E88,2),IF(C88&gt;I$7,I$4,IF(C88&gt;H$7,H$4,H$11))-ROUND(E88,2)))))</f>
        <v>119870.9</v>
      </c>
      <c r="E88" s="78" t="n">
        <f aca="false">IF(C86=$A$5,K$8,IF(C88="","",IF(J88&gt;0,J88,IF(I88&gt;0,I88,H88))))</f>
        <v>170243.772287948</v>
      </c>
      <c r="F88" s="78" t="n">
        <f aca="false">IF(C88="","",D88+E88)</f>
        <v>290114.672287948</v>
      </c>
      <c r="G88" s="78" t="n">
        <f aca="false">IF(C88="","",G87-E88)</f>
        <v>9419427.64966053</v>
      </c>
      <c r="H88" s="31" t="n">
        <f aca="false">IF(C88&gt;$A$6,((($H$9-$I$11)/(100*$D$14))*((1+($I$11/(100*$D$14)))^(C87-$A$6)))*$D$9,0)</f>
        <v>165592.658757495</v>
      </c>
      <c r="I88" s="31" t="n">
        <f aca="false">IF(C88&lt;=$H$7,0,((($H$3-$I$12)/(100*$D$14))*((1+($I$12/(100*$D$14)))^(C87-$H$7)))*$H$2)</f>
        <v>169418.673708238</v>
      </c>
      <c r="J88" s="31" t="n">
        <f aca="false">IF(C88&lt;=$I$7,0,((($I$3-$I$13)/(100*$D$14))*((1+($I$13/(100*$D$14)))^(C87-$I$7)))*$I$2)</f>
        <v>170243.772287948</v>
      </c>
    </row>
    <row r="89" customFormat="false" ht="14.25" hidden="false" customHeight="false" outlineLevel="0" collapsed="false">
      <c r="A89" s="79" t="n">
        <f aca="false">DATE(YEAR(A$1),MONTH(A$1)+A$4*(C89-A$2),DAY(A$1))+A$3</f>
        <v>42288</v>
      </c>
      <c r="B89" s="80" t="n">
        <f aca="false">IF(OR($I$8=1,C89=""),"",IF(DAY(A89)&lt;DAY($A$1),A89-DAY(A89),A89))</f>
        <v>42277</v>
      </c>
      <c r="C89" s="31" t="n">
        <f aca="false">IF(OR(C88&gt;=$A$5,C88=""),"",C88+1)</f>
        <v>67</v>
      </c>
      <c r="D89" s="78" t="n">
        <f aca="false">IF(C87=A$5,K$7,IF(C89="","",IF(A$6&gt;=C89,IF(A$10&gt;=C89,A$7,IF(A$11&gt;=C89,A$8,A$9)),IF(D$15=1,IF(C89&gt;I$7,I$6,IF(C89&gt;H$7,H$6,H$13))-ROUND(E89,2),IF(C89&gt;I$7,I$4,IF(C89&gt;H$7,H$4,H$11))-ROUND(E89,2)))))</f>
        <v>117742.85</v>
      </c>
      <c r="E89" s="78" t="n">
        <f aca="false">IF(C87=$A$5,K$8,IF(C89="","",IF(J89&gt;0,J89,IF(I89&gt;0,I89,H89))))</f>
        <v>172371.819441547</v>
      </c>
      <c r="F89" s="78" t="n">
        <f aca="false">IF(C89="","",D89+E89)</f>
        <v>290114.669441547</v>
      </c>
      <c r="G89" s="78" t="n">
        <f aca="false">IF(C89="","",G88-E89)</f>
        <v>9247055.83021899</v>
      </c>
      <c r="H89" s="31" t="n">
        <f aca="false">IF(C89&gt;$A$6,((($H$9-$I$11)/(100*$D$14))*((1+($I$11/(100*$D$14)))^(C88-$A$6)))*$D$9,0)</f>
        <v>167248.58534507</v>
      </c>
      <c r="I89" s="31" t="n">
        <f aca="false">IF(C89&lt;=$H$7,0,((($H$3-$I$12)/(100*$D$14))*((1+($I$12/(100*$D$14)))^(C88-$H$7)))*$H$2)</f>
        <v>171324.633787456</v>
      </c>
      <c r="J89" s="31" t="n">
        <f aca="false">IF(C89&lt;=$I$7,0,((($I$3-$I$13)/(100*$D$14))*((1+($I$13/(100*$D$14)))^(C88-$I$7)))*$I$2)</f>
        <v>172371.819441547</v>
      </c>
    </row>
    <row r="90" customFormat="false" ht="14.25" hidden="false" customHeight="false" outlineLevel="0" collapsed="false">
      <c r="A90" s="79" t="n">
        <f aca="false">DATE(YEAR(A$1),MONTH(A$1)+A$4*(C90-A$2),DAY(A$1))+A$3</f>
        <v>42379</v>
      </c>
      <c r="B90" s="80" t="n">
        <f aca="false">IF(OR($I$8=1,C90=""),"",IF(DAY(A90)&lt;DAY($A$1),A90-DAY(A90),A90))</f>
        <v>42369</v>
      </c>
      <c r="C90" s="31" t="n">
        <f aca="false">IF(OR(C89&gt;=$A$5,C89=""),"",C89+1)</f>
        <v>68</v>
      </c>
      <c r="D90" s="78" t="n">
        <f aca="false">IF(C88=A$5,K$7,IF(C90="","",IF(A$6&gt;=C90,IF(A$10&gt;=C90,A$7,IF(A$11&gt;=C90,A$8,A$9)),IF(D$15=1,IF(C90&gt;I$7,I$6,IF(C90&gt;H$7,H$6,H$13))-ROUND(E90,2),IF(C90&gt;I$7,I$4,IF(C90&gt;H$7,H$4,H$11))-ROUND(E90,2)))))</f>
        <v>115588.2</v>
      </c>
      <c r="E90" s="78" t="n">
        <f aca="false">IF(C88=$A$5,K$8,IF(C90="","",IF(J90&gt;0,J90,IF(I90&gt;0,I90,H90))))</f>
        <v>174526.467184567</v>
      </c>
      <c r="F90" s="78" t="n">
        <f aca="false">IF(C90="","",D90+E90)</f>
        <v>290114.667184567</v>
      </c>
      <c r="G90" s="78" t="n">
        <f aca="false">IF(C90="","",G89-E90)</f>
        <v>9072529.36303442</v>
      </c>
      <c r="H90" s="31" t="n">
        <f aca="false">IF(C90&gt;$A$6,((($H$9-$I$11)/(100*$D$14))*((1+($I$11/(100*$D$14)))^(C89-$A$6)))*$D$9,0)</f>
        <v>168921.07119852</v>
      </c>
      <c r="I90" s="31" t="n">
        <f aca="false">IF(C90&lt;=$H$7,0,((($H$3-$I$12)/(100*$D$14))*((1+($I$12/(100*$D$14)))^(C89-$H$7)))*$H$2)</f>
        <v>173252.035917565</v>
      </c>
      <c r="J90" s="31" t="n">
        <f aca="false">IF(C90&lt;=$I$7,0,((($I$3-$I$13)/(100*$D$14))*((1+($I$13/(100*$D$14)))^(C89-$I$7)))*$I$2)</f>
        <v>174526.467184567</v>
      </c>
    </row>
    <row r="91" customFormat="false" ht="14.25" hidden="false" customHeight="false" outlineLevel="0" collapsed="false">
      <c r="A91" s="79" t="n">
        <f aca="false">DATE(YEAR(A$1),MONTH(A$1)+A$4*(C91-A$2),DAY(A$1))+A$3</f>
        <v>42470</v>
      </c>
      <c r="B91" s="80" t="n">
        <f aca="false">IF(OR($I$8=1,C91=""),"",IF(DAY(A91)&lt;DAY($A$1),A91-DAY(A91),A91))</f>
        <v>42460</v>
      </c>
      <c r="C91" s="31" t="n">
        <f aca="false">IF(OR(C90&gt;=$A$5,C90=""),"",C90+1)</f>
        <v>69</v>
      </c>
      <c r="D91" s="78" t="n">
        <f aca="false">IF(C89=A$5,K$7,IF(C91="","",IF(A$6&gt;=C91,IF(A$10&gt;=C91,A$7,IF(A$11&gt;=C91,A$8,A$9)),IF(D$15=1,IF(C91&gt;I$7,I$6,IF(C91&gt;H$7,H$6,H$13))-ROUND(E91,2),IF(C91&gt;I$7,I$4,IF(C91&gt;H$7,H$4,H$11))-ROUND(E91,2)))))</f>
        <v>113406.62</v>
      </c>
      <c r="E91" s="78" t="n">
        <f aca="false">IF(C89=$A$5,K$8,IF(C91="","",IF(J91&gt;0,J91,IF(I91&gt;0,I91,H91))))</f>
        <v>176708.048024374</v>
      </c>
      <c r="F91" s="78" t="n">
        <f aca="false">IF(C91="","",D91+E91)</f>
        <v>290114.668024374</v>
      </c>
      <c r="G91" s="78" t="n">
        <f aca="false">IF(C91="","",G90-E91)</f>
        <v>8895821.31501005</v>
      </c>
      <c r="H91" s="31" t="n">
        <f aca="false">IF(C91&gt;$A$6,((($H$9-$I$11)/(100*$D$14))*((1+($I$11/(100*$D$14)))^(C90-$A$6)))*$D$9,0)</f>
        <v>170610.281910505</v>
      </c>
      <c r="I91" s="31" t="n">
        <f aca="false">IF(C91&lt;=$H$7,0,((($H$3-$I$12)/(100*$D$14))*((1+($I$12/(100*$D$14)))^(C90-$H$7)))*$H$2)</f>
        <v>175201.121321637</v>
      </c>
      <c r="J91" s="31" t="n">
        <f aca="false">IF(C91&lt;=$I$7,0,((($I$3-$I$13)/(100*$D$14))*((1+($I$13/(100*$D$14)))^(C90-$I$7)))*$I$2)</f>
        <v>176708.048024374</v>
      </c>
    </row>
    <row r="92" customFormat="false" ht="14.25" hidden="false" customHeight="false" outlineLevel="0" collapsed="false">
      <c r="A92" s="79" t="n">
        <f aca="false">DATE(YEAR(A$1),MONTH(A$1)+A$4*(C92-A$2),DAY(A$1))+A$3</f>
        <v>42562</v>
      </c>
      <c r="B92" s="80" t="n">
        <f aca="false">IF(OR($I$8=1,C92=""),"",IF(DAY(A92)&lt;DAY($A$1),A92-DAY(A92),A92))</f>
        <v>42551</v>
      </c>
      <c r="C92" s="31" t="n">
        <f aca="false">IF(OR(C91&gt;=$A$5,C91=""),"",C91+1)</f>
        <v>70</v>
      </c>
      <c r="D92" s="78" t="n">
        <f aca="false">IF(C90=A$5,K$7,IF(C92="","",IF(A$6&gt;=C92,IF(A$10&gt;=C92,A$7,IF(A$11&gt;=C92,A$8,A$9)),IF(D$15=1,IF(C92&gt;I$7,I$6,IF(C92&gt;H$7,H$6,H$13))-ROUND(E92,2),IF(C92&gt;I$7,I$4,IF(C92&gt;H$7,H$4,H$11))-ROUND(E92,2)))))</f>
        <v>111197.77</v>
      </c>
      <c r="E92" s="78" t="n">
        <f aca="false">IF(C90=$A$5,K$8,IF(C92="","",IF(J92&gt;0,J92,IF(I92&gt;0,I92,H92))))</f>
        <v>178916.898624678</v>
      </c>
      <c r="F92" s="78" t="n">
        <f aca="false">IF(C92="","",D92+E92)</f>
        <v>290114.668624678</v>
      </c>
      <c r="G92" s="78" t="n">
        <f aca="false">IF(C92="","",G91-E92)</f>
        <v>8716904.41638537</v>
      </c>
      <c r="H92" s="31" t="n">
        <f aca="false">IF(C92&gt;$A$6,((($H$9-$I$11)/(100*$D$14))*((1+($I$11/(100*$D$14)))^(C91-$A$6)))*$D$9,0)</f>
        <v>172316.38472961</v>
      </c>
      <c r="I92" s="31" t="n">
        <f aca="false">IF(C92&lt;=$H$7,0,((($H$3-$I$12)/(100*$D$14))*((1+($I$12/(100*$D$14)))^(C91-$H$7)))*$H$2)</f>
        <v>177172.133936506</v>
      </c>
      <c r="J92" s="31" t="n">
        <f aca="false">IF(C92&lt;=$I$7,0,((($I$3-$I$13)/(100*$D$14))*((1+($I$13/(100*$D$14)))^(C91-$I$7)))*$I$2)</f>
        <v>178916.898624678</v>
      </c>
    </row>
    <row r="93" customFormat="false" ht="14.25" hidden="false" customHeight="false" outlineLevel="0" collapsed="false">
      <c r="A93" s="79" t="n">
        <f aca="false">DATE(YEAR(A$1),MONTH(A$1)+A$4*(C93-A$2),DAY(A$1))+A$3</f>
        <v>42654</v>
      </c>
      <c r="B93" s="80" t="n">
        <f aca="false">IF(OR($I$8=1,C93=""),"",IF(DAY(A93)&lt;DAY($A$1),A93-DAY(A93),A93))</f>
        <v>42643</v>
      </c>
      <c r="C93" s="31" t="n">
        <f aca="false">IF(OR(C92&gt;=$A$5,C92=""),"",C92+1)</f>
        <v>71</v>
      </c>
      <c r="D93" s="78" t="n">
        <f aca="false">IF(C91=A$5,K$7,IF(C93="","",IF(A$6&gt;=C93,IF(A$10&gt;=C93,A$7,IF(A$11&gt;=C93,A$8,A$9)),IF(D$15=1,IF(C93&gt;I$7,I$6,IF(C93&gt;H$7,H$6,H$13))-ROUND(E93,2),IF(C93&gt;I$7,I$4,IF(C93&gt;H$7,H$4,H$11))-ROUND(E93,2)))))</f>
        <v>108961.31</v>
      </c>
      <c r="E93" s="78" t="n">
        <f aca="false">IF(C91=$A$5,K$8,IF(C93="","",IF(J93&gt;0,J93,IF(I93&gt;0,I93,H93))))</f>
        <v>181153.359857487</v>
      </c>
      <c r="F93" s="78" t="n">
        <f aca="false">IF(C93="","",D93+E93)</f>
        <v>290114.669857487</v>
      </c>
      <c r="G93" s="78" t="n">
        <f aca="false">IF(C93="","",G92-E93)</f>
        <v>8535751.05652788</v>
      </c>
      <c r="H93" s="31" t="n">
        <f aca="false">IF(C93&gt;$A$6,((($H$9-$I$11)/(100*$D$14))*((1+($I$11/(100*$D$14)))^(C92-$A$6)))*$D$9,0)</f>
        <v>174039.548576907</v>
      </c>
      <c r="I93" s="31" t="n">
        <f aca="false">IF(C93&lt;=$H$7,0,((($H$3-$I$12)/(100*$D$14))*((1+($I$12/(100*$D$14)))^(C92-$H$7)))*$H$2)</f>
        <v>179165.320443292</v>
      </c>
      <c r="J93" s="31" t="n">
        <f aca="false">IF(C93&lt;=$I$7,0,((($I$3-$I$13)/(100*$D$14))*((1+($I$13/(100*$D$14)))^(C92-$I$7)))*$I$2)</f>
        <v>181153.359857487</v>
      </c>
    </row>
    <row r="94" customFormat="false" ht="14.25" hidden="false" customHeight="false" outlineLevel="0" collapsed="false">
      <c r="A94" s="79" t="n">
        <f aca="false">DATE(YEAR(A$1),MONTH(A$1)+A$4*(C94-A$2),DAY(A$1))+A$3</f>
        <v>42745</v>
      </c>
      <c r="B94" s="80" t="n">
        <f aca="false">IF(OR($I$8=1,C94=""),"",IF(DAY(A94)&lt;DAY($A$1),A94-DAY(A94),A94))</f>
        <v>42735</v>
      </c>
      <c r="C94" s="31" t="n">
        <f aca="false">IF(OR(C93&gt;=$A$5,C93=""),"",C93+1)</f>
        <v>72</v>
      </c>
      <c r="D94" s="78" t="n">
        <f aca="false">IF(C92=A$5,K$7,IF(C94="","",IF(A$6&gt;=C94,IF(A$10&gt;=C94,A$7,IF(A$11&gt;=C94,A$8,A$9)),IF(D$15=1,IF(C94&gt;I$7,I$6,IF(C94&gt;H$7,H$6,H$13))-ROUND(E94,2),IF(C94&gt;I$7,I$4,IF(C94&gt;H$7,H$4,H$11))-ROUND(E94,2)))))</f>
        <v>106696.89</v>
      </c>
      <c r="E94" s="78" t="n">
        <f aca="false">IF(C92=$A$5,K$8,IF(C94="","",IF(J94&gt;0,J94,IF(I94&gt;0,I94,H94))))</f>
        <v>183417.776855705</v>
      </c>
      <c r="F94" s="78" t="n">
        <f aca="false">IF(C94="","",D94+E94)</f>
        <v>290114.666855705</v>
      </c>
      <c r="G94" s="78" t="n">
        <f aca="false">IF(B4="codewf","Walter Fricke, Derendorf  (WF)",IF(C94="","",G93-E94))</f>
        <v>8352333.27967218</v>
      </c>
      <c r="H94" s="31" t="n">
        <f aca="false">IF(C94&gt;$A$6,((($H$9-$I$11)/(100*$D$14))*((1+($I$11/(100*$D$14)))^(C93-$A$6)))*$D$9,0)</f>
        <v>175779.944062676</v>
      </c>
      <c r="I94" s="31" t="n">
        <f aca="false">IF(C94&lt;=$H$7,0,((($H$3-$I$12)/(100*$D$14))*((1+($I$12/(100*$D$14)))^(C93-$H$7)))*$H$2)</f>
        <v>181180.930298279</v>
      </c>
      <c r="J94" s="31" t="n">
        <f aca="false">IF(C94&lt;=$I$7,0,((($I$3-$I$13)/(100*$D$14))*((1+($I$13/(100*$D$14)))^(C93-$I$7)))*$I$2)</f>
        <v>183417.776855705</v>
      </c>
    </row>
    <row r="95" customFormat="false" ht="14.25" hidden="false" customHeight="false" outlineLevel="0" collapsed="false">
      <c r="A95" s="79" t="n">
        <f aca="false">DATE(YEAR(A$1),MONTH(A$1)+A$4*(C95-A$2),DAY(A$1))+A$3</f>
        <v>42835</v>
      </c>
      <c r="B95" s="80" t="n">
        <f aca="false">IF(OR($I$8=1,C95=""),"",IF(DAY(A95)&lt;DAY($A$1),A95-DAY(A95),A95))</f>
        <v>42825</v>
      </c>
      <c r="C95" s="31" t="n">
        <f aca="false">IF(OR(C94&gt;=$A$5,C94=""),"",C94+1)</f>
        <v>73</v>
      </c>
      <c r="D95" s="78" t="n">
        <f aca="false">IF(C93=A$5,K$7,IF(C95="","",IF(A$6&gt;=C95,IF(A$10&gt;=C95,A$7,IF(A$11&gt;=C95,A$8,A$9)),IF(D$15=1,IF(C95&gt;I$7,I$6,IF(C95&gt;H$7,H$6,H$13))-ROUND(E95,2),IF(C95&gt;I$7,I$4,IF(C95&gt;H$7,H$4,H$11))-ROUND(E95,2)))))</f>
        <v>104404.17</v>
      </c>
      <c r="E95" s="78" t="n">
        <f aca="false">IF(C93=$A$5,K$8,IF(C95="","",IF(J95&gt;0,J95,IF(I95&gt;0,I95,H95))))</f>
        <v>185710.499066402</v>
      </c>
      <c r="F95" s="78" t="n">
        <f aca="false">IF(C95="","",D95+E95)</f>
        <v>290114.669066402</v>
      </c>
      <c r="G95" s="78" t="n">
        <f aca="false">IF(C95="","",G94-E95)</f>
        <v>8166622.78060577</v>
      </c>
      <c r="H95" s="31" t="n">
        <f aca="false">IF(C95&gt;$A$6,((($H$9-$I$11)/(100*$D$14))*((1+($I$11/(100*$D$14)))^(C94-$A$6)))*$D$9,0)</f>
        <v>177537.743503302</v>
      </c>
      <c r="I95" s="31" t="n">
        <f aca="false">IF(C95&lt;=$H$7,0,((($H$3-$I$12)/(100*$D$14))*((1+($I$12/(100*$D$14)))^(C94-$H$7)))*$H$2)</f>
        <v>183219.215764134</v>
      </c>
      <c r="J95" s="31" t="n">
        <f aca="false">IF(C95&lt;=$I$7,0,((($I$3-$I$13)/(100*$D$14))*((1+($I$13/(100*$D$14)))^(C94-$I$7)))*$I$2)</f>
        <v>185710.499066402</v>
      </c>
    </row>
    <row r="96" customFormat="false" ht="14.25" hidden="false" customHeight="false" outlineLevel="0" collapsed="false">
      <c r="A96" s="79" t="n">
        <f aca="false">DATE(YEAR(A$1),MONTH(A$1)+A$4*(C96-A$2),DAY(A$1))+A$3</f>
        <v>42927</v>
      </c>
      <c r="B96" s="80" t="n">
        <f aca="false">IF(OR($I$8=1,C96=""),"",IF(DAY(A96)&lt;DAY($A$1),A96-DAY(A96),A96))</f>
        <v>42916</v>
      </c>
      <c r="C96" s="31" t="n">
        <f aca="false">IF(OR(C95&gt;=$A$5,C95=""),"",C95+1)</f>
        <v>74</v>
      </c>
      <c r="D96" s="78" t="n">
        <f aca="false">IF(C94=A$5,K$7,IF(C96="","",IF(A$6&gt;=C96,IF(A$10&gt;=C96,A$7,IF(A$11&gt;=C96,A$8,A$9)),IF(D$15=1,IF(C96&gt;I$7,I$6,IF(C96&gt;H$7,H$6,H$13))-ROUND(E96,2),IF(C96&gt;I$7,I$4,IF(C96&gt;H$7,H$4,H$11))-ROUND(E96,2)))))</f>
        <v>102082.79</v>
      </c>
      <c r="E96" s="78" t="n">
        <f aca="false">IF(C94=$A$5,K$8,IF(C96="","",IF(J96&gt;0,J96,IF(I96&gt;0,I96,H96))))</f>
        <v>188031.880304732</v>
      </c>
      <c r="F96" s="78" t="n">
        <f aca="false">IF(C96="","",D96+E96)</f>
        <v>290114.670304732</v>
      </c>
      <c r="G96" s="78" t="n">
        <f aca="false">IF(C96="","",G95-E96)</f>
        <v>7978590.90030104</v>
      </c>
      <c r="H96" s="31" t="n">
        <f aca="false">IF(C96&gt;$A$6,((($H$9-$I$11)/(100*$D$14))*((1+($I$11/(100*$D$14)))^(C95-$A$6)))*$D$9,0)</f>
        <v>179313.120938335</v>
      </c>
      <c r="I96" s="31" t="n">
        <f aca="false">IF(C96&lt;=$H$7,0,((($H$3-$I$12)/(100*$D$14))*((1+($I$12/(100*$D$14)))^(C95-$H$7)))*$H$2)</f>
        <v>185280.431941481</v>
      </c>
      <c r="J96" s="31" t="n">
        <f aca="false">IF(C96&lt;=$I$7,0,((($I$3-$I$13)/(100*$D$14))*((1+($I$13/(100*$D$14)))^(C95-$I$7)))*$I$2)</f>
        <v>188031.880304732</v>
      </c>
    </row>
    <row r="97" customFormat="false" ht="14.25" hidden="false" customHeight="false" outlineLevel="0" collapsed="false">
      <c r="A97" s="79" t="n">
        <f aca="false">DATE(YEAR(A$1),MONTH(A$1)+A$4*(C97-A$2),DAY(A$1))+A$3</f>
        <v>43019</v>
      </c>
      <c r="B97" s="80" t="n">
        <f aca="false">IF(OR($I$8=1,C97=""),"",IF(DAY(A97)&lt;DAY($A$1),A97-DAY(A97),A97))</f>
        <v>43008</v>
      </c>
      <c r="C97" s="31" t="n">
        <f aca="false">IF(OR(C96&gt;=$A$5,C96=""),"",C96+1)</f>
        <v>75</v>
      </c>
      <c r="D97" s="78" t="n">
        <f aca="false">IF(C95=A$5,K$7,IF(C97="","",IF(A$6&gt;=C97,IF(A$10&gt;=C97,A$7,IF(A$11&gt;=C97,A$8,A$9)),IF(D$15=1,IF(C97&gt;I$7,I$6,IF(C97&gt;H$7,H$6,H$13))-ROUND(E97,2),IF(C97&gt;I$7,I$4,IF(C97&gt;H$7,H$4,H$11))-ROUND(E97,2)))))</f>
        <v>99732.39</v>
      </c>
      <c r="E97" s="78" t="n">
        <f aca="false">IF(C95=$A$5,K$8,IF(C97="","",IF(J97&gt;0,J97,IF(I97&gt;0,I97,H97))))</f>
        <v>190382.278808541</v>
      </c>
      <c r="F97" s="78" t="n">
        <f aca="false">IF(C97="","",D97+E97)</f>
        <v>290114.668808541</v>
      </c>
      <c r="G97" s="78" t="n">
        <f aca="false">IF(C97="","",G96-E97)</f>
        <v>7788208.6214925</v>
      </c>
      <c r="H97" s="31" t="n">
        <f aca="false">IF(C97&gt;$A$6,((($H$9-$I$11)/(100*$D$14))*((1+($I$11/(100*$D$14)))^(C96-$A$6)))*$D$9,0)</f>
        <v>181106.252147719</v>
      </c>
      <c r="I97" s="31" t="n">
        <f aca="false">IF(C97&lt;=$H$7,0,((($H$3-$I$12)/(100*$D$14))*((1+($I$12/(100*$D$14)))^(C96-$H$7)))*$H$2)</f>
        <v>187364.836800822</v>
      </c>
      <c r="J97" s="31" t="n">
        <f aca="false">IF(C97&lt;=$I$7,0,((($I$3-$I$13)/(100*$D$14))*((1+($I$13/(100*$D$14)))^(C96-$I$7)))*$I$2)</f>
        <v>190382.278808541</v>
      </c>
    </row>
    <row r="98" customFormat="false" ht="14.25" hidden="false" customHeight="false" outlineLevel="0" collapsed="false">
      <c r="A98" s="79" t="n">
        <f aca="false">DATE(YEAR(A$1),MONTH(A$1)+A$4*(C98-A$2),DAY(A$1))+A$3</f>
        <v>43110</v>
      </c>
      <c r="B98" s="80" t="n">
        <f aca="false">IF(OR($I$8=1,C98=""),"",IF(DAY(A98)&lt;DAY($A$1),A98-DAY(A98),A98))</f>
        <v>43100</v>
      </c>
      <c r="C98" s="31" t="n">
        <f aca="false">IF(OR(C97&gt;=$A$5,C97=""),"",C97+1)</f>
        <v>76</v>
      </c>
      <c r="D98" s="78" t="n">
        <f aca="false">IF(C96=A$5,K$7,IF(C98="","",IF(A$6&gt;=C98,IF(A$10&gt;=C98,A$7,IF(A$11&gt;=C98,A$8,A$9)),IF(D$15=1,IF(C98&gt;I$7,I$6,IF(C98&gt;H$7,H$6,H$13))-ROUND(E98,2),IF(C98&gt;I$7,I$4,IF(C98&gt;H$7,H$4,H$11))-ROUND(E98,2)))))</f>
        <v>97352.61</v>
      </c>
      <c r="E98" s="78" t="n">
        <f aca="false">IF(C96=$A$5,K$8,IF(C98="","",IF(J98&gt;0,J98,IF(I98&gt;0,I98,H98))))</f>
        <v>192762.057293648</v>
      </c>
      <c r="F98" s="78" t="n">
        <f aca="false">IF(C98="","",D98+E98)</f>
        <v>290114.667293648</v>
      </c>
      <c r="G98" s="78" t="n">
        <f aca="false">IF(C98="","",G97-E98)</f>
        <v>7595446.56419885</v>
      </c>
      <c r="H98" s="31" t="n">
        <f aca="false">IF(C98&gt;$A$6,((($H$9-$I$11)/(100*$D$14))*((1+($I$11/(100*$D$14)))^(C97-$A$6)))*$D$9,0)</f>
        <v>182917.314669196</v>
      </c>
      <c r="I98" s="31" t="n">
        <f aca="false">IF(C98&lt;=$H$7,0,((($H$3-$I$12)/(100*$D$14))*((1+($I$12/(100*$D$14)))^(C97-$H$7)))*$H$2)</f>
        <v>189472.691214832</v>
      </c>
      <c r="J98" s="31" t="n">
        <f aca="false">IF(C98&lt;=$I$7,0,((($I$3-$I$13)/(100*$D$14))*((1+($I$13/(100*$D$14)))^(C97-$I$7)))*$I$2)</f>
        <v>192762.057293648</v>
      </c>
    </row>
    <row r="99" customFormat="false" ht="14.25" hidden="false" customHeight="false" outlineLevel="0" collapsed="false">
      <c r="A99" s="79" t="n">
        <f aca="false">DATE(YEAR(A$1),MONTH(A$1)+A$4*(C99-A$2),DAY(A$1))+A$3</f>
        <v>43200</v>
      </c>
      <c r="B99" s="80" t="n">
        <f aca="false">IF(OR($I$8=1,C99=""),"",IF(DAY(A99)&lt;DAY($A$1),A99-DAY(A99),A99))</f>
        <v>43190</v>
      </c>
      <c r="C99" s="31" t="n">
        <f aca="false">IF(OR(C98&gt;=$A$5,C98=""),"",C98+1)</f>
        <v>77</v>
      </c>
      <c r="D99" s="78" t="n">
        <f aca="false">IF(C97=A$5,K$7,IF(C99="","",IF(A$6&gt;=C99,IF(A$10&gt;=C99,A$7,IF(A$11&gt;=C99,A$8,A$9)),IF(D$15=1,IF(C99&gt;I$7,I$6,IF(C99&gt;H$7,H$6,H$13))-ROUND(E99,2),IF(C99&gt;I$7,I$4,IF(C99&gt;H$7,H$4,H$11))-ROUND(E99,2)))))</f>
        <v>94943.09</v>
      </c>
      <c r="E99" s="78" t="n">
        <f aca="false">IF(C97=$A$5,K$8,IF(C99="","",IF(J99&gt;0,J99,IF(I99&gt;0,I99,H99))))</f>
        <v>195171.583009818</v>
      </c>
      <c r="F99" s="78" t="n">
        <f aca="false">IF(C99="","",D99+E99)</f>
        <v>290114.673009818</v>
      </c>
      <c r="G99" s="78" t="n">
        <f aca="false">IF(C99="","",G98-E99)</f>
        <v>7400274.98118904</v>
      </c>
      <c r="H99" s="31" t="n">
        <f aca="false">IF(C99&gt;$A$6,((($H$9-$I$11)/(100*$D$14))*((1+($I$11/(100*$D$14)))^(C98-$A$6)))*$D$9,0)</f>
        <v>184746.487815888</v>
      </c>
      <c r="I99" s="31" t="n">
        <f aca="false">IF(C99&lt;=$H$7,0,((($H$3-$I$12)/(100*$D$14))*((1+($I$12/(100*$D$14)))^(C98-$H$7)))*$H$2)</f>
        <v>191604.258990998</v>
      </c>
      <c r="J99" s="31" t="n">
        <f aca="false">IF(C99&lt;=$I$7,0,((($I$3-$I$13)/(100*$D$14))*((1+($I$13/(100*$D$14)))^(C98-$I$7)))*$I$2)</f>
        <v>195171.583009818</v>
      </c>
    </row>
    <row r="100" customFormat="false" ht="14.25" hidden="false" customHeight="false" outlineLevel="0" collapsed="false">
      <c r="A100" s="79" t="n">
        <f aca="false">DATE(YEAR(A$1),MONTH(A$1)+A$4*(C100-A$2),DAY(A$1))+A$3</f>
        <v>43292</v>
      </c>
      <c r="B100" s="80" t="n">
        <f aca="false">IF(OR($I$8=1,C100=""),"",IF(DAY(A100)&lt;DAY($A$1),A100-DAY(A100),A100))</f>
        <v>43281</v>
      </c>
      <c r="C100" s="31" t="n">
        <f aca="false">IF(OR(C99&gt;=$A$5,C99=""),"",C99+1)</f>
        <v>78</v>
      </c>
      <c r="D100" s="78" t="n">
        <f aca="false">IF(C98=A$5,K$7,IF(C100="","",IF(A$6&gt;=C100,IF(A$10&gt;=C100,A$7,IF(A$11&gt;=C100,A$8,A$9)),IF(D$15=1,IF(C100&gt;I$7,I$6,IF(C100&gt;H$7,H$6,H$13))-ROUND(E100,2),IF(C100&gt;I$7,I$4,IF(C100&gt;H$7,H$4,H$11))-ROUND(E100,2)))))</f>
        <v>92503.44</v>
      </c>
      <c r="E100" s="78" t="n">
        <f aca="false">IF(C98=$A$5,K$8,IF(C100="","",IF(J100&gt;0,J100,IF(I100&gt;0,I100,H100))))</f>
        <v>197611.227797441</v>
      </c>
      <c r="F100" s="78" t="n">
        <f aca="false">IF(C100="","",D100+E100)</f>
        <v>290114.667797441</v>
      </c>
      <c r="G100" s="78" t="n">
        <f aca="false">IF(C100="","",G99-E100)</f>
        <v>7202663.7533916</v>
      </c>
      <c r="H100" s="31" t="n">
        <f aca="false">IF(C100&gt;$A$6,((($H$9-$I$11)/(100*$D$14))*((1+($I$11/(100*$D$14)))^(C99-$A$6)))*$D$9,0)</f>
        <v>186593.952694047</v>
      </c>
      <c r="I100" s="31" t="n">
        <f aca="false">IF(C100&lt;=$H$7,0,((($H$3-$I$12)/(100*$D$14))*((1+($I$12/(100*$D$14)))^(C99-$H$7)))*$H$2)</f>
        <v>193759.806904647</v>
      </c>
      <c r="J100" s="31" t="n">
        <f aca="false">IF(C100&lt;=$I$7,0,((($I$3-$I$13)/(100*$D$14))*((1+($I$13/(100*$D$14)))^(C99-$I$7)))*$I$2)</f>
        <v>197611.227797441</v>
      </c>
    </row>
    <row r="101" customFormat="false" ht="14.25" hidden="false" customHeight="false" outlineLevel="0" collapsed="false">
      <c r="A101" s="79" t="n">
        <f aca="false">DATE(YEAR(A$1),MONTH(A$1)+A$4*(C101-A$2),DAY(A$1))+A$3</f>
        <v>43384</v>
      </c>
      <c r="B101" s="80" t="n">
        <f aca="false">IF(OR($I$8=1,C101=""),"",IF(DAY(A101)&lt;DAY($A$1),A101-DAY(A101),A101))</f>
        <v>43373</v>
      </c>
      <c r="C101" s="31" t="n">
        <f aca="false">IF(OR(C100&gt;=$A$5,C100=""),"",C100+1)</f>
        <v>79</v>
      </c>
      <c r="D101" s="78" t="n">
        <f aca="false">IF(C99=A$5,K$7,IF(C101="","",IF(A$6&gt;=C101,IF(A$10&gt;=C101,A$7,IF(A$11&gt;=C101,A$8,A$9)),IF(D$15=1,IF(C101&gt;I$7,I$6,IF(C101&gt;H$7,H$6,H$13))-ROUND(E101,2),IF(C101&gt;I$7,I$4,IF(C101&gt;H$7,H$4,H$11))-ROUND(E101,2)))))</f>
        <v>90033.3</v>
      </c>
      <c r="E101" s="78" t="n">
        <f aca="false">IF(C99=$A$5,K$8,IF(C101="","",IF(J101&gt;0,J101,IF(I101&gt;0,I101,H101))))</f>
        <v>200081.368144909</v>
      </c>
      <c r="F101" s="78" t="n">
        <f aca="false">IF(C101="","",D101+E101)</f>
        <v>290114.668144909</v>
      </c>
      <c r="G101" s="78" t="n">
        <f aca="false">IF(C101="","",G100-E101)</f>
        <v>7002582.38524669</v>
      </c>
      <c r="H101" s="31" t="n">
        <f aca="false">IF(C101&gt;$A$6,((($H$9-$I$11)/(100*$D$14))*((1+($I$11/(100*$D$14)))^(C100-$A$6)))*$D$9,0)</f>
        <v>188459.892220987</v>
      </c>
      <c r="I101" s="31" t="n">
        <f aca="false">IF(C101&lt;=$H$7,0,((($H$3-$I$12)/(100*$D$14))*((1+($I$12/(100*$D$14)))^(C100-$H$7)))*$H$2)</f>
        <v>195939.604732324</v>
      </c>
      <c r="J101" s="31" t="n">
        <f aca="false">IF(C101&lt;=$I$7,0,((($I$3-$I$13)/(100*$D$14))*((1+($I$13/(100*$D$14)))^(C100-$I$7)))*$I$2)</f>
        <v>200081.368144909</v>
      </c>
    </row>
    <row r="102" customFormat="false" ht="14.25" hidden="false" customHeight="false" outlineLevel="0" collapsed="false">
      <c r="A102" s="79" t="n">
        <f aca="false">DATE(YEAR(A$1),MONTH(A$1)+A$4*(C102-A$2),DAY(A$1))+A$3</f>
        <v>43475</v>
      </c>
      <c r="B102" s="80" t="n">
        <f aca="false">IF(OR($I$8=1,C102=""),"",IF(DAY(A102)&lt;DAY($A$1),A102-DAY(A102),A102))</f>
        <v>43465</v>
      </c>
      <c r="C102" s="31" t="n">
        <f aca="false">IF(OR(C101&gt;=$A$5,C101=""),"",C101+1)</f>
        <v>80</v>
      </c>
      <c r="D102" s="78" t="n">
        <f aca="false">IF(C100=A$5,K$7,IF(C102="","",IF(A$6&gt;=C102,IF(A$10&gt;=C102,A$7,IF(A$11&gt;=C102,A$8,A$9)),IF(D$15=1,IF(C102&gt;I$7,I$6,IF(C102&gt;H$7,H$6,H$13))-ROUND(E102,2),IF(C102&gt;I$7,I$4,IF(C102&gt;H$7,H$4,H$11))-ROUND(E102,2)))))</f>
        <v>87532.28</v>
      </c>
      <c r="E102" s="78" t="n">
        <f aca="false">IF(C100=$A$5,K$8,IF(C102="","",IF(J102&gt;0,J102,IF(I102&gt;0,I102,H102))))</f>
        <v>202582.38524672</v>
      </c>
      <c r="F102" s="78" t="n">
        <f aca="false">IF(C102="","",D102+E102)</f>
        <v>290114.66524672</v>
      </c>
      <c r="G102" s="78" t="n">
        <f aca="false">IF(C102="","",G101-E102)</f>
        <v>6799999.99999997</v>
      </c>
      <c r="H102" s="31" t="n">
        <f aca="false">IF(C102&gt;$A$6,((($H$9-$I$11)/(100*$D$14))*((1+($I$11/(100*$D$14)))^(C101-$A$6)))*$D$9,0)</f>
        <v>190344.491143197</v>
      </c>
      <c r="I102" s="31" t="n">
        <f aca="false">IF(C102&lt;=$H$7,0,((($H$3-$I$12)/(100*$D$14))*((1+($I$12/(100*$D$14)))^(C101-$H$7)))*$H$2)</f>
        <v>198143.925285563</v>
      </c>
      <c r="J102" s="31" t="n">
        <f aca="false">IF(C102&lt;=$I$7,0,((($I$3-$I$13)/(100*$D$14))*((1+($I$13/(100*$D$14)))^(C101-$I$7)))*$I$2)</f>
        <v>202582.38524672</v>
      </c>
    </row>
    <row r="103" customFormat="false" ht="14.25" hidden="false" customHeight="false" outlineLevel="0" collapsed="false">
      <c r="A103" s="79" t="e">
        <f aca="false">DATE(YEAR(A$1),MONTH(A$1)+A$4*(C103-A$2),DAY(A$1))+A$3</f>
        <v>#VALUE!</v>
      </c>
      <c r="B103" s="80" t="str">
        <f aca="false">IF(OR($I$8=1,C103=""),"",IF(DAY(A103)&lt;DAY($A$1),A103-DAY(A103),A103))</f>
        <v/>
      </c>
      <c r="C103" s="31" t="str">
        <f aca="false">IF(OR(C102&gt;=$A$5,C102=""),"",C102+1)</f>
        <v/>
      </c>
      <c r="D103" s="78" t="str">
        <f aca="false">IF(C101=A$5,K$7,IF(C103="","",IF(A$6&gt;=C103,IF(A$10&gt;=C103,A$7,IF(A$11&gt;=C103,A$8,A$9)),IF(D$15=1,IF(C103&gt;I$7,I$6,IF(C103&gt;H$7,H$6,H$13))-ROUND(E103,2),IF(C103&gt;I$7,I$4,IF(C103&gt;H$7,H$4,H$11))-ROUND(E103,2)))))</f>
        <v/>
      </c>
      <c r="E103" s="78" t="str">
        <f aca="false">IF(C101=$A$5,K$8,IF(C103="","",IF(J103&gt;0,J103,IF(I103&gt;0,I103,H103))))</f>
        <v/>
      </c>
      <c r="F103" s="78" t="str">
        <f aca="false">IF(C103="","",D103+E103)</f>
        <v/>
      </c>
      <c r="G103" s="78" t="str">
        <f aca="false">IF(C103="","",G102-E103)</f>
        <v/>
      </c>
      <c r="H103" s="31" t="n">
        <f aca="false">IF(C103&gt;$A$6,((($H$9-$I$11)/(100*$D$14))*((1+($I$11/(100*$D$14)))^(C102-$A$6)))*$D$9,0)</f>
        <v>192247.936054629</v>
      </c>
      <c r="I103" s="31" t="n">
        <f aca="false">IF(C103&lt;=$H$7,0,((($H$3-$I$12)/(100*$D$14))*((1+($I$12/(100*$D$14)))^(C102-$H$7)))*$H$2)</f>
        <v>200373.044445026</v>
      </c>
      <c r="J103" s="31" t="n">
        <f aca="false">IF(C103&lt;=$I$7,0,((($I$3-$I$13)/(100*$D$14))*((1+($I$13/(100*$D$14)))^(C102-$I$7)))*$I$2)</f>
        <v>205114.665062304</v>
      </c>
    </row>
    <row r="104" customFormat="false" ht="14.25" hidden="false" customHeight="false" outlineLevel="0" collapsed="false">
      <c r="A104" s="79" t="e">
        <f aca="false">DATE(YEAR(A$1),MONTH(A$1)+A$4*(C104-A$2),DAY(A$1))+A$3</f>
        <v>#VALUE!</v>
      </c>
      <c r="B104" s="80" t="str">
        <f aca="false">IF(OR($I$8=1,C104=""),"",IF(DAY(A104)&lt;DAY($A$1),A104-DAY(A104),A104))</f>
        <v/>
      </c>
      <c r="C104" s="31" t="str">
        <f aca="false">IF(OR(C103&gt;=$A$5,C103=""),"",C103+1)</f>
        <v/>
      </c>
      <c r="D104" s="78" t="n">
        <f aca="false">IF(C102=A$5,K$7,IF(C104="","",IF(A$6&gt;=C104,IF(A$10&gt;=C104,A$7,IF(A$11&gt;=C104,A$8,A$9)),IF(D$15=1,IF(C104&gt;I$7,I$6,IF(C104&gt;H$7,H$6,H$13))-ROUND(E104,2),IF(C104&gt;I$7,I$4,IF(C104&gt;H$7,H$4,H$11))-ROUND(E104,2)))))</f>
        <v>12052016.25</v>
      </c>
      <c r="E104" s="78" t="n">
        <f aca="false">IF(C102=$A$5,K$8,IF(C104="","",IF(J104&gt;0,J104,IF(I104&gt;0,I104,H104))))</f>
        <v>10200000</v>
      </c>
      <c r="F104" s="78" t="str">
        <f aca="false">IF(C104="","",D104+E104)</f>
        <v/>
      </c>
      <c r="G104" s="78" t="str">
        <f aca="false">IF(C104="","",G103-E104)</f>
        <v/>
      </c>
      <c r="H104" s="31" t="e">
        <f aca="false">IF(C104&gt;$A$6,((($H$9-$I$11)/(100*$D$14))*((1+($I$11/(100*$D$14)))^(C103-$A$6)))*$D$9,0)</f>
        <v>#VALUE!</v>
      </c>
      <c r="I104" s="31" t="e">
        <f aca="false">IF(C104&lt;=$H$7,0,((($H$3-$I$12)/(100*$D$14))*((1+($I$12/(100*$D$14)))^(C103-$H$7)))*$H$2)</f>
        <v>#VALUE!</v>
      </c>
      <c r="J104" s="31" t="e">
        <f aca="false">IF(C104&lt;=$I$7,0,((($I$3-$I$13)/(100*$D$14))*((1+($I$13/(100*$D$14)))^(C103-$I$7)))*$I$2)</f>
        <v>#VALUE!</v>
      </c>
    </row>
    <row r="105" customFormat="false" ht="14.25" hidden="false" customHeight="false" outlineLevel="0" collapsed="false">
      <c r="A105" s="79" t="e">
        <f aca="false">DATE(YEAR(A$1),MONTH(A$1)+A$4*(C105-A$2),DAY(A$1))+A$3</f>
        <v>#VALUE!</v>
      </c>
      <c r="B105" s="80" t="str">
        <f aca="false">IF(OR($I$8=1,C105=""),"",IF(DAY(A105)&lt;DAY($A$1),A105-DAY(A105),A105))</f>
        <v/>
      </c>
      <c r="C105" s="31" t="str">
        <f aca="false">IF(OR(C104&gt;=$A$5,C104=""),"",C104+1)</f>
        <v/>
      </c>
      <c r="D105" s="78" t="str">
        <f aca="false">IF(C103=A$5,K$7,IF(C105="","",IF(A$6&gt;=C105,IF(A$10&gt;=C105,A$7,IF(A$11&gt;=C105,A$8,A$9)),IF(D$15=1,IF(C105&gt;I$7,I$6,IF(C105&gt;H$7,H$6,H$13))-ROUND(E105,2),IF(C105&gt;I$7,I$4,IF(C105&gt;H$7,H$4,H$11))-ROUND(E105,2)))))</f>
        <v/>
      </c>
      <c r="E105" s="78" t="str">
        <f aca="false">IF(C103=$A$5,K$8,IF(C105="","",IF(J105&gt;0,J105,IF(I105&gt;0,I105,H105))))</f>
        <v/>
      </c>
      <c r="F105" s="78" t="str">
        <f aca="false">IF(C105="","",D105+E105)</f>
        <v/>
      </c>
      <c r="G105" s="78" t="str">
        <f aca="false">IF(C105="","",G104-E105)</f>
        <v/>
      </c>
      <c r="H105" s="31" t="e">
        <f aca="false">IF(C105&gt;$A$6,((($H$9-$I$11)/(100*$D$14))*((1+($I$11/(100*$D$14)))^(C104-$A$6)))*$D$9,0)</f>
        <v>#VALUE!</v>
      </c>
      <c r="I105" s="31" t="e">
        <f aca="false">IF(C105&lt;=$H$7,0,((($H$3-$I$12)/(100*$D$14))*((1+($I$12/(100*$D$14)))^(C104-$H$7)))*$H$2)</f>
        <v>#VALUE!</v>
      </c>
      <c r="J105" s="31" t="e">
        <f aca="false">IF(C105&lt;=$I$7,0,((($I$3-$I$13)/(100*$D$14))*((1+($I$13/(100*$D$14)))^(C104-$I$7)))*$I$2)</f>
        <v>#VALUE!</v>
      </c>
    </row>
    <row r="106" customFormat="false" ht="14.25" hidden="false" customHeight="false" outlineLevel="0" collapsed="false">
      <c r="A106" s="79" t="e">
        <f aca="false">DATE(YEAR(A$1),MONTH(A$1)+A$4*(C106-A$2),DAY(A$1))+A$3</f>
        <v>#VALUE!</v>
      </c>
      <c r="B106" s="80" t="str">
        <f aca="false">IF(OR($I$8=1,C106=""),"",IF(DAY(A106)&lt;DAY($A$1),A106-DAY(A106),A106))</f>
        <v/>
      </c>
      <c r="C106" s="31" t="str">
        <f aca="false">IF(OR(C105&gt;=$A$5,C105=""),"",C105+1)</f>
        <v/>
      </c>
      <c r="D106" s="78" t="str">
        <f aca="false">IF(C104=A$5,K$7,IF(C106="","",IF(A$6&gt;=C106,IF(A$10&gt;=C106,A$7,IF(A$11&gt;=C106,A$8,A$9)),IF(D$15=1,IF(C106&gt;I$7,I$6,IF(C106&gt;H$7,H$6,H$13))-ROUND(E106,2),IF(C106&gt;I$7,I$4,IF(C106&gt;H$7,H$4,H$11))-ROUND(E106,2)))))</f>
        <v/>
      </c>
      <c r="E106" s="78" t="str">
        <f aca="false">IF(C104=$A$5,K$8,IF(C106="","",IF(J106&gt;0,J106,IF(I106&gt;0,I106,H106))))</f>
        <v/>
      </c>
      <c r="F106" s="78" t="str">
        <f aca="false">IF(C106="","",D106+E106)</f>
        <v/>
      </c>
      <c r="G106" s="78" t="str">
        <f aca="false">IF(C106="","",G105-E106)</f>
        <v/>
      </c>
      <c r="H106" s="31" t="e">
        <f aca="false">IF(C106&gt;$A$6,((($H$9-$I$11)/(100*$D$14))*((1+($I$11/(100*$D$14)))^(C105-$A$6)))*$D$9,0)</f>
        <v>#VALUE!</v>
      </c>
      <c r="I106" s="31" t="e">
        <f aca="false">IF(C106&lt;=$H$7,0,((($H$3-$I$12)/(100*$D$14))*((1+($I$12/(100*$D$14)))^(C105-$H$7)))*$H$2)</f>
        <v>#VALUE!</v>
      </c>
      <c r="J106" s="31" t="e">
        <f aca="false">IF(C106&lt;=$I$7,0,((($I$3-$I$13)/(100*$D$14))*((1+($I$13/(100*$D$14)))^(C105-$I$7)))*$I$2)</f>
        <v>#VALUE!</v>
      </c>
    </row>
    <row r="107" customFormat="false" ht="14.25" hidden="false" customHeight="false" outlineLevel="0" collapsed="false">
      <c r="A107" s="79" t="e">
        <f aca="false">DATE(YEAR(A$1),MONTH(A$1)+A$4*(C107-A$2),DAY(A$1))+A$3</f>
        <v>#VALUE!</v>
      </c>
      <c r="B107" s="80" t="str">
        <f aca="false">IF(OR($I$8=1,C107=""),"",IF(DAY(A107)&lt;DAY($A$1),A107-DAY(A107),A107))</f>
        <v/>
      </c>
      <c r="C107" s="31" t="str">
        <f aca="false">IF(OR(C106&gt;=$A$5,C106=""),"",C106+1)</f>
        <v/>
      </c>
      <c r="D107" s="78" t="str">
        <f aca="false">IF(C105=A$5,K$7,IF(C107="","",IF(A$6&gt;=C107,IF(A$10&gt;=C107,A$7,IF(A$11&gt;=C107,A$8,A$9)),IF(D$15=1,IF(C107&gt;I$7,I$6,IF(C107&gt;H$7,H$6,H$13))-ROUND(E107,2),IF(C107&gt;I$7,I$4,IF(C107&gt;H$7,H$4,H$11))-ROUND(E107,2)))))</f>
        <v/>
      </c>
      <c r="E107" s="78" t="str">
        <f aca="false">IF(C105=$A$5,K$8,IF(C107="","",IF(J107&gt;0,J107,IF(I107&gt;0,I107,H107))))</f>
        <v/>
      </c>
      <c r="F107" s="78" t="str">
        <f aca="false">IF(C107="","",D107+E107)</f>
        <v/>
      </c>
      <c r="G107" s="78" t="str">
        <f aca="false">IF(C107="","",G106-E107)</f>
        <v/>
      </c>
      <c r="H107" s="31" t="e">
        <f aca="false">IF(C107&gt;$A$6,((($H$9-$I$11)/(100*$D$14))*((1+($I$11/(100*$D$14)))^(C106-$A$6)))*$D$9,0)</f>
        <v>#VALUE!</v>
      </c>
      <c r="I107" s="31" t="e">
        <f aca="false">IF(C107&lt;=$H$7,0,((($H$3-$I$12)/(100*$D$14))*((1+($I$12/(100*$D$14)))^(C106-$H$7)))*$H$2)</f>
        <v>#VALUE!</v>
      </c>
      <c r="J107" s="31" t="e">
        <f aca="false">IF(C107&lt;=$I$7,0,((($I$3-$I$13)/(100*$D$14))*((1+($I$13/(100*$D$14)))^(C106-$I$7)))*$I$2)</f>
        <v>#VALUE!</v>
      </c>
    </row>
    <row r="108" customFormat="false" ht="14.25" hidden="false" customHeight="false" outlineLevel="0" collapsed="false">
      <c r="A108" s="79" t="e">
        <f aca="false">DATE(YEAR(A$1),MONTH(A$1)+A$4*(C108-A$2),DAY(A$1))+A$3</f>
        <v>#VALUE!</v>
      </c>
      <c r="B108" s="80" t="str">
        <f aca="false">IF(OR($I$8=1,C108=""),"",IF(DAY(A108)&lt;DAY($A$1),A108-DAY(A108),A108))</f>
        <v/>
      </c>
      <c r="C108" s="31" t="str">
        <f aca="false">IF(OR(C107&gt;=$A$5,C107=""),"",C107+1)</f>
        <v/>
      </c>
      <c r="D108" s="78" t="str">
        <f aca="false">IF(C106=A$5,K$7,IF(C108="","",IF(A$6&gt;=C108,IF(A$10&gt;=C108,A$7,IF(A$11&gt;=C108,A$8,A$9)),IF(D$15=1,IF(C108&gt;I$7,I$6,IF(C108&gt;H$7,H$6,H$13))-ROUND(E108,2),IF(C108&gt;I$7,I$4,IF(C108&gt;H$7,H$4,H$11))-ROUND(E108,2)))))</f>
        <v/>
      </c>
      <c r="E108" s="78" t="str">
        <f aca="false">IF(C106=$A$5,K$8,IF(C108="","",IF(J108&gt;0,J108,IF(I108&gt;0,I108,H108))))</f>
        <v/>
      </c>
      <c r="F108" s="78" t="str">
        <f aca="false">IF(C108="","",D108+E108)</f>
        <v/>
      </c>
      <c r="G108" s="78" t="str">
        <f aca="false">IF(C108="","",G107-E108)</f>
        <v/>
      </c>
      <c r="H108" s="31" t="e">
        <f aca="false">IF(C108&gt;$A$6,((($H$9-$I$11)/(100*$D$14))*((1+($I$11/(100*$D$14)))^(C107-$A$6)))*$D$9,0)</f>
        <v>#VALUE!</v>
      </c>
      <c r="I108" s="31" t="e">
        <f aca="false">IF(C108&lt;=$H$7,0,((($H$3-$I$12)/(100*$D$14))*((1+($I$12/(100*$D$14)))^(C107-$H$7)))*$H$2)</f>
        <v>#VALUE!</v>
      </c>
      <c r="J108" s="31" t="e">
        <f aca="false">IF(C108&lt;=$I$7,0,((($I$3-$I$13)/(100*$D$14))*((1+($I$13/(100*$D$14)))^(C107-$I$7)))*$I$2)</f>
        <v>#VALUE!</v>
      </c>
    </row>
    <row r="109" customFormat="false" ht="14.25" hidden="false" customHeight="false" outlineLevel="0" collapsed="false">
      <c r="A109" s="79" t="e">
        <f aca="false">DATE(YEAR(A$1),MONTH(A$1)+A$4*(C109-A$2),DAY(A$1))+A$3</f>
        <v>#VALUE!</v>
      </c>
      <c r="B109" s="80" t="str">
        <f aca="false">IF(OR($I$8=1,C109=""),"",IF(DAY(A109)&lt;DAY($A$1),A109-DAY(A109),A109))</f>
        <v/>
      </c>
      <c r="C109" s="31" t="str">
        <f aca="false">IF(OR(C108&gt;=$A$5,C108=""),"",C108+1)</f>
        <v/>
      </c>
      <c r="D109" s="78" t="str">
        <f aca="false">IF(C107=A$5,K$7,IF(C109="","",IF(A$6&gt;=C109,IF(A$10&gt;=C109,A$7,IF(A$11&gt;=C109,A$8,A$9)),IF(D$15=1,IF(C109&gt;I$7,I$6,IF(C109&gt;H$7,H$6,H$13))-ROUND(E109,2),IF(C109&gt;I$7,I$4,IF(C109&gt;H$7,H$4,H$11))-ROUND(E109,2)))))</f>
        <v/>
      </c>
      <c r="E109" s="78" t="str">
        <f aca="false">IF(C107=$A$5,K$8,IF(C109="","",IF(J109&gt;0,J109,IF(I109&gt;0,I109,H109))))</f>
        <v/>
      </c>
      <c r="F109" s="78" t="str">
        <f aca="false">IF(C109="","",D109+E109)</f>
        <v/>
      </c>
      <c r="G109" s="78" t="str">
        <f aca="false">IF(C109="","",G108-E109)</f>
        <v/>
      </c>
      <c r="H109" s="31" t="e">
        <f aca="false">IF(C109&gt;$A$6,((($H$9-$I$11)/(100*$D$14))*((1+($I$11/(100*$D$14)))^(C108-$A$6)))*$D$9,0)</f>
        <v>#VALUE!</v>
      </c>
      <c r="I109" s="31" t="e">
        <f aca="false">IF(C109&lt;=$H$7,0,((($H$3-$I$12)/(100*$D$14))*((1+($I$12/(100*$D$14)))^(C108-$H$7)))*$H$2)</f>
        <v>#VALUE!</v>
      </c>
      <c r="J109" s="31" t="e">
        <f aca="false">IF(C109&lt;=$I$7,0,((($I$3-$I$13)/(100*$D$14))*((1+($I$13/(100*$D$14)))^(C108-$I$7)))*$I$2)</f>
        <v>#VALUE!</v>
      </c>
    </row>
    <row r="110" customFormat="false" ht="14.25" hidden="false" customHeight="false" outlineLevel="0" collapsed="false">
      <c r="A110" s="79" t="e">
        <f aca="false">DATE(YEAR(A$1),MONTH(A$1)+A$4*(C110-A$2),DAY(A$1))+A$3</f>
        <v>#VALUE!</v>
      </c>
      <c r="B110" s="80" t="str">
        <f aca="false">IF(OR($I$8=1,C110=""),"",IF(DAY(A110)&lt;DAY($A$1),A110-DAY(A110),A110))</f>
        <v/>
      </c>
      <c r="C110" s="31" t="str">
        <f aca="false">IF(OR(C109&gt;=$A$5,C109=""),"",C109+1)</f>
        <v/>
      </c>
      <c r="D110" s="78" t="str">
        <f aca="false">IF(C108=A$5,K$7,IF(C110="","",IF(A$6&gt;=C110,IF(A$10&gt;=C110,A$7,IF(A$11&gt;=C110,A$8,A$9)),IF(D$15=1,IF(C110&gt;I$7,I$6,IF(C110&gt;H$7,H$6,H$13))-ROUND(E110,2),IF(C110&gt;I$7,I$4,IF(C110&gt;H$7,H$4,H$11))-ROUND(E110,2)))))</f>
        <v/>
      </c>
      <c r="E110" s="78" t="str">
        <f aca="false">IF(C108=$A$5,K$8,IF(C110="","",IF(J110&gt;0,J110,IF(I110&gt;0,I110,H110))))</f>
        <v/>
      </c>
      <c r="F110" s="78" t="str">
        <f aca="false">IF(C110="","",D110+E110)</f>
        <v/>
      </c>
      <c r="G110" s="78" t="str">
        <f aca="false">IF(C110="","",G109-E110)</f>
        <v/>
      </c>
      <c r="H110" s="31" t="e">
        <f aca="false">IF(C110&gt;$A$6,((($H$9-$I$11)/(100*$D$14))*((1+($I$11/(100*$D$14)))^(C109-$A$6)))*$D$9,0)</f>
        <v>#VALUE!</v>
      </c>
      <c r="I110" s="31" t="e">
        <f aca="false">IF(C110&lt;=$H$7,0,((($H$3-$I$12)/(100*$D$14))*((1+($I$12/(100*$D$14)))^(C109-$H$7)))*$H$2)</f>
        <v>#VALUE!</v>
      </c>
      <c r="J110" s="31" t="e">
        <f aca="false">IF(C110&lt;=$I$7,0,((($I$3-$I$13)/(100*$D$14))*((1+($I$13/(100*$D$14)))^(C109-$I$7)))*$I$2)</f>
        <v>#VALUE!</v>
      </c>
    </row>
    <row r="111" customFormat="false" ht="14.25" hidden="false" customHeight="false" outlineLevel="0" collapsed="false">
      <c r="A111" s="79" t="e">
        <f aca="false">DATE(YEAR(A$1),MONTH(A$1)+A$4*(C111-A$2),DAY(A$1))+A$3</f>
        <v>#VALUE!</v>
      </c>
      <c r="B111" s="80" t="str">
        <f aca="false">IF(OR($I$8=1,C111=""),"",IF(DAY(A111)&lt;DAY($A$1),A111-DAY(A111),A111))</f>
        <v/>
      </c>
      <c r="C111" s="31" t="str">
        <f aca="false">IF(OR(C110&gt;=$A$5,C110=""),"",C110+1)</f>
        <v/>
      </c>
      <c r="D111" s="78" t="str">
        <f aca="false">IF(C109=A$5,K$7,IF(C111="","",IF(A$6&gt;=C111,IF(A$10&gt;=C111,A$7,IF(A$11&gt;=C111,A$8,A$9)),IF(D$15=1,IF(C111&gt;I$7,I$6,IF(C111&gt;H$7,H$6,H$13))-ROUND(E111,2),IF(C111&gt;I$7,I$4,IF(C111&gt;H$7,H$4,H$11))-ROUND(E111,2)))))</f>
        <v/>
      </c>
      <c r="E111" s="78" t="str">
        <f aca="false">IF(C109=$A$5,K$8,IF(C111="","",IF(J111&gt;0,J111,IF(I111&gt;0,I111,H111))))</f>
        <v/>
      </c>
      <c r="F111" s="78" t="str">
        <f aca="false">IF(C111="","",D111+E111)</f>
        <v/>
      </c>
      <c r="G111" s="78" t="str">
        <f aca="false">IF(C111="","",G110-E111)</f>
        <v/>
      </c>
      <c r="H111" s="31" t="e">
        <f aca="false">IF(C111&gt;$A$6,((($H$9-$I$11)/(100*$D$14))*((1+($I$11/(100*$D$14)))^(C110-$A$6)))*$D$9,0)</f>
        <v>#VALUE!</v>
      </c>
      <c r="I111" s="31" t="e">
        <f aca="false">IF(C111&lt;=$H$7,0,((($H$3-$I$12)/(100*$D$14))*((1+($I$12/(100*$D$14)))^(C110-$H$7)))*$H$2)</f>
        <v>#VALUE!</v>
      </c>
      <c r="J111" s="31" t="e">
        <f aca="false">IF(C111&lt;=$I$7,0,((($I$3-$I$13)/(100*$D$14))*((1+($I$13/(100*$D$14)))^(C110-$I$7)))*$I$2)</f>
        <v>#VALUE!</v>
      </c>
    </row>
    <row r="112" customFormat="false" ht="14.25" hidden="false" customHeight="false" outlineLevel="0" collapsed="false">
      <c r="A112" s="79" t="e">
        <f aca="false">DATE(YEAR(A$1),MONTH(A$1)+A$4*(C112-A$2),DAY(A$1))+A$3</f>
        <v>#VALUE!</v>
      </c>
      <c r="B112" s="80" t="str">
        <f aca="false">IF(OR($I$8=1,C112=""),"",IF(DAY(A112)&lt;DAY($A$1),A112-DAY(A112),A112))</f>
        <v/>
      </c>
      <c r="C112" s="31" t="str">
        <f aca="false">IF(OR(C111&gt;=$A$5,C111=""),"",C111+1)</f>
        <v/>
      </c>
      <c r="D112" s="78" t="str">
        <f aca="false">IF(C110=A$5,K$7,IF(C112="","",IF(A$6&gt;=C112,IF(A$10&gt;=C112,A$7,IF(A$11&gt;=C112,A$8,A$9)),IF(D$15=1,IF(C112&gt;I$7,I$6,IF(C112&gt;H$7,H$6,H$13))-ROUND(E112,2),IF(C112&gt;I$7,I$4,IF(C112&gt;H$7,H$4,H$11))-ROUND(E112,2)))))</f>
        <v/>
      </c>
      <c r="E112" s="78" t="str">
        <f aca="false">IF(C110=$A$5,K$8,IF(C112="","",IF(J112&gt;0,J112,IF(I112&gt;0,I112,H112))))</f>
        <v/>
      </c>
      <c r="F112" s="78" t="str">
        <f aca="false">IF(C112="","",D112+E112)</f>
        <v/>
      </c>
      <c r="G112" s="78" t="str">
        <f aca="false">IF(C112="","",G111-E112)</f>
        <v/>
      </c>
      <c r="H112" s="31" t="e">
        <f aca="false">IF(C112&gt;$A$6,((($H$9-$I$11)/(100*$D$14))*((1+($I$11/(100*$D$14)))^(C111-$A$6)))*$D$9,0)</f>
        <v>#VALUE!</v>
      </c>
      <c r="I112" s="31" t="e">
        <f aca="false">IF(C112&lt;=$H$7,0,((($H$3-$I$12)/(100*$D$14))*((1+($I$12/(100*$D$14)))^(C111-$H$7)))*$H$2)</f>
        <v>#VALUE!</v>
      </c>
      <c r="J112" s="31" t="e">
        <f aca="false">IF(C112&lt;=$I$7,0,((($I$3-$I$13)/(100*$D$14))*((1+($I$13/(100*$D$14)))^(C111-$I$7)))*$I$2)</f>
        <v>#VALUE!</v>
      </c>
    </row>
    <row r="113" customFormat="false" ht="14.25" hidden="false" customHeight="false" outlineLevel="0" collapsed="false">
      <c r="A113" s="79" t="e">
        <f aca="false">DATE(YEAR(A$1),MONTH(A$1)+A$4*(C113-A$2),DAY(A$1))+A$3</f>
        <v>#VALUE!</v>
      </c>
      <c r="B113" s="80" t="str">
        <f aca="false">IF(OR($I$8=1,C113=""),"",IF(DAY(A113)&lt;DAY($A$1),A113-DAY(A113),A113))</f>
        <v/>
      </c>
      <c r="C113" s="31" t="str">
        <f aca="false">IF(OR(C112&gt;=$A$5,C112=""),"",C112+1)</f>
        <v/>
      </c>
      <c r="D113" s="78" t="str">
        <f aca="false">IF(C111=A$5,K$7,IF(C113="","",IF(A$6&gt;=C113,IF(A$10&gt;=C113,A$7,IF(A$11&gt;=C113,A$8,A$9)),IF(D$15=1,IF(C113&gt;I$7,I$6,IF(C113&gt;H$7,H$6,H$13))-ROUND(E113,2),IF(C113&gt;I$7,I$4,IF(C113&gt;H$7,H$4,H$11))-ROUND(E113,2)))))</f>
        <v/>
      </c>
      <c r="E113" s="78" t="str">
        <f aca="false">IF(C111=$A$5,K$8,IF(C113="","",IF(J113&gt;0,J113,IF(I113&gt;0,I113,H113))))</f>
        <v/>
      </c>
      <c r="F113" s="78" t="str">
        <f aca="false">IF(C113="","",D113+E113)</f>
        <v/>
      </c>
      <c r="G113" s="78" t="str">
        <f aca="false">IF(C113="","",G112-E113)</f>
        <v/>
      </c>
      <c r="H113" s="31" t="e">
        <f aca="false">IF(C113&gt;$A$6,((($H$9-$I$11)/(100*$D$14))*((1+($I$11/(100*$D$14)))^(C112-$A$6)))*$D$9,0)</f>
        <v>#VALUE!</v>
      </c>
      <c r="I113" s="31" t="e">
        <f aca="false">IF(C113&lt;=$H$7,0,((($H$3-$I$12)/(100*$D$14))*((1+($I$12/(100*$D$14)))^(C112-$H$7)))*$H$2)</f>
        <v>#VALUE!</v>
      </c>
      <c r="J113" s="31" t="e">
        <f aca="false">IF(C113&lt;=$I$7,0,((($I$3-$I$13)/(100*$D$14))*((1+($I$13/(100*$D$14)))^(C112-$I$7)))*$I$2)</f>
        <v>#VALUE!</v>
      </c>
    </row>
    <row r="114" customFormat="false" ht="14.25" hidden="false" customHeight="false" outlineLevel="0" collapsed="false">
      <c r="A114" s="79" t="e">
        <f aca="false">DATE(YEAR(A$1),MONTH(A$1)+A$4*(C114-A$2),DAY(A$1))+A$3</f>
        <v>#VALUE!</v>
      </c>
      <c r="B114" s="80" t="str">
        <f aca="false">IF(OR($I$8=1,C114=""),"",IF(DAY(A114)&lt;DAY($A$1),A114-DAY(A114),A114))</f>
        <v/>
      </c>
      <c r="C114" s="31" t="str">
        <f aca="false">IF(OR(C113&gt;=$A$5,C113=""),"",C113+1)</f>
        <v/>
      </c>
      <c r="D114" s="78" t="str">
        <f aca="false">IF(C112=A$5,K$7,IF(C114="","",IF(A$6&gt;=C114,IF(A$10&gt;=C114,A$7,IF(A$11&gt;=C114,A$8,A$9)),IF(D$15=1,IF(C114&gt;I$7,I$6,IF(C114&gt;H$7,H$6,H$13))-ROUND(E114,2),IF(C114&gt;I$7,I$4,IF(C114&gt;H$7,H$4,H$11))-ROUND(E114,2)))))</f>
        <v/>
      </c>
      <c r="E114" s="78" t="str">
        <f aca="false">IF(C112=$A$5,K$8,IF(C114="","",IF(J114&gt;0,J114,IF(I114&gt;0,I114,H114))))</f>
        <v/>
      </c>
      <c r="F114" s="78" t="str">
        <f aca="false">IF(C114="","",D114+E114)</f>
        <v/>
      </c>
      <c r="G114" s="78" t="str">
        <f aca="false">IF(C114="","",G113-E114)</f>
        <v/>
      </c>
      <c r="H114" s="31" t="e">
        <f aca="false">IF(C114&gt;$A$6,((($H$9-$I$11)/(100*$D$14))*((1+($I$11/(100*$D$14)))^(C113-$A$6)))*$D$9,0)</f>
        <v>#VALUE!</v>
      </c>
      <c r="I114" s="31" t="e">
        <f aca="false">IF(C114&lt;=$H$7,0,((($H$3-$I$12)/(100*$D$14))*((1+($I$12/(100*$D$14)))^(C113-$H$7)))*$H$2)</f>
        <v>#VALUE!</v>
      </c>
      <c r="J114" s="31" t="e">
        <f aca="false">IF(C114&lt;=$I$7,0,((($I$3-$I$13)/(100*$D$14))*((1+($I$13/(100*$D$14)))^(C113-$I$7)))*$I$2)</f>
        <v>#VALUE!</v>
      </c>
    </row>
    <row r="115" customFormat="false" ht="14.25" hidden="false" customHeight="false" outlineLevel="0" collapsed="false">
      <c r="A115" s="79" t="e">
        <f aca="false">DATE(YEAR(A$1),MONTH(A$1)+A$4*(C115-A$2),DAY(A$1))+A$3</f>
        <v>#VALUE!</v>
      </c>
      <c r="B115" s="80" t="str">
        <f aca="false">IF(OR($I$8=1,C115=""),"",IF(DAY(A115)&lt;DAY($A$1),A115-DAY(A115),A115))</f>
        <v/>
      </c>
      <c r="C115" s="31" t="str">
        <f aca="false">IF(OR(C114&gt;=$A$5,C114=""),"",C114+1)</f>
        <v/>
      </c>
      <c r="D115" s="78" t="str">
        <f aca="false">IF(C113=A$5,K$7,IF(C115="","",IF(A$6&gt;=C115,IF(A$10&gt;=C115,A$7,IF(A$11&gt;=C115,A$8,A$9)),IF(D$15=1,IF(C115&gt;I$7,I$6,IF(C115&gt;H$7,H$6,H$13))-ROUND(E115,2),IF(C115&gt;I$7,I$4,IF(C115&gt;H$7,H$4,H$11))-ROUND(E115,2)))))</f>
        <v/>
      </c>
      <c r="E115" s="78" t="str">
        <f aca="false">IF(C113=$A$5,K$8,IF(C115="","",IF(J115&gt;0,J115,IF(I115&gt;0,I115,H115))))</f>
        <v/>
      </c>
      <c r="F115" s="78" t="str">
        <f aca="false">IF(C115="","",D115+E115)</f>
        <v/>
      </c>
      <c r="G115" s="78" t="str">
        <f aca="false">IF(C115="","",G114-E115)</f>
        <v/>
      </c>
      <c r="H115" s="31" t="e">
        <f aca="false">IF(C115&gt;$A$6,((($H$9-$I$11)/(100*$D$14))*((1+($I$11/(100*$D$14)))^(C114-$A$6)))*$D$9,0)</f>
        <v>#VALUE!</v>
      </c>
      <c r="I115" s="31" t="e">
        <f aca="false">IF(C115&lt;=$H$7,0,((($H$3-$I$12)/(100*$D$14))*((1+($I$12/(100*$D$14)))^(C114-$H$7)))*$H$2)</f>
        <v>#VALUE!</v>
      </c>
      <c r="J115" s="31" t="e">
        <f aca="false">IF(C115&lt;=$I$7,0,((($I$3-$I$13)/(100*$D$14))*((1+($I$13/(100*$D$14)))^(C114-$I$7)))*$I$2)</f>
        <v>#VALUE!</v>
      </c>
    </row>
    <row r="116" customFormat="false" ht="14.25" hidden="false" customHeight="false" outlineLevel="0" collapsed="false">
      <c r="A116" s="79" t="e">
        <f aca="false">DATE(YEAR(A$1),MONTH(A$1)+A$4*(C116-A$2),DAY(A$1))+A$3</f>
        <v>#VALUE!</v>
      </c>
      <c r="B116" s="80" t="str">
        <f aca="false">IF(OR($I$8=1,C116=""),"",IF(DAY(A116)&lt;DAY($A$1),A116-DAY(A116),A116))</f>
        <v/>
      </c>
      <c r="C116" s="31" t="str">
        <f aca="false">IF(OR(C115&gt;=$A$5,C115=""),"",C115+1)</f>
        <v/>
      </c>
      <c r="D116" s="78" t="str">
        <f aca="false">IF(C114=A$5,K$7,IF(C116="","",IF(A$6&gt;=C116,IF(A$10&gt;=C116,A$7,IF(A$11&gt;=C116,A$8,A$9)),IF(D$15=1,IF(C116&gt;I$7,I$6,IF(C116&gt;H$7,H$6,H$13))-ROUND(E116,2),IF(C116&gt;I$7,I$4,IF(C116&gt;H$7,H$4,H$11))-ROUND(E116,2)))))</f>
        <v/>
      </c>
      <c r="E116" s="78" t="str">
        <f aca="false">IF(C114=$A$5,K$8,IF(C116="","",IF(J116&gt;0,J116,IF(I116&gt;0,I116,H116))))</f>
        <v/>
      </c>
      <c r="F116" s="78" t="str">
        <f aca="false">IF(C116="","",D116+E116)</f>
        <v/>
      </c>
      <c r="G116" s="78" t="str">
        <f aca="false">IF(C116="","",G115-E116)</f>
        <v/>
      </c>
      <c r="H116" s="31" t="e">
        <f aca="false">IF(C116&gt;$A$6,((($H$9-$I$11)/(100*$D$14))*((1+($I$11/(100*$D$14)))^(C115-$A$6)))*$D$9,0)</f>
        <v>#VALUE!</v>
      </c>
      <c r="I116" s="31" t="e">
        <f aca="false">IF(C116&lt;=$H$7,0,((($H$3-$I$12)/(100*$D$14))*((1+($I$12/(100*$D$14)))^(C115-$H$7)))*$H$2)</f>
        <v>#VALUE!</v>
      </c>
      <c r="J116" s="31" t="e">
        <f aca="false">IF(C116&lt;=$I$7,0,((($I$3-$I$13)/(100*$D$14))*((1+($I$13/(100*$D$14)))^(C115-$I$7)))*$I$2)</f>
        <v>#VALUE!</v>
      </c>
    </row>
    <row r="117" customFormat="false" ht="14.25" hidden="false" customHeight="false" outlineLevel="0" collapsed="false">
      <c r="A117" s="79" t="e">
        <f aca="false">DATE(YEAR(A$1),MONTH(A$1)+A$4*(C117-A$2),DAY(A$1))+A$3</f>
        <v>#VALUE!</v>
      </c>
      <c r="B117" s="80" t="str">
        <f aca="false">IF(OR($I$8=1,C117=""),"",IF(DAY(A117)&lt;DAY($A$1),A117-DAY(A117),A117))</f>
        <v/>
      </c>
      <c r="C117" s="31" t="str">
        <f aca="false">IF(OR(C116&gt;=$A$5,C116=""),"",C116+1)</f>
        <v/>
      </c>
      <c r="D117" s="78" t="str">
        <f aca="false">IF(C115=A$5,K$7,IF(C117="","",IF(A$6&gt;=C117,IF(A$10&gt;=C117,A$7,IF(A$11&gt;=C117,A$8,A$9)),IF(D$15=1,IF(C117&gt;I$7,I$6,IF(C117&gt;H$7,H$6,H$13))-ROUND(E117,2),IF(C117&gt;I$7,I$4,IF(C117&gt;H$7,H$4,H$11))-ROUND(E117,2)))))</f>
        <v/>
      </c>
      <c r="E117" s="78" t="str">
        <f aca="false">IF(C115=$A$5,K$8,IF(C117="","",IF(J117&gt;0,J117,IF(I117&gt;0,I117,H117))))</f>
        <v/>
      </c>
      <c r="F117" s="78" t="str">
        <f aca="false">IF(C117="","",D117+E117)</f>
        <v/>
      </c>
      <c r="G117" s="78" t="str">
        <f aca="false">IF(C117="","",G116-E117)</f>
        <v/>
      </c>
      <c r="H117" s="31" t="e">
        <f aca="false">IF(C117&gt;$A$6,((($H$9-$I$11)/(100*$D$14))*((1+($I$11/(100*$D$14)))^(C116-$A$6)))*$D$9,0)</f>
        <v>#VALUE!</v>
      </c>
      <c r="I117" s="31" t="e">
        <f aca="false">IF(C117&lt;=$H$7,0,((($H$3-$I$12)/(100*$D$14))*((1+($I$12/(100*$D$14)))^(C116-$H$7)))*$H$2)</f>
        <v>#VALUE!</v>
      </c>
      <c r="J117" s="31" t="e">
        <f aca="false">IF(C117&lt;=$I$7,0,((($I$3-$I$13)/(100*$D$14))*((1+($I$13/(100*$D$14)))^(C116-$I$7)))*$I$2)</f>
        <v>#VALUE!</v>
      </c>
    </row>
    <row r="118" customFormat="false" ht="14.25" hidden="false" customHeight="false" outlineLevel="0" collapsed="false">
      <c r="A118" s="79" t="e">
        <f aca="false">DATE(YEAR(A$1),MONTH(A$1)+A$4*(C118-A$2),DAY(A$1))+A$3</f>
        <v>#VALUE!</v>
      </c>
      <c r="B118" s="80" t="str">
        <f aca="false">IF(OR($I$8=1,C118=""),"",IF(DAY(A118)&lt;DAY($A$1),A118-DAY(A118),A118))</f>
        <v/>
      </c>
      <c r="C118" s="31" t="str">
        <f aca="false">IF(OR(C117&gt;=$A$5,C117=""),"",C117+1)</f>
        <v/>
      </c>
      <c r="D118" s="78" t="str">
        <f aca="false">IF(C116=A$5,K$7,IF(C118="","",IF(A$6&gt;=C118,IF(A$10&gt;=C118,A$7,IF(A$11&gt;=C118,A$8,A$9)),IF(D$15=1,IF(C118&gt;I$7,I$6,IF(C118&gt;H$7,H$6,H$13))-ROUND(E118,2),IF(C118&gt;I$7,I$4,IF(C118&gt;H$7,H$4,H$11))-ROUND(E118,2)))))</f>
        <v/>
      </c>
      <c r="E118" s="78" t="str">
        <f aca="false">IF(C116=$A$5,K$8,IF(C118="","",IF(J118&gt;0,J118,IF(I118&gt;0,I118,H118))))</f>
        <v/>
      </c>
      <c r="F118" s="78" t="str">
        <f aca="false">IF(C118="","",D118+E118)</f>
        <v/>
      </c>
      <c r="G118" s="78" t="str">
        <f aca="false">IF(C118="","",G117-E118)</f>
        <v/>
      </c>
      <c r="H118" s="31" t="e">
        <f aca="false">IF(C118&gt;$A$6,((($H$9-$I$11)/(100*$D$14))*((1+($I$11/(100*$D$14)))^(C117-$A$6)))*$D$9,0)</f>
        <v>#VALUE!</v>
      </c>
      <c r="I118" s="31" t="e">
        <f aca="false">IF(C118&lt;=$H$7,0,((($H$3-$I$12)/(100*$D$14))*((1+($I$12/(100*$D$14)))^(C117-$H$7)))*$H$2)</f>
        <v>#VALUE!</v>
      </c>
      <c r="J118" s="31" t="e">
        <f aca="false">IF(C118&lt;=$I$7,0,((($I$3-$I$13)/(100*$D$14))*((1+($I$13/(100*$D$14)))^(C117-$I$7)))*$I$2)</f>
        <v>#VALUE!</v>
      </c>
    </row>
    <row r="119" customFormat="false" ht="14.25" hidden="false" customHeight="false" outlineLevel="0" collapsed="false">
      <c r="A119" s="79" t="e">
        <f aca="false">DATE(YEAR(A$1),MONTH(A$1)+A$4*(C119-A$2),DAY(A$1))+A$3</f>
        <v>#VALUE!</v>
      </c>
      <c r="B119" s="80" t="str">
        <f aca="false">IF(OR($I$8=1,C119=""),"",IF(DAY(A119)&lt;DAY($A$1),A119-DAY(A119),A119))</f>
        <v/>
      </c>
      <c r="C119" s="31" t="str">
        <f aca="false">IF(OR(C118&gt;=$A$5,C118=""),"",C118+1)</f>
        <v/>
      </c>
      <c r="D119" s="78" t="str">
        <f aca="false">IF(C117=A$5,K$7,IF(C119="","",IF(A$6&gt;=C119,IF(A$10&gt;=C119,A$7,IF(A$11&gt;=C119,A$8,A$9)),IF(D$15=1,IF(C119&gt;I$7,I$6,IF(C119&gt;H$7,H$6,H$13))-ROUND(E119,2),IF(C119&gt;I$7,I$4,IF(C119&gt;H$7,H$4,H$11))-ROUND(E119,2)))))</f>
        <v/>
      </c>
      <c r="E119" s="78" t="str">
        <f aca="false">IF(C117=$A$5,K$8,IF(C119="","",IF(J119&gt;0,J119,IF(I119&gt;0,I119,H119))))</f>
        <v/>
      </c>
      <c r="F119" s="78" t="str">
        <f aca="false">IF(C119="","",D119+E119)</f>
        <v/>
      </c>
      <c r="G119" s="78" t="str">
        <f aca="false">IF(C119="","",G118-E119)</f>
        <v/>
      </c>
      <c r="H119" s="31" t="e">
        <f aca="false">IF(C119&gt;$A$6,((($H$9-$I$11)/(100*$D$14))*((1+($I$11/(100*$D$14)))^(C118-$A$6)))*$D$9,0)</f>
        <v>#VALUE!</v>
      </c>
      <c r="I119" s="31" t="e">
        <f aca="false">IF(C119&lt;=$H$7,0,((($H$3-$I$12)/(100*$D$14))*((1+($I$12/(100*$D$14)))^(C118-$H$7)))*$H$2)</f>
        <v>#VALUE!</v>
      </c>
      <c r="J119" s="31" t="e">
        <f aca="false">IF(C119&lt;=$I$7,0,((($I$3-$I$13)/(100*$D$14))*((1+($I$13/(100*$D$14)))^(C118-$I$7)))*$I$2)</f>
        <v>#VALUE!</v>
      </c>
    </row>
    <row r="120" customFormat="false" ht="14.25" hidden="false" customHeight="false" outlineLevel="0" collapsed="false">
      <c r="A120" s="79" t="e">
        <f aca="false">DATE(YEAR(A$1),MONTH(A$1)+A$4*(C120-A$2),DAY(A$1))+A$3</f>
        <v>#VALUE!</v>
      </c>
      <c r="B120" s="80" t="str">
        <f aca="false">IF(OR($I$8=1,C120=""),"",IF(DAY(A120)&lt;DAY($A$1),A120-DAY(A120),A120))</f>
        <v/>
      </c>
      <c r="C120" s="31" t="str">
        <f aca="false">IF(OR(C119&gt;=$A$5,C119=""),"",C119+1)</f>
        <v/>
      </c>
      <c r="D120" s="78" t="str">
        <f aca="false">IF(C118=A$5,K$7,IF(C120="","",IF(A$6&gt;=C120,IF(A$10&gt;=C120,A$7,IF(A$11&gt;=C120,A$8,A$9)),IF(D$15=1,IF(C120&gt;I$7,I$6,IF(C120&gt;H$7,H$6,H$13))-ROUND(E120,2),IF(C120&gt;I$7,I$4,IF(C120&gt;H$7,H$4,H$11))-ROUND(E120,2)))))</f>
        <v/>
      </c>
      <c r="E120" s="78" t="str">
        <f aca="false">IF(C118=$A$5,K$8,IF(C120="","",IF(J120&gt;0,J120,IF(I120&gt;0,I120,H120))))</f>
        <v/>
      </c>
      <c r="F120" s="78" t="str">
        <f aca="false">IF(C120="","",D120+E120)</f>
        <v/>
      </c>
      <c r="G120" s="78" t="str">
        <f aca="false">IF(C120="","",G119-E120)</f>
        <v/>
      </c>
      <c r="H120" s="31" t="e">
        <f aca="false">IF(C120&gt;$A$6,((($H$9-$I$11)/(100*$D$14))*((1+($I$11/(100*$D$14)))^(C119-$A$6)))*$D$9,0)</f>
        <v>#VALUE!</v>
      </c>
      <c r="I120" s="31" t="e">
        <f aca="false">IF(C120&lt;=$H$7,0,((($H$3-$I$12)/(100*$D$14))*((1+($I$12/(100*$D$14)))^(C119-$H$7)))*$H$2)</f>
        <v>#VALUE!</v>
      </c>
      <c r="J120" s="31" t="e">
        <f aca="false">IF(C120&lt;=$I$7,0,((($I$3-$I$13)/(100*$D$14))*((1+($I$13/(100*$D$14)))^(C119-$I$7)))*$I$2)</f>
        <v>#VALUE!</v>
      </c>
    </row>
    <row r="121" customFormat="false" ht="14.25" hidden="false" customHeight="false" outlineLevel="0" collapsed="false">
      <c r="A121" s="79" t="e">
        <f aca="false">DATE(YEAR(A$1),MONTH(A$1)+A$4*(C121-A$2),DAY(A$1))+A$3</f>
        <v>#VALUE!</v>
      </c>
      <c r="B121" s="80" t="str">
        <f aca="false">IF(OR($I$8=1,C121=""),"",IF(DAY(A121)&lt;DAY($A$1),A121-DAY(A121),A121))</f>
        <v/>
      </c>
      <c r="C121" s="31" t="str">
        <f aca="false">IF(OR(C120&gt;=$A$5,C120=""),"",C120+1)</f>
        <v/>
      </c>
      <c r="D121" s="78" t="str">
        <f aca="false">IF(C119=A$5,K$7,IF(C121="","",IF(A$6&gt;=C121,IF(A$10&gt;=C121,A$7,IF(A$11&gt;=C121,A$8,A$9)),IF(D$15=1,IF(C121&gt;I$7,I$6,IF(C121&gt;H$7,H$6,H$13))-ROUND(E121,2),IF(C121&gt;I$7,I$4,IF(C121&gt;H$7,H$4,H$11))-ROUND(E121,2)))))</f>
        <v/>
      </c>
      <c r="E121" s="78" t="str">
        <f aca="false">IF(C119=$A$5,K$8,IF(C121="","",IF(J121&gt;0,J121,IF(I121&gt;0,I121,H121))))</f>
        <v/>
      </c>
      <c r="F121" s="78" t="str">
        <f aca="false">IF(C121="","",D121+E121)</f>
        <v/>
      </c>
      <c r="G121" s="78" t="str">
        <f aca="false">IF(C121="","",G120-E121)</f>
        <v/>
      </c>
      <c r="H121" s="31" t="e">
        <f aca="false">IF(C121&gt;$A$6,((($H$9-$I$11)/(100*$D$14))*((1+($I$11/(100*$D$14)))^(C120-$A$6)))*$D$9,0)</f>
        <v>#VALUE!</v>
      </c>
      <c r="I121" s="31" t="e">
        <f aca="false">IF(C121&lt;=$H$7,0,((($H$3-$I$12)/(100*$D$14))*((1+($I$12/(100*$D$14)))^(C120-$H$7)))*$H$2)</f>
        <v>#VALUE!</v>
      </c>
      <c r="J121" s="31" t="e">
        <f aca="false">IF(C121&lt;=$I$7,0,((($I$3-$I$13)/(100*$D$14))*((1+($I$13/(100*$D$14)))^(C120-$I$7)))*$I$2)</f>
        <v>#VALUE!</v>
      </c>
    </row>
    <row r="122" customFormat="false" ht="14.25" hidden="false" customHeight="false" outlineLevel="0" collapsed="false">
      <c r="A122" s="79" t="e">
        <f aca="false">DATE(YEAR(A$1),MONTH(A$1)+A$4*(C122-A$2),DAY(A$1))+A$3</f>
        <v>#VALUE!</v>
      </c>
      <c r="B122" s="80" t="str">
        <f aca="false">IF(OR($I$8=1,C122=""),"",IF(DAY(A122)&lt;DAY($A$1),A122-DAY(A122),A122))</f>
        <v/>
      </c>
      <c r="C122" s="31" t="str">
        <f aca="false">IF(OR(C121&gt;=$A$5,C121=""),"",C121+1)</f>
        <v/>
      </c>
      <c r="D122" s="78" t="str">
        <f aca="false">IF(C120=A$5,K$7,IF(C122="","",IF(A$6&gt;=C122,IF(A$10&gt;=C122,A$7,IF(A$11&gt;=C122,A$8,A$9)),IF(D$15=1,IF(C122&gt;I$7,I$6,IF(C122&gt;H$7,H$6,H$13))-ROUND(E122,2),IF(C122&gt;I$7,I$4,IF(C122&gt;H$7,H$4,H$11))-ROUND(E122,2)))))</f>
        <v/>
      </c>
      <c r="E122" s="78" t="str">
        <f aca="false">IF(C120=$A$5,K$8,IF(C122="","",IF(J122&gt;0,J122,IF(I122&gt;0,I122,H122))))</f>
        <v/>
      </c>
      <c r="F122" s="78" t="str">
        <f aca="false">IF(C122="","",D122+E122)</f>
        <v/>
      </c>
      <c r="G122" s="78" t="str">
        <f aca="false">IF(C122="","",G121-E122)</f>
        <v/>
      </c>
      <c r="H122" s="31" t="e">
        <f aca="false">IF(C122&gt;$A$6,((($H$9-$I$11)/(100*$D$14))*((1+($I$11/(100*$D$14)))^(C121-$A$6)))*$D$9,0)</f>
        <v>#VALUE!</v>
      </c>
      <c r="I122" s="31" t="e">
        <f aca="false">IF(C122&lt;=$H$7,0,((($H$3-$I$12)/(100*$D$14))*((1+($I$12/(100*$D$14)))^(C121-$H$7)))*$H$2)</f>
        <v>#VALUE!</v>
      </c>
      <c r="J122" s="31" t="e">
        <f aca="false">IF(C122&lt;=$I$7,0,((($I$3-$I$13)/(100*$D$14))*((1+($I$13/(100*$D$14)))^(C121-$I$7)))*$I$2)</f>
        <v>#VALUE!</v>
      </c>
    </row>
    <row r="123" customFormat="false" ht="14.25" hidden="false" customHeight="false" outlineLevel="0" collapsed="false">
      <c r="A123" s="79" t="e">
        <f aca="false">DATE(YEAR(A$1),MONTH(A$1)+A$4*(C123-A$2),DAY(A$1))+A$3</f>
        <v>#VALUE!</v>
      </c>
      <c r="B123" s="80" t="str">
        <f aca="false">IF(OR($I$8=1,C123=""),"",IF(DAY(A123)&lt;DAY($A$1),A123-DAY(A123),A123))</f>
        <v/>
      </c>
      <c r="C123" s="31" t="str">
        <f aca="false">IF(OR(C122&gt;=$A$5,C122=""),"",C122+1)</f>
        <v/>
      </c>
      <c r="D123" s="78" t="str">
        <f aca="false">IF(C121=A$5,K$7,IF(C123="","",IF(A$6&gt;=C123,IF(A$10&gt;=C123,A$7,IF(A$11&gt;=C123,A$8,A$9)),IF(D$15=1,IF(C123&gt;I$7,I$6,IF(C123&gt;H$7,H$6,H$13))-ROUND(E123,2),IF(C123&gt;I$7,I$4,IF(C123&gt;H$7,H$4,H$11))-ROUND(E123,2)))))</f>
        <v/>
      </c>
      <c r="E123" s="78" t="str">
        <f aca="false">IF(C121=$A$5,K$8,IF(C123="","",IF(J123&gt;0,J123,IF(I123&gt;0,I123,H123))))</f>
        <v/>
      </c>
      <c r="F123" s="78" t="str">
        <f aca="false">IF(C123="","",D123+E123)</f>
        <v/>
      </c>
      <c r="G123" s="78" t="str">
        <f aca="false">IF(C123="","",G122-E123)</f>
        <v/>
      </c>
      <c r="H123" s="31" t="e">
        <f aca="false">IF(C123&gt;$A$6,((($H$9-$I$11)/(100*$D$14))*((1+($I$11/(100*$D$14)))^(C122-$A$6)))*$D$9,0)</f>
        <v>#VALUE!</v>
      </c>
      <c r="I123" s="31" t="e">
        <f aca="false">IF(C123&lt;=$H$7,0,((($H$3-$I$12)/(100*$D$14))*((1+($I$12/(100*$D$14)))^(C122-$H$7)))*$H$2)</f>
        <v>#VALUE!</v>
      </c>
      <c r="J123" s="31" t="e">
        <f aca="false">IF(C123&lt;=$I$7,0,((($I$3-$I$13)/(100*$D$14))*((1+($I$13/(100*$D$14)))^(C122-$I$7)))*$I$2)</f>
        <v>#VALUE!</v>
      </c>
    </row>
    <row r="124" customFormat="false" ht="14.25" hidden="false" customHeight="false" outlineLevel="0" collapsed="false">
      <c r="A124" s="79" t="e">
        <f aca="false">DATE(YEAR(A$1),MONTH(A$1)+A$4*(C124-A$2),DAY(A$1))+A$3</f>
        <v>#VALUE!</v>
      </c>
      <c r="B124" s="80" t="str">
        <f aca="false">IF(OR($I$8=1,C124=""),"",IF(DAY(A124)&lt;DAY($A$1),A124-DAY(A124),A124))</f>
        <v/>
      </c>
      <c r="C124" s="31" t="str">
        <f aca="false">IF(OR(C123&gt;=$A$5,C123=""),"",C123+1)</f>
        <v/>
      </c>
      <c r="D124" s="78" t="str">
        <f aca="false">IF(C122=A$5,K$7,IF(C124="","",IF(A$6&gt;=C124,IF(A$10&gt;=C124,A$7,IF(A$11&gt;=C124,A$8,A$9)),IF(D$15=1,IF(C124&gt;I$7,I$6,IF(C124&gt;H$7,H$6,H$13))-ROUND(E124,2),IF(C124&gt;I$7,I$4,IF(C124&gt;H$7,H$4,H$11))-ROUND(E124,2)))))</f>
        <v/>
      </c>
      <c r="E124" s="78" t="str">
        <f aca="false">IF(C122=$A$5,K$8,IF(C124="","",IF(J124&gt;0,J124,IF(I124&gt;0,I124,H124))))</f>
        <v/>
      </c>
      <c r="F124" s="78" t="str">
        <f aca="false">IF(C124="","",D124+E124)</f>
        <v/>
      </c>
      <c r="G124" s="78" t="str">
        <f aca="false">IF(C124="","",G123-E124)</f>
        <v/>
      </c>
      <c r="H124" s="31" t="e">
        <f aca="false">IF(C124&gt;$A$6,((($H$9-$I$11)/(100*$D$14))*((1+($I$11/(100*$D$14)))^(C123-$A$6)))*$D$9,0)</f>
        <v>#VALUE!</v>
      </c>
      <c r="I124" s="31" t="e">
        <f aca="false">IF(C124&lt;=$H$7,0,((($H$3-$I$12)/(100*$D$14))*((1+($I$12/(100*$D$14)))^(C123-$H$7)))*$H$2)</f>
        <v>#VALUE!</v>
      </c>
      <c r="J124" s="31" t="e">
        <f aca="false">IF(C124&lt;=$I$7,0,((($I$3-$I$13)/(100*$D$14))*((1+($I$13/(100*$D$14)))^(C123-$I$7)))*$I$2)</f>
        <v>#VALUE!</v>
      </c>
    </row>
    <row r="125" customFormat="false" ht="14.25" hidden="false" customHeight="false" outlineLevel="0" collapsed="false">
      <c r="A125" s="79" t="e">
        <f aca="false">DATE(YEAR(A$1),MONTH(A$1)+A$4*(C125-A$2),DAY(A$1))+A$3</f>
        <v>#VALUE!</v>
      </c>
      <c r="B125" s="80" t="str">
        <f aca="false">IF(OR($I$8=1,C125=""),"",IF(DAY(A125)&lt;DAY($A$1),A125-DAY(A125),A125))</f>
        <v/>
      </c>
      <c r="C125" s="31" t="str">
        <f aca="false">IF(OR(C124&gt;=$A$5,C124=""),"",C124+1)</f>
        <v/>
      </c>
      <c r="D125" s="78" t="str">
        <f aca="false">IF(C123=A$5,K$7,IF(C125="","",IF(A$6&gt;=C125,IF(A$10&gt;=C125,A$7,IF(A$11&gt;=C125,A$8,A$9)),IF(D$15=1,IF(C125&gt;I$7,I$6,IF(C125&gt;H$7,H$6,H$13))-ROUND(E125,2),IF(C125&gt;I$7,I$4,IF(C125&gt;H$7,H$4,H$11))-ROUND(E125,2)))))</f>
        <v/>
      </c>
      <c r="E125" s="78" t="str">
        <f aca="false">IF(C123=$A$5,K$8,IF(C125="","",IF(J125&gt;0,J125,IF(I125&gt;0,I125,H125))))</f>
        <v/>
      </c>
      <c r="F125" s="78" t="str">
        <f aca="false">IF(C125="","",D125+E125)</f>
        <v/>
      </c>
      <c r="G125" s="78" t="str">
        <f aca="false">IF(C125="","",G124-E125)</f>
        <v/>
      </c>
      <c r="H125" s="31" t="e">
        <f aca="false">IF(C125&gt;$A$6,((($H$9-$I$11)/(100*$D$14))*((1+($I$11/(100*$D$14)))^(C124-$A$6)))*$D$9,0)</f>
        <v>#VALUE!</v>
      </c>
      <c r="I125" s="31" t="e">
        <f aca="false">IF(C125&lt;=$H$7,0,((($H$3-$I$12)/(100*$D$14))*((1+($I$12/(100*$D$14)))^(C124-$H$7)))*$H$2)</f>
        <v>#VALUE!</v>
      </c>
      <c r="J125" s="31" t="e">
        <f aca="false">IF(C125&lt;=$I$7,0,((($I$3-$I$13)/(100*$D$14))*((1+($I$13/(100*$D$14)))^(C124-$I$7)))*$I$2)</f>
        <v>#VALUE!</v>
      </c>
    </row>
    <row r="126" customFormat="false" ht="14.25" hidden="false" customHeight="false" outlineLevel="0" collapsed="false">
      <c r="A126" s="79" t="e">
        <f aca="false">DATE(YEAR(A$1),MONTH(A$1)+A$4*(C126-A$2),DAY(A$1))+A$3</f>
        <v>#VALUE!</v>
      </c>
      <c r="B126" s="80" t="str">
        <f aca="false">IF(OR($I$8=1,C126=""),"",IF(DAY(A126)&lt;DAY($A$1),A126-DAY(A126),A126))</f>
        <v/>
      </c>
      <c r="C126" s="31" t="str">
        <f aca="false">IF(OR(C125&gt;=$A$5,C125=""),"",C125+1)</f>
        <v/>
      </c>
      <c r="D126" s="78" t="str">
        <f aca="false">IF(C124=A$5,K$7,IF(C126="","",IF(A$6&gt;=C126,IF(A$10&gt;=C126,A$7,IF(A$11&gt;=C126,A$8,A$9)),IF(D$15=1,IF(C126&gt;I$7,I$6,IF(C126&gt;H$7,H$6,H$13))-ROUND(E126,2),IF(C126&gt;I$7,I$4,IF(C126&gt;H$7,H$4,H$11))-ROUND(E126,2)))))</f>
        <v/>
      </c>
      <c r="E126" s="78" t="str">
        <f aca="false">IF(C124=$A$5,K$8,IF(C126="","",IF(J126&gt;0,J126,IF(I126&gt;0,I126,H126))))</f>
        <v/>
      </c>
      <c r="F126" s="78" t="str">
        <f aca="false">IF(C126="","",D126+E126)</f>
        <v/>
      </c>
      <c r="G126" s="78" t="str">
        <f aca="false">IF(C126="","",G125-E126)</f>
        <v/>
      </c>
      <c r="H126" s="31" t="e">
        <f aca="false">IF(C126&gt;$A$6,((($H$9-$I$11)/(100*$D$14))*((1+($I$11/(100*$D$14)))^(C125-$A$6)))*$D$9,0)</f>
        <v>#VALUE!</v>
      </c>
      <c r="I126" s="31" t="e">
        <f aca="false">IF(C126&lt;=$H$7,0,((($H$3-$I$12)/(100*$D$14))*((1+($I$12/(100*$D$14)))^(C125-$H$7)))*$H$2)</f>
        <v>#VALUE!</v>
      </c>
      <c r="J126" s="31" t="e">
        <f aca="false">IF(C126&lt;=$I$7,0,((($I$3-$I$13)/(100*$D$14))*((1+($I$13/(100*$D$14)))^(C125-$I$7)))*$I$2)</f>
        <v>#VALUE!</v>
      </c>
    </row>
    <row r="127" customFormat="false" ht="14.25" hidden="false" customHeight="false" outlineLevel="0" collapsed="false">
      <c r="A127" s="79" t="e">
        <f aca="false">DATE(YEAR(A$1),MONTH(A$1)+A$4*(C127-A$2),DAY(A$1))+A$3</f>
        <v>#VALUE!</v>
      </c>
      <c r="B127" s="80" t="str">
        <f aca="false">IF(OR($I$8=1,C127=""),"",IF(DAY(A127)&lt;DAY($A$1),A127-DAY(A127),A127))</f>
        <v/>
      </c>
      <c r="C127" s="31" t="str">
        <f aca="false">IF(OR(C126&gt;=$A$5,C126=""),"",C126+1)</f>
        <v/>
      </c>
      <c r="D127" s="78" t="str">
        <f aca="false">IF(C125=A$5,K$7,IF(C127="","",IF(A$6&gt;=C127,IF(A$10&gt;=C127,A$7,IF(A$11&gt;=C127,A$8,A$9)),IF(D$15=1,IF(C127&gt;I$7,I$6,IF(C127&gt;H$7,H$6,H$13))-ROUND(E127,2),IF(C127&gt;I$7,I$4,IF(C127&gt;H$7,H$4,H$11))-ROUND(E127,2)))))</f>
        <v/>
      </c>
      <c r="E127" s="78" t="str">
        <f aca="false">IF(C125=$A$5,K$8,IF(C127="","",IF(J127&gt;0,J127,IF(I127&gt;0,I127,H127))))</f>
        <v/>
      </c>
      <c r="F127" s="78" t="str">
        <f aca="false">IF(C127="","",D127+E127)</f>
        <v/>
      </c>
      <c r="G127" s="78" t="str">
        <f aca="false">IF(C127="","",G126-E127)</f>
        <v/>
      </c>
      <c r="H127" s="31" t="e">
        <f aca="false">IF(C127&gt;$A$6,((($H$9-$I$11)/(100*$D$14))*((1+($I$11/(100*$D$14)))^(C126-$A$6)))*$D$9,0)</f>
        <v>#VALUE!</v>
      </c>
      <c r="I127" s="31" t="e">
        <f aca="false">IF(C127&lt;=$H$7,0,((($H$3-$I$12)/(100*$D$14))*((1+($I$12/(100*$D$14)))^(C126-$H$7)))*$H$2)</f>
        <v>#VALUE!</v>
      </c>
      <c r="J127" s="31" t="e">
        <f aca="false">IF(C127&lt;=$I$7,0,((($I$3-$I$13)/(100*$D$14))*((1+($I$13/(100*$D$14)))^(C126-$I$7)))*$I$2)</f>
        <v>#VALUE!</v>
      </c>
    </row>
    <row r="128" customFormat="false" ht="14.25" hidden="false" customHeight="false" outlineLevel="0" collapsed="false">
      <c r="A128" s="79" t="e">
        <f aca="false">DATE(YEAR(A$1),MONTH(A$1)+A$4*(C128-A$2),DAY(A$1))+A$3</f>
        <v>#VALUE!</v>
      </c>
      <c r="B128" s="80" t="str">
        <f aca="false">IF(OR($I$8=1,C128=""),"",IF(DAY(A128)&lt;DAY($A$1),A128-DAY(A128),A128))</f>
        <v/>
      </c>
      <c r="C128" s="31" t="str">
        <f aca="false">IF(OR(C127&gt;=$A$5,C127=""),"",C127+1)</f>
        <v/>
      </c>
      <c r="D128" s="78" t="str">
        <f aca="false">IF(C126=A$5,K$7,IF(C128="","",IF(A$6&gt;=C128,IF(A$10&gt;=C128,A$7,IF(A$11&gt;=C128,A$8,A$9)),IF(D$15=1,IF(C128&gt;I$7,I$6,IF(C128&gt;H$7,H$6,H$13))-ROUND(E128,2),IF(C128&gt;I$7,I$4,IF(C128&gt;H$7,H$4,H$11))-ROUND(E128,2)))))</f>
        <v/>
      </c>
      <c r="E128" s="78" t="str">
        <f aca="false">IF(C126=$A$5,K$8,IF(C128="","",IF(J128&gt;0,J128,IF(I128&gt;0,I128,H128))))</f>
        <v/>
      </c>
      <c r="F128" s="78" t="str">
        <f aca="false">IF(C128="","",D128+E128)</f>
        <v/>
      </c>
      <c r="G128" s="78" t="str">
        <f aca="false">IF(C128="","",G127-E128)</f>
        <v/>
      </c>
      <c r="H128" s="31" t="e">
        <f aca="false">IF(C128&gt;$A$6,((($H$9-$I$11)/(100*$D$14))*((1+($I$11/(100*$D$14)))^(C127-$A$6)))*$D$9,0)</f>
        <v>#VALUE!</v>
      </c>
      <c r="I128" s="31" t="e">
        <f aca="false">IF(C128&lt;=$H$7,0,((($H$3-$I$12)/(100*$D$14))*((1+($I$12/(100*$D$14)))^(C127-$H$7)))*$H$2)</f>
        <v>#VALUE!</v>
      </c>
      <c r="J128" s="31" t="e">
        <f aca="false">IF(C128&lt;=$I$7,0,((($I$3-$I$13)/(100*$D$14))*((1+($I$13/(100*$D$14)))^(C127-$I$7)))*$I$2)</f>
        <v>#VALUE!</v>
      </c>
    </row>
    <row r="129" customFormat="false" ht="14.25" hidden="false" customHeight="false" outlineLevel="0" collapsed="false">
      <c r="A129" s="79" t="e">
        <f aca="false">DATE(YEAR(A$1),MONTH(A$1)+A$4*(C129-A$2),DAY(A$1))+A$3</f>
        <v>#VALUE!</v>
      </c>
      <c r="B129" s="80" t="str">
        <f aca="false">IF(OR($I$8=1,C129=""),"",IF(DAY(A129)&lt;DAY($A$1),A129-DAY(A129),A129))</f>
        <v/>
      </c>
      <c r="C129" s="31" t="str">
        <f aca="false">IF(OR(C128&gt;=$A$5,C128=""),"",C128+1)</f>
        <v/>
      </c>
      <c r="D129" s="78" t="str">
        <f aca="false">IF(C127=A$5,K$7,IF(C129="","",IF(A$6&gt;=C129,IF(A$10&gt;=C129,A$7,IF(A$11&gt;=C129,A$8,A$9)),IF(D$15=1,IF(C129&gt;I$7,I$6,IF(C129&gt;H$7,H$6,H$13))-ROUND(E129,2),IF(C129&gt;I$7,I$4,IF(C129&gt;H$7,H$4,H$11))-ROUND(E129,2)))))</f>
        <v/>
      </c>
      <c r="E129" s="78" t="str">
        <f aca="false">IF(C127=$A$5,K$8,IF(C129="","",IF(J129&gt;0,J129,IF(I129&gt;0,I129,H129))))</f>
        <v/>
      </c>
      <c r="F129" s="78" t="str">
        <f aca="false">IF(C129="","",D129+E129)</f>
        <v/>
      </c>
      <c r="G129" s="78" t="str">
        <f aca="false">IF(C129="","",G128-E129)</f>
        <v/>
      </c>
      <c r="H129" s="31" t="e">
        <f aca="false">IF(C129&gt;$A$6,((($H$9-$I$11)/(100*$D$14))*((1+($I$11/(100*$D$14)))^(C128-$A$6)))*$D$9,0)</f>
        <v>#VALUE!</v>
      </c>
      <c r="I129" s="31" t="e">
        <f aca="false">IF(C129&lt;=$H$7,0,((($H$3-$I$12)/(100*$D$14))*((1+($I$12/(100*$D$14)))^(C128-$H$7)))*$H$2)</f>
        <v>#VALUE!</v>
      </c>
      <c r="J129" s="31" t="e">
        <f aca="false">IF(C129&lt;=$I$7,0,((($I$3-$I$13)/(100*$D$14))*((1+($I$13/(100*$D$14)))^(C128-$I$7)))*$I$2)</f>
        <v>#VALUE!</v>
      </c>
    </row>
    <row r="130" customFormat="false" ht="14.25" hidden="false" customHeight="false" outlineLevel="0" collapsed="false">
      <c r="A130" s="79" t="e">
        <f aca="false">DATE(YEAR(A$1),MONTH(A$1)+A$4*(C130-A$2),DAY(A$1))+A$3</f>
        <v>#VALUE!</v>
      </c>
      <c r="B130" s="80" t="str">
        <f aca="false">IF(OR($I$8=1,C130=""),"",IF(DAY(A130)&lt;DAY($A$1),A130-DAY(A130),A130))</f>
        <v/>
      </c>
      <c r="C130" s="31" t="str">
        <f aca="false">IF(OR(C129&gt;=$A$5,C129=""),"",C129+1)</f>
        <v/>
      </c>
      <c r="D130" s="78" t="str">
        <f aca="false">IF(C128=A$5,K$7,IF(C130="","",IF(A$6&gt;=C130,IF(A$10&gt;=C130,A$7,IF(A$11&gt;=C130,A$8,A$9)),IF(D$15=1,IF(C130&gt;I$7,I$6,IF(C130&gt;H$7,H$6,H$13))-ROUND(E130,2),IF(C130&gt;I$7,I$4,IF(C130&gt;H$7,H$4,H$11))-ROUND(E130,2)))))</f>
        <v/>
      </c>
      <c r="E130" s="78" t="str">
        <f aca="false">IF(C128=$A$5,K$8,IF(C130="","",IF(J130&gt;0,J130,IF(I130&gt;0,I130,H130))))</f>
        <v/>
      </c>
      <c r="F130" s="78" t="str">
        <f aca="false">IF(C130="","",D130+E130)</f>
        <v/>
      </c>
      <c r="G130" s="78" t="str">
        <f aca="false">IF(C130="","",G129-E130)</f>
        <v/>
      </c>
      <c r="H130" s="31" t="e">
        <f aca="false">IF(C130&gt;$A$6,((($H$9-$I$11)/(100*$D$14))*((1+($I$11/(100*$D$14)))^(C129-$A$6)))*$D$9,0)</f>
        <v>#VALUE!</v>
      </c>
      <c r="I130" s="31" t="e">
        <f aca="false">IF(C130&lt;=$H$7,0,((($H$3-$I$12)/(100*$D$14))*((1+($I$12/(100*$D$14)))^(C129-$H$7)))*$H$2)</f>
        <v>#VALUE!</v>
      </c>
      <c r="J130" s="31" t="e">
        <f aca="false">IF(C130&lt;=$I$7,0,((($I$3-$I$13)/(100*$D$14))*((1+($I$13/(100*$D$14)))^(C129-$I$7)))*$I$2)</f>
        <v>#VALUE!</v>
      </c>
    </row>
    <row r="131" customFormat="false" ht="14.25" hidden="false" customHeight="false" outlineLevel="0" collapsed="false">
      <c r="A131" s="79" t="e">
        <f aca="false">DATE(YEAR(A$1),MONTH(A$1)+A$4*(C131-A$2),DAY(A$1))+A$3</f>
        <v>#VALUE!</v>
      </c>
      <c r="B131" s="80" t="str">
        <f aca="false">IF(OR($I$8=1,C131=""),"",IF(DAY(A131)&lt;DAY($A$1),A131-DAY(A131),A131))</f>
        <v/>
      </c>
      <c r="C131" s="31" t="str">
        <f aca="false">IF(OR(C130&gt;=$A$5,C130=""),"",C130+1)</f>
        <v/>
      </c>
      <c r="D131" s="78" t="str">
        <f aca="false">IF(C129=A$5,K$7,IF(C131="","",IF(A$6&gt;=C131,IF(A$10&gt;=C131,A$7,IF(A$11&gt;=C131,A$8,A$9)),IF(D$15=1,IF(C131&gt;I$7,I$6,IF(C131&gt;H$7,H$6,H$13))-ROUND(E131,2),IF(C131&gt;I$7,I$4,IF(C131&gt;H$7,H$4,H$11))-ROUND(E131,2)))))</f>
        <v/>
      </c>
      <c r="E131" s="78" t="str">
        <f aca="false">IF(C129=$A$5,K$8,IF(C131="","",IF(J131&gt;0,J131,IF(I131&gt;0,I131,H131))))</f>
        <v/>
      </c>
      <c r="F131" s="78" t="str">
        <f aca="false">IF(C131="","",D131+E131)</f>
        <v/>
      </c>
      <c r="G131" s="78" t="str">
        <f aca="false">IF(C131="","",G130-E131)</f>
        <v/>
      </c>
      <c r="H131" s="31" t="e">
        <f aca="false">IF(C131&gt;$A$6,((($H$9-$I$11)/(100*$D$14))*((1+($I$11/(100*$D$14)))^(C130-$A$6)))*$D$9,0)</f>
        <v>#VALUE!</v>
      </c>
      <c r="I131" s="31" t="e">
        <f aca="false">IF(C131&lt;=$H$7,0,((($H$3-$I$12)/(100*$D$14))*((1+($I$12/(100*$D$14)))^(C130-$H$7)))*$H$2)</f>
        <v>#VALUE!</v>
      </c>
      <c r="J131" s="31" t="e">
        <f aca="false">IF(C131&lt;=$I$7,0,((($I$3-$I$13)/(100*$D$14))*((1+($I$13/(100*$D$14)))^(C130-$I$7)))*$I$2)</f>
        <v>#VALUE!</v>
      </c>
    </row>
    <row r="132" customFormat="false" ht="14.25" hidden="false" customHeight="false" outlineLevel="0" collapsed="false">
      <c r="A132" s="79" t="e">
        <f aca="false">DATE(YEAR(A$1),MONTH(A$1)+A$4*(C132-A$2),DAY(A$1))+A$3</f>
        <v>#VALUE!</v>
      </c>
      <c r="B132" s="80" t="str">
        <f aca="false">IF(OR($I$8=1,C132=""),"",IF(DAY(A132)&lt;DAY($A$1),A132-DAY(A132),A132))</f>
        <v/>
      </c>
      <c r="C132" s="31" t="str">
        <f aca="false">IF(OR(C131&gt;=$A$5,C131=""),"",C131+1)</f>
        <v/>
      </c>
      <c r="D132" s="78" t="str">
        <f aca="false">IF(C130=A$5,K$7,IF(C132="","",IF(A$6&gt;=C132,IF(A$10&gt;=C132,A$7,IF(A$11&gt;=C132,A$8,A$9)),IF(D$15=1,IF(C132&gt;I$7,I$6,IF(C132&gt;H$7,H$6,H$13))-ROUND(E132,2),IF(C132&gt;I$7,I$4,IF(C132&gt;H$7,H$4,H$11))-ROUND(E132,2)))))</f>
        <v/>
      </c>
      <c r="E132" s="78" t="str">
        <f aca="false">IF(C130=$A$5,K$8,IF(C132="","",IF(J132&gt;0,J132,IF(I132&gt;0,I132,H132))))</f>
        <v/>
      </c>
      <c r="F132" s="78" t="str">
        <f aca="false">IF(C132="","",D132+E132)</f>
        <v/>
      </c>
      <c r="G132" s="78" t="str">
        <f aca="false">IF(C132="","",G131-E132)</f>
        <v/>
      </c>
      <c r="H132" s="31" t="e">
        <f aca="false">IF(C132&gt;$A$6,((($H$9-$I$11)/(100*$D$14))*((1+($I$11/(100*$D$14)))^(C131-$A$6)))*$D$9,0)</f>
        <v>#VALUE!</v>
      </c>
      <c r="I132" s="31" t="e">
        <f aca="false">IF(C132&lt;=$H$7,0,((($H$3-$I$12)/(100*$D$14))*((1+($I$12/(100*$D$14)))^(C131-$H$7)))*$H$2)</f>
        <v>#VALUE!</v>
      </c>
      <c r="J132" s="31" t="e">
        <f aca="false">IF(C132&lt;=$I$7,0,((($I$3-$I$13)/(100*$D$14))*((1+($I$13/(100*$D$14)))^(C131-$I$7)))*$I$2)</f>
        <v>#VALUE!</v>
      </c>
    </row>
    <row r="133" customFormat="false" ht="14.25" hidden="false" customHeight="false" outlineLevel="0" collapsed="false">
      <c r="A133" s="79" t="e">
        <f aca="false">DATE(YEAR(A$1),MONTH(A$1)+A$4*(C133-A$2),DAY(A$1))+A$3</f>
        <v>#VALUE!</v>
      </c>
      <c r="B133" s="80" t="str">
        <f aca="false">IF(OR($I$8=1,C133=""),"",IF(DAY(A133)&lt;DAY($A$1),A133-DAY(A133),A133))</f>
        <v/>
      </c>
      <c r="C133" s="31" t="str">
        <f aca="false">IF(OR(C132&gt;=$A$5,C132=""),"",C132+1)</f>
        <v/>
      </c>
      <c r="D133" s="78" t="str">
        <f aca="false">IF(C131=A$5,K$7,IF(C133="","",IF(A$6&gt;=C133,IF(A$10&gt;=C133,A$7,IF(A$11&gt;=C133,A$8,A$9)),IF(D$15=1,IF(C133&gt;I$7,I$6,IF(C133&gt;H$7,H$6,H$13))-ROUND(E133,2),IF(C133&gt;I$7,I$4,IF(C133&gt;H$7,H$4,H$11))-ROUND(E133,2)))))</f>
        <v/>
      </c>
      <c r="E133" s="78" t="str">
        <f aca="false">IF(C131=$A$5,K$8,IF(C133="","",IF(J133&gt;0,J133,IF(I133&gt;0,I133,H133))))</f>
        <v/>
      </c>
      <c r="F133" s="78" t="str">
        <f aca="false">IF(C133="","",D133+E133)</f>
        <v/>
      </c>
      <c r="G133" s="78" t="str">
        <f aca="false">IF(C133="","",G132-E133)</f>
        <v/>
      </c>
      <c r="H133" s="31" t="e">
        <f aca="false">IF(C133&gt;$A$6,((($H$9-$I$11)/(100*$D$14))*((1+($I$11/(100*$D$14)))^(C132-$A$6)))*$D$9,0)</f>
        <v>#VALUE!</v>
      </c>
      <c r="I133" s="31" t="e">
        <f aca="false">IF(C133&lt;=$H$7,0,((($H$3-$I$12)/(100*$D$14))*((1+($I$12/(100*$D$14)))^(C132-$H$7)))*$H$2)</f>
        <v>#VALUE!</v>
      </c>
      <c r="J133" s="31" t="e">
        <f aca="false">IF(C133&lt;=$I$7,0,((($I$3-$I$13)/(100*$D$14))*((1+($I$13/(100*$D$14)))^(C132-$I$7)))*$I$2)</f>
        <v>#VALUE!</v>
      </c>
    </row>
    <row r="134" customFormat="false" ht="14.25" hidden="false" customHeight="false" outlineLevel="0" collapsed="false">
      <c r="A134" s="79" t="e">
        <f aca="false">DATE(YEAR(A$1),MONTH(A$1)+A$4*(C134-A$2),DAY(A$1))+A$3</f>
        <v>#VALUE!</v>
      </c>
      <c r="B134" s="80" t="str">
        <f aca="false">IF(OR($I$8=1,C134=""),"",IF(DAY(A134)&lt;DAY($A$1),A134-DAY(A134),A134))</f>
        <v/>
      </c>
      <c r="C134" s="31" t="str">
        <f aca="false">IF(OR(C133&gt;=$A$5,C133=""),"",C133+1)</f>
        <v/>
      </c>
      <c r="D134" s="78" t="str">
        <f aca="false">IF(C132=A$5,K$7,IF(C134="","",IF(A$6&gt;=C134,IF(A$10&gt;=C134,A$7,IF(A$11&gt;=C134,A$8,A$9)),IF(D$15=1,IF(C134&gt;I$7,I$6,IF(C134&gt;H$7,H$6,H$13))-ROUND(E134,2),IF(C134&gt;I$7,I$4,IF(C134&gt;H$7,H$4,H$11))-ROUND(E134,2)))))</f>
        <v/>
      </c>
      <c r="E134" s="78" t="str">
        <f aca="false">IF(C132=$A$5,K$8,IF(C134="","",IF(J134&gt;0,J134,IF(I134&gt;0,I134,H134))))</f>
        <v/>
      </c>
      <c r="F134" s="78" t="str">
        <f aca="false">IF(C134="","",D134+E134)</f>
        <v/>
      </c>
      <c r="G134" s="78" t="str">
        <f aca="false">IF(C134="","",G133-E134)</f>
        <v/>
      </c>
      <c r="H134" s="31" t="e">
        <f aca="false">IF(C134&gt;$A$6,((($H$9-$I$11)/(100*$D$14))*((1+($I$11/(100*$D$14)))^(C133-$A$6)))*$D$9,0)</f>
        <v>#VALUE!</v>
      </c>
      <c r="I134" s="31" t="e">
        <f aca="false">IF(C134&lt;=$H$7,0,((($H$3-$I$12)/(100*$D$14))*((1+($I$12/(100*$D$14)))^(C133-$H$7)))*$H$2)</f>
        <v>#VALUE!</v>
      </c>
      <c r="J134" s="31" t="e">
        <f aca="false">IF(C134&lt;=$I$7,0,((($I$3-$I$13)/(100*$D$14))*((1+($I$13/(100*$D$14)))^(C133-$I$7)))*$I$2)</f>
        <v>#VALUE!</v>
      </c>
    </row>
    <row r="135" customFormat="false" ht="14.25" hidden="false" customHeight="false" outlineLevel="0" collapsed="false">
      <c r="A135" s="79" t="e">
        <f aca="false">DATE(YEAR(A$1),MONTH(A$1)+A$4*(C135-A$2),DAY(A$1))+A$3</f>
        <v>#VALUE!</v>
      </c>
      <c r="B135" s="80" t="str">
        <f aca="false">IF(OR($I$8=1,C135=""),"",IF(DAY(A135)&lt;DAY($A$1),A135-DAY(A135),A135))</f>
        <v/>
      </c>
      <c r="C135" s="31" t="str">
        <f aca="false">IF(OR(C134&gt;=$A$5,C134=""),"",C134+1)</f>
        <v/>
      </c>
      <c r="D135" s="78" t="str">
        <f aca="false">IF(C133=A$5,K$7,IF(C135="","",IF(A$6&gt;=C135,IF(A$10&gt;=C135,A$7,IF(A$11&gt;=C135,A$8,A$9)),IF(D$15=1,IF(C135&gt;I$7,I$6,IF(C135&gt;H$7,H$6,H$13))-ROUND(E135,2),IF(C135&gt;I$7,I$4,IF(C135&gt;H$7,H$4,H$11))-ROUND(E135,2)))))</f>
        <v/>
      </c>
      <c r="E135" s="78" t="str">
        <f aca="false">IF(C133=$A$5,K$8,IF(C135="","",IF(J135&gt;0,J135,IF(I135&gt;0,I135,H135))))</f>
        <v/>
      </c>
      <c r="F135" s="78" t="str">
        <f aca="false">IF(C135="","",D135+E135)</f>
        <v/>
      </c>
      <c r="G135" s="78" t="str">
        <f aca="false">IF(C135="","",G134-E135)</f>
        <v/>
      </c>
      <c r="H135" s="31" t="e">
        <f aca="false">IF(C135&gt;$A$6,((($H$9-$I$11)/(100*$D$14))*((1+($I$11/(100*$D$14)))^(C134-$A$6)))*$D$9,0)</f>
        <v>#VALUE!</v>
      </c>
      <c r="I135" s="31" t="e">
        <f aca="false">IF(C135&lt;=$H$7,0,((($H$3-$I$12)/(100*$D$14))*((1+($I$12/(100*$D$14)))^(C134-$H$7)))*$H$2)</f>
        <v>#VALUE!</v>
      </c>
      <c r="J135" s="31" t="e">
        <f aca="false">IF(C135&lt;=$I$7,0,((($I$3-$I$13)/(100*$D$14))*((1+($I$13/(100*$D$14)))^(C134-$I$7)))*$I$2)</f>
        <v>#VALUE!</v>
      </c>
    </row>
    <row r="136" customFormat="false" ht="14.25" hidden="false" customHeight="false" outlineLevel="0" collapsed="false">
      <c r="A136" s="79" t="e">
        <f aca="false">DATE(YEAR(A$1),MONTH(A$1)+A$4*(C136-A$2),DAY(A$1))+A$3</f>
        <v>#VALUE!</v>
      </c>
      <c r="B136" s="80" t="str">
        <f aca="false">IF(OR($I$8=1,C136=""),"",IF(DAY(A136)&lt;DAY($A$1),A136-DAY(A136),A136))</f>
        <v/>
      </c>
      <c r="C136" s="31" t="str">
        <f aca="false">IF(OR(C135&gt;=$A$5,C135=""),"",C135+1)</f>
        <v/>
      </c>
      <c r="D136" s="78" t="str">
        <f aca="false">IF(C134=A$5,K$7,IF(C136="","",IF(A$6&gt;=C136,IF(A$10&gt;=C136,A$7,IF(A$11&gt;=C136,A$8,A$9)),IF(D$15=1,IF(C136&gt;I$7,I$6,IF(C136&gt;H$7,H$6,H$13))-ROUND(E136,2),IF(C136&gt;I$7,I$4,IF(C136&gt;H$7,H$4,H$11))-ROUND(E136,2)))))</f>
        <v/>
      </c>
      <c r="E136" s="78" t="str">
        <f aca="false">IF(C134=$A$5,K$8,IF(C136="","",IF(J136&gt;0,J136,IF(I136&gt;0,I136,H136))))</f>
        <v/>
      </c>
      <c r="F136" s="78" t="str">
        <f aca="false">IF(C136="","",D136+E136)</f>
        <v/>
      </c>
      <c r="G136" s="78" t="str">
        <f aca="false">IF(C136="","",G135-E136)</f>
        <v/>
      </c>
      <c r="H136" s="31" t="e">
        <f aca="false">IF(C136&gt;$A$6,((($H$9-$I$11)/(100*$D$14))*((1+($I$11/(100*$D$14)))^(C135-$A$6)))*$D$9,0)</f>
        <v>#VALUE!</v>
      </c>
      <c r="I136" s="31" t="e">
        <f aca="false">IF(C136&lt;=$H$7,0,((($H$3-$I$12)/(100*$D$14))*((1+($I$12/(100*$D$14)))^(C135-$H$7)))*$H$2)</f>
        <v>#VALUE!</v>
      </c>
      <c r="J136" s="31" t="e">
        <f aca="false">IF(C136&lt;=$I$7,0,((($I$3-$I$13)/(100*$D$14))*((1+($I$13/(100*$D$14)))^(C135-$I$7)))*$I$2)</f>
        <v>#VALUE!</v>
      </c>
    </row>
    <row r="137" customFormat="false" ht="14.25" hidden="false" customHeight="false" outlineLevel="0" collapsed="false">
      <c r="A137" s="79" t="e">
        <f aca="false">DATE(YEAR(A$1),MONTH(A$1)+A$4*(C137-A$2),DAY(A$1))+A$3</f>
        <v>#VALUE!</v>
      </c>
      <c r="B137" s="80" t="str">
        <f aca="false">IF(OR($I$8=1,C137=""),"",IF(DAY(A137)&lt;DAY($A$1),A137-DAY(A137),A137))</f>
        <v/>
      </c>
      <c r="C137" s="31" t="str">
        <f aca="false">IF(OR(C136&gt;=$A$5,C136=""),"",C136+1)</f>
        <v/>
      </c>
      <c r="D137" s="78" t="str">
        <f aca="false">IF(C135=A$5,K$7,IF(C137="","",IF(A$6&gt;=C137,IF(A$10&gt;=C137,A$7,IF(A$11&gt;=C137,A$8,A$9)),IF(D$15=1,IF(C137&gt;I$7,I$6,IF(C137&gt;H$7,H$6,H$13))-ROUND(E137,2),IF(C137&gt;I$7,I$4,IF(C137&gt;H$7,H$4,H$11))-ROUND(E137,2)))))</f>
        <v/>
      </c>
      <c r="E137" s="78" t="str">
        <f aca="false">IF(C135=$A$5,K$8,IF(C137="","",IF(J137&gt;0,J137,IF(I137&gt;0,I137,H137))))</f>
        <v/>
      </c>
      <c r="F137" s="78" t="str">
        <f aca="false">IF(C137="","",D137+E137)</f>
        <v/>
      </c>
      <c r="G137" s="78" t="str">
        <f aca="false">IF(C137="","",G136-E137)</f>
        <v/>
      </c>
      <c r="H137" s="31" t="e">
        <f aca="false">IF(C137&gt;$A$6,((($H$9-$I$11)/(100*$D$14))*((1+($I$11/(100*$D$14)))^(C136-$A$6)))*$D$9,0)</f>
        <v>#VALUE!</v>
      </c>
      <c r="I137" s="31" t="e">
        <f aca="false">IF(C137&lt;=$H$7,0,((($H$3-$I$12)/(100*$D$14))*((1+($I$12/(100*$D$14)))^(C136-$H$7)))*$H$2)</f>
        <v>#VALUE!</v>
      </c>
      <c r="J137" s="31" t="e">
        <f aca="false">IF(C137&lt;=$I$7,0,((($I$3-$I$13)/(100*$D$14))*((1+($I$13/(100*$D$14)))^(C136-$I$7)))*$I$2)</f>
        <v>#VALUE!</v>
      </c>
    </row>
    <row r="138" customFormat="false" ht="14.25" hidden="false" customHeight="false" outlineLevel="0" collapsed="false">
      <c r="A138" s="79" t="e">
        <f aca="false">DATE(YEAR(A$1),MONTH(A$1)+A$4*(C138-A$2),DAY(A$1))+A$3</f>
        <v>#VALUE!</v>
      </c>
      <c r="B138" s="80" t="str">
        <f aca="false">IF(OR($I$8=1,C138=""),"",IF(DAY(A138)&lt;DAY($A$1),A138-DAY(A138),A138))</f>
        <v/>
      </c>
      <c r="C138" s="31" t="str">
        <f aca="false">IF(OR(C137&gt;=$A$5,C137=""),"",C137+1)</f>
        <v/>
      </c>
      <c r="D138" s="78" t="str">
        <f aca="false">IF(C136=A$5,K$7,IF(C138="","",IF(A$6&gt;=C138,IF(A$10&gt;=C138,A$7,IF(A$11&gt;=C138,A$8,A$9)),IF(D$15=1,IF(C138&gt;I$7,I$6,IF(C138&gt;H$7,H$6,H$13))-ROUND(E138,2),IF(C138&gt;I$7,I$4,IF(C138&gt;H$7,H$4,H$11))-ROUND(E138,2)))))</f>
        <v/>
      </c>
      <c r="E138" s="78" t="str">
        <f aca="false">IF(C136=$A$5,K$8,IF(C138="","",IF(J138&gt;0,J138,IF(I138&gt;0,I138,H138))))</f>
        <v/>
      </c>
      <c r="F138" s="78" t="str">
        <f aca="false">IF(C138="","",D138+E138)</f>
        <v/>
      </c>
      <c r="G138" s="78" t="str">
        <f aca="false">IF(C138="","",G137-E138)</f>
        <v/>
      </c>
      <c r="H138" s="31" t="e">
        <f aca="false">IF(C138&gt;$A$6,((($H$9-$I$11)/(100*$D$14))*((1+($I$11/(100*$D$14)))^(C137-$A$6)))*$D$9,0)</f>
        <v>#VALUE!</v>
      </c>
      <c r="I138" s="31" t="e">
        <f aca="false">IF(C138&lt;=$H$7,0,((($H$3-$I$12)/(100*$D$14))*((1+($I$12/(100*$D$14)))^(C137-$H$7)))*$H$2)</f>
        <v>#VALUE!</v>
      </c>
      <c r="J138" s="31" t="e">
        <f aca="false">IF(C138&lt;=$I$7,0,((($I$3-$I$13)/(100*$D$14))*((1+($I$13/(100*$D$14)))^(C137-$I$7)))*$I$2)</f>
        <v>#VALUE!</v>
      </c>
    </row>
    <row r="139" customFormat="false" ht="14.25" hidden="false" customHeight="false" outlineLevel="0" collapsed="false">
      <c r="A139" s="79" t="e">
        <f aca="false">DATE(YEAR(A$1),MONTH(A$1)+A$4*(C139-A$2),DAY(A$1))+A$3</f>
        <v>#VALUE!</v>
      </c>
      <c r="B139" s="80" t="str">
        <f aca="false">IF(OR($I$8=1,C139=""),"",IF(DAY(A139)&lt;DAY($A$1),A139-DAY(A139),A139))</f>
        <v/>
      </c>
      <c r="C139" s="31" t="str">
        <f aca="false">IF(OR(C138&gt;=$A$5,C138=""),"",C138+1)</f>
        <v/>
      </c>
      <c r="D139" s="78" t="str">
        <f aca="false">IF(C137=A$5,K$7,IF(C139="","",IF(A$6&gt;=C139,IF(A$10&gt;=C139,A$7,IF(A$11&gt;=C139,A$8,A$9)),IF(D$15=1,IF(C139&gt;I$7,I$6,IF(C139&gt;H$7,H$6,H$13))-ROUND(E139,2),IF(C139&gt;I$7,I$4,IF(C139&gt;H$7,H$4,H$11))-ROUND(E139,2)))))</f>
        <v/>
      </c>
      <c r="E139" s="78" t="str">
        <f aca="false">IF(C137=$A$5,K$8,IF(C139="","",IF(J139&gt;0,J139,IF(I139&gt;0,I139,H139))))</f>
        <v/>
      </c>
      <c r="F139" s="78" t="str">
        <f aca="false">IF(C139="","",D139+E139)</f>
        <v/>
      </c>
      <c r="G139" s="78" t="str">
        <f aca="false">IF(C139="","",G138-E139)</f>
        <v/>
      </c>
      <c r="H139" s="31" t="e">
        <f aca="false">IF(C139&gt;$A$6,((($H$9-$I$11)/(100*$D$14))*((1+($I$11/(100*$D$14)))^(C138-$A$6)))*$D$9,0)</f>
        <v>#VALUE!</v>
      </c>
      <c r="I139" s="31" t="e">
        <f aca="false">IF(C139&lt;=$H$7,0,((($H$3-$I$12)/(100*$D$14))*((1+($I$12/(100*$D$14)))^(C138-$H$7)))*$H$2)</f>
        <v>#VALUE!</v>
      </c>
      <c r="J139" s="31" t="e">
        <f aca="false">IF(C139&lt;=$I$7,0,((($I$3-$I$13)/(100*$D$14))*((1+($I$13/(100*$D$14)))^(C138-$I$7)))*$I$2)</f>
        <v>#VALUE!</v>
      </c>
    </row>
    <row r="140" customFormat="false" ht="14.25" hidden="false" customHeight="false" outlineLevel="0" collapsed="false">
      <c r="A140" s="79" t="e">
        <f aca="false">DATE(YEAR(A$1),MONTH(A$1)+A$4*(C140-A$2),DAY(A$1))+A$3</f>
        <v>#VALUE!</v>
      </c>
      <c r="B140" s="80" t="str">
        <f aca="false">IF(OR($I$8=1,C140=""),"",IF(DAY(A140)&lt;DAY($A$1),A140-DAY(A140),A140))</f>
        <v/>
      </c>
      <c r="C140" s="31" t="str">
        <f aca="false">IF(OR(C139&gt;=$A$5,C139=""),"",C139+1)</f>
        <v/>
      </c>
      <c r="D140" s="78" t="str">
        <f aca="false">IF(C138=A$5,K$7,IF(C140="","",IF(A$6&gt;=C140,IF(A$10&gt;=C140,A$7,IF(A$11&gt;=C140,A$8,A$9)),IF(D$15=1,IF(C140&gt;I$7,I$6,IF(C140&gt;H$7,H$6,H$13))-ROUND(E140,2),IF(C140&gt;I$7,I$4,IF(C140&gt;H$7,H$4,H$11))-ROUND(E140,2)))))</f>
        <v/>
      </c>
      <c r="E140" s="78" t="str">
        <f aca="false">IF(C138=$A$5,K$8,IF(C140="","",IF(J140&gt;0,J140,IF(I140&gt;0,I140,H140))))</f>
        <v/>
      </c>
      <c r="F140" s="78" t="str">
        <f aca="false">IF(C140="","",D140+E140)</f>
        <v/>
      </c>
      <c r="G140" s="78" t="str">
        <f aca="false">IF(C140="","",G139-E140)</f>
        <v/>
      </c>
      <c r="H140" s="31" t="e">
        <f aca="false">IF(C140&gt;$A$6,((($H$9-$I$11)/(100*$D$14))*((1+($I$11/(100*$D$14)))^(C139-$A$6)))*$D$9,0)</f>
        <v>#VALUE!</v>
      </c>
      <c r="I140" s="31" t="e">
        <f aca="false">IF(C140&lt;=$H$7,0,((($H$3-$I$12)/(100*$D$14))*((1+($I$12/(100*$D$14)))^(C139-$H$7)))*$H$2)</f>
        <v>#VALUE!</v>
      </c>
      <c r="J140" s="31" t="e">
        <f aca="false">IF(C140&lt;=$I$7,0,((($I$3-$I$13)/(100*$D$14))*((1+($I$13/(100*$D$14)))^(C139-$I$7)))*$I$2)</f>
        <v>#VALUE!</v>
      </c>
    </row>
    <row r="141" customFormat="false" ht="14.25" hidden="false" customHeight="false" outlineLevel="0" collapsed="false">
      <c r="A141" s="79" t="e">
        <f aca="false">DATE(YEAR(A$1),MONTH(A$1)+A$4*(C141-A$2),DAY(A$1))+A$3</f>
        <v>#VALUE!</v>
      </c>
      <c r="B141" s="80" t="str">
        <f aca="false">IF(OR($I$8=1,C141=""),"",IF(DAY(A141)&lt;DAY($A$1),A141-DAY(A141),A141))</f>
        <v/>
      </c>
      <c r="C141" s="31" t="str">
        <f aca="false">IF(OR(C140&gt;=$A$5,C140=""),"",C140+1)</f>
        <v/>
      </c>
      <c r="D141" s="78" t="str">
        <f aca="false">IF(C139=A$5,K$7,IF(C141="","",IF(A$6&gt;=C141,IF(A$10&gt;=C141,A$7,IF(A$11&gt;=C141,A$8,A$9)),IF(D$15=1,IF(C141&gt;I$7,I$6,IF(C141&gt;H$7,H$6,H$13))-ROUND(E141,2),IF(C141&gt;I$7,I$4,IF(C141&gt;H$7,H$4,H$11))-ROUND(E141,2)))))</f>
        <v/>
      </c>
      <c r="E141" s="78" t="str">
        <f aca="false">IF(C139=$A$5,K$8,IF(C141="","",IF(J141&gt;0,J141,IF(I141&gt;0,I141,H141))))</f>
        <v/>
      </c>
      <c r="F141" s="78" t="str">
        <f aca="false">IF(C141="","",D141+E141)</f>
        <v/>
      </c>
      <c r="G141" s="78" t="str">
        <f aca="false">IF(C141="","",G140-E141)</f>
        <v/>
      </c>
      <c r="H141" s="31" t="e">
        <f aca="false">IF(C141&gt;$A$6,((($H$9-$I$11)/(100*$D$14))*((1+($I$11/(100*$D$14)))^(C140-$A$6)))*$D$9,0)</f>
        <v>#VALUE!</v>
      </c>
      <c r="I141" s="31" t="e">
        <f aca="false">IF(C141&lt;=$H$7,0,((($H$3-$I$12)/(100*$D$14))*((1+($I$12/(100*$D$14)))^(C140-$H$7)))*$H$2)</f>
        <v>#VALUE!</v>
      </c>
      <c r="J141" s="31" t="e">
        <f aca="false">IF(C141&lt;=$I$7,0,((($I$3-$I$13)/(100*$D$14))*((1+($I$13/(100*$D$14)))^(C140-$I$7)))*$I$2)</f>
        <v>#VALUE!</v>
      </c>
    </row>
    <row r="142" customFormat="false" ht="14.25" hidden="false" customHeight="false" outlineLevel="0" collapsed="false">
      <c r="A142" s="79" t="e">
        <f aca="false">DATE(YEAR(A$1),MONTH(A$1)+A$4*(C142-A$2),DAY(A$1))+A$3</f>
        <v>#VALUE!</v>
      </c>
      <c r="B142" s="80" t="str">
        <f aca="false">IF(OR($I$8=1,C142=""),"",IF(DAY(A142)&lt;DAY($A$1),A142-DAY(A142),A142))</f>
        <v/>
      </c>
      <c r="C142" s="31" t="str">
        <f aca="false">IF(OR(C141&gt;=$A$5,C141=""),"",C141+1)</f>
        <v/>
      </c>
      <c r="D142" s="78" t="str">
        <f aca="false">IF(C140=A$5,K$7,IF(C142="","",IF(A$6&gt;=C142,IF(A$10&gt;=C142,A$7,IF(A$11&gt;=C142,A$8,A$9)),IF(D$15=1,IF(C142&gt;I$7,I$6,IF(C142&gt;H$7,H$6,H$13))-ROUND(E142,2),IF(C142&gt;I$7,I$4,IF(C142&gt;H$7,H$4,H$11))-ROUND(E142,2)))))</f>
        <v/>
      </c>
      <c r="E142" s="78" t="str">
        <f aca="false">IF(C140=$A$5,K$8,IF(C142="","",IF(J142&gt;0,J142,IF(I142&gt;0,I142,H142))))</f>
        <v/>
      </c>
      <c r="F142" s="78" t="str">
        <f aca="false">IF(C142="","",D142+E142)</f>
        <v/>
      </c>
      <c r="G142" s="78" t="str">
        <f aca="false">IF(C142="","",G141-E142)</f>
        <v/>
      </c>
      <c r="H142" s="31" t="e">
        <f aca="false">IF(C142&gt;$A$6,((($H$9-$I$11)/(100*$D$14))*((1+($I$11/(100*$D$14)))^(C141-$A$6)))*$D$9,0)</f>
        <v>#VALUE!</v>
      </c>
      <c r="I142" s="31" t="e">
        <f aca="false">IF(C142&lt;=$H$7,0,((($H$3-$I$12)/(100*$D$14))*((1+($I$12/(100*$D$14)))^(C141-$H$7)))*$H$2)</f>
        <v>#VALUE!</v>
      </c>
      <c r="J142" s="31" t="e">
        <f aca="false">IF(C142&lt;=$I$7,0,((($I$3-$I$13)/(100*$D$14))*((1+($I$13/(100*$D$14)))^(C141-$I$7)))*$I$2)</f>
        <v>#VALUE!</v>
      </c>
    </row>
    <row r="143" customFormat="false" ht="14.25" hidden="false" customHeight="false" outlineLevel="0" collapsed="false">
      <c r="A143" s="79" t="e">
        <f aca="false">DATE(YEAR(A$1),MONTH(A$1)+A$4*(C143-A$2),DAY(A$1))+A$3</f>
        <v>#VALUE!</v>
      </c>
      <c r="B143" s="80" t="str">
        <f aca="false">IF(OR($I$8=1,C143=""),"",IF(DAY(A143)&lt;DAY($A$1),A143-DAY(A143),A143))</f>
        <v/>
      </c>
      <c r="C143" s="31" t="str">
        <f aca="false">IF(OR(C142&gt;=$A$5,C142=""),"",C142+1)</f>
        <v/>
      </c>
      <c r="D143" s="78" t="str">
        <f aca="false">IF(C141=A$5,K$7,IF(C143="","",IF(A$6&gt;=C143,IF(A$10&gt;=C143,A$7,IF(A$11&gt;=C143,A$8,A$9)),IF(D$15=1,IF(C143&gt;I$7,I$6,IF(C143&gt;H$7,H$6,H$13))-ROUND(E143,2),IF(C143&gt;I$7,I$4,IF(C143&gt;H$7,H$4,H$11))-ROUND(E143,2)))))</f>
        <v/>
      </c>
      <c r="E143" s="78" t="str">
        <f aca="false">IF(C141=$A$5,K$8,IF(C143="","",IF(J143&gt;0,J143,IF(I143&gt;0,I143,H143))))</f>
        <v/>
      </c>
      <c r="F143" s="78" t="str">
        <f aca="false">IF(C143="","",D143+E143)</f>
        <v/>
      </c>
      <c r="G143" s="78" t="str">
        <f aca="false">IF(C143="","",G142-E143)</f>
        <v/>
      </c>
      <c r="H143" s="31" t="e">
        <f aca="false">IF(C143&gt;$A$6,((($H$9-$I$11)/(100*$D$14))*((1+($I$11/(100*$D$14)))^(C142-$A$6)))*$D$9,0)</f>
        <v>#VALUE!</v>
      </c>
      <c r="I143" s="31" t="e">
        <f aca="false">IF(C143&lt;=$H$7,0,((($H$3-$I$12)/(100*$D$14))*((1+($I$12/(100*$D$14)))^(C142-$H$7)))*$H$2)</f>
        <v>#VALUE!</v>
      </c>
      <c r="J143" s="31" t="e">
        <f aca="false">IF(C143&lt;=$I$7,0,((($I$3-$I$13)/(100*$D$14))*((1+($I$13/(100*$D$14)))^(C142-$I$7)))*$I$2)</f>
        <v>#VALUE!</v>
      </c>
    </row>
    <row r="144" customFormat="false" ht="14.25" hidden="false" customHeight="false" outlineLevel="0" collapsed="false">
      <c r="A144" s="79" t="e">
        <f aca="false">DATE(YEAR(A$1),MONTH(A$1)+A$4*(C144-A$2),DAY(A$1))+A$3</f>
        <v>#VALUE!</v>
      </c>
      <c r="B144" s="80" t="str">
        <f aca="false">IF(OR($I$8=1,C144=""),"",IF(DAY(A144)&lt;DAY($A$1),A144-DAY(A144),A144))</f>
        <v/>
      </c>
      <c r="C144" s="31" t="str">
        <f aca="false">IF(OR(C143&gt;=$A$5,C143=""),"",C143+1)</f>
        <v/>
      </c>
      <c r="D144" s="78" t="str">
        <f aca="false">IF(C142=A$5,K$7,IF(C144="","",IF(A$6&gt;=C144,IF(A$10&gt;=C144,A$7,IF(A$11&gt;=C144,A$8,A$9)),IF(D$15=1,IF(C144&gt;I$7,I$6,IF(C144&gt;H$7,H$6,H$13))-ROUND(E144,2),IF(C144&gt;I$7,I$4,IF(C144&gt;H$7,H$4,H$11))-ROUND(E144,2)))))</f>
        <v/>
      </c>
      <c r="E144" s="78" t="str">
        <f aca="false">IF(C142=$A$5,K$8,IF(C144="","",IF(J144&gt;0,J144,IF(I144&gt;0,I144,H144))))</f>
        <v/>
      </c>
      <c r="F144" s="78" t="str">
        <f aca="false">IF(C144="","",D144+E144)</f>
        <v/>
      </c>
      <c r="G144" s="78" t="str">
        <f aca="false">IF(C144="","",G143-E144)</f>
        <v/>
      </c>
      <c r="H144" s="31" t="e">
        <f aca="false">IF(C144&gt;$A$6,((($H$9-$I$11)/(100*$D$14))*((1+($I$11/(100*$D$14)))^(C143-$A$6)))*$D$9,0)</f>
        <v>#VALUE!</v>
      </c>
      <c r="I144" s="31" t="e">
        <f aca="false">IF(C144&lt;=$H$7,0,((($H$3-$I$12)/(100*$D$14))*((1+($I$12/(100*$D$14)))^(C143-$H$7)))*$H$2)</f>
        <v>#VALUE!</v>
      </c>
      <c r="J144" s="31" t="e">
        <f aca="false">IF(C144&lt;=$I$7,0,((($I$3-$I$13)/(100*$D$14))*((1+($I$13/(100*$D$14)))^(C143-$I$7)))*$I$2)</f>
        <v>#VALUE!</v>
      </c>
    </row>
    <row r="145" customFormat="false" ht="14.25" hidden="false" customHeight="false" outlineLevel="0" collapsed="false">
      <c r="A145" s="79" t="e">
        <f aca="false">DATE(YEAR(A$1),MONTH(A$1)+A$4*(C145-A$2),DAY(A$1))+A$3</f>
        <v>#VALUE!</v>
      </c>
      <c r="B145" s="80" t="str">
        <f aca="false">IF(OR($I$8=1,C145=""),"",IF(DAY(A145)&lt;DAY($A$1),A145-DAY(A145),A145))</f>
        <v/>
      </c>
      <c r="C145" s="31" t="str">
        <f aca="false">IF(OR(C144&gt;=$A$5,C144=""),"",C144+1)</f>
        <v/>
      </c>
      <c r="D145" s="78" t="str">
        <f aca="false">IF(C143=A$5,K$7,IF(C145="","",IF(A$6&gt;=C145,IF(A$10&gt;=C145,A$7,IF(A$11&gt;=C145,A$8,A$9)),IF(D$15=1,IF(C145&gt;I$7,I$6,IF(C145&gt;H$7,H$6,H$13))-ROUND(E145,2),IF(C145&gt;I$7,I$4,IF(C145&gt;H$7,H$4,H$11))-ROUND(E145,2)))))</f>
        <v/>
      </c>
      <c r="E145" s="78" t="str">
        <f aca="false">IF(C143=$A$5,K$8,IF(C145="","",IF(J145&gt;0,J145,IF(I145&gt;0,I145,H145))))</f>
        <v/>
      </c>
      <c r="F145" s="78" t="str">
        <f aca="false">IF(C145="","",D145+E145)</f>
        <v/>
      </c>
      <c r="G145" s="78" t="str">
        <f aca="false">IF($B$4=7.1,"W a l t e r   F R I C K E,   M o n h e i m   (W F)",IF(C145="","",G144-E145))</f>
        <v/>
      </c>
      <c r="H145" s="31" t="e">
        <f aca="false">IF(C145&gt;$A$6,((($H$9-$I$11)/(100*$D$14))*((1+($I$11/(100*$D$14)))^(C144-$A$6)))*$D$9,0)</f>
        <v>#VALUE!</v>
      </c>
      <c r="I145" s="31" t="e">
        <f aca="false">IF(C145&lt;=$H$7,0,((($H$3-$I$12)/(100*$D$14))*((1+($I$12/(100*$D$14)))^(C144-$H$7)))*$H$2)</f>
        <v>#VALUE!</v>
      </c>
      <c r="J145" s="31" t="e">
        <f aca="false">IF(C145&lt;=$I$7,0,((($I$3-$I$13)/(100*$D$14))*((1+($I$13/(100*$D$14)))^(C144-$I$7)))*$I$2)</f>
        <v>#VALUE!</v>
      </c>
    </row>
    <row r="146" customFormat="false" ht="14.25" hidden="false" customHeight="false" outlineLevel="0" collapsed="false">
      <c r="A146" s="79" t="e">
        <f aca="false">DATE(YEAR(A$1),MONTH(A$1)+A$4*(C146-A$2),DAY(A$1))+A$3</f>
        <v>#VALUE!</v>
      </c>
      <c r="B146" s="80" t="str">
        <f aca="false">IF(OR($I$8=1,C146=""),"",IF(DAY(A146)&lt;DAY($A$1),A146-DAY(A146),A146))</f>
        <v/>
      </c>
      <c r="C146" s="31" t="str">
        <f aca="false">IF(OR(C145&gt;=$A$5,C145=""),"",C145+1)</f>
        <v/>
      </c>
      <c r="D146" s="78" t="str">
        <f aca="false">IF(C144=A$5,K$7,IF(C146="","",IF(A$6&gt;=C146,IF(A$10&gt;=C146,A$7,IF(A$11&gt;=C146,A$8,A$9)),IF(D$15=1,IF(C146&gt;I$7,I$6,IF(C146&gt;H$7,H$6,H$13))-ROUND(E146,2),IF(C146&gt;I$7,I$4,IF(C146&gt;H$7,H$4,H$11))-ROUND(E146,2)))))</f>
        <v/>
      </c>
      <c r="E146" s="78" t="str">
        <f aca="false">IF(C144=$A$5,K$8,IF(C146="","",IF(J146&gt;0,J146,IF(I146&gt;0,I146,H146))))</f>
        <v/>
      </c>
      <c r="F146" s="78" t="str">
        <f aca="false">IF(C146="","",D146+E146)</f>
        <v/>
      </c>
      <c r="G146" s="78" t="str">
        <f aca="false">IF(C146="","",G145-E146)</f>
        <v/>
      </c>
      <c r="H146" s="31" t="e">
        <f aca="false">IF(C146&gt;$A$6,((($H$9-$I$11)/(100*$D$14))*((1+($I$11/(100*$D$14)))^(C145-$A$6)))*$D$9,0)</f>
        <v>#VALUE!</v>
      </c>
      <c r="I146" s="31" t="e">
        <f aca="false">IF(C146&lt;=$H$7,0,((($H$3-$I$12)/(100*$D$14))*((1+($I$12/(100*$D$14)))^(C145-$H$7)))*$H$2)</f>
        <v>#VALUE!</v>
      </c>
      <c r="J146" s="31" t="e">
        <f aca="false">IF(C146&lt;=$I$7,0,((($I$3-$I$13)/(100*$D$14))*((1+($I$13/(100*$D$14)))^(C145-$I$7)))*$I$2)</f>
        <v>#VALUE!</v>
      </c>
    </row>
    <row r="147" customFormat="false" ht="14.25" hidden="false" customHeight="false" outlineLevel="0" collapsed="false">
      <c r="A147" s="79" t="e">
        <f aca="false">DATE(YEAR(A$1),MONTH(A$1)+A$4*(C147-A$2),DAY(A$1))+A$3</f>
        <v>#VALUE!</v>
      </c>
      <c r="B147" s="80" t="str">
        <f aca="false">IF(OR($I$8=1,C147=""),"",IF(DAY(A147)&lt;DAY($A$1),A147-DAY(A147),A147))</f>
        <v/>
      </c>
      <c r="C147" s="31" t="str">
        <f aca="false">IF(OR(C146&gt;=$A$5,C146=""),"",C146+1)</f>
        <v/>
      </c>
      <c r="D147" s="78" t="str">
        <f aca="false">IF(C145=A$5,K$7,IF(C147="","",IF(A$6&gt;=C147,IF(A$10&gt;=C147,A$7,IF(A$11&gt;=C147,A$8,A$9)),IF(D$15=1,IF(C147&gt;I$7,I$6,IF(C147&gt;H$7,H$6,H$13))-ROUND(E147,2),IF(C147&gt;I$7,I$4,IF(C147&gt;H$7,H$4,H$11))-ROUND(E147,2)))))</f>
        <v/>
      </c>
      <c r="E147" s="78" t="str">
        <f aca="false">IF(C145=$A$5,K$8,IF(C147="","",IF(J147&gt;0,J147,IF(I147&gt;0,I147,H147))))</f>
        <v/>
      </c>
      <c r="F147" s="78" t="str">
        <f aca="false">IF(C147="","",D147+E147)</f>
        <v/>
      </c>
      <c r="G147" s="78" t="str">
        <f aca="false">IF(C147="","",G146-E147)</f>
        <v/>
      </c>
      <c r="H147" s="31" t="e">
        <f aca="false">IF(C147&gt;$A$6,((($H$9-$I$11)/(100*$D$14))*((1+($I$11/(100*$D$14)))^(C146-$A$6)))*$D$9,0)</f>
        <v>#VALUE!</v>
      </c>
      <c r="I147" s="31" t="e">
        <f aca="false">IF(C147&lt;=$H$7,0,((($H$3-$I$12)/(100*$D$14))*((1+($I$12/(100*$D$14)))^(C146-$H$7)))*$H$2)</f>
        <v>#VALUE!</v>
      </c>
      <c r="J147" s="31" t="e">
        <f aca="false">IF(C147&lt;=$I$7,0,((($I$3-$I$13)/(100*$D$14))*((1+($I$13/(100*$D$14)))^(C146-$I$7)))*$I$2)</f>
        <v>#VALUE!</v>
      </c>
    </row>
    <row r="148" customFormat="false" ht="14.25" hidden="false" customHeight="false" outlineLevel="0" collapsed="false">
      <c r="A148" s="79" t="e">
        <f aca="false">DATE(YEAR(A$1),MONTH(A$1)+A$4*(C148-A$2),DAY(A$1))+A$3</f>
        <v>#VALUE!</v>
      </c>
      <c r="B148" s="80" t="str">
        <f aca="false">IF(OR($I$8=1,C148=""),"",IF(DAY(A148)&lt;DAY($A$1),A148-DAY(A148),A148))</f>
        <v/>
      </c>
      <c r="C148" s="31" t="str">
        <f aca="false">IF(OR(C147&gt;=$A$5,C147=""),"",C147+1)</f>
        <v/>
      </c>
      <c r="D148" s="78" t="str">
        <f aca="false">IF(C146=A$5,K$7,IF(C148="","",IF(A$6&gt;=C148,IF(A$10&gt;=C148,A$7,IF(A$11&gt;=C148,A$8,A$9)),IF(D$15=1,IF(C148&gt;I$7,I$6,IF(C148&gt;H$7,H$6,H$13))-ROUND(E148,2),IF(C148&gt;I$7,I$4,IF(C148&gt;H$7,H$4,H$11))-ROUND(E148,2)))))</f>
        <v/>
      </c>
      <c r="E148" s="78" t="str">
        <f aca="false">IF(C146=$A$5,K$8,IF(C148="","",IF(J148&gt;0,J148,IF(I148&gt;0,I148,H148))))</f>
        <v/>
      </c>
      <c r="F148" s="78" t="str">
        <f aca="false">IF(C148="","",D148+E148)</f>
        <v/>
      </c>
      <c r="G148" s="78" t="str">
        <f aca="false">IF(C148="","",G147-E148)</f>
        <v/>
      </c>
      <c r="H148" s="31" t="e">
        <f aca="false">IF(C148&gt;$A$6,((($H$9-$I$11)/(100*$D$14))*((1+($I$11/(100*$D$14)))^(C147-$A$6)))*$D$9,0)</f>
        <v>#VALUE!</v>
      </c>
      <c r="I148" s="31" t="e">
        <f aca="false">IF(C148&lt;=$H$7,0,((($H$3-$I$12)/(100*$D$14))*((1+($I$12/(100*$D$14)))^(C147-$H$7)))*$H$2)</f>
        <v>#VALUE!</v>
      </c>
      <c r="J148" s="31" t="e">
        <f aca="false">IF(C148&lt;=$I$7,0,((($I$3-$I$13)/(100*$D$14))*((1+($I$13/(100*$D$14)))^(C147-$I$7)))*$I$2)</f>
        <v>#VALUE!</v>
      </c>
    </row>
    <row r="149" customFormat="false" ht="14.25" hidden="false" customHeight="false" outlineLevel="0" collapsed="false">
      <c r="A149" s="79" t="e">
        <f aca="false">DATE(YEAR(A$1),MONTH(A$1)+A$4*(C149-A$2),DAY(A$1))+A$3</f>
        <v>#VALUE!</v>
      </c>
      <c r="B149" s="80" t="str">
        <f aca="false">IF(OR($I$8=1,C149=""),"",IF(DAY(A149)&lt;DAY($A$1),A149-DAY(A149),A149))</f>
        <v/>
      </c>
      <c r="C149" s="31" t="str">
        <f aca="false">IF(OR(C148&gt;=$A$5,C148=""),"",C148+1)</f>
        <v/>
      </c>
      <c r="D149" s="78" t="str">
        <f aca="false">IF(C147=A$5,K$7,IF(C149="","",IF(A$6&gt;=C149,IF(A$10&gt;=C149,A$7,IF(A$11&gt;=C149,A$8,A$9)),IF(D$15=1,IF(C149&gt;I$7,I$6,IF(C149&gt;H$7,H$6,H$13))-ROUND(E149,2),IF(C149&gt;I$7,I$4,IF(C149&gt;H$7,H$4,H$11))-ROUND(E149,2)))))</f>
        <v/>
      </c>
      <c r="E149" s="78" t="str">
        <f aca="false">IF(C147=$A$5,K$8,IF(C149="","",IF(J149&gt;0,J149,IF(I149&gt;0,I149,H149))))</f>
        <v/>
      </c>
      <c r="F149" s="78" t="str">
        <f aca="false">IF(C149="","",D149+E149)</f>
        <v/>
      </c>
      <c r="G149" s="78" t="str">
        <f aca="false">IF(C149="","",G148-E149)</f>
        <v/>
      </c>
      <c r="H149" s="31" t="e">
        <f aca="false">IF(C149&gt;$A$6,((($H$9-$I$11)/(100*$D$14))*((1+($I$11/(100*$D$14)))^(C148-$A$6)))*$D$9,0)</f>
        <v>#VALUE!</v>
      </c>
      <c r="I149" s="31" t="e">
        <f aca="false">IF(C149&lt;=$H$7,0,((($H$3-$I$12)/(100*$D$14))*((1+($I$12/(100*$D$14)))^(C148-$H$7)))*$H$2)</f>
        <v>#VALUE!</v>
      </c>
      <c r="J149" s="31" t="e">
        <f aca="false">IF(C149&lt;=$I$7,0,((($I$3-$I$13)/(100*$D$14))*((1+($I$13/(100*$D$14)))^(C148-$I$7)))*$I$2)</f>
        <v>#VALUE!</v>
      </c>
    </row>
    <row r="150" customFormat="false" ht="14.25" hidden="false" customHeight="false" outlineLevel="0" collapsed="false">
      <c r="A150" s="79" t="e">
        <f aca="false">DATE(YEAR(A$1),MONTH(A$1)+A$4*(C150-A$2),DAY(A$1))+A$3</f>
        <v>#VALUE!</v>
      </c>
      <c r="B150" s="80" t="str">
        <f aca="false">IF(OR($I$8=1,C150=""),"",IF(DAY(A150)&lt;DAY($A$1),A150-DAY(A150),A150))</f>
        <v/>
      </c>
      <c r="C150" s="31" t="str">
        <f aca="false">IF(OR(C149&gt;=$A$5,C149=""),"",C149+1)</f>
        <v/>
      </c>
      <c r="D150" s="78" t="str">
        <f aca="false">IF(C148=A$5,K$7,IF(C150="","",IF(A$6&gt;=C150,IF(A$10&gt;=C150,A$7,IF(A$11&gt;=C150,A$8,A$9)),IF(D$15=1,IF(C150&gt;I$7,I$6,IF(C150&gt;H$7,H$6,H$13))-ROUND(E150,2),IF(C150&gt;I$7,I$4,IF(C150&gt;H$7,H$4,H$11))-ROUND(E150,2)))))</f>
        <v/>
      </c>
      <c r="E150" s="78" t="str">
        <f aca="false">IF(C148=$A$5,K$8,IF(C150="","",IF(J150&gt;0,J150,IF(I150&gt;0,I150,H150))))</f>
        <v/>
      </c>
      <c r="F150" s="78" t="str">
        <f aca="false">IF(C150="","",D150+E150)</f>
        <v/>
      </c>
      <c r="G150" s="78" t="str">
        <f aca="false">IF(C150="","",G149-E150)</f>
        <v/>
      </c>
      <c r="H150" s="31" t="e">
        <f aca="false">IF(C150&gt;$A$6,((($H$9-$I$11)/(100*$D$14))*((1+($I$11/(100*$D$14)))^(C149-$A$6)))*$D$9,0)</f>
        <v>#VALUE!</v>
      </c>
      <c r="I150" s="31" t="e">
        <f aca="false">IF(C150&lt;=$H$7,0,((($H$3-$I$12)/(100*$D$14))*((1+($I$12/(100*$D$14)))^(C149-$H$7)))*$H$2)</f>
        <v>#VALUE!</v>
      </c>
      <c r="J150" s="31" t="e">
        <f aca="false">IF(C150&lt;=$I$7,0,((($I$3-$I$13)/(100*$D$14))*((1+($I$13/(100*$D$14)))^(C149-$I$7)))*$I$2)</f>
        <v>#VALUE!</v>
      </c>
    </row>
    <row r="151" customFormat="false" ht="14.25" hidden="false" customHeight="false" outlineLevel="0" collapsed="false">
      <c r="A151" s="79" t="e">
        <f aca="false">DATE(YEAR(A$1),MONTH(A$1)+A$4*(C151-A$2),DAY(A$1))+A$3</f>
        <v>#VALUE!</v>
      </c>
      <c r="B151" s="80" t="str">
        <f aca="false">IF(OR($I$8=1,C151=""),"",IF(DAY(A151)&lt;DAY($A$1),A151-DAY(A151),A151))</f>
        <v/>
      </c>
      <c r="C151" s="31" t="str">
        <f aca="false">IF(OR(C150&gt;=$A$5,C150=""),"",C150+1)</f>
        <v/>
      </c>
      <c r="D151" s="78" t="str">
        <f aca="false">IF(C149=A$5,K$7,IF(C151="","",IF(A$6&gt;=C151,IF(A$10&gt;=C151,A$7,IF(A$11&gt;=C151,A$8,A$9)),IF(D$15=1,IF(C151&gt;I$7,I$6,IF(C151&gt;H$7,H$6,H$13))-ROUND(E151,2),IF(C151&gt;I$7,I$4,IF(C151&gt;H$7,H$4,H$11))-ROUND(E151,2)))))</f>
        <v/>
      </c>
      <c r="E151" s="78" t="str">
        <f aca="false">IF(C149=$A$5,K$8,IF(C151="","",IF(J151&gt;0,J151,IF(I151&gt;0,I151,H151))))</f>
        <v/>
      </c>
      <c r="F151" s="78" t="str">
        <f aca="false">IF(C151="","",D151+E151)</f>
        <v/>
      </c>
      <c r="G151" s="78" t="str">
        <f aca="false">IF(C151="","",G150-E151)</f>
        <v/>
      </c>
      <c r="H151" s="31" t="e">
        <f aca="false">IF(C151&gt;$A$6,((($H$9-$I$11)/(100*$D$14))*((1+($I$11/(100*$D$14)))^(C150-$A$6)))*$D$9,0)</f>
        <v>#VALUE!</v>
      </c>
      <c r="I151" s="31" t="e">
        <f aca="false">IF(C151&lt;=$H$7,0,((($H$3-$I$12)/(100*$D$14))*((1+($I$12/(100*$D$14)))^(C150-$H$7)))*$H$2)</f>
        <v>#VALUE!</v>
      </c>
      <c r="J151" s="31" t="e">
        <f aca="false">IF(C151&lt;=$I$7,0,((($I$3-$I$13)/(100*$D$14))*((1+($I$13/(100*$D$14)))^(C150-$I$7)))*$I$2)</f>
        <v>#VALUE!</v>
      </c>
    </row>
    <row r="152" customFormat="false" ht="14.25" hidden="false" customHeight="false" outlineLevel="0" collapsed="false">
      <c r="A152" s="79" t="e">
        <f aca="false">DATE(YEAR(A$1),MONTH(A$1)+A$4*(C152-A$2),DAY(A$1))+A$3</f>
        <v>#VALUE!</v>
      </c>
      <c r="B152" s="80" t="str">
        <f aca="false">IF(OR($I$8=1,C152=""),"",IF(DAY(A152)&lt;DAY($A$1),A152-DAY(A152),A152))</f>
        <v/>
      </c>
      <c r="C152" s="31" t="str">
        <f aca="false">IF(OR(C151&gt;=$A$5,C151=""),"",C151+1)</f>
        <v/>
      </c>
      <c r="D152" s="78" t="str">
        <f aca="false">IF(C150=A$5,K$7,IF(C152="","",IF(A$6&gt;=C152,IF(A$10&gt;=C152,A$7,IF(A$11&gt;=C152,A$8,A$9)),IF(D$15=1,IF(C152&gt;I$7,I$6,IF(C152&gt;H$7,H$6,H$13))-ROUND(E152,2),IF(C152&gt;I$7,I$4,IF(C152&gt;H$7,H$4,H$11))-ROUND(E152,2)))))</f>
        <v/>
      </c>
      <c r="E152" s="78" t="str">
        <f aca="false">IF(C150=$A$5,K$8,IF(C152="","",IF(J152&gt;0,J152,IF(I152&gt;0,I152,H152))))</f>
        <v/>
      </c>
      <c r="F152" s="78" t="str">
        <f aca="false">IF(C152="","",D152+E152)</f>
        <v/>
      </c>
      <c r="G152" s="78" t="str">
        <f aca="false">IF(C152="","",G151-E152)</f>
        <v/>
      </c>
      <c r="H152" s="31" t="e">
        <f aca="false">IF(C152&gt;$A$6,((($H$9-$I$11)/(100*$D$14))*((1+($I$11/(100*$D$14)))^(C151-$A$6)))*$D$9,0)</f>
        <v>#VALUE!</v>
      </c>
      <c r="I152" s="31" t="e">
        <f aca="false">IF(C152&lt;=$H$7,0,((($H$3-$I$12)/(100*$D$14))*((1+($I$12/(100*$D$14)))^(C151-$H$7)))*$H$2)</f>
        <v>#VALUE!</v>
      </c>
      <c r="J152" s="31" t="e">
        <f aca="false">IF(C152&lt;=$I$7,0,((($I$3-$I$13)/(100*$D$14))*((1+($I$13/(100*$D$14)))^(C151-$I$7)))*$I$2)</f>
        <v>#VALUE!</v>
      </c>
    </row>
    <row r="153" customFormat="false" ht="14.25" hidden="false" customHeight="false" outlineLevel="0" collapsed="false">
      <c r="A153" s="79" t="e">
        <f aca="false">DATE(YEAR(A$1),MONTH(A$1)+A$4*(C153-A$2),DAY(A$1))+A$3</f>
        <v>#VALUE!</v>
      </c>
      <c r="B153" s="80" t="str">
        <f aca="false">IF(OR($I$8=1,C153=""),"",IF(DAY(A153)&lt;DAY($A$1),A153-DAY(A153),A153))</f>
        <v/>
      </c>
      <c r="C153" s="31" t="str">
        <f aca="false">IF(OR(C152&gt;=$A$5,C152=""),"",C152+1)</f>
        <v/>
      </c>
      <c r="D153" s="78" t="str">
        <f aca="false">IF(C151=A$5,K$7,IF(C153="","",IF(A$6&gt;=C153,IF(A$10&gt;=C153,A$7,IF(A$11&gt;=C153,A$8,A$9)),IF(D$15=1,IF(C153&gt;I$7,I$6,IF(C153&gt;H$7,H$6,H$13))-ROUND(E153,2),IF(C153&gt;I$7,I$4,IF(C153&gt;H$7,H$4,H$11))-ROUND(E153,2)))))</f>
        <v/>
      </c>
      <c r="E153" s="78" t="str">
        <f aca="false">IF(C151=$A$5,K$8,IF(C153="","",IF(J153&gt;0,J153,IF(I153&gt;0,I153,H153))))</f>
        <v/>
      </c>
      <c r="F153" s="78" t="str">
        <f aca="false">IF(C153="","",D153+E153)</f>
        <v/>
      </c>
      <c r="G153" s="78" t="str">
        <f aca="false">IF(C153="","",G152-E153)</f>
        <v/>
      </c>
      <c r="H153" s="31" t="e">
        <f aca="false">IF(C153&gt;$A$6,((($H$9-$I$11)/(100*$D$14))*((1+($I$11/(100*$D$14)))^(C152-$A$6)))*$D$9,0)</f>
        <v>#VALUE!</v>
      </c>
      <c r="I153" s="31" t="e">
        <f aca="false">IF(C153&lt;=$H$7,0,((($H$3-$I$12)/(100*$D$14))*((1+($I$12/(100*$D$14)))^(C152-$H$7)))*$H$2)</f>
        <v>#VALUE!</v>
      </c>
      <c r="J153" s="31" t="e">
        <f aca="false">IF(C153&lt;=$I$7,0,((($I$3-$I$13)/(100*$D$14))*((1+($I$13/(100*$D$14)))^(C152-$I$7)))*$I$2)</f>
        <v>#VALUE!</v>
      </c>
    </row>
    <row r="154" customFormat="false" ht="14.25" hidden="false" customHeight="false" outlineLevel="0" collapsed="false">
      <c r="A154" s="79" t="e">
        <f aca="false">DATE(YEAR(A$1),MONTH(A$1)+A$4*(C154-A$2),DAY(A$1))+A$3</f>
        <v>#VALUE!</v>
      </c>
      <c r="B154" s="80" t="str">
        <f aca="false">IF(OR($I$8=1,C154=""),"",IF(DAY(A154)&lt;DAY($A$1),A154-DAY(A154),A154))</f>
        <v/>
      </c>
      <c r="C154" s="31" t="str">
        <f aca="false">IF(OR(C153&gt;=$A$5,C153=""),"",C153+1)</f>
        <v/>
      </c>
      <c r="D154" s="78" t="str">
        <f aca="false">IF(C152=A$5,K$7,IF(C154="","",IF(A$6&gt;=C154,IF(A$10&gt;=C154,A$7,IF(A$11&gt;=C154,A$8,A$9)),IF(D$15=1,IF(C154&gt;I$7,I$6,IF(C154&gt;H$7,H$6,H$13))-ROUND(E154,2),IF(C154&gt;I$7,I$4,IF(C154&gt;H$7,H$4,H$11))-ROUND(E154,2)))))</f>
        <v/>
      </c>
      <c r="E154" s="78" t="str">
        <f aca="false">IF(C152=$A$5,K$8,IF(C154="","",IF(J154&gt;0,J154,IF(I154&gt;0,I154,H154))))</f>
        <v/>
      </c>
      <c r="F154" s="78" t="str">
        <f aca="false">IF(C154="","",D154+E154)</f>
        <v/>
      </c>
      <c r="G154" s="78" t="str">
        <f aca="false">IF(C154="","",G153-E154)</f>
        <v/>
      </c>
      <c r="H154" s="31" t="e">
        <f aca="false">IF(C154&gt;$A$6,((($H$9-$I$11)/(100*$D$14))*((1+($I$11/(100*$D$14)))^(C153-$A$6)))*$D$9,0)</f>
        <v>#VALUE!</v>
      </c>
      <c r="I154" s="31" t="e">
        <f aca="false">IF(C154&lt;=$H$7,0,((($H$3-$I$12)/(100*$D$14))*((1+($I$12/(100*$D$14)))^(C153-$H$7)))*$H$2)</f>
        <v>#VALUE!</v>
      </c>
      <c r="J154" s="31" t="e">
        <f aca="false">IF(C154&lt;=$I$7,0,((($I$3-$I$13)/(100*$D$14))*((1+($I$13/(100*$D$14)))^(C153-$I$7)))*$I$2)</f>
        <v>#VALUE!</v>
      </c>
    </row>
    <row r="155" customFormat="false" ht="14.25" hidden="false" customHeight="false" outlineLevel="0" collapsed="false">
      <c r="A155" s="79" t="e">
        <f aca="false">DATE(YEAR(A$1),MONTH(A$1)+A$4*(C155-A$2),DAY(A$1))+A$3</f>
        <v>#VALUE!</v>
      </c>
      <c r="B155" s="80" t="str">
        <f aca="false">IF(OR($I$8=1,C155=""),"",IF(DAY(A155)&lt;DAY($A$1),A155-DAY(A155),A155))</f>
        <v/>
      </c>
      <c r="C155" s="31" t="str">
        <f aca="false">IF(OR(C154&gt;=$A$5,C154=""),"",C154+1)</f>
        <v/>
      </c>
      <c r="D155" s="78" t="str">
        <f aca="false">IF(C153=A$5,K$7,IF(C155="","",IF(A$6&gt;=C155,IF(A$10&gt;=C155,A$7,IF(A$11&gt;=C155,A$8,A$9)),IF(D$15=1,IF(C155&gt;I$7,I$6,IF(C155&gt;H$7,H$6,H$13))-ROUND(E155,2),IF(C155&gt;I$7,I$4,IF(C155&gt;H$7,H$4,H$11))-ROUND(E155,2)))))</f>
        <v/>
      </c>
      <c r="E155" s="78" t="str">
        <f aca="false">IF(C153=$A$5,K$8,IF(C155="","",IF(J155&gt;0,J155,IF(I155&gt;0,I155,H155))))</f>
        <v/>
      </c>
      <c r="F155" s="78" t="str">
        <f aca="false">IF(C155="","",D155+E155)</f>
        <v/>
      </c>
      <c r="G155" s="78" t="str">
        <f aca="false">IF(C155="","",G154-E155)</f>
        <v/>
      </c>
      <c r="H155" s="31" t="e">
        <f aca="false">IF(C155&gt;$A$6,((($H$9-$I$11)/(100*$D$14))*((1+($I$11/(100*$D$14)))^(C154-$A$6)))*$D$9,0)</f>
        <v>#VALUE!</v>
      </c>
      <c r="I155" s="31" t="e">
        <f aca="false">IF(C155&lt;=$H$7,0,((($H$3-$I$12)/(100*$D$14))*((1+($I$12/(100*$D$14)))^(C154-$H$7)))*$H$2)</f>
        <v>#VALUE!</v>
      </c>
      <c r="J155" s="31" t="e">
        <f aca="false">IF(C155&lt;=$I$7,0,((($I$3-$I$13)/(100*$D$14))*((1+($I$13/(100*$D$14)))^(C154-$I$7)))*$I$2)</f>
        <v>#VALUE!</v>
      </c>
    </row>
    <row r="156" customFormat="false" ht="14.25" hidden="false" customHeight="false" outlineLevel="0" collapsed="false">
      <c r="A156" s="79" t="e">
        <f aca="false">DATE(YEAR(A$1),MONTH(A$1)+A$4*(C156-A$2),DAY(A$1))+A$3</f>
        <v>#VALUE!</v>
      </c>
      <c r="B156" s="80" t="str">
        <f aca="false">IF(OR($I$8=1,C156=""),"",IF(DAY(A156)&lt;DAY($A$1),A156-DAY(A156),A156))</f>
        <v/>
      </c>
      <c r="C156" s="31" t="str">
        <f aca="false">IF(OR(C155&gt;=$A$5,C155=""),"",C155+1)</f>
        <v/>
      </c>
      <c r="D156" s="78" t="str">
        <f aca="false">IF(C154=A$5,K$7,IF(C156="","",IF(A$6&gt;=C156,IF(A$10&gt;=C156,A$7,IF(A$11&gt;=C156,A$8,A$9)),IF(D$15=1,IF(C156&gt;I$7,I$6,IF(C156&gt;H$7,H$6,H$13))-ROUND(E156,2),IF(C156&gt;I$7,I$4,IF(C156&gt;H$7,H$4,H$11))-ROUND(E156,2)))))</f>
        <v/>
      </c>
      <c r="E156" s="78" t="str">
        <f aca="false">IF(C154=$A$5,K$8,IF(C156="","",IF(J156&gt;0,J156,IF(I156&gt;0,I156,H156))))</f>
        <v/>
      </c>
      <c r="F156" s="78" t="str">
        <f aca="false">IF(C156="","",D156+E156)</f>
        <v/>
      </c>
      <c r="G156" s="78" t="str">
        <f aca="false">IF(C156="","",G155-E156)</f>
        <v/>
      </c>
      <c r="H156" s="31" t="e">
        <f aca="false">IF(C156&gt;$A$6,((($H$9-$I$11)/(100*$D$14))*((1+($I$11/(100*$D$14)))^(C155-$A$6)))*$D$9,0)</f>
        <v>#VALUE!</v>
      </c>
      <c r="I156" s="31" t="e">
        <f aca="false">IF(C156&lt;=$H$7,0,((($H$3-$I$12)/(100*$D$14))*((1+($I$12/(100*$D$14)))^(C155-$H$7)))*$H$2)</f>
        <v>#VALUE!</v>
      </c>
      <c r="J156" s="31" t="e">
        <f aca="false">IF(C156&lt;=$I$7,0,((($I$3-$I$13)/(100*$D$14))*((1+($I$13/(100*$D$14)))^(C155-$I$7)))*$I$2)</f>
        <v>#VALUE!</v>
      </c>
    </row>
    <row r="157" customFormat="false" ht="14.25" hidden="false" customHeight="false" outlineLevel="0" collapsed="false">
      <c r="A157" s="79" t="e">
        <f aca="false">DATE(YEAR(A$1),MONTH(A$1)+A$4*(C157-A$2),DAY(A$1))+A$3</f>
        <v>#VALUE!</v>
      </c>
      <c r="B157" s="80" t="str">
        <f aca="false">IF(OR($I$8=1,C157=""),"",IF(DAY(A157)&lt;DAY($A$1),A157-DAY(A157),A157))</f>
        <v/>
      </c>
      <c r="C157" s="31" t="str">
        <f aca="false">IF($B$4="r","(FW)  frodnereD ,EKCIRF retlaW",IF(OR(C156&gt;=$A$5,C156=""),"",C156+1))</f>
        <v/>
      </c>
      <c r="D157" s="78" t="str">
        <f aca="false">IF(C155=A$5,K$7,IF(C157="","",IF(A$6&gt;=C157,IF(A$10&gt;=C157,A$7,IF(A$11&gt;=C157,A$8,A$9)),IF(D$15=1,IF(C157&gt;I$7,I$6,IF(C157&gt;H$7,H$6,H$13))-ROUND(E157,2),IF(C157&gt;I$7,I$4,IF(C157&gt;H$7,H$4,H$11))-ROUND(E157,2)))))</f>
        <v/>
      </c>
      <c r="E157" s="78" t="str">
        <f aca="false">IF(C155=$A$5,K$8,IF(C157="","",IF(J157&gt;0,J157,IF(I157&gt;0,I157,H157))))</f>
        <v/>
      </c>
      <c r="F157" s="78" t="str">
        <f aca="false">IF(C157="","",D157+E157)</f>
        <v/>
      </c>
      <c r="G157" s="78" t="str">
        <f aca="false">IF(C157="","",G156-E157)</f>
        <v/>
      </c>
      <c r="H157" s="31" t="e">
        <f aca="false">IF(C157&gt;$A$6,((($H$9-$I$11)/(100*$D$14))*((1+($I$11/(100*$D$14)))^(C156-$A$6)))*$D$9,0)</f>
        <v>#VALUE!</v>
      </c>
      <c r="I157" s="31" t="e">
        <f aca="false">IF(C157&lt;=$H$7,0,((($H$3-$I$12)/(100*$D$14))*((1+($I$12/(100*$D$14)))^(C156-$H$7)))*$H$2)</f>
        <v>#VALUE!</v>
      </c>
      <c r="J157" s="31" t="e">
        <f aca="false">IF(C157&lt;=$I$7,0,((($I$3-$I$13)/(100*$D$14))*((1+($I$13/(100*$D$14)))^(C156-$I$7)))*$I$2)</f>
        <v>#VALUE!</v>
      </c>
    </row>
    <row r="158" customFormat="false" ht="14.25" hidden="false" customHeight="false" outlineLevel="0" collapsed="false">
      <c r="A158" s="79" t="e">
        <f aca="false">DATE(YEAR(A$1),MONTH(A$1)+A$4*(C158-A$2),DAY(A$1))+A$3</f>
        <v>#VALUE!</v>
      </c>
      <c r="B158" s="80" t="str">
        <f aca="false">IF(OR($I$8=1,C158=""),"",IF(DAY(A158)&lt;DAY($A$1),A158-DAY(A158),A158))</f>
        <v/>
      </c>
      <c r="C158" s="31" t="str">
        <f aca="false">IF(OR(C157&gt;=$A$5,C157=""),"",C157+1)</f>
        <v/>
      </c>
      <c r="D158" s="78" t="str">
        <f aca="false">IF(C156=A$5,K$7,IF(C158="","",IF(A$6&gt;=C158,IF(A$10&gt;=C158,A$7,IF(A$11&gt;=C158,A$8,A$9)),IF(D$15=1,IF(C158&gt;I$7,I$6,IF(C158&gt;H$7,H$6,H$13))-ROUND(E158,2),IF(C158&gt;I$7,I$4,IF(C158&gt;H$7,H$4,H$11))-ROUND(E158,2)))))</f>
        <v/>
      </c>
      <c r="E158" s="78" t="str">
        <f aca="false">IF(C156=$A$5,K$8,IF(C158="","",IF(J158&gt;0,J158,IF(I158&gt;0,I158,H158))))</f>
        <v/>
      </c>
      <c r="F158" s="78" t="str">
        <f aca="false">IF(C158="","",D158+E158)</f>
        <v/>
      </c>
      <c r="G158" s="78" t="str">
        <f aca="false">IF(C158="","",G157-E158)</f>
        <v/>
      </c>
      <c r="H158" s="31" t="e">
        <f aca="false">IF(C158&gt;$A$6,((($H$9-$I$11)/(100*$D$14))*((1+($I$11/(100*$D$14)))^(C157-$A$6)))*$D$9,0)</f>
        <v>#VALUE!</v>
      </c>
      <c r="I158" s="31" t="e">
        <f aca="false">IF(C158&lt;=$H$7,0,((($H$3-$I$12)/(100*$D$14))*((1+($I$12/(100*$D$14)))^(C157-$H$7)))*$H$2)</f>
        <v>#VALUE!</v>
      </c>
      <c r="J158" s="31" t="e">
        <f aca="false">IF(C158&lt;=$I$7,0,((($I$3-$I$13)/(100*$D$14))*((1+($I$13/(100*$D$14)))^(C157-$I$7)))*$I$2)</f>
        <v>#VALUE!</v>
      </c>
    </row>
    <row r="159" customFormat="false" ht="14.25" hidden="false" customHeight="false" outlineLevel="0" collapsed="false">
      <c r="A159" s="79" t="e">
        <f aca="false">DATE(YEAR(A$1),MONTH(A$1)+A$4*(C159-A$2),DAY(A$1))+A$3</f>
        <v>#VALUE!</v>
      </c>
      <c r="B159" s="80" t="str">
        <f aca="false">IF(OR($I$8=1,C159=""),"",IF(DAY(A159)&lt;DAY($A$1),A159-DAY(A159),A159))</f>
        <v/>
      </c>
      <c r="C159" s="31" t="str">
        <f aca="false">IF(OR(C158&gt;=$A$5,C158=""),"",C158+1)</f>
        <v/>
      </c>
      <c r="D159" s="78" t="str">
        <f aca="false">IF(C157=A$5,K$7,IF(C159="","",IF(A$6&gt;=C159,IF(A$10&gt;=C159,A$7,IF(A$11&gt;=C159,A$8,A$9)),IF(D$15=1,IF(C159&gt;I$7,I$6,IF(C159&gt;H$7,H$6,H$13))-ROUND(E159,2),IF(C159&gt;I$7,I$4,IF(C159&gt;H$7,H$4,H$11))-ROUND(E159,2)))))</f>
        <v/>
      </c>
      <c r="E159" s="78" t="str">
        <f aca="false">IF(C157=$A$5,K$8,IF(C159="","",IF(J159&gt;0,J159,IF(I159&gt;0,I159,H159))))</f>
        <v/>
      </c>
      <c r="F159" s="78" t="str">
        <f aca="false">IF(C159="","",D159+E159)</f>
        <v/>
      </c>
      <c r="G159" s="78" t="str">
        <f aca="false">IF(C159="","",G158-E159)</f>
        <v/>
      </c>
      <c r="H159" s="31" t="e">
        <f aca="false">IF(C159&gt;$A$6,((($H$9-$I$11)/(100*$D$14))*((1+($I$11/(100*$D$14)))^(C158-$A$6)))*$D$9,0)</f>
        <v>#VALUE!</v>
      </c>
      <c r="I159" s="31" t="e">
        <f aca="false">IF(C159&lt;=$H$7,0,((($H$3-$I$12)/(100*$D$14))*((1+($I$12/(100*$D$14)))^(C158-$H$7)))*$H$2)</f>
        <v>#VALUE!</v>
      </c>
      <c r="J159" s="31" t="e">
        <f aca="false">IF(C159&lt;=$I$7,0,((($I$3-$I$13)/(100*$D$14))*((1+($I$13/(100*$D$14)))^(C158-$I$7)))*$I$2)</f>
        <v>#VALUE!</v>
      </c>
    </row>
    <row r="160" customFormat="false" ht="14.25" hidden="false" customHeight="false" outlineLevel="0" collapsed="false">
      <c r="A160" s="79" t="e">
        <f aca="false">DATE(YEAR(A$1),MONTH(A$1)+A$4*(C160-A$2),DAY(A$1))+A$3</f>
        <v>#VALUE!</v>
      </c>
      <c r="B160" s="80" t="str">
        <f aca="false">IF(OR($I$8=1,C160=""),"",IF(DAY(A160)&lt;DAY($A$1),A160-DAY(A160),A160))</f>
        <v/>
      </c>
      <c r="C160" s="31" t="str">
        <f aca="false">IF(OR(C159&gt;=$A$5,C159=""),"",C159+1)</f>
        <v/>
      </c>
      <c r="D160" s="78" t="str">
        <f aca="false">IF(C158=A$5,K$7,IF(C160="","",IF(A$6&gt;=C160,IF(A$10&gt;=C160,A$7,IF(A$11&gt;=C160,A$8,A$9)),IF(D$15=1,IF(C160&gt;I$7,I$6,IF(C160&gt;H$7,H$6,H$13))-ROUND(E160,2),IF(C160&gt;I$7,I$4,IF(C160&gt;H$7,H$4,H$11))-ROUND(E160,2)))))</f>
        <v/>
      </c>
      <c r="E160" s="78" t="str">
        <f aca="false">IF(C158=$A$5,K$8,IF(C160="","",IF(J160&gt;0,J160,IF(I160&gt;0,I160,H160))))</f>
        <v/>
      </c>
      <c r="F160" s="78" t="str">
        <f aca="false">IF(C160="","",D160+E160)</f>
        <v/>
      </c>
      <c r="G160" s="78" t="str">
        <f aca="false">IF(C160="","",G159-E160)</f>
        <v/>
      </c>
      <c r="H160" s="31" t="e">
        <f aca="false">IF(C160&gt;$A$6,((($H$9-$I$11)/(100*$D$14))*((1+($I$11/(100*$D$14)))^(C159-$A$6)))*$D$9,0)</f>
        <v>#VALUE!</v>
      </c>
      <c r="I160" s="31" t="e">
        <f aca="false">IF(C160&lt;=$H$7,0,((($H$3-$I$12)/(100*$D$14))*((1+($I$12/(100*$D$14)))^(C159-$H$7)))*$H$2)</f>
        <v>#VALUE!</v>
      </c>
      <c r="J160" s="31" t="e">
        <f aca="false">IF(C160&lt;=$I$7,0,((($I$3-$I$13)/(100*$D$14))*((1+($I$13/(100*$D$14)))^(C159-$I$7)))*$I$2)</f>
        <v>#VALUE!</v>
      </c>
    </row>
    <row r="161" customFormat="false" ht="14.25" hidden="false" customHeight="false" outlineLevel="0" collapsed="false">
      <c r="A161" s="79" t="e">
        <f aca="false">DATE(YEAR(A$1),MONTH(A$1)+A$4*(C161-A$2),DAY(A$1))+A$3</f>
        <v>#VALUE!</v>
      </c>
      <c r="B161" s="80" t="str">
        <f aca="false">IF(OR($I$8=1,C161=""),"",IF(DAY(A161)&lt;DAY($A$1),A161-DAY(A161),A161))</f>
        <v/>
      </c>
      <c r="C161" s="31" t="str">
        <f aca="false">IF(OR(C160&gt;=$A$5,C160=""),"",C160+1)</f>
        <v/>
      </c>
      <c r="D161" s="78" t="str">
        <f aca="false">IF(C159=A$5,K$7,IF(C161="","",IF(A$6&gt;=C161,IF(A$10&gt;=C161,A$7,IF(A$11&gt;=C161,A$8,A$9)),IF(D$15=1,IF(C161&gt;I$7,I$6,IF(C161&gt;H$7,H$6,H$13))-ROUND(E161,2),IF(C161&gt;I$7,I$4,IF(C161&gt;H$7,H$4,H$11))-ROUND(E161,2)))))</f>
        <v/>
      </c>
      <c r="E161" s="78" t="str">
        <f aca="false">IF(C159=$A$5,K$8,IF(C161="","",IF(J161&gt;0,J161,IF(I161&gt;0,I161,H161))))</f>
        <v/>
      </c>
      <c r="F161" s="78" t="str">
        <f aca="false">IF(C161="","",D161+E161)</f>
        <v/>
      </c>
      <c r="G161" s="78" t="str">
        <f aca="false">IF(C161="","",G160-E161)</f>
        <v/>
      </c>
      <c r="H161" s="31" t="e">
        <f aca="false">IF(C161&gt;$A$6,((($H$9-$I$11)/(100*$D$14))*((1+($I$11/(100*$D$14)))^(C160-$A$6)))*$D$9,0)</f>
        <v>#VALUE!</v>
      </c>
      <c r="I161" s="31" t="e">
        <f aca="false">IF(C161&lt;=$H$7,0,((($H$3-$I$12)/(100*$D$14))*((1+($I$12/(100*$D$14)))^(C160-$H$7)))*$H$2)</f>
        <v>#VALUE!</v>
      </c>
      <c r="J161" s="31" t="e">
        <f aca="false">IF(C161&lt;=$I$7,0,((($I$3-$I$13)/(100*$D$14))*((1+($I$13/(100*$D$14)))^(C160-$I$7)))*$I$2)</f>
        <v>#VALUE!</v>
      </c>
    </row>
    <row r="162" customFormat="false" ht="14.25" hidden="false" customHeight="false" outlineLevel="0" collapsed="false">
      <c r="A162" s="79" t="e">
        <f aca="false">DATE(YEAR(A$1),MONTH(A$1)+A$4*(C162-A$2),DAY(A$1))+A$3</f>
        <v>#VALUE!</v>
      </c>
      <c r="B162" s="80" t="str">
        <f aca="false">IF(OR($I$8=1,C162=""),"",IF(DAY(A162)&lt;DAY($A$1),A162-DAY(A162),A162))</f>
        <v/>
      </c>
      <c r="C162" s="31" t="str">
        <f aca="false">IF(OR(C161&gt;=$A$5,C161=""),"",C161+1)</f>
        <v/>
      </c>
      <c r="D162" s="78" t="str">
        <f aca="false">IF(C160=A$5,K$7,IF(C162="","",IF(A$6&gt;=C162,IF(A$10&gt;=C162,A$7,IF(A$11&gt;=C162,A$8,A$9)),IF(D$15=1,IF(C162&gt;I$7,I$6,IF(C162&gt;H$7,H$6,H$13))-ROUND(E162,2),IF(C162&gt;I$7,I$4,IF(C162&gt;H$7,H$4,H$11))-ROUND(E162,2)))))</f>
        <v/>
      </c>
      <c r="E162" s="78" t="str">
        <f aca="false">IF(C160=$A$5,K$8,IF(C162="","",IF(J162&gt;0,J162,IF(I162&gt;0,I162,H162))))</f>
        <v/>
      </c>
      <c r="F162" s="78" t="str">
        <f aca="false">IF(C162="","",D162+E162)</f>
        <v/>
      </c>
      <c r="G162" s="78" t="str">
        <f aca="false">IF(C162="","",G161-E162)</f>
        <v/>
      </c>
      <c r="H162" s="31" t="e">
        <f aca="false">IF(C162&gt;$A$6,((($H$9-$I$11)/(100*$D$14))*((1+($I$11/(100*$D$14)))^(C161-$A$6)))*$D$9,0)</f>
        <v>#VALUE!</v>
      </c>
      <c r="I162" s="31" t="e">
        <f aca="false">IF(C162&lt;=$H$7,0,((($H$3-$I$12)/(100*$D$14))*((1+($I$12/(100*$D$14)))^(C161-$H$7)))*$H$2)</f>
        <v>#VALUE!</v>
      </c>
      <c r="J162" s="31" t="e">
        <f aca="false">IF(C162&lt;=$I$7,0,((($I$3-$I$13)/(100*$D$14))*((1+($I$13/(100*$D$14)))^(C161-$I$7)))*$I$2)</f>
        <v>#VALUE!</v>
      </c>
    </row>
    <row r="163" customFormat="false" ht="14.25" hidden="false" customHeight="false" outlineLevel="0" collapsed="false">
      <c r="A163" s="79" t="e">
        <f aca="false">DATE(YEAR(A$1),MONTH(A$1)+A$4*(C163-A$2),DAY(A$1))+A$3</f>
        <v>#VALUE!</v>
      </c>
      <c r="B163" s="80" t="str">
        <f aca="false">IF(OR($I$8=1,C163=""),"",IF(DAY(A163)&lt;DAY($A$1),A163-DAY(A163),A163))</f>
        <v/>
      </c>
      <c r="C163" s="31" t="str">
        <f aca="false">IF(OR(C162&gt;=$A$5,C162=""),"",C162+1)</f>
        <v/>
      </c>
      <c r="D163" s="78" t="str">
        <f aca="false">IF(C161=A$5,K$7,IF(C163="","",IF(A$6&gt;=C163,IF(A$10&gt;=C163,A$7,IF(A$11&gt;=C163,A$8,A$9)),IF(D$15=1,IF(C163&gt;I$7,I$6,IF(C163&gt;H$7,H$6,H$13))-ROUND(E163,2),IF(C163&gt;I$7,I$4,IF(C163&gt;H$7,H$4,H$11))-ROUND(E163,2)))))</f>
        <v/>
      </c>
      <c r="E163" s="78" t="str">
        <f aca="false">IF(C161=$A$5,K$8,IF(C163="","",IF(J163&gt;0,J163,IF(I163&gt;0,I163,H163))))</f>
        <v/>
      </c>
      <c r="F163" s="78" t="str">
        <f aca="false">IF(C163="","",D163+E163)</f>
        <v/>
      </c>
      <c r="G163" s="78" t="str">
        <f aca="false">IF(C163="","",G162-E163)</f>
        <v/>
      </c>
      <c r="H163" s="31" t="e">
        <f aca="false">IF(C163&gt;$A$6,((($H$9-$I$11)/(100*$D$14))*((1+($I$11/(100*$D$14)))^(C162-$A$6)))*$D$9,0)</f>
        <v>#VALUE!</v>
      </c>
      <c r="I163" s="31" t="e">
        <f aca="false">IF(C163&lt;=$H$7,0,((($H$3-$I$12)/(100*$D$14))*((1+($I$12/(100*$D$14)))^(C162-$H$7)))*$H$2)</f>
        <v>#VALUE!</v>
      </c>
      <c r="J163" s="31" t="e">
        <f aca="false">IF(C163&lt;=$I$7,0,((($I$3-$I$13)/(100*$D$14))*((1+($I$13/(100*$D$14)))^(C162-$I$7)))*$I$2)</f>
        <v>#VALUE!</v>
      </c>
    </row>
    <row r="164" customFormat="false" ht="14.25" hidden="false" customHeight="false" outlineLevel="0" collapsed="false">
      <c r="A164" s="79" t="e">
        <f aca="false">DATE(YEAR(A$1),MONTH(A$1)+A$4*(C164-A$2),DAY(A$1))+A$3</f>
        <v>#VALUE!</v>
      </c>
      <c r="B164" s="80" t="str">
        <f aca="false">IF(OR($I$8=1,C164=""),"",IF(DAY(A164)&lt;DAY($A$1),A164-DAY(A164),A164))</f>
        <v/>
      </c>
      <c r="C164" s="31" t="str">
        <f aca="false">IF(OR(C163&gt;=$A$5,C163=""),"",C163+1)</f>
        <v/>
      </c>
      <c r="D164" s="78" t="str">
        <f aca="false">IF(C162=A$5,K$7,IF(C164="","",IF(A$6&gt;=C164,IF(A$10&gt;=C164,A$7,IF(A$11&gt;=C164,A$8,A$9)),IF(D$15=1,IF(C164&gt;I$7,I$6,IF(C164&gt;H$7,H$6,H$13))-ROUND(E164,2),IF(C164&gt;I$7,I$4,IF(C164&gt;H$7,H$4,H$11))-ROUND(E164,2)))))</f>
        <v/>
      </c>
      <c r="E164" s="78" t="str">
        <f aca="false">IF(C162=$A$5,K$8,IF(C164="","",IF(J164&gt;0,J164,IF(I164&gt;0,I164,H164))))</f>
        <v/>
      </c>
      <c r="F164" s="78" t="str">
        <f aca="false">IF($B$4=24,"24.02.1949 in",IF(C164="","",D164+E164))</f>
        <v/>
      </c>
      <c r="G164" s="78" t="str">
        <f aca="false">IF(C164="","",G163-E164)</f>
        <v/>
      </c>
      <c r="H164" s="31" t="e">
        <f aca="false">IF(C164&gt;$A$6,((($H$9-$I$11)/(100*$D$14))*((1+($I$11/(100*$D$14)))^(C163-$A$6)))*$D$9,0)</f>
        <v>#VALUE!</v>
      </c>
      <c r="I164" s="31" t="e">
        <f aca="false">IF(C164&lt;=$H$7,0,((($H$3-$I$12)/(100*$D$14))*((1+($I$12/(100*$D$14)))^(C163-$H$7)))*$H$2)</f>
        <v>#VALUE!</v>
      </c>
      <c r="J164" s="31" t="e">
        <f aca="false">IF(C164&lt;=$I$7,0,((($I$3-$I$13)/(100*$D$14))*((1+($I$13/(100*$D$14)))^(C163-$I$7)))*$I$2)</f>
        <v>#VALUE!</v>
      </c>
    </row>
    <row r="165" customFormat="false" ht="14.25" hidden="false" customHeight="false" outlineLevel="0" collapsed="false">
      <c r="A165" s="79" t="e">
        <f aca="false">DATE(YEAR(A$1),MONTH(A$1)+A$4*(C165-A$2),DAY(A$1))+A$3</f>
        <v>#VALUE!</v>
      </c>
      <c r="B165" s="80" t="str">
        <f aca="false">IF(OR($I$8=1,C165=""),"",IF(DAY(A165)&lt;DAY($A$1),A165-DAY(A165),A165))</f>
        <v/>
      </c>
      <c r="C165" s="31" t="str">
        <f aca="false">IF(OR(C164&gt;=$A$5,C164=""),"",C164+1)</f>
        <v/>
      </c>
      <c r="D165" s="78" t="str">
        <f aca="false">IF(C163=A$5,K$7,IF(C165="","",IF(A$6&gt;=C165,IF(A$10&gt;=C165,A$7,IF(A$11&gt;=C165,A$8,A$9)),IF(D$15=1,IF(C165&gt;I$7,I$6,IF(C165&gt;H$7,H$6,H$13))-ROUND(E165,2),IF(C165&gt;I$7,I$4,IF(C165&gt;H$7,H$4,H$11))-ROUND(E165,2)))))</f>
        <v/>
      </c>
      <c r="E165" s="78" t="str">
        <f aca="false">IF(C163=$A$5,K$8,IF(C165="","",IF(J165&gt;0,J165,IF(I165&gt;0,I165,H165))))</f>
        <v/>
      </c>
      <c r="F165" s="78" t="str">
        <f aca="false">IF($B$4=24,"Bremerhaven",IF(C165="","",D165+E165))</f>
        <v/>
      </c>
      <c r="G165" s="78" t="str">
        <f aca="false">IF(C165="","",G164-E165)</f>
        <v/>
      </c>
      <c r="H165" s="31" t="e">
        <f aca="false">IF(C165&gt;$A$6,((($H$9-$I$11)/(100*$D$14))*((1+($I$11/(100*$D$14)))^(C164-$A$6)))*$D$9,0)</f>
        <v>#VALUE!</v>
      </c>
      <c r="I165" s="31" t="e">
        <f aca="false">IF(C165&lt;=$H$7,0,((($H$3-$I$12)/(100*$D$14))*((1+($I$12/(100*$D$14)))^(C164-$H$7)))*$H$2)</f>
        <v>#VALUE!</v>
      </c>
      <c r="J165" s="31" t="e">
        <f aca="false">IF(C165&lt;=$I$7,0,((($I$3-$I$13)/(100*$D$14))*((1+($I$13/(100*$D$14)))^(C164-$I$7)))*$I$2)</f>
        <v>#VALUE!</v>
      </c>
    </row>
    <row r="166" customFormat="false" ht="14.25" hidden="false" customHeight="false" outlineLevel="0" collapsed="false">
      <c r="A166" s="79" t="e">
        <f aca="false">DATE(YEAR(A$1),MONTH(A$1)+A$4*(C166-A$2),DAY(A$1))+A$3</f>
        <v>#VALUE!</v>
      </c>
      <c r="B166" s="80" t="str">
        <f aca="false">IF(OR($I$8=1,C166=""),"",IF(DAY(A166)&lt;DAY($A$1),A166-DAY(A166),A166))</f>
        <v/>
      </c>
      <c r="C166" s="31" t="str">
        <f aca="false">IF(OR(C165&gt;=$A$5,C165=""),"",C165+1)</f>
        <v/>
      </c>
      <c r="D166" s="78" t="str">
        <f aca="false">IF(C164=A$5,K$7,IF(C166="","",IF(A$6&gt;=C166,IF(A$10&gt;=C166,A$7,IF(A$11&gt;=C166,A$8,A$9)),IF(D$15=1,IF(C166&gt;I$7,I$6,IF(C166&gt;H$7,H$6,H$13))-ROUND(E166,2),IF(C166&gt;I$7,I$4,IF(C166&gt;H$7,H$4,H$11))-ROUND(E166,2)))))</f>
        <v/>
      </c>
      <c r="E166" s="78" t="str">
        <f aca="false">IF(C164=$A$5,K$8,IF(C166="","",IF(J166&gt;0,J166,IF(I166&gt;0,I166,H166))))</f>
        <v/>
      </c>
      <c r="F166" s="78" t="str">
        <f aca="false">IF(C166="","",D166+E166)</f>
        <v/>
      </c>
      <c r="G166" s="78" t="str">
        <f aca="false">IF(C166="","",G165-E166)</f>
        <v/>
      </c>
      <c r="H166" s="31" t="e">
        <f aca="false">IF(C166&gt;$A$6,((($H$9-$I$11)/(100*$D$14))*((1+($I$11/(100*$D$14)))^(C165-$A$6)))*$D$9,0)</f>
        <v>#VALUE!</v>
      </c>
      <c r="I166" s="31" t="e">
        <f aca="false">IF(C166&lt;=$H$7,0,((($H$3-$I$12)/(100*$D$14))*((1+($I$12/(100*$D$14)))^(C165-$H$7)))*$H$2)</f>
        <v>#VALUE!</v>
      </c>
      <c r="J166" s="31" t="e">
        <f aca="false">IF(C166&lt;=$I$7,0,((($I$3-$I$13)/(100*$D$14))*((1+($I$13/(100*$D$14)))^(C165-$I$7)))*$I$2)</f>
        <v>#VALUE!</v>
      </c>
    </row>
    <row r="167" customFormat="false" ht="14.25" hidden="false" customHeight="false" outlineLevel="0" collapsed="false">
      <c r="A167" s="79" t="e">
        <f aca="false">DATE(YEAR(A$1),MONTH(A$1)+A$4*(C167-A$2),DAY(A$1))+A$3</f>
        <v>#VALUE!</v>
      </c>
      <c r="B167" s="80" t="str">
        <f aca="false">IF(OR($I$8=1,C167=""),"",IF(DAY(A167)&lt;DAY($A$1),A167-DAY(A167),A167))</f>
        <v/>
      </c>
      <c r="C167" s="31" t="str">
        <f aca="false">IF(OR(C166&gt;=$A$5,C166=""),"",C166+1)</f>
        <v/>
      </c>
      <c r="D167" s="78" t="str">
        <f aca="false">IF(C165=A$5,K$7,IF(C167="","",IF(A$6&gt;=C167,IF(A$10&gt;=C167,A$7,IF(A$11&gt;=C167,A$8,A$9)),IF(D$15=1,IF(C167&gt;I$7,I$6,IF(C167&gt;H$7,H$6,H$13))-ROUND(E167,2),IF(C167&gt;I$7,I$4,IF(C167&gt;H$7,H$4,H$11))-ROUND(E167,2)))))</f>
        <v/>
      </c>
      <c r="E167" s="78" t="str">
        <f aca="false">IF(C165=$A$5,K$8,IF(C167="","",IF(J167&gt;0,J167,IF(I167&gt;0,I167,H167))))</f>
        <v/>
      </c>
      <c r="F167" s="78" t="str">
        <f aca="false">IF(C167="","",D167+E167)</f>
        <v/>
      </c>
      <c r="G167" s="78" t="str">
        <f aca="false">IF(C167="","",G166-E167)</f>
        <v/>
      </c>
      <c r="H167" s="31" t="e">
        <f aca="false">IF(C167&gt;$A$6,((($H$9-$I$11)/(100*$D$14))*((1+($I$11/(100*$D$14)))^(C166-$A$6)))*$D$9,0)</f>
        <v>#VALUE!</v>
      </c>
      <c r="I167" s="31" t="e">
        <f aca="false">IF(C167&lt;=$H$7,0,((($H$3-$I$12)/(100*$D$14))*((1+($I$12/(100*$D$14)))^(C166-$H$7)))*$H$2)</f>
        <v>#VALUE!</v>
      </c>
      <c r="J167" s="31" t="e">
        <f aca="false">IF(C167&lt;=$I$7,0,((($I$3-$I$13)/(100*$D$14))*((1+($I$13/(100*$D$14)))^(C166-$I$7)))*$I$2)</f>
        <v>#VALUE!</v>
      </c>
    </row>
    <row r="168" customFormat="false" ht="14.25" hidden="false" customHeight="false" outlineLevel="0" collapsed="false">
      <c r="A168" s="79" t="e">
        <f aca="false">DATE(YEAR(A$1),MONTH(A$1)+A$4*(C168-A$2),DAY(A$1))+A$3</f>
        <v>#VALUE!</v>
      </c>
      <c r="B168" s="80" t="str">
        <f aca="false">IF(OR($I$8=1,C168=""),"",IF(DAY(A168)&lt;DAY($A$1),A168-DAY(A168),A168))</f>
        <v/>
      </c>
      <c r="C168" s="31" t="str">
        <f aca="false">IF(OR(C167&gt;=$A$5,C167=""),"",C167+1)</f>
        <v/>
      </c>
      <c r="D168" s="78" t="str">
        <f aca="false">IF(C166=A$5,K$7,IF(C168="","",IF(A$6&gt;=C168,IF(A$10&gt;=C168,A$7,IF(A$11&gt;=C168,A$8,A$9)),IF(D$15=1,IF(C168&gt;I$7,I$6,IF(C168&gt;H$7,H$6,H$13))-ROUND(E168,2),IF(C168&gt;I$7,I$4,IF(C168&gt;H$7,H$4,H$11))-ROUND(E168,2)))))</f>
        <v/>
      </c>
      <c r="E168" s="78" t="str">
        <f aca="false">IF(C166=$A$5,K$8,IF(C168="","",IF(J168&gt;0,J168,IF(I168&gt;0,I168,H168))))</f>
        <v/>
      </c>
      <c r="F168" s="78" t="str">
        <f aca="false">IF(C168="","",D168+E168)</f>
        <v/>
      </c>
      <c r="G168" s="78" t="str">
        <f aca="false">IF(C168="","",G167-E168)</f>
        <v/>
      </c>
      <c r="H168" s="31" t="e">
        <f aca="false">IF(C168&gt;$A$6,((($H$9-$I$11)/(100*$D$14))*((1+($I$11/(100*$D$14)))^(C167-$A$6)))*$D$9,0)</f>
        <v>#VALUE!</v>
      </c>
      <c r="I168" s="31" t="e">
        <f aca="false">IF(C168&lt;=$H$7,0,((($H$3-$I$12)/(100*$D$14))*((1+($I$12/(100*$D$14)))^(C167-$H$7)))*$H$2)</f>
        <v>#VALUE!</v>
      </c>
      <c r="J168" s="31" t="e">
        <f aca="false">IF(C168&lt;=$I$7,0,((($I$3-$I$13)/(100*$D$14))*((1+($I$13/(100*$D$14)))^(C167-$I$7)))*$I$2)</f>
        <v>#VALUE!</v>
      </c>
    </row>
    <row r="169" customFormat="false" ht="14.25" hidden="false" customHeight="false" outlineLevel="0" collapsed="false">
      <c r="A169" s="79" t="e">
        <f aca="false">DATE(YEAR(A$1),MONTH(A$1)+A$4*(C169-A$2),DAY(A$1))+A$3</f>
        <v>#VALUE!</v>
      </c>
      <c r="B169" s="80" t="str">
        <f aca="false">IF(OR($I$8=1,C169=""),"",IF(DAY(A169)&lt;DAY($A$1),A169-DAY(A169),A169))</f>
        <v/>
      </c>
      <c r="C169" s="31" t="str">
        <f aca="false">IF(OR(C168&gt;=$A$5,C168=""),"",C168+1)</f>
        <v/>
      </c>
      <c r="D169" s="78" t="str">
        <f aca="false">IF(C167=A$5,K$7,IF(C169="","",IF(A$6&gt;=C169,IF(A$10&gt;=C169,A$7,IF(A$11&gt;=C169,A$8,A$9)),IF(D$15=1,IF(C169&gt;I$7,I$6,IF(C169&gt;H$7,H$6,H$13))-ROUND(E169,2),IF(C169&gt;I$7,I$4,IF(C169&gt;H$7,H$4,H$11))-ROUND(E169,2)))))</f>
        <v/>
      </c>
      <c r="E169" s="78" t="str">
        <f aca="false">IF(C167=$A$5,K$8,IF(C169="","",IF(J169&gt;0,J169,IF(I169&gt;0,I169,H169))))</f>
        <v/>
      </c>
      <c r="F169" s="78" t="str">
        <f aca="false">IF(C169="","",D169+E169)</f>
        <v/>
      </c>
      <c r="G169" s="78" t="str">
        <f aca="false">IF(C169="","",G168-E169)</f>
        <v/>
      </c>
      <c r="H169" s="31" t="e">
        <f aca="false">IF(C169&gt;$A$6,((($H$9-$I$11)/(100*$D$14))*((1+($I$11/(100*$D$14)))^(C168-$A$6)))*$D$9,0)</f>
        <v>#VALUE!</v>
      </c>
      <c r="I169" s="31" t="e">
        <f aca="false">IF(C169&lt;=$H$7,0,((($H$3-$I$12)/(100*$D$14))*((1+($I$12/(100*$D$14)))^(C168-$H$7)))*$H$2)</f>
        <v>#VALUE!</v>
      </c>
      <c r="J169" s="31" t="e">
        <f aca="false">IF(C169&lt;=$I$7,0,((($I$3-$I$13)/(100*$D$14))*((1+($I$13/(100*$D$14)))^(C168-$I$7)))*$I$2)</f>
        <v>#VALUE!</v>
      </c>
    </row>
    <row r="170" customFormat="false" ht="14.25" hidden="false" customHeight="false" outlineLevel="0" collapsed="false">
      <c r="A170" s="79" t="e">
        <f aca="false">DATE(YEAR(A$1),MONTH(A$1)+A$4*(C170-A$2),DAY(A$1))+A$3</f>
        <v>#VALUE!</v>
      </c>
      <c r="B170" s="80" t="str">
        <f aca="false">IF(OR($I$8=1,C170=""),"",IF(DAY(A170)&lt;DAY($A$1),A170-DAY(A170),A170))</f>
        <v/>
      </c>
      <c r="C170" s="31" t="str">
        <f aca="false">IF(OR(C169&gt;=$A$5,C169=""),"",C169+1)</f>
        <v/>
      </c>
      <c r="D170" s="78" t="str">
        <f aca="false">IF(C168=A$5,K$7,IF(C170="","",IF(A$6&gt;=C170,IF(A$10&gt;=C170,A$7,IF(A$11&gt;=C170,A$8,A$9)),IF(D$15=1,IF(C170&gt;I$7,I$6,IF(C170&gt;H$7,H$6,H$13))-ROUND(E170,2),IF(C170&gt;I$7,I$4,IF(C170&gt;H$7,H$4,H$11))-ROUND(E170,2)))))</f>
        <v/>
      </c>
      <c r="E170" s="78" t="str">
        <f aca="false">IF(C168=$A$5,K$8,IF(C170="","",IF(J170&gt;0,J170,IF(I170&gt;0,I170,H170))))</f>
        <v/>
      </c>
      <c r="F170" s="78" t="str">
        <f aca="false">IF(C170="","",D170+E170)</f>
        <v/>
      </c>
      <c r="G170" s="78" t="str">
        <f aca="false">IF(C170="","",G169-E170)</f>
        <v/>
      </c>
      <c r="H170" s="31" t="e">
        <f aca="false">IF(C170&gt;$A$6,((($H$9-$I$11)/(100*$D$14))*((1+($I$11/(100*$D$14)))^(C169-$A$6)))*$D$9,0)</f>
        <v>#VALUE!</v>
      </c>
      <c r="I170" s="31" t="e">
        <f aca="false">IF(C170&lt;=$H$7,0,((($H$3-$I$12)/(100*$D$14))*((1+($I$12/(100*$D$14)))^(C169-$H$7)))*$H$2)</f>
        <v>#VALUE!</v>
      </c>
      <c r="J170" s="31" t="e">
        <f aca="false">IF(C170&lt;=$I$7,0,((($I$3-$I$13)/(100*$D$14))*((1+($I$13/(100*$D$14)))^(C169-$I$7)))*$I$2)</f>
        <v>#VALUE!</v>
      </c>
    </row>
    <row r="171" customFormat="false" ht="14.25" hidden="false" customHeight="false" outlineLevel="0" collapsed="false">
      <c r="A171" s="79" t="e">
        <f aca="false">DATE(YEAR(A$1),MONTH(A$1)+A$4*(C171-A$2),DAY(A$1))+A$3</f>
        <v>#VALUE!</v>
      </c>
      <c r="B171" s="80" t="str">
        <f aca="false">IF(OR($I$8=1,C171=""),"",IF(DAY(A171)&lt;DAY($A$1),A171-DAY(A171),A171))</f>
        <v/>
      </c>
      <c r="C171" s="31" t="str">
        <f aca="false">IF(OR(C170&gt;=$A$5,C170=""),"",C170+1)</f>
        <v/>
      </c>
      <c r="D171" s="78" t="str">
        <f aca="false">IF(C169=A$5,K$7,IF(C171="","",IF(A$6&gt;=C171,IF(A$10&gt;=C171,A$7,IF(A$11&gt;=C171,A$8,A$9)),IF(D$15=1,IF(C171&gt;I$7,I$6,IF(C171&gt;H$7,H$6,H$13))-ROUND(E171,2),IF(C171&gt;I$7,I$4,IF(C171&gt;H$7,H$4,H$11))-ROUND(E171,2)))))</f>
        <v/>
      </c>
      <c r="E171" s="78" t="str">
        <f aca="false">IF(C169=$A$5,K$8,IF(C171="","",IF(J171&gt;0,J171,IF(I171&gt;0,I171,H171))))</f>
        <v/>
      </c>
      <c r="F171" s="78" t="str">
        <f aca="false">IF(C171="","",D171+E171)</f>
        <v/>
      </c>
      <c r="G171" s="78" t="str">
        <f aca="false">IF(C171="","",G170-E171)</f>
        <v/>
      </c>
      <c r="H171" s="31" t="e">
        <f aca="false">IF(C171&gt;$A$6,((($H$9-$I$11)/(100*$D$14))*((1+($I$11/(100*$D$14)))^(C170-$A$6)))*$D$9,0)</f>
        <v>#VALUE!</v>
      </c>
      <c r="I171" s="31" t="e">
        <f aca="false">IF(C171&lt;=$H$7,0,((($H$3-$I$12)/(100*$D$14))*((1+($I$12/(100*$D$14)))^(C170-$H$7)))*$H$2)</f>
        <v>#VALUE!</v>
      </c>
      <c r="J171" s="31" t="e">
        <f aca="false">IF(C171&lt;=$I$7,0,((($I$3-$I$13)/(100*$D$14))*((1+($I$13/(100*$D$14)))^(C170-$I$7)))*$I$2)</f>
        <v>#VALUE!</v>
      </c>
    </row>
    <row r="172" customFormat="false" ht="14.25" hidden="false" customHeight="false" outlineLevel="0" collapsed="false">
      <c r="A172" s="79" t="e">
        <f aca="false">DATE(YEAR(A$1),MONTH(A$1)+A$4*(C172-A$2),DAY(A$1))+A$3</f>
        <v>#VALUE!</v>
      </c>
      <c r="B172" s="80" t="str">
        <f aca="false">IF(OR($I$8=1,C172=""),"",IF(DAY(A172)&lt;DAY($A$1),A172-DAY(A172),A172))</f>
        <v/>
      </c>
      <c r="C172" s="31" t="str">
        <f aca="false">IF(OR(C171&gt;=$A$5,C171=""),"",C171+1)</f>
        <v/>
      </c>
      <c r="D172" s="78" t="str">
        <f aca="false">IF(C170=A$5,K$7,IF(C172="","",IF(A$6&gt;=C172,IF(A$10&gt;=C172,A$7,IF(A$11&gt;=C172,A$8,A$9)),IF(D$15=1,IF(C172&gt;I$7,I$6,IF(C172&gt;H$7,H$6,H$13))-ROUND(E172,2),IF(C172&gt;I$7,I$4,IF(C172&gt;H$7,H$4,H$11))-ROUND(E172,2)))))</f>
        <v/>
      </c>
      <c r="E172" s="78" t="str">
        <f aca="false">IF(C170=$A$5,K$8,IF(C172="","",IF(J172&gt;0,J172,IF(I172&gt;0,I172,H172))))</f>
        <v/>
      </c>
      <c r="F172" s="78" t="str">
        <f aca="false">IF(C172="","",D172+E172)</f>
        <v/>
      </c>
      <c r="G172" s="78" t="str">
        <f aca="false">IF(C172="","",G171-E172)</f>
        <v/>
      </c>
      <c r="H172" s="31" t="e">
        <f aca="false">IF(C172&gt;$A$6,((($H$9-$I$11)/(100*$D$14))*((1+($I$11/(100*$D$14)))^(C171-$A$6)))*$D$9,0)</f>
        <v>#VALUE!</v>
      </c>
      <c r="I172" s="31" t="e">
        <f aca="false">IF(C172&lt;=$H$7,0,((($H$3-$I$12)/(100*$D$14))*((1+($I$12/(100*$D$14)))^(C171-$H$7)))*$H$2)</f>
        <v>#VALUE!</v>
      </c>
      <c r="J172" s="31" t="e">
        <f aca="false">IF(C172&lt;=$I$7,0,((($I$3-$I$13)/(100*$D$14))*((1+($I$13/(100*$D$14)))^(C171-$I$7)))*$I$2)</f>
        <v>#VALUE!</v>
      </c>
    </row>
    <row r="173" customFormat="false" ht="14.25" hidden="false" customHeight="false" outlineLevel="0" collapsed="false">
      <c r="A173" s="79" t="e">
        <f aca="false">DATE(YEAR(A$1),MONTH(A$1)+A$4*(C173-A$2),DAY(A$1))+A$3</f>
        <v>#VALUE!</v>
      </c>
      <c r="B173" s="80" t="str">
        <f aca="false">IF(OR($I$8=1,C173=""),"",IF(DAY(A173)&lt;DAY($A$1),A173-DAY(A173),A173))</f>
        <v/>
      </c>
      <c r="C173" s="31" t="str">
        <f aca="false">IF(OR(C172&gt;=$A$5,C172=""),"",C172+1)</f>
        <v/>
      </c>
      <c r="D173" s="78" t="str">
        <f aca="false">IF(C171=A$5,K$7,IF(C173="","",IF(A$6&gt;=C173,IF(A$10&gt;=C173,A$7,IF(A$11&gt;=C173,A$8,A$9)),IF(D$15=1,IF(C173&gt;I$7,I$6,IF(C173&gt;H$7,H$6,H$13))-ROUND(E173,2),IF(C173&gt;I$7,I$4,IF(C173&gt;H$7,H$4,H$11))-ROUND(E173,2)))))</f>
        <v/>
      </c>
      <c r="E173" s="78" t="str">
        <f aca="false">IF(C171=$A$5,K$8,IF(C173="","",IF(J173&gt;0,J173,IF(I173&gt;0,I173,H173))))</f>
        <v/>
      </c>
      <c r="F173" s="78" t="str">
        <f aca="false">IF(C173="","",D173+E173)</f>
        <v/>
      </c>
      <c r="G173" s="78" t="str">
        <f aca="false">IF(C173="","",G172-E173)</f>
        <v/>
      </c>
      <c r="H173" s="31" t="e">
        <f aca="false">IF(C173&gt;$A$6,((($H$9-$I$11)/(100*$D$14))*((1+($I$11/(100*$D$14)))^(C172-$A$6)))*$D$9,0)</f>
        <v>#VALUE!</v>
      </c>
      <c r="I173" s="31" t="e">
        <f aca="false">IF(C173&lt;=$H$7,0,((($H$3-$I$12)/(100*$D$14))*((1+($I$12/(100*$D$14)))^(C172-$H$7)))*$H$2)</f>
        <v>#VALUE!</v>
      </c>
      <c r="J173" s="31" t="e">
        <f aca="false">IF(C173&lt;=$I$7,0,((($I$3-$I$13)/(100*$D$14))*((1+($I$13/(100*$D$14)))^(C172-$I$7)))*$I$2)</f>
        <v>#VALUE!</v>
      </c>
    </row>
    <row r="174" customFormat="false" ht="14.25" hidden="false" customHeight="false" outlineLevel="0" collapsed="false">
      <c r="A174" s="79" t="e">
        <f aca="false">DATE(YEAR(A$1),MONTH(A$1)+A$4*(C174-A$2),DAY(A$1))+A$3</f>
        <v>#VALUE!</v>
      </c>
      <c r="B174" s="80" t="str">
        <f aca="false">IF(OR($I$8=1,C174=""),"",IF(DAY(A174)&lt;DAY($A$1),A174-DAY(A174),A174))</f>
        <v/>
      </c>
      <c r="C174" s="31" t="str">
        <f aca="false">IF(OR(C173&gt;=$A$5,C173=""),"",C173+1)</f>
        <v/>
      </c>
      <c r="D174" s="78" t="str">
        <f aca="false">IF(C172=A$5,K$7,IF(C174="","",IF(A$6&gt;=C174,IF(A$10&gt;=C174,A$7,IF(A$11&gt;=C174,A$8,A$9)),IF(D$15=1,IF(C174&gt;I$7,I$6,IF(C174&gt;H$7,H$6,H$13))-ROUND(E174,2),IF(C174&gt;I$7,I$4,IF(C174&gt;H$7,H$4,H$11))-ROUND(E174,2)))))</f>
        <v/>
      </c>
      <c r="E174" s="78" t="str">
        <f aca="false">IF(C172=$A$5,K$8,IF(C174="","",IF(J174&gt;0,J174,IF(I174&gt;0,I174,H174))))</f>
        <v/>
      </c>
      <c r="F174" s="78" t="str">
        <f aca="false">IF(C174="","",D174+E174)</f>
        <v/>
      </c>
      <c r="G174" s="78" t="str">
        <f aca="false">IF(C174="","",G173-E174)</f>
        <v/>
      </c>
      <c r="H174" s="31" t="e">
        <f aca="false">IF(C174&gt;$A$6,((($H$9-$I$11)/(100*$D$14))*((1+($I$11/(100*$D$14)))^(C173-$A$6)))*$D$9,0)</f>
        <v>#VALUE!</v>
      </c>
      <c r="I174" s="31" t="e">
        <f aca="false">IF(C174&lt;=$H$7,0,((($H$3-$I$12)/(100*$D$14))*((1+($I$12/(100*$D$14)))^(C173-$H$7)))*$H$2)</f>
        <v>#VALUE!</v>
      </c>
      <c r="J174" s="31" t="e">
        <f aca="false">IF(C174&lt;=$I$7,0,((($I$3-$I$13)/(100*$D$14))*((1+($I$13/(100*$D$14)))^(C173-$I$7)))*$I$2)</f>
        <v>#VALUE!</v>
      </c>
    </row>
    <row r="175" customFormat="false" ht="14.25" hidden="false" customHeight="false" outlineLevel="0" collapsed="false">
      <c r="A175" s="79" t="e">
        <f aca="false">DATE(YEAR(A$1),MONTH(A$1)+A$4*(C175-A$2),DAY(A$1))+A$3</f>
        <v>#VALUE!</v>
      </c>
      <c r="B175" s="80" t="str">
        <f aca="false">IF(OR($I$8=1,C175=""),"",IF(DAY(A175)&lt;DAY($A$1),A175-DAY(A175),A175))</f>
        <v/>
      </c>
      <c r="C175" s="31" t="str">
        <f aca="false">IF(OR(C174&gt;=$A$5,C174=""),"",C174+1)</f>
        <v/>
      </c>
      <c r="D175" s="78" t="str">
        <f aca="false">IF(C173=A$5,K$7,IF(C175="","",IF(A$6&gt;=C175,IF(A$10&gt;=C175,A$7,IF(A$11&gt;=C175,A$8,A$9)),IF(D$15=1,IF(C175&gt;I$7,I$6,IF(C175&gt;H$7,H$6,H$13))-ROUND(E175,2),IF(C175&gt;I$7,I$4,IF(C175&gt;H$7,H$4,H$11))-ROUND(E175,2)))))</f>
        <v/>
      </c>
      <c r="E175" s="78" t="str">
        <f aca="false">IF(C173=$A$5,K$8,IF(C175="","",IF(J175&gt;0,J175,IF(I175&gt;0,I175,H175))))</f>
        <v/>
      </c>
      <c r="F175" s="78" t="str">
        <f aca="false">IF(C175="","",D175+E175)</f>
        <v/>
      </c>
      <c r="G175" s="78" t="str">
        <f aca="false">IF(C175="","",G174-E175)</f>
        <v/>
      </c>
      <c r="H175" s="31" t="e">
        <f aca="false">IF(C175&gt;$A$6,((($H$9-$I$11)/(100*$D$14))*((1+($I$11/(100*$D$14)))^(C174-$A$6)))*$D$9,0)</f>
        <v>#VALUE!</v>
      </c>
      <c r="I175" s="31" t="e">
        <f aca="false">IF(C175&lt;=$H$7,0,((($H$3-$I$12)/(100*$D$14))*((1+($I$12/(100*$D$14)))^(C174-$H$7)))*$H$2)</f>
        <v>#VALUE!</v>
      </c>
      <c r="J175" s="31" t="e">
        <f aca="false">IF(C175&lt;=$I$7,0,((($I$3-$I$13)/(100*$D$14))*((1+($I$13/(100*$D$14)))^(C174-$I$7)))*$I$2)</f>
        <v>#VALUE!</v>
      </c>
    </row>
    <row r="176" customFormat="false" ht="14.25" hidden="false" customHeight="false" outlineLevel="0" collapsed="false">
      <c r="A176" s="79" t="e">
        <f aca="false">DATE(YEAR(A$1),MONTH(A$1)+A$4*(C176-A$2),DAY(A$1))+A$3</f>
        <v>#VALUE!</v>
      </c>
      <c r="B176" s="80" t="str">
        <f aca="false">IF(OR($I$8=1,C176=""),"",IF(DAY(A176)&lt;DAY($A$1),A176-DAY(A176),A176))</f>
        <v/>
      </c>
      <c r="C176" s="31" t="str">
        <f aca="false">IF(OR(C175&gt;=$A$5,C175=""),"",C175+1)</f>
        <v/>
      </c>
      <c r="D176" s="78" t="str">
        <f aca="false">IF(C174=A$5,K$7,IF(C176="","",IF(A$6&gt;=C176,IF(A$10&gt;=C176,A$7,IF(A$11&gt;=C176,A$8,A$9)),IF(D$15=1,IF(C176&gt;I$7,I$6,IF(C176&gt;H$7,H$6,H$13))-ROUND(E176,2),IF(C176&gt;I$7,I$4,IF(C176&gt;H$7,H$4,H$11))-ROUND(E176,2)))))</f>
        <v/>
      </c>
      <c r="E176" s="78" t="str">
        <f aca="false">IF(C174=$A$5,K$8,IF(C176="","",IF(J176&gt;0,J176,IF(I176&gt;0,I176,H176))))</f>
        <v/>
      </c>
      <c r="F176" s="78" t="str">
        <f aca="false">IF(C176="","",D176+E176)</f>
        <v/>
      </c>
      <c r="G176" s="78" t="str">
        <f aca="false">IF(C176="","",G175-E176)</f>
        <v/>
      </c>
      <c r="H176" s="31" t="e">
        <f aca="false">IF(C176&gt;$A$6,((($H$9-$I$11)/(100*$D$14))*((1+($I$11/(100*$D$14)))^(C175-$A$6)))*$D$9,0)</f>
        <v>#VALUE!</v>
      </c>
      <c r="I176" s="31" t="e">
        <f aca="false">IF(C176&lt;=$H$7,0,((($H$3-$I$12)/(100*$D$14))*((1+($I$12/(100*$D$14)))^(C175-$H$7)))*$H$2)</f>
        <v>#VALUE!</v>
      </c>
      <c r="J176" s="31" t="e">
        <f aca="false">IF(C176&lt;=$I$7,0,((($I$3-$I$13)/(100*$D$14))*((1+($I$13/(100*$D$14)))^(C175-$I$7)))*$I$2)</f>
        <v>#VALUE!</v>
      </c>
    </row>
    <row r="177" customFormat="false" ht="14.25" hidden="false" customHeight="false" outlineLevel="0" collapsed="false">
      <c r="A177" s="79" t="e">
        <f aca="false">DATE(YEAR(A$1),MONTH(A$1)+A$4*(C177-A$2),DAY(A$1))+A$3</f>
        <v>#VALUE!</v>
      </c>
      <c r="B177" s="80" t="str">
        <f aca="false">IF(OR($I$8=1,C177=""),"",IF(DAY(A177)&lt;DAY($A$1),A177-DAY(A177),A177))</f>
        <v/>
      </c>
      <c r="C177" s="31" t="str">
        <f aca="false">IF(OR(C176&gt;=$A$5,C176=""),"",C176+1)</f>
        <v/>
      </c>
      <c r="D177" s="78" t="str">
        <f aca="false">IF(C175=A$5,K$7,IF(C177="","",IF(A$6&gt;=C177,IF(A$10&gt;=C177,A$7,IF(A$11&gt;=C177,A$8,A$9)),IF(D$15=1,IF(C177&gt;I$7,I$6,IF(C177&gt;H$7,H$6,H$13))-ROUND(E177,2),IF(C177&gt;I$7,I$4,IF(C177&gt;H$7,H$4,H$11))-ROUND(E177,2)))))</f>
        <v/>
      </c>
      <c r="E177" s="78" t="str">
        <f aca="false">IF(C175=$A$5,K$8,IF(C177="","",IF(J177&gt;0,J177,IF(I177&gt;0,I177,H177))))</f>
        <v/>
      </c>
      <c r="F177" s="78" t="str">
        <f aca="false">IF(C177="","",D177+E177)</f>
        <v/>
      </c>
      <c r="G177" s="78" t="str">
        <f aca="false">IF(C177="","",G176-E177)</f>
        <v/>
      </c>
      <c r="H177" s="31" t="e">
        <f aca="false">IF(C177&gt;$A$6,((($H$9-$I$11)/(100*$D$14))*((1+($I$11/(100*$D$14)))^(C176-$A$6)))*$D$9,0)</f>
        <v>#VALUE!</v>
      </c>
      <c r="I177" s="31" t="e">
        <f aca="false">IF(C177&lt;=$H$7,0,((($H$3-$I$12)/(100*$D$14))*((1+($I$12/(100*$D$14)))^(C176-$H$7)))*$H$2)</f>
        <v>#VALUE!</v>
      </c>
      <c r="J177" s="31" t="e">
        <f aca="false">IF(C177&lt;=$I$7,0,((($I$3-$I$13)/(100*$D$14))*((1+($I$13/(100*$D$14)))^(C176-$I$7)))*$I$2)</f>
        <v>#VALUE!</v>
      </c>
    </row>
    <row r="178" customFormat="false" ht="14.25" hidden="false" customHeight="false" outlineLevel="0" collapsed="false">
      <c r="A178" s="79" t="e">
        <f aca="false">DATE(YEAR(A$1),MONTH(A$1)+A$4*(C178-A$2),DAY(A$1))+A$3</f>
        <v>#VALUE!</v>
      </c>
      <c r="B178" s="80" t="str">
        <f aca="false">IF(OR($I$8=1,C178=""),"",IF(DAY(A178)&lt;DAY($A$1),A178-DAY(A178),A178))</f>
        <v/>
      </c>
      <c r="C178" s="31" t="str">
        <f aca="false">IF(OR(C177&gt;=$A$5,C177=""),"",C177+1)</f>
        <v/>
      </c>
      <c r="D178" s="78" t="str">
        <f aca="false">IF(C176=A$5,K$7,IF(C178="","",IF(A$6&gt;=C178,IF(A$10&gt;=C178,A$7,IF(A$11&gt;=C178,A$8,A$9)),IF(D$15=1,IF(C178&gt;I$7,I$6,IF(C178&gt;H$7,H$6,H$13))-ROUND(E178,2),IF(C178&gt;I$7,I$4,IF(C178&gt;H$7,H$4,H$11))-ROUND(E178,2)))))</f>
        <v/>
      </c>
      <c r="E178" s="78" t="str">
        <f aca="false">IF(C176=$A$5,K$8,IF(C178="","",IF(J178&gt;0,J178,IF(I178&gt;0,I178,H178))))</f>
        <v/>
      </c>
      <c r="F178" s="78" t="str">
        <f aca="false">IF(C178="","",D178+E178)</f>
        <v/>
      </c>
      <c r="G178" s="78" t="str">
        <f aca="false">IF(C178="","",G177-E178)</f>
        <v/>
      </c>
      <c r="H178" s="31" t="e">
        <f aca="false">IF(C178&gt;$A$6,((($H$9-$I$11)/(100*$D$14))*((1+($I$11/(100*$D$14)))^(C177-$A$6)))*$D$9,0)</f>
        <v>#VALUE!</v>
      </c>
      <c r="I178" s="31" t="e">
        <f aca="false">IF(C178&lt;=$H$7,0,((($H$3-$I$12)/(100*$D$14))*((1+($I$12/(100*$D$14)))^(C177-$H$7)))*$H$2)</f>
        <v>#VALUE!</v>
      </c>
      <c r="J178" s="31" t="e">
        <f aca="false">IF(C178&lt;=$I$7,0,((($I$3-$I$13)/(100*$D$14))*((1+($I$13/(100*$D$14)))^(C177-$I$7)))*$I$2)</f>
        <v>#VALUE!</v>
      </c>
    </row>
    <row r="179" customFormat="false" ht="14.25" hidden="false" customHeight="false" outlineLevel="0" collapsed="false">
      <c r="A179" s="79" t="e">
        <f aca="false">DATE(YEAR(A$1),MONTH(A$1)+A$4*(C179-A$2),DAY(A$1))+A$3</f>
        <v>#VALUE!</v>
      </c>
      <c r="B179" s="80" t="str">
        <f aca="false">IF(OR($I$8=1,C179=""),"",IF(DAY(A179)&lt;DAY($A$1),A179-DAY(A179),A179))</f>
        <v/>
      </c>
      <c r="C179" s="31" t="str">
        <f aca="false">IF(OR(C178&gt;=$A$5,C178=""),"",C178+1)</f>
        <v/>
      </c>
      <c r="D179" s="78" t="str">
        <f aca="false">IF(C177=A$5,K$7,IF(C179="","",IF(A$6&gt;=C179,IF(A$10&gt;=C179,A$7,IF(A$11&gt;=C179,A$8,A$9)),IF(D$15=1,IF(C179&gt;I$7,I$6,IF(C179&gt;H$7,H$6,H$13))-ROUND(E179,2),IF(C179&gt;I$7,I$4,IF(C179&gt;H$7,H$4,H$11))-ROUND(E179,2)))))</f>
        <v/>
      </c>
      <c r="E179" s="78" t="str">
        <f aca="false">IF(C177=$A$5,K$8,IF(C179="","",IF(J179&gt;0,J179,IF(I179&gt;0,I179,H179))))</f>
        <v/>
      </c>
      <c r="F179" s="78" t="str">
        <f aca="false">IF(C179="","",D179+E179)</f>
        <v/>
      </c>
      <c r="G179" s="78" t="str">
        <f aca="false">IF(C179="","",G178-E179)</f>
        <v/>
      </c>
      <c r="H179" s="31" t="e">
        <f aca="false">IF(C179&gt;$A$6,((($H$9-$I$11)/(100*$D$14))*((1+($I$11/(100*$D$14)))^(C178-$A$6)))*$D$9,0)</f>
        <v>#VALUE!</v>
      </c>
      <c r="I179" s="31" t="e">
        <f aca="false">IF(C179&lt;=$H$7,0,((($H$3-$I$12)/(100*$D$14))*((1+($I$12/(100*$D$14)))^(C178-$H$7)))*$H$2)</f>
        <v>#VALUE!</v>
      </c>
      <c r="J179" s="31" t="e">
        <f aca="false">IF(C179&lt;=$I$7,0,((($I$3-$I$13)/(100*$D$14))*((1+($I$13/(100*$D$14)))^(C178-$I$7)))*$I$2)</f>
        <v>#VALUE!</v>
      </c>
    </row>
    <row r="180" customFormat="false" ht="14.25" hidden="false" customHeight="false" outlineLevel="0" collapsed="false">
      <c r="A180" s="79" t="e">
        <f aca="false">DATE(YEAR(A$1),MONTH(A$1)+A$4*(C180-A$2),DAY(A$1))+A$3</f>
        <v>#VALUE!</v>
      </c>
      <c r="B180" s="80" t="str">
        <f aca="false">IF(OR($I$8=1,C180=""),"",IF(DAY(A180)&lt;DAY($A$1),A180-DAY(A180),A180))</f>
        <v/>
      </c>
      <c r="C180" s="31" t="str">
        <f aca="false">IF(OR(C179&gt;=$A$5,C179=""),"",C179+1)</f>
        <v/>
      </c>
      <c r="D180" s="78" t="str">
        <f aca="false">IF(C178=A$5,K$7,IF(C180="","",IF(A$6&gt;=C180,IF(A$10&gt;=C180,A$7,IF(A$11&gt;=C180,A$8,A$9)),IF(D$15=1,IF(C180&gt;I$7,I$6,IF(C180&gt;H$7,H$6,H$13))-ROUND(E180,2),IF(C180&gt;I$7,I$4,IF(C180&gt;H$7,H$4,H$11))-ROUND(E180,2)))))</f>
        <v/>
      </c>
      <c r="E180" s="78" t="str">
        <f aca="false">IF(C178=$A$5,K$8,IF(C180="","",IF(J180&gt;0,J180,IF(I180&gt;0,I180,H180))))</f>
        <v/>
      </c>
      <c r="F180" s="78" t="str">
        <f aca="false">IF(C180="","",D180+E180)</f>
        <v/>
      </c>
      <c r="G180" s="78" t="str">
        <f aca="false">IF(C180="","",G179-E180)</f>
        <v/>
      </c>
      <c r="H180" s="31" t="e">
        <f aca="false">IF(C180&gt;$A$6,((($H$9-$I$11)/(100*$D$14))*((1+($I$11/(100*$D$14)))^(C179-$A$6)))*$D$9,0)</f>
        <v>#VALUE!</v>
      </c>
      <c r="I180" s="31" t="e">
        <f aca="false">IF(C180&lt;=$H$7,0,((($H$3-$I$12)/(100*$D$14))*((1+($I$12/(100*$D$14)))^(C179-$H$7)))*$H$2)</f>
        <v>#VALUE!</v>
      </c>
      <c r="J180" s="31" t="e">
        <f aca="false">IF(C180&lt;=$I$7,0,((($I$3-$I$13)/(100*$D$14))*((1+($I$13/(100*$D$14)))^(C179-$I$7)))*$I$2)</f>
        <v>#VALUE!</v>
      </c>
    </row>
    <row r="181" customFormat="false" ht="14.25" hidden="false" customHeight="false" outlineLevel="0" collapsed="false">
      <c r="A181" s="79" t="e">
        <f aca="false">DATE(YEAR(A$1),MONTH(A$1)+A$4*(C181-A$2),DAY(A$1))+A$3</f>
        <v>#VALUE!</v>
      </c>
      <c r="B181" s="80" t="str">
        <f aca="false">IF(OR($I$8=1,C181=""),"",IF(DAY(A181)&lt;DAY($A$1),A181-DAY(A181),A181))</f>
        <v/>
      </c>
      <c r="C181" s="31" t="str">
        <f aca="false">IF(OR(C180&gt;=$A$5,C180=""),"",C180+1)</f>
        <v/>
      </c>
      <c r="D181" s="78" t="str">
        <f aca="false">IF(C179=A$5,K$7,IF(C181="","",IF(A$6&gt;=C181,IF(A$10&gt;=C181,A$7,IF(A$11&gt;=C181,A$8,A$9)),IF(D$15=1,IF(C181&gt;I$7,I$6,IF(C181&gt;H$7,H$6,H$13))-ROUND(E181,2),IF(C181&gt;I$7,I$4,IF(C181&gt;H$7,H$4,H$11))-ROUND(E181,2)))))</f>
        <v/>
      </c>
      <c r="E181" s="78" t="str">
        <f aca="false">IF(C179=$A$5,K$8,IF(C181="","",IF(J181&gt;0,J181,IF(I181&gt;0,I181,H181))))</f>
        <v/>
      </c>
      <c r="F181" s="78" t="str">
        <f aca="false">IF(C181="","",D181+E181)</f>
        <v/>
      </c>
      <c r="G181" s="78" t="str">
        <f aca="false">IF(C181="","",G180-E181)</f>
        <v/>
      </c>
      <c r="H181" s="31" t="e">
        <f aca="false">IF(C181&gt;$A$6,((($H$9-$I$11)/(100*$D$14))*((1+($I$11/(100*$D$14)))^(C180-$A$6)))*$D$9,0)</f>
        <v>#VALUE!</v>
      </c>
      <c r="I181" s="31" t="e">
        <f aca="false">IF(C181&lt;=$H$7,0,((($H$3-$I$12)/(100*$D$14))*((1+($I$12/(100*$D$14)))^(C180-$H$7)))*$H$2)</f>
        <v>#VALUE!</v>
      </c>
      <c r="J181" s="31" t="e">
        <f aca="false">IF(C181&lt;=$I$7,0,((($I$3-$I$13)/(100*$D$14))*((1+($I$13/(100*$D$14)))^(C180-$I$7)))*$I$2)</f>
        <v>#VALUE!</v>
      </c>
    </row>
    <row r="182" customFormat="false" ht="14.25" hidden="false" customHeight="false" outlineLevel="0" collapsed="false">
      <c r="A182" s="79" t="e">
        <f aca="false">DATE(YEAR(A$1),MONTH(A$1)+A$4*(C182-A$2),DAY(A$1))+A$3</f>
        <v>#VALUE!</v>
      </c>
      <c r="B182" s="80" t="str">
        <f aca="false">IF(OR($I$8=1,C182=""),"",IF(DAY(A182)&lt;DAY($A$1),A182-DAY(A182),A182))</f>
        <v/>
      </c>
      <c r="C182" s="31" t="str">
        <f aca="false">IF(OR(C181&gt;=$A$5,C181=""),"",C181+1)</f>
        <v/>
      </c>
      <c r="D182" s="78" t="str">
        <f aca="false">IF(C180=A$5,K$7,IF(C182="","",IF(A$6&gt;=C182,IF(A$10&gt;=C182,A$7,IF(A$11&gt;=C182,A$8,A$9)),IF(D$15=1,IF(C182&gt;I$7,I$6,IF(C182&gt;H$7,H$6,H$13))-ROUND(E182,2),IF(C182&gt;I$7,I$4,IF(C182&gt;H$7,H$4,H$11))-ROUND(E182,2)))))</f>
        <v/>
      </c>
      <c r="E182" s="78" t="str">
        <f aca="false">IF(C180=$A$5,K$8,IF(C182="","",IF(J182&gt;0,J182,IF(I182&gt;0,I182,H182))))</f>
        <v/>
      </c>
      <c r="F182" s="78" t="str">
        <f aca="false">IF(C182="","",D182+E182)</f>
        <v/>
      </c>
      <c r="G182" s="78" t="str">
        <f aca="false">IF(C182="","",G181-E182)</f>
        <v/>
      </c>
      <c r="H182" s="31" t="e">
        <f aca="false">IF(C182&gt;$A$6,((($H$9-$I$11)/(100*$D$14))*((1+($I$11/(100*$D$14)))^(C181-$A$6)))*$D$9,0)</f>
        <v>#VALUE!</v>
      </c>
      <c r="I182" s="31" t="e">
        <f aca="false">IF(C182&lt;=$H$7,0,((($H$3-$I$12)/(100*$D$14))*((1+($I$12/(100*$D$14)))^(C181-$H$7)))*$H$2)</f>
        <v>#VALUE!</v>
      </c>
      <c r="J182" s="31" t="e">
        <f aca="false">IF(C182&lt;=$I$7,0,((($I$3-$I$13)/(100*$D$14))*((1+($I$13/(100*$D$14)))^(C181-$I$7)))*$I$2)</f>
        <v>#VALUE!</v>
      </c>
    </row>
    <row r="183" customFormat="false" ht="14.25" hidden="false" customHeight="false" outlineLevel="0" collapsed="false">
      <c r="A183" s="79" t="e">
        <f aca="false">DATE(YEAR(A$1),MONTH(A$1)+A$4*(C183-A$2),DAY(A$1))+A$3</f>
        <v>#VALUE!</v>
      </c>
      <c r="B183" s="80" t="str">
        <f aca="false">IF(OR($I$8=1,C183=""),"",IF(DAY(A183)&lt;DAY($A$1),A183-DAY(A183),A183))</f>
        <v/>
      </c>
      <c r="C183" s="31" t="str">
        <f aca="false">IF(OR(C182&gt;=$A$5,C182=""),"",C182+1)</f>
        <v/>
      </c>
      <c r="D183" s="78" t="str">
        <f aca="false">IF(C181=A$5,K$7,IF(C183="","",IF(A$6&gt;=C183,IF(A$10&gt;=C183,A$7,IF(A$11&gt;=C183,A$8,A$9)),IF(D$15=1,IF(C183&gt;I$7,I$6,IF(C183&gt;H$7,H$6,H$13))-ROUND(E183,2),IF(C183&gt;I$7,I$4,IF(C183&gt;H$7,H$4,H$11))-ROUND(E183,2)))))</f>
        <v/>
      </c>
      <c r="E183" s="78" t="str">
        <f aca="false">IF(C181=$A$5,K$8,IF(C183="","",IF(J183&gt;0,J183,IF(I183&gt;0,I183,H183))))</f>
        <v/>
      </c>
      <c r="F183" s="78" t="str">
        <f aca="false">IF(C183="","",D183+E183)</f>
        <v/>
      </c>
      <c r="G183" s="78" t="str">
        <f aca="false">IF(C183="","",G182-E183)</f>
        <v/>
      </c>
      <c r="H183" s="31" t="e">
        <f aca="false">IF(C183&gt;$A$6,((($H$9-$I$11)/(100*$D$14))*((1+($I$11/(100*$D$14)))^(C182-$A$6)))*$D$9,0)</f>
        <v>#VALUE!</v>
      </c>
      <c r="I183" s="31" t="e">
        <f aca="false">IF(C183&lt;=$H$7,0,((($H$3-$I$12)/(100*$D$14))*((1+($I$12/(100*$D$14)))^(C182-$H$7)))*$H$2)</f>
        <v>#VALUE!</v>
      </c>
      <c r="J183" s="31" t="e">
        <f aca="false">IF(C183&lt;=$I$7,0,((($I$3-$I$13)/(100*$D$14))*((1+($I$13/(100*$D$14)))^(C182-$I$7)))*$I$2)</f>
        <v>#VALUE!</v>
      </c>
    </row>
    <row r="184" customFormat="false" ht="14.25" hidden="false" customHeight="false" outlineLevel="0" collapsed="false">
      <c r="A184" s="79" t="e">
        <f aca="false">DATE(YEAR(A$1),MONTH(A$1)+A$4*(C184-A$2),DAY(A$1))+A$3</f>
        <v>#VALUE!</v>
      </c>
      <c r="B184" s="80" t="str">
        <f aca="false">IF(OR($I$8=1,C184=""),"",IF(DAY(A184)&lt;DAY($A$1),A184-DAY(A184),A184))</f>
        <v/>
      </c>
      <c r="C184" s="31" t="str">
        <f aca="false">IF(OR(C183&gt;=$A$5,C183=""),"",C183+1)</f>
        <v/>
      </c>
      <c r="D184" s="78" t="str">
        <f aca="false">IF(C182=A$5,K$7,IF(C184="","",IF(A$6&gt;=C184,IF(A$10&gt;=C184,A$7,IF(A$11&gt;=C184,A$8,A$9)),IF(D$15=1,IF(C184&gt;I$7,I$6,IF(C184&gt;H$7,H$6,H$13))-ROUND(E184,2),IF(C184&gt;I$7,I$4,IF(C184&gt;H$7,H$4,H$11))-ROUND(E184,2)))))</f>
        <v/>
      </c>
      <c r="E184" s="78" t="str">
        <f aca="false">IF(C182=$A$5,K$8,IF(C184="","",IF(J184&gt;0,J184,IF(I184&gt;0,I184,H184))))</f>
        <v/>
      </c>
      <c r="F184" s="78" t="str">
        <f aca="false">IF(C184="","",D184+E184)</f>
        <v/>
      </c>
      <c r="G184" s="78" t="str">
        <f aca="false">IF(C184="","",G183-E184)</f>
        <v/>
      </c>
      <c r="H184" s="31" t="e">
        <f aca="false">IF(C184&gt;$A$6,((($H$9-$I$11)/(100*$D$14))*((1+($I$11/(100*$D$14)))^(C183-$A$6)))*$D$9,0)</f>
        <v>#VALUE!</v>
      </c>
      <c r="I184" s="31" t="e">
        <f aca="false">IF(C184&lt;=$H$7,0,((($H$3-$I$12)/(100*$D$14))*((1+($I$12/(100*$D$14)))^(C183-$H$7)))*$H$2)</f>
        <v>#VALUE!</v>
      </c>
      <c r="J184" s="31" t="e">
        <f aca="false">IF(C184&lt;=$I$7,0,((($I$3-$I$13)/(100*$D$14))*((1+($I$13/(100*$D$14)))^(C183-$I$7)))*$I$2)</f>
        <v>#VALUE!</v>
      </c>
    </row>
    <row r="185" customFormat="false" ht="14.25" hidden="false" customHeight="false" outlineLevel="0" collapsed="false">
      <c r="A185" s="79" t="e">
        <f aca="false">DATE(YEAR(A$1),MONTH(A$1)+A$4*(C185-A$2),DAY(A$1))+A$3</f>
        <v>#VALUE!</v>
      </c>
      <c r="B185" s="80" t="str">
        <f aca="false">IF(OR($I$8=1,C185=""),"",IF(DAY(A185)&lt;DAY($A$1),A185-DAY(A185),A185))</f>
        <v/>
      </c>
      <c r="C185" s="31" t="str">
        <f aca="false">IF(OR(C184&gt;=$A$5,C184=""),"",C184+1)</f>
        <v/>
      </c>
      <c r="D185" s="78" t="str">
        <f aca="false">IF(C183=A$5,K$7,IF(C185="","",IF(A$6&gt;=C185,IF(A$10&gt;=C185,A$7,IF(A$11&gt;=C185,A$8,A$9)),IF(D$15=1,IF(C185&gt;I$7,I$6,IF(C185&gt;H$7,H$6,H$13))-ROUND(E185,2),IF(C185&gt;I$7,I$4,IF(C185&gt;H$7,H$4,H$11))-ROUND(E185,2)))))</f>
        <v/>
      </c>
      <c r="E185" s="78" t="str">
        <f aca="false">IF(C183=$A$5,K$8,IF(C185="","",IF(J185&gt;0,J185,IF(I185&gt;0,I185,H185))))</f>
        <v/>
      </c>
      <c r="F185" s="78" t="str">
        <f aca="false">IF(C185="","",D185+E185)</f>
        <v/>
      </c>
      <c r="G185" s="78" t="str">
        <f aca="false">IF(C185="","",G184-E185)</f>
        <v/>
      </c>
      <c r="H185" s="31" t="e">
        <f aca="false">IF(C185&gt;$A$6,((($H$9-$I$11)/(100*$D$14))*((1+($I$11/(100*$D$14)))^(C184-$A$6)))*$D$9,0)</f>
        <v>#VALUE!</v>
      </c>
      <c r="I185" s="31" t="e">
        <f aca="false">IF(C185&lt;=$H$7,0,((($H$3-$I$12)/(100*$D$14))*((1+($I$12/(100*$D$14)))^(C184-$H$7)))*$H$2)</f>
        <v>#VALUE!</v>
      </c>
      <c r="J185" s="31" t="e">
        <f aca="false">IF(C185&lt;=$I$7,0,((($I$3-$I$13)/(100*$D$14))*((1+($I$13/(100*$D$14)))^(C184-$I$7)))*$I$2)</f>
        <v>#VALUE!</v>
      </c>
    </row>
    <row r="186" customFormat="false" ht="14.25" hidden="false" customHeight="false" outlineLevel="0" collapsed="false">
      <c r="A186" s="79" t="e">
        <f aca="false">DATE(YEAR(A$1),MONTH(A$1)+A$4*(C186-A$2),DAY(A$1))+A$3</f>
        <v>#VALUE!</v>
      </c>
      <c r="B186" s="80" t="str">
        <f aca="false">IF(OR($I$8=1,C186=""),"",IF(DAY(A186)&lt;DAY($A$1),A186-DAY(A186),A186))</f>
        <v/>
      </c>
      <c r="C186" s="31" t="str">
        <f aca="false">IF(OR(C185&gt;=$A$5,C185=""),"",C185+1)</f>
        <v/>
      </c>
      <c r="D186" s="78" t="str">
        <f aca="false">IF(C184=A$5,K$7,IF(C186="","",IF(A$6&gt;=C186,IF(A$10&gt;=C186,A$7,IF(A$11&gt;=C186,A$8,A$9)),IF(D$15=1,IF(C186&gt;I$7,I$6,IF(C186&gt;H$7,H$6,H$13))-ROUND(E186,2),IF(C186&gt;I$7,I$4,IF(C186&gt;H$7,H$4,H$11))-ROUND(E186,2)))))</f>
        <v/>
      </c>
      <c r="E186" s="78" t="str">
        <f aca="false">IF(C184=$A$5,K$8,IF(C186="","",IF(J186&gt;0,J186,IF(I186&gt;0,I186,H186))))</f>
        <v/>
      </c>
      <c r="F186" s="78" t="str">
        <f aca="false">IF(C186="","",D186+E186)</f>
        <v/>
      </c>
      <c r="G186" s="78" t="str">
        <f aca="false">IF(C186="","",G185-E186)</f>
        <v/>
      </c>
      <c r="H186" s="31" t="e">
        <f aca="false">IF(C186&gt;$A$6,((($H$9-$I$11)/(100*$D$14))*((1+($I$11/(100*$D$14)))^(C185-$A$6)))*$D$9,0)</f>
        <v>#VALUE!</v>
      </c>
      <c r="I186" s="31" t="e">
        <f aca="false">IF(C186&lt;=$H$7,0,((($H$3-$I$12)/(100*$D$14))*((1+($I$12/(100*$D$14)))^(C185-$H$7)))*$H$2)</f>
        <v>#VALUE!</v>
      </c>
      <c r="J186" s="31" t="e">
        <f aca="false">IF(C186&lt;=$I$7,0,((($I$3-$I$13)/(100*$D$14))*((1+($I$13/(100*$D$14)))^(C185-$I$7)))*$I$2)</f>
        <v>#VALUE!</v>
      </c>
    </row>
    <row r="187" customFormat="false" ht="14.25" hidden="false" customHeight="false" outlineLevel="0" collapsed="false">
      <c r="A187" s="79" t="e">
        <f aca="false">DATE(YEAR(A$1),MONTH(A$1)+A$4*(C187-A$2),DAY(A$1))+A$3</f>
        <v>#VALUE!</v>
      </c>
      <c r="B187" s="80" t="str">
        <f aca="false">IF(OR($I$8=1,C187=""),"",IF(DAY(A187)&lt;DAY($A$1),A187-DAY(A187),A187))</f>
        <v/>
      </c>
      <c r="C187" s="31" t="str">
        <f aca="false">IF(OR(C186&gt;=$A$5,C186=""),"",C186+1)</f>
        <v/>
      </c>
      <c r="D187" s="78" t="str">
        <f aca="false">IF(C185=A$5,K$7,IF(C187="","",IF(A$6&gt;=C187,IF(A$10&gt;=C187,A$7,IF(A$11&gt;=C187,A$8,A$9)),IF(D$15=1,IF(C187&gt;I$7,I$6,IF(C187&gt;H$7,H$6,H$13))-ROUND(E187,2),IF(C187&gt;I$7,I$4,IF(C187&gt;H$7,H$4,H$11))-ROUND(E187,2)))))</f>
        <v/>
      </c>
      <c r="E187" s="78" t="str">
        <f aca="false">IF(C185=$A$5,K$8,IF(C187="","",IF(J187&gt;0,J187,IF(I187&gt;0,I187,H187))))</f>
        <v/>
      </c>
      <c r="F187" s="78" t="str">
        <f aca="false">IF(C187="","",D187+E187)</f>
        <v/>
      </c>
      <c r="G187" s="78" t="str">
        <f aca="false">IF(C187="","",G186-E187)</f>
        <v/>
      </c>
      <c r="H187" s="31" t="e">
        <f aca="false">IF(C187&gt;$A$6,((($H$9-$I$11)/(100*$D$14))*((1+($I$11/(100*$D$14)))^(C186-$A$6)))*$D$9,0)</f>
        <v>#VALUE!</v>
      </c>
      <c r="I187" s="31" t="e">
        <f aca="false">IF(C187&lt;=$H$7,0,((($H$3-$I$12)/(100*$D$14))*((1+($I$12/(100*$D$14)))^(C186-$H$7)))*$H$2)</f>
        <v>#VALUE!</v>
      </c>
      <c r="J187" s="31" t="e">
        <f aca="false">IF(C187&lt;=$I$7,0,((($I$3-$I$13)/(100*$D$14))*((1+($I$13/(100*$D$14)))^(C186-$I$7)))*$I$2)</f>
        <v>#VALUE!</v>
      </c>
    </row>
    <row r="188" customFormat="false" ht="14.25" hidden="false" customHeight="false" outlineLevel="0" collapsed="false">
      <c r="A188" s="79" t="e">
        <f aca="false">DATE(YEAR(A$1),MONTH(A$1)+A$4*(C188-A$2),DAY(A$1))+A$3</f>
        <v>#VALUE!</v>
      </c>
      <c r="B188" s="80" t="str">
        <f aca="false">IF(OR($I$8=1,C188=""),"",IF(DAY(A188)&lt;DAY($A$1),A188-DAY(A188),A188))</f>
        <v/>
      </c>
      <c r="C188" s="31" t="str">
        <f aca="false">IF(OR(C187&gt;=$A$5,C187=""),"",C187+1)</f>
        <v/>
      </c>
      <c r="D188" s="78" t="str">
        <f aca="false">IF(C186=A$5,K$7,IF(C188="","",IF(A$6&gt;=C188,IF(A$10&gt;=C188,A$7,IF(A$11&gt;=C188,A$8,A$9)),IF(D$15=1,IF(C188&gt;I$7,I$6,IF(C188&gt;H$7,H$6,H$13))-ROUND(E188,2),IF(C188&gt;I$7,I$4,IF(C188&gt;H$7,H$4,H$11))-ROUND(E188,2)))))</f>
        <v/>
      </c>
      <c r="E188" s="78" t="str">
        <f aca="false">IF(C186=$A$5,K$8,IF(C188="","",IF(J188&gt;0,J188,IF(I188&gt;0,I188,H188))))</f>
        <v/>
      </c>
      <c r="F188" s="78" t="str">
        <f aca="false">IF(C188="","",D188+E188)</f>
        <v/>
      </c>
      <c r="G188" s="78" t="str">
        <f aca="false">IF(C188="","",G187-E188)</f>
        <v/>
      </c>
      <c r="H188" s="31" t="e">
        <f aca="false">IF(C188&gt;$A$6,((($H$9-$I$11)/(100*$D$14))*((1+($I$11/(100*$D$14)))^(C187-$A$6)))*$D$9,0)</f>
        <v>#VALUE!</v>
      </c>
      <c r="I188" s="31" t="e">
        <f aca="false">IF(C188&lt;=$H$7,0,((($H$3-$I$12)/(100*$D$14))*((1+($I$12/(100*$D$14)))^(C187-$H$7)))*$H$2)</f>
        <v>#VALUE!</v>
      </c>
      <c r="J188" s="31" t="e">
        <f aca="false">IF(C188&lt;=$I$7,0,((($I$3-$I$13)/(100*$D$14))*((1+($I$13/(100*$D$14)))^(C187-$I$7)))*$I$2)</f>
        <v>#VALUE!</v>
      </c>
    </row>
    <row r="189" customFormat="false" ht="14.25" hidden="false" customHeight="false" outlineLevel="0" collapsed="false">
      <c r="A189" s="79" t="e">
        <f aca="false">DATE(YEAR(A$1),MONTH(A$1)+A$4*(C189-A$2),DAY(A$1))+A$3</f>
        <v>#VALUE!</v>
      </c>
      <c r="B189" s="80" t="str">
        <f aca="false">IF(OR($I$8=1,C189=""),"",IF(DAY(A189)&lt;DAY($A$1),A189-DAY(A189),A189))</f>
        <v/>
      </c>
      <c r="C189" s="31" t="str">
        <f aca="false">IF(OR(C188&gt;=$A$5,C188=""),"",C188+1)</f>
        <v/>
      </c>
      <c r="D189" s="78" t="str">
        <f aca="false">IF(C187=A$5,K$7,IF(C189="","",IF(A$6&gt;=C189,IF(A$10&gt;=C189,A$7,IF(A$11&gt;=C189,A$8,A$9)),IF(D$15=1,IF(C189&gt;I$7,I$6,IF(C189&gt;H$7,H$6,H$13))-ROUND(E189,2),IF(C189&gt;I$7,I$4,IF(C189&gt;H$7,H$4,H$11))-ROUND(E189,2)))))</f>
        <v/>
      </c>
      <c r="E189" s="78" t="str">
        <f aca="false">IF(C187=$A$5,K$8,IF(C189="","",IF(J189&gt;0,J189,IF(I189&gt;0,I189,H189))))</f>
        <v/>
      </c>
      <c r="F189" s="78" t="str">
        <f aca="false">IF(C189="","",D189+E189)</f>
        <v/>
      </c>
      <c r="G189" s="78" t="str">
        <f aca="false">IF(C189="","",G188-E189)</f>
        <v/>
      </c>
      <c r="H189" s="31" t="e">
        <f aca="false">IF(C189&gt;$A$6,((($H$9-$I$11)/(100*$D$14))*((1+($I$11/(100*$D$14)))^(C188-$A$6)))*$D$9,0)</f>
        <v>#VALUE!</v>
      </c>
      <c r="I189" s="31" t="e">
        <f aca="false">IF(C189&lt;=$H$7,0,((($H$3-$I$12)/(100*$D$14))*((1+($I$12/(100*$D$14)))^(C188-$H$7)))*$H$2)</f>
        <v>#VALUE!</v>
      </c>
      <c r="J189" s="31" t="e">
        <f aca="false">IF(C189&lt;=$I$7,0,((($I$3-$I$13)/(100*$D$14))*((1+($I$13/(100*$D$14)))^(C188-$I$7)))*$I$2)</f>
        <v>#VALUE!</v>
      </c>
    </row>
    <row r="190" customFormat="false" ht="14.25" hidden="false" customHeight="false" outlineLevel="0" collapsed="false">
      <c r="A190" s="79" t="e">
        <f aca="false">DATE(YEAR(A$1),MONTH(A$1)+A$4*(C190-A$2),DAY(A$1))+A$3</f>
        <v>#VALUE!</v>
      </c>
      <c r="B190" s="80" t="str">
        <f aca="false">IF(OR($I$8=1,C190=""),"",IF(DAY(A190)&lt;DAY($A$1),A190-DAY(A190),A190))</f>
        <v/>
      </c>
      <c r="C190" s="31" t="str">
        <f aca="false">IF(OR(C189&gt;=$A$5,C189=""),"",C189+1)</f>
        <v/>
      </c>
      <c r="D190" s="78" t="str">
        <f aca="false">IF(C188=A$5,K$7,IF(C190="","",IF(A$6&gt;=C190,IF(A$10&gt;=C190,A$7,IF(A$11&gt;=C190,A$8,A$9)),IF(D$15=1,IF(C190&gt;I$7,I$6,IF(C190&gt;H$7,H$6,H$13))-ROUND(E190,2),IF(C190&gt;I$7,I$4,IF(C190&gt;H$7,H$4,H$11))-ROUND(E190,2)))))</f>
        <v/>
      </c>
      <c r="E190" s="78" t="str">
        <f aca="false">IF(C188=$A$5,K$8,IF(C190="","",IF(J190&gt;0,J190,IF(I190&gt;0,I190,H190))))</f>
        <v/>
      </c>
      <c r="F190" s="78" t="str">
        <f aca="false">IF(C190="","",D190+E190)</f>
        <v/>
      </c>
      <c r="G190" s="78" t="str">
        <f aca="false">IF(C190="","",G189-E190)</f>
        <v/>
      </c>
      <c r="H190" s="31" t="e">
        <f aca="false">IF(C190&gt;$A$6,((($H$9-$I$11)/(100*$D$14))*((1+($I$11/(100*$D$14)))^(C189-$A$6)))*$D$9,0)</f>
        <v>#VALUE!</v>
      </c>
      <c r="I190" s="31" t="e">
        <f aca="false">IF(C190&lt;=$H$7,0,((($H$3-$I$12)/(100*$D$14))*((1+($I$12/(100*$D$14)))^(C189-$H$7)))*$H$2)</f>
        <v>#VALUE!</v>
      </c>
      <c r="J190" s="31" t="e">
        <f aca="false">IF(C190&lt;=$I$7,0,((($I$3-$I$13)/(100*$D$14))*((1+($I$13/(100*$D$14)))^(C189-$I$7)))*$I$2)</f>
        <v>#VALUE!</v>
      </c>
    </row>
    <row r="191" customFormat="false" ht="14.25" hidden="false" customHeight="false" outlineLevel="0" collapsed="false">
      <c r="A191" s="79" t="e">
        <f aca="false">DATE(YEAR(A$1),MONTH(A$1)+A$4*(C191-A$2),DAY(A$1))+A$3</f>
        <v>#VALUE!</v>
      </c>
      <c r="B191" s="80" t="str">
        <f aca="false">IF(OR($I$8=1,C191=""),"",IF(DAY(A191)&lt;DAY($A$1),A191-DAY(A191),A191))</f>
        <v/>
      </c>
      <c r="C191" s="31" t="str">
        <f aca="false">IF(OR(C190&gt;=$A$5,C190=""),"",C190+1)</f>
        <v/>
      </c>
      <c r="D191" s="78" t="str">
        <f aca="false">IF(C189=A$5,K$7,IF(C191="","",IF(A$6&gt;=C191,IF(A$10&gt;=C191,A$7,IF(A$11&gt;=C191,A$8,A$9)),IF(D$15=1,IF(C191&gt;I$7,I$6,IF(C191&gt;H$7,H$6,H$13))-ROUND(E191,2),IF(C191&gt;I$7,I$4,IF(C191&gt;H$7,H$4,H$11))-ROUND(E191,2)))))</f>
        <v/>
      </c>
      <c r="E191" s="78" t="str">
        <f aca="false">IF(C189=$A$5,K$8,IF(C191="","",IF(J191&gt;0,J191,IF(I191&gt;0,I191,H191))))</f>
        <v/>
      </c>
      <c r="F191" s="78" t="str">
        <f aca="false">IF(C191="","",D191+E191)</f>
        <v/>
      </c>
      <c r="G191" s="78" t="str">
        <f aca="false">IF(C191="","",G190-E191)</f>
        <v/>
      </c>
      <c r="H191" s="31" t="e">
        <f aca="false">IF(C191&gt;$A$6,((($H$9-$I$11)/(100*$D$14))*((1+($I$11/(100*$D$14)))^(C190-$A$6)))*$D$9,0)</f>
        <v>#VALUE!</v>
      </c>
      <c r="I191" s="31" t="e">
        <f aca="false">IF(C191&lt;=$H$7,0,((($H$3-$I$12)/(100*$D$14))*((1+($I$12/(100*$D$14)))^(C190-$H$7)))*$H$2)</f>
        <v>#VALUE!</v>
      </c>
      <c r="J191" s="31" t="e">
        <f aca="false">IF(C191&lt;=$I$7,0,((($I$3-$I$13)/(100*$D$14))*((1+($I$13/(100*$D$14)))^(C190-$I$7)))*$I$2)</f>
        <v>#VALUE!</v>
      </c>
    </row>
    <row r="192" customFormat="false" ht="14.25" hidden="false" customHeight="false" outlineLevel="0" collapsed="false">
      <c r="A192" s="79" t="e">
        <f aca="false">DATE(YEAR(A$1),MONTH(A$1)+A$4*(C192-A$2),DAY(A$1))+A$3</f>
        <v>#VALUE!</v>
      </c>
      <c r="B192" s="80" t="str">
        <f aca="false">IF(OR($I$8=1,C192=""),"",IF(DAY(A192)&lt;DAY($A$1),A192-DAY(A192),A192))</f>
        <v/>
      </c>
      <c r="C192" s="31" t="str">
        <f aca="false">IF(OR(C191&gt;=$A$5,C191=""),"",C191+1)</f>
        <v/>
      </c>
      <c r="D192" s="78" t="str">
        <f aca="false">IF(C190=A$5,K$7,IF(C192="","",IF(A$6&gt;=C192,IF(A$10&gt;=C192,A$7,IF(A$11&gt;=C192,A$8,A$9)),IF(D$15=1,IF(C192&gt;I$7,I$6,IF(C192&gt;H$7,H$6,H$13))-ROUND(E192,2),IF(C192&gt;I$7,I$4,IF(C192&gt;H$7,H$4,H$11))-ROUND(E192,2)))))</f>
        <v/>
      </c>
      <c r="E192" s="78" t="str">
        <f aca="false">IF(C190=$A$5,K$8,IF(C192="","",IF(J192&gt;0,J192,IF(I192&gt;0,I192,H192))))</f>
        <v/>
      </c>
      <c r="F192" s="78" t="str">
        <f aca="false">IF(C192="","",D192+E192)</f>
        <v/>
      </c>
      <c r="G192" s="78" t="str">
        <f aca="false">IF(C192="","",G191-E192)</f>
        <v/>
      </c>
      <c r="H192" s="31" t="e">
        <f aca="false">IF(C192&gt;$A$6,((($H$9-$I$11)/(100*$D$14))*((1+($I$11/(100*$D$14)))^(C191-$A$6)))*$D$9,0)</f>
        <v>#VALUE!</v>
      </c>
      <c r="I192" s="31" t="e">
        <f aca="false">IF(C192&lt;=$H$7,0,((($H$3-$I$12)/(100*$D$14))*((1+($I$12/(100*$D$14)))^(C191-$H$7)))*$H$2)</f>
        <v>#VALUE!</v>
      </c>
      <c r="J192" s="31" t="e">
        <f aca="false">IF(C192&lt;=$I$7,0,((($I$3-$I$13)/(100*$D$14))*((1+($I$13/(100*$D$14)))^(C191-$I$7)))*$I$2)</f>
        <v>#VALUE!</v>
      </c>
    </row>
    <row r="193" customFormat="false" ht="14.25" hidden="false" customHeight="false" outlineLevel="0" collapsed="false">
      <c r="A193" s="79" t="e">
        <f aca="false">DATE(YEAR(A$1),MONTH(A$1)+A$4*(C193-A$2),DAY(A$1))+A$3</f>
        <v>#VALUE!</v>
      </c>
      <c r="B193" s="80" t="str">
        <f aca="false">IF(OR($I$8=1,C193=""),"",IF(DAY(A193)&lt;DAY($A$1),A193-DAY(A193),A193))</f>
        <v/>
      </c>
      <c r="C193" s="31" t="str">
        <f aca="false">IF(OR(C192&gt;=$A$5,C192=""),"",C192+1)</f>
        <v/>
      </c>
      <c r="D193" s="78" t="str">
        <f aca="false">IF(C191=A$5,K$7,IF(C193="","",IF(A$6&gt;=C193,IF(A$10&gt;=C193,A$7,IF(A$11&gt;=C193,A$8,A$9)),IF(D$15=1,IF(C193&gt;I$7,I$6,IF(C193&gt;H$7,H$6,H$13))-ROUND(E193,2),IF(C193&gt;I$7,I$4,IF(C193&gt;H$7,H$4,H$11))-ROUND(E193,2)))))</f>
        <v/>
      </c>
      <c r="E193" s="78" t="str">
        <f aca="false">IF(C191=$A$5,K$8,IF(C193="","",IF(J193&gt;0,J193,IF(I193&gt;0,I193,H193))))</f>
        <v/>
      </c>
      <c r="F193" s="78" t="str">
        <f aca="false">IF(C193="","",D193+E193)</f>
        <v/>
      </c>
      <c r="G193" s="78" t="str">
        <f aca="false">IF(C193="","",G192-E193)</f>
        <v/>
      </c>
      <c r="H193" s="31" t="e">
        <f aca="false">IF(C193&gt;$A$6,((($H$9-$I$11)/(100*$D$14))*((1+($I$11/(100*$D$14)))^(C192-$A$6)))*$D$9,0)</f>
        <v>#VALUE!</v>
      </c>
      <c r="I193" s="31" t="e">
        <f aca="false">IF(C193&lt;=$H$7,0,((($H$3-$I$12)/(100*$D$14))*((1+($I$12/(100*$D$14)))^(C192-$H$7)))*$H$2)</f>
        <v>#VALUE!</v>
      </c>
      <c r="J193" s="31" t="e">
        <f aca="false">IF(C193&lt;=$I$7,0,((($I$3-$I$13)/(100*$D$14))*((1+($I$13/(100*$D$14)))^(C192-$I$7)))*$I$2)</f>
        <v>#VALUE!</v>
      </c>
    </row>
    <row r="194" customFormat="false" ht="14.25" hidden="false" customHeight="false" outlineLevel="0" collapsed="false">
      <c r="A194" s="79" t="e">
        <f aca="false">DATE(YEAR(A$1),MONTH(A$1)+A$4*(C194-A$2),DAY(A$1))+A$3</f>
        <v>#VALUE!</v>
      </c>
      <c r="B194" s="80" t="str">
        <f aca="false">IF(OR($I$8=1,C194=""),"",IF(DAY(A194)&lt;DAY($A$1),A194-DAY(A194),A194))</f>
        <v/>
      </c>
      <c r="C194" s="31" t="str">
        <f aca="false">IF(OR(C193&gt;=$A$5,C193=""),"",C193+1)</f>
        <v/>
      </c>
      <c r="D194" s="78" t="str">
        <f aca="false">IF(C192=A$5,K$7,IF(C194="","",IF(A$6&gt;=C194,IF(A$10&gt;=C194,A$7,IF(A$11&gt;=C194,A$8,A$9)),IF(D$15=1,IF(C194&gt;I$7,I$6,IF(C194&gt;H$7,H$6,H$13))-ROUND(E194,2),IF(C194&gt;I$7,I$4,IF(C194&gt;H$7,H$4,H$11))-ROUND(E194,2)))))</f>
        <v/>
      </c>
      <c r="E194" s="78" t="str">
        <f aca="false">IF(C192=$A$5,K$8,IF(C194="","",IF(J194&gt;0,J194,IF(I194&gt;0,I194,H194))))</f>
        <v/>
      </c>
      <c r="F194" s="78" t="str">
        <f aca="false">IF(C194="","",D194+E194)</f>
        <v/>
      </c>
      <c r="G194" s="78" t="str">
        <f aca="false">IF(C194="","",G193-E194)</f>
        <v/>
      </c>
      <c r="H194" s="31" t="e">
        <f aca="false">IF(C194&gt;$A$6,((($H$9-$I$11)/(100*$D$14))*((1+($I$11/(100*$D$14)))^(C193-$A$6)))*$D$9,0)</f>
        <v>#VALUE!</v>
      </c>
      <c r="I194" s="31" t="e">
        <f aca="false">IF(C194&lt;=$H$7,0,((($H$3-$I$12)/(100*$D$14))*((1+($I$12/(100*$D$14)))^(C193-$H$7)))*$H$2)</f>
        <v>#VALUE!</v>
      </c>
      <c r="J194" s="31" t="e">
        <f aca="false">IF(C194&lt;=$I$7,0,((($I$3-$I$13)/(100*$D$14))*((1+($I$13/(100*$D$14)))^(C193-$I$7)))*$I$2)</f>
        <v>#VALUE!</v>
      </c>
    </row>
    <row r="195" customFormat="false" ht="14.25" hidden="false" customHeight="false" outlineLevel="0" collapsed="false">
      <c r="A195" s="79" t="e">
        <f aca="false">DATE(YEAR(A$1),MONTH(A$1)+A$4*(C195-A$2),DAY(A$1))+A$3</f>
        <v>#VALUE!</v>
      </c>
      <c r="B195" s="80" t="str">
        <f aca="false">IF(OR($I$8=1,C195=""),"",IF(DAY(A195)&lt;DAY($A$1),A195-DAY(A195),A195))</f>
        <v/>
      </c>
      <c r="C195" s="31" t="str">
        <f aca="false">IF(OR(C194&gt;=$A$5,C194=""),"",C194+1)</f>
        <v/>
      </c>
      <c r="D195" s="78" t="str">
        <f aca="false">IF(C193=A$5,K$7,IF(C195="","",IF(A$6&gt;=C195,IF(A$10&gt;=C195,A$7,IF(A$11&gt;=C195,A$8,A$9)),IF(D$15=1,IF(C195&gt;I$7,I$6,IF(C195&gt;H$7,H$6,H$13))-ROUND(E195,2),IF(C195&gt;I$7,I$4,IF(C195&gt;H$7,H$4,H$11))-ROUND(E195,2)))))</f>
        <v/>
      </c>
      <c r="E195" s="78" t="str">
        <f aca="false">IF(C193=$A$5,K$8,IF(C195="","",IF(J195&gt;0,J195,IF(I195&gt;0,I195,H195))))</f>
        <v/>
      </c>
      <c r="F195" s="78" t="str">
        <f aca="false">IF(C195="","",D195+E195)</f>
        <v/>
      </c>
      <c r="G195" s="78" t="str">
        <f aca="false">IF(C195="","",G194-E195)</f>
        <v/>
      </c>
      <c r="H195" s="31" t="e">
        <f aca="false">IF(C195&gt;$A$6,((($H$9-$I$11)/(100*$D$14))*((1+($I$11/(100*$D$14)))^(C194-$A$6)))*$D$9,0)</f>
        <v>#VALUE!</v>
      </c>
      <c r="I195" s="31" t="e">
        <f aca="false">IF(C195&lt;=$H$7,0,((($H$3-$I$12)/(100*$D$14))*((1+($I$12/(100*$D$14)))^(C194-$H$7)))*$H$2)</f>
        <v>#VALUE!</v>
      </c>
      <c r="J195" s="31" t="e">
        <f aca="false">IF(C195&lt;=$I$7,0,((($I$3-$I$13)/(100*$D$14))*((1+($I$13/(100*$D$14)))^(C194-$I$7)))*$I$2)</f>
        <v>#VALUE!</v>
      </c>
    </row>
    <row r="196" customFormat="false" ht="14.25" hidden="false" customHeight="false" outlineLevel="0" collapsed="false">
      <c r="A196" s="79" t="e">
        <f aca="false">DATE(YEAR(A$1),MONTH(A$1)+A$4*(C196-A$2),DAY(A$1))+A$3</f>
        <v>#VALUE!</v>
      </c>
      <c r="B196" s="80" t="str">
        <f aca="false">IF(OR($I$8=1,C196=""),"",IF(DAY(A196)&lt;DAY($A$1),A196-DAY(A196),A196))</f>
        <v/>
      </c>
      <c r="C196" s="31" t="str">
        <f aca="false">IF(OR(C195&gt;=$A$5,C195=""),"",C195+1)</f>
        <v/>
      </c>
      <c r="D196" s="78" t="str">
        <f aca="false">IF(C194=A$5,K$7,IF(C196="","",IF(A$6&gt;=C196,IF(A$10&gt;=C196,A$7,IF(A$11&gt;=C196,A$8,A$9)),IF(D$15=1,IF(C196&gt;I$7,I$6,IF(C196&gt;H$7,H$6,H$13))-ROUND(E196,2),IF(C196&gt;I$7,I$4,IF(C196&gt;H$7,H$4,H$11))-ROUND(E196,2)))))</f>
        <v/>
      </c>
      <c r="E196" s="78" t="str">
        <f aca="false">IF(C194=$A$5,K$8,IF(C196="","",IF(J196&gt;0,J196,IF(I196&gt;0,I196,H196))))</f>
        <v/>
      </c>
      <c r="F196" s="78" t="str">
        <f aca="false">IF(C196="","",D196+E196)</f>
        <v/>
      </c>
      <c r="G196" s="78" t="str">
        <f aca="false">IF(C196="","",G195-E196)</f>
        <v/>
      </c>
      <c r="H196" s="31" t="e">
        <f aca="false">IF(C196&gt;$A$6,((($H$9-$I$11)/(100*$D$14))*((1+($I$11/(100*$D$14)))^(C195-$A$6)))*$D$9,0)</f>
        <v>#VALUE!</v>
      </c>
      <c r="I196" s="31" t="e">
        <f aca="false">IF(C196&lt;=$H$7,0,((($H$3-$I$12)/(100*$D$14))*((1+($I$12/(100*$D$14)))^(C195-$H$7)))*$H$2)</f>
        <v>#VALUE!</v>
      </c>
      <c r="J196" s="31" t="e">
        <f aca="false">IF(C196&lt;=$I$7,0,((($I$3-$I$13)/(100*$D$14))*((1+($I$13/(100*$D$14)))^(C195-$I$7)))*$I$2)</f>
        <v>#VALUE!</v>
      </c>
    </row>
    <row r="197" customFormat="false" ht="14.25" hidden="false" customHeight="false" outlineLevel="0" collapsed="false">
      <c r="A197" s="79" t="e">
        <f aca="false">DATE(YEAR(A$1),MONTH(A$1)+A$4*(C197-A$2),DAY(A$1))+A$3</f>
        <v>#VALUE!</v>
      </c>
      <c r="B197" s="80" t="str">
        <f aca="false">IF(OR($I$8=1,C197=""),"",IF(DAY(A197)&lt;DAY($A$1),A197-DAY(A197),A197))</f>
        <v/>
      </c>
      <c r="C197" s="31" t="str">
        <f aca="false">IF(OR(C196&gt;=$A$5,C196=""),"",C196+1)</f>
        <v/>
      </c>
      <c r="D197" s="78" t="str">
        <f aca="false">IF(C195=A$5,K$7,IF(C197="","",IF(A$6&gt;=C197,IF(A$10&gt;=C197,A$7,IF(A$11&gt;=C197,A$8,A$9)),IF(D$15=1,IF(C197&gt;I$7,I$6,IF(C197&gt;H$7,H$6,H$13))-ROUND(E197,2),IF(C197&gt;I$7,I$4,IF(C197&gt;H$7,H$4,H$11))-ROUND(E197,2)))))</f>
        <v/>
      </c>
      <c r="E197" s="78" t="str">
        <f aca="false">IF(C195=$A$5,K$8,IF(C197="","",IF(J197&gt;0,J197,IF(I197&gt;0,I197,H197))))</f>
        <v/>
      </c>
      <c r="F197" s="78" t="str">
        <f aca="false">IF(C197="","",D197+E197)</f>
        <v/>
      </c>
      <c r="G197" s="78" t="str">
        <f aca="false">IF(C197="","",G196-E197)</f>
        <v/>
      </c>
      <c r="H197" s="31" t="e">
        <f aca="false">IF(C197&gt;$A$6,((($H$9-$I$11)/(100*$D$14))*((1+($I$11/(100*$D$14)))^(C196-$A$6)))*$D$9,0)</f>
        <v>#VALUE!</v>
      </c>
      <c r="I197" s="31" t="e">
        <f aca="false">IF(C197&lt;=$H$7,0,((($H$3-$I$12)/(100*$D$14))*((1+($I$12/(100*$D$14)))^(C196-$H$7)))*$H$2)</f>
        <v>#VALUE!</v>
      </c>
      <c r="J197" s="31" t="e">
        <f aca="false">IF(C197&lt;=$I$7,0,((($I$3-$I$13)/(100*$D$14))*((1+($I$13/(100*$D$14)))^(C196-$I$7)))*$I$2)</f>
        <v>#VALUE!</v>
      </c>
    </row>
    <row r="198" customFormat="false" ht="14.25" hidden="false" customHeight="false" outlineLevel="0" collapsed="false">
      <c r="A198" s="79" t="e">
        <f aca="false">DATE(YEAR(A$1),MONTH(A$1)+A$4*(C198-A$2),DAY(A$1))+A$3</f>
        <v>#VALUE!</v>
      </c>
      <c r="B198" s="80" t="str">
        <f aca="false">IF(OR($I$8=1,C198=""),"",IF(DAY(A198)&lt;DAY($A$1),A198-DAY(A198),A198))</f>
        <v/>
      </c>
      <c r="C198" s="31" t="str">
        <f aca="false">IF(OR(C197&gt;=$A$5,C197=""),"",C197+1)</f>
        <v/>
      </c>
      <c r="D198" s="78" t="str">
        <f aca="false">IF(C196=A$5,K$7,IF(C198="","",IF(A$6&gt;=C198,IF(A$10&gt;=C198,A$7,IF(A$11&gt;=C198,A$8,A$9)),IF(D$15=1,IF(C198&gt;I$7,I$6,IF(C198&gt;H$7,H$6,H$13))-ROUND(E198,2),IF(C198&gt;I$7,I$4,IF(C198&gt;H$7,H$4,H$11))-ROUND(E198,2)))))</f>
        <v/>
      </c>
      <c r="E198" s="78" t="str">
        <f aca="false">IF(C196=$A$5,K$8,IF(C198="","",IF(J198&gt;0,J198,IF(I198&gt;0,I198,H198))))</f>
        <v/>
      </c>
      <c r="F198" s="78" t="str">
        <f aca="false">IF(C198="","",D198+E198)</f>
        <v/>
      </c>
      <c r="G198" s="78" t="str">
        <f aca="false">IF(C198="","",G197-E198)</f>
        <v/>
      </c>
      <c r="H198" s="31" t="e">
        <f aca="false">IF(C198&gt;$A$6,((($H$9-$I$11)/(100*$D$14))*((1+($I$11/(100*$D$14)))^(C197-$A$6)))*$D$9,0)</f>
        <v>#VALUE!</v>
      </c>
      <c r="I198" s="31" t="e">
        <f aca="false">IF(C198&lt;=$H$7,0,((($H$3-$I$12)/(100*$D$14))*((1+($I$12/(100*$D$14)))^(C197-$H$7)))*$H$2)</f>
        <v>#VALUE!</v>
      </c>
      <c r="J198" s="31" t="e">
        <f aca="false">IF(C198&lt;=$I$7,0,((($I$3-$I$13)/(100*$D$14))*((1+($I$13/(100*$D$14)))^(C197-$I$7)))*$I$2)</f>
        <v>#VALUE!</v>
      </c>
    </row>
    <row r="199" customFormat="false" ht="14.25" hidden="false" customHeight="false" outlineLevel="0" collapsed="false">
      <c r="A199" s="79" t="e">
        <f aca="false">DATE(YEAR(A$1),MONTH(A$1)+A$4*(C199-A$2),DAY(A$1))+A$3</f>
        <v>#VALUE!</v>
      </c>
      <c r="B199" s="80" t="str">
        <f aca="false">IF(OR($I$8=1,C199=""),"",IF(DAY(A199)&lt;DAY($A$1),A199-DAY(A199),A199))</f>
        <v/>
      </c>
      <c r="C199" s="31" t="str">
        <f aca="false">IF(OR(C198&gt;=$A$5,C198=""),"",C198+1)</f>
        <v/>
      </c>
      <c r="D199" s="78" t="str">
        <f aca="false">IF(C197=A$5,K$7,IF(C199="","",IF(A$6&gt;=C199,IF(A$10&gt;=C199,A$7,IF(A$11&gt;=C199,A$8,A$9)),IF(D$15=1,IF(C199&gt;I$7,I$6,IF(C199&gt;H$7,H$6,H$13))-ROUND(E199,2),IF(C199&gt;I$7,I$4,IF(C199&gt;H$7,H$4,H$11))-ROUND(E199,2)))))</f>
        <v/>
      </c>
      <c r="E199" s="78" t="str">
        <f aca="false">IF(C197=$A$5,K$8,IF(C199="","",IF(J199&gt;0,J199,IF(I199&gt;0,I199,H199))))</f>
        <v/>
      </c>
      <c r="F199" s="78" t="str">
        <f aca="false">IF(C199="","",D199+E199)</f>
        <v/>
      </c>
      <c r="G199" s="78" t="str">
        <f aca="false">IF(C199="","",G198-E199)</f>
        <v/>
      </c>
      <c r="H199" s="31" t="e">
        <f aca="false">IF(C199&gt;$A$6,((($H$9-$I$11)/(100*$D$14))*((1+($I$11/(100*$D$14)))^(C198-$A$6)))*$D$9,0)</f>
        <v>#VALUE!</v>
      </c>
      <c r="I199" s="31" t="e">
        <f aca="false">IF(C199&lt;=$H$7,0,((($H$3-$I$12)/(100*$D$14))*((1+($I$12/(100*$D$14)))^(C198-$H$7)))*$H$2)</f>
        <v>#VALUE!</v>
      </c>
      <c r="J199" s="31" t="e">
        <f aca="false">IF(C199&lt;=$I$7,0,((($I$3-$I$13)/(100*$D$14))*((1+($I$13/(100*$D$14)))^(C198-$I$7)))*$I$2)</f>
        <v>#VALUE!</v>
      </c>
    </row>
    <row r="200" customFormat="false" ht="14.25" hidden="false" customHeight="false" outlineLevel="0" collapsed="false">
      <c r="A200" s="79" t="e">
        <f aca="false">DATE(YEAR(A$1),MONTH(A$1)+A$4*(C200-A$2),DAY(A$1))+A$3</f>
        <v>#VALUE!</v>
      </c>
      <c r="B200" s="80" t="str">
        <f aca="false">IF(OR($I$8=1,C200=""),"",IF(DAY(A200)&lt;DAY($A$1),A200-DAY(A200),A200))</f>
        <v/>
      </c>
      <c r="C200" s="31" t="str">
        <f aca="false">IF(OR(C199&gt;=$A$5,C199=""),"",C199+1)</f>
        <v/>
      </c>
      <c r="D200" s="78" t="str">
        <f aca="false">IF(C198=A$5,K$7,IF(C200="","",IF(A$6&gt;=C200,IF(A$10&gt;=C200,A$7,IF(A$11&gt;=C200,A$8,A$9)),IF(D$15=1,IF(C200&gt;I$7,I$6,IF(C200&gt;H$7,H$6,H$13))-ROUND(E200,2),IF(C200&gt;I$7,I$4,IF(C200&gt;H$7,H$4,H$11))-ROUND(E200,2)))))</f>
        <v/>
      </c>
      <c r="E200" s="78" t="str">
        <f aca="false">IF(C198=$A$5,K$8,IF(C200="","",IF(J200&gt;0,J200,IF(I200&gt;0,I200,H200))))</f>
        <v/>
      </c>
      <c r="F200" s="78" t="str">
        <f aca="false">IF(C200="","",D200+E200)</f>
        <v/>
      </c>
      <c r="G200" s="78" t="str">
        <f aca="false">IF(C200="","",G199-E200)</f>
        <v/>
      </c>
      <c r="H200" s="31" t="e">
        <f aca="false">IF(C200&gt;$A$6,((($H$9-$I$11)/(100*$D$14))*((1+($I$11/(100*$D$14)))^(C199-$A$6)))*$D$9,0)</f>
        <v>#VALUE!</v>
      </c>
      <c r="I200" s="31" t="e">
        <f aca="false">IF(C200&lt;=$H$7,0,((($H$3-$I$12)/(100*$D$14))*((1+($I$12/(100*$D$14)))^(C199-$H$7)))*$H$2)</f>
        <v>#VALUE!</v>
      </c>
      <c r="J200" s="31" t="e">
        <f aca="false">IF(C200&lt;=$I$7,0,((($I$3-$I$13)/(100*$D$14))*((1+($I$13/(100*$D$14)))^(C199-$I$7)))*$I$2)</f>
        <v>#VALUE!</v>
      </c>
    </row>
    <row r="201" customFormat="false" ht="14.25" hidden="false" customHeight="false" outlineLevel="0" collapsed="false">
      <c r="A201" s="79" t="e">
        <f aca="false">DATE(YEAR(A$1),MONTH(A$1)+A$4*(C201-A$2),DAY(A$1))+A$3</f>
        <v>#VALUE!</v>
      </c>
      <c r="B201" s="80" t="str">
        <f aca="false">IF(OR($I$8=1,C201=""),"",IF(DAY(A201)&lt;DAY($A$1),A201-DAY(A201),A201))</f>
        <v/>
      </c>
      <c r="C201" s="31" t="str">
        <f aca="false">IF(OR(C200&gt;=$A$5,C200=""),"",C200+1)</f>
        <v/>
      </c>
      <c r="D201" s="78" t="str">
        <f aca="false">IF(C199=A$5,K$7,IF(C201="","",IF(A$6&gt;=C201,IF(A$10&gt;=C201,A$7,IF(A$11&gt;=C201,A$8,A$9)),IF(D$15=1,IF(C201&gt;I$7,I$6,IF(C201&gt;H$7,H$6,H$13))-ROUND(E201,2),IF(C201&gt;I$7,I$4,IF(C201&gt;H$7,H$4,H$11))-ROUND(E201,2)))))</f>
        <v/>
      </c>
      <c r="E201" s="78" t="str">
        <f aca="false">IF(C199=$A$5,K$8,IF(C201="","",IF(J201&gt;0,J201,IF(I201&gt;0,I201,H201))))</f>
        <v/>
      </c>
      <c r="F201" s="78" t="str">
        <f aca="false">IF(C201="","",D201+E201)</f>
        <v/>
      </c>
      <c r="G201" s="78" t="str">
        <f aca="false">IF(C201="","",G200-E201)</f>
        <v/>
      </c>
      <c r="H201" s="31" t="e">
        <f aca="false">IF(C201&gt;$A$6,((($H$9-$I$11)/(100*$D$14))*((1+($I$11/(100*$D$14)))^(C200-$A$6)))*$D$9,0)</f>
        <v>#VALUE!</v>
      </c>
      <c r="I201" s="31" t="e">
        <f aca="false">IF(C201&lt;=$H$7,0,((($H$3-$I$12)/(100*$D$14))*((1+($I$12/(100*$D$14)))^(C200-$H$7)))*$H$2)</f>
        <v>#VALUE!</v>
      </c>
      <c r="J201" s="31" t="e">
        <f aca="false">IF(C201&lt;=$I$7,0,((($I$3-$I$13)/(100*$D$14))*((1+($I$13/(100*$D$14)))^(C200-$I$7)))*$I$2)</f>
        <v>#VALUE!</v>
      </c>
    </row>
    <row r="202" customFormat="false" ht="14.25" hidden="false" customHeight="false" outlineLevel="0" collapsed="false">
      <c r="A202" s="79" t="e">
        <f aca="false">DATE(YEAR(A$1),MONTH(A$1)+A$4*(C202-A$2),DAY(A$1))+A$3</f>
        <v>#VALUE!</v>
      </c>
      <c r="B202" s="80" t="str">
        <f aca="false">IF(OR($I$8=1,C202=""),"",IF(DAY(A202)&lt;DAY($A$1),A202-DAY(A202),A202))</f>
        <v/>
      </c>
      <c r="C202" s="31" t="str">
        <f aca="false">IF(OR(C201&gt;=$A$5,C201=""),"",C201+1)</f>
        <v/>
      </c>
      <c r="D202" s="78" t="str">
        <f aca="false">IF(C200=A$5,K$7,IF(C202="","",IF(A$6&gt;=C202,IF(A$10&gt;=C202,A$7,IF(A$11&gt;=C202,A$8,A$9)),IF(D$15=1,IF(C202&gt;I$7,I$6,IF(C202&gt;H$7,H$6,H$13))-ROUND(E202,2),IF(C202&gt;I$7,I$4,IF(C202&gt;H$7,H$4,H$11))-ROUND(E202,2)))))</f>
        <v/>
      </c>
      <c r="E202" s="78" t="str">
        <f aca="false">IF(C200=$A$5,K$8,IF(C202="","",IF(J202&gt;0,J202,IF(I202&gt;0,I202,H202))))</f>
        <v/>
      </c>
      <c r="F202" s="78" t="str">
        <f aca="false">IF(C202="","",D202+E202)</f>
        <v/>
      </c>
      <c r="G202" s="78" t="str">
        <f aca="false">IF(C202="","",G201-E202)</f>
        <v/>
      </c>
      <c r="H202" s="31" t="e">
        <f aca="false">IF(C202&gt;$A$6,((($H$9-$I$11)/(100*$D$14))*((1+($I$11/(100*$D$14)))^(C201-$A$6)))*$D$9,0)</f>
        <v>#VALUE!</v>
      </c>
      <c r="I202" s="31" t="e">
        <f aca="false">IF(C202&lt;=$H$7,0,((($H$3-$I$12)/(100*$D$14))*((1+($I$12/(100*$D$14)))^(C201-$H$7)))*$H$2)</f>
        <v>#VALUE!</v>
      </c>
      <c r="J202" s="31" t="e">
        <f aca="false">IF(C202&lt;=$I$7,0,((($I$3-$I$13)/(100*$D$14))*((1+($I$13/(100*$D$14)))^(C201-$I$7)))*$I$2)</f>
        <v>#VALUE!</v>
      </c>
    </row>
    <row r="203" customFormat="false" ht="14.25" hidden="false" customHeight="false" outlineLevel="0" collapsed="false">
      <c r="A203" s="79" t="e">
        <f aca="false">DATE(YEAR(A$1),MONTH(A$1)+A$4*(C203-A$2),DAY(A$1))+A$3</f>
        <v>#VALUE!</v>
      </c>
      <c r="B203" s="80" t="str">
        <f aca="false">IF(OR($I$8=1,C203=""),"",IF(DAY(A203)&lt;DAY($A$1),A203-DAY(A203),A203))</f>
        <v/>
      </c>
      <c r="C203" s="31" t="str">
        <f aca="false">IF(OR(C202&gt;=$A$5,C202=""),"",C202+1)</f>
        <v/>
      </c>
      <c r="D203" s="78" t="str">
        <f aca="false">IF(C201=A$5,K$7,IF(C203="","",IF(A$6&gt;=C203,IF(A$10&gt;=C203,A$7,IF(A$11&gt;=C203,A$8,A$9)),IF(D$15=1,IF(C203&gt;I$7,I$6,IF(C203&gt;H$7,H$6,H$13))-ROUND(E203,2),IF(C203&gt;I$7,I$4,IF(C203&gt;H$7,H$4,H$11))-ROUND(E203,2)))))</f>
        <v/>
      </c>
      <c r="E203" s="78" t="str">
        <f aca="false">IF(C201=$A$5,K$8,IF(C203="","",IF(J203&gt;0,J203,IF(I203&gt;0,I203,H203))))</f>
        <v/>
      </c>
      <c r="F203" s="78" t="str">
        <f aca="false">IF(C203="","",D203+E203)</f>
        <v/>
      </c>
      <c r="G203" s="78" t="str">
        <f aca="false">IF(C203="","",G202-E203)</f>
        <v/>
      </c>
      <c r="H203" s="31" t="e">
        <f aca="false">IF(C203&gt;$A$6,((($H$9-$I$11)/(100*$D$14))*((1+($I$11/(100*$D$14)))^(C202-$A$6)))*$D$9,0)</f>
        <v>#VALUE!</v>
      </c>
      <c r="I203" s="31" t="e">
        <f aca="false">IF(C203&lt;=$H$7,0,((($H$3-$I$12)/(100*$D$14))*((1+($I$12/(100*$D$14)))^(C202-$H$7)))*$H$2)</f>
        <v>#VALUE!</v>
      </c>
      <c r="J203" s="31" t="e">
        <f aca="false">IF(C203&lt;=$I$7,0,((($I$3-$I$13)/(100*$D$14))*((1+($I$13/(100*$D$14)))^(C202-$I$7)))*$I$2)</f>
        <v>#VALUE!</v>
      </c>
    </row>
    <row r="204" customFormat="false" ht="14.25" hidden="false" customHeight="false" outlineLevel="0" collapsed="false">
      <c r="A204" s="79" t="e">
        <f aca="false">DATE(YEAR(A$1),MONTH(A$1)+A$4*(C204-A$2),DAY(A$1))+A$3</f>
        <v>#VALUE!</v>
      </c>
      <c r="B204" s="80" t="str">
        <f aca="false">IF(OR($I$8=1,C204=""),"",IF(DAY(A204)&lt;DAY($A$1),A204-DAY(A204),A204))</f>
        <v/>
      </c>
      <c r="C204" s="31" t="str">
        <f aca="false">IF(OR(C203&gt;=$A$5,C203=""),"",C203+1)</f>
        <v/>
      </c>
      <c r="D204" s="78" t="str">
        <f aca="false">IF(C202=A$5,K$7,IF(C204="","",IF(A$6&gt;=C204,IF(A$10&gt;=C204,A$7,IF(A$11&gt;=C204,A$8,A$9)),IF(D$15=1,IF(C204&gt;I$7,I$6,IF(C204&gt;H$7,H$6,H$13))-ROUND(E204,2),IF(C204&gt;I$7,I$4,IF(C204&gt;H$7,H$4,H$11))-ROUND(E204,2)))))</f>
        <v/>
      </c>
      <c r="E204" s="78" t="str">
        <f aca="false">IF(C202=$A$5,K$8,IF(C204="","",IF(J204&gt;0,J204,IF(I204&gt;0,I204,H204))))</f>
        <v/>
      </c>
      <c r="F204" s="78" t="str">
        <f aca="false">IF(C204="","",D204+E204)</f>
        <v/>
      </c>
      <c r="G204" s="78" t="str">
        <f aca="false">IF(C204="","",G203-E204)</f>
        <v/>
      </c>
      <c r="H204" s="31" t="e">
        <f aca="false">IF(C204&gt;$A$6,((($H$9-$I$11)/(100*$D$14))*((1+($I$11/(100*$D$14)))^(C203-$A$6)))*$D$9,0)</f>
        <v>#VALUE!</v>
      </c>
      <c r="I204" s="31" t="e">
        <f aca="false">IF(C204&lt;=$H$7,0,((($H$3-$I$12)/(100*$D$14))*((1+($I$12/(100*$D$14)))^(C203-$H$7)))*$H$2)</f>
        <v>#VALUE!</v>
      </c>
      <c r="J204" s="31" t="e">
        <f aca="false">IF(C204&lt;=$I$7,0,((($I$3-$I$13)/(100*$D$14))*((1+($I$13/(100*$D$14)))^(C203-$I$7)))*$I$2)</f>
        <v>#VALUE!</v>
      </c>
    </row>
    <row r="205" customFormat="false" ht="14.25" hidden="false" customHeight="false" outlineLevel="0" collapsed="false">
      <c r="A205" s="79" t="e">
        <f aca="false">DATE(YEAR(A$1),MONTH(A$1)+A$4*(C205-A$2),DAY(A$1))+A$3</f>
        <v>#VALUE!</v>
      </c>
      <c r="B205" s="80" t="str">
        <f aca="false">IF(OR($I$8=1,C205=""),"",IF(DAY(A205)&lt;DAY($A$1),A205-DAY(A205),A205))</f>
        <v/>
      </c>
      <c r="C205" s="31" t="str">
        <f aca="false">IF(OR(C204&gt;=$A$5,C204=""),"",C204+1)</f>
        <v/>
      </c>
      <c r="D205" s="78" t="str">
        <f aca="false">IF(C203=A$5,K$7,IF(C205="","",IF(A$6&gt;=C205,IF(A$10&gt;=C205,A$7,IF(A$11&gt;=C205,A$8,A$9)),IF(D$15=1,IF(C205&gt;I$7,I$6,IF(C205&gt;H$7,H$6,H$13))-ROUND(E205,2),IF(C205&gt;I$7,I$4,IF(C205&gt;H$7,H$4,H$11))-ROUND(E205,2)))))</f>
        <v/>
      </c>
      <c r="E205" s="78" t="str">
        <f aca="false">IF(C203=$A$5,K$8,IF(C205="","",IF(J205&gt;0,J205,IF(I205&gt;0,I205,H205))))</f>
        <v/>
      </c>
      <c r="F205" s="78" t="str">
        <f aca="false">IF(C205="","",D205+E205)</f>
        <v/>
      </c>
      <c r="G205" s="78" t="str">
        <f aca="false">IF(C205="","",G204-E205)</f>
        <v/>
      </c>
      <c r="H205" s="31" t="e">
        <f aca="false">IF(C205&gt;$A$6,((($H$9-$I$11)/(100*$D$14))*((1+($I$11/(100*$D$14)))^(C204-$A$6)))*$D$9,0)</f>
        <v>#VALUE!</v>
      </c>
      <c r="I205" s="31" t="e">
        <f aca="false">IF(C205&lt;=$H$7,0,((($H$3-$I$12)/(100*$D$14))*((1+($I$12/(100*$D$14)))^(C204-$H$7)))*$H$2)</f>
        <v>#VALUE!</v>
      </c>
      <c r="J205" s="31" t="e">
        <f aca="false">IF(C205&lt;=$I$7,0,((($I$3-$I$13)/(100*$D$14))*((1+($I$13/(100*$D$14)))^(C204-$I$7)))*$I$2)</f>
        <v>#VALUE!</v>
      </c>
    </row>
    <row r="206" customFormat="false" ht="14.25" hidden="false" customHeight="false" outlineLevel="0" collapsed="false">
      <c r="A206" s="79" t="e">
        <f aca="false">DATE(YEAR(A$1),MONTH(A$1)+A$4*(C206-A$2),DAY(A$1))+A$3</f>
        <v>#VALUE!</v>
      </c>
      <c r="B206" s="80" t="str">
        <f aca="false">IF(OR($I$8=1,C206=""),"",IF(DAY(A206)&lt;DAY($A$1),A206-DAY(A206),A206))</f>
        <v/>
      </c>
      <c r="C206" s="31" t="str">
        <f aca="false">IF(OR(C205&gt;=$A$5,C205=""),"",C205+1)</f>
        <v/>
      </c>
      <c r="D206" s="78" t="str">
        <f aca="false">IF(C204=A$5,K$7,IF(C206="","",IF(A$6&gt;=C206,IF(A$10&gt;=C206,A$7,IF(A$11&gt;=C206,A$8,A$9)),IF(D$15=1,IF(C206&gt;I$7,I$6,IF(C206&gt;H$7,H$6,H$13))-ROUND(E206,2),IF(C206&gt;I$7,I$4,IF(C206&gt;H$7,H$4,H$11))-ROUND(E206,2)))))</f>
        <v/>
      </c>
      <c r="E206" s="78" t="str">
        <f aca="false">IF(C204=$A$5,K$8,IF(C206="","",IF(J206&gt;0,J206,IF(I206&gt;0,I206,H206))))</f>
        <v/>
      </c>
      <c r="F206" s="78" t="str">
        <f aca="false">IF(C206="","",D206+E206)</f>
        <v/>
      </c>
      <c r="G206" s="78" t="str">
        <f aca="false">IF(C206="","",G205-E206)</f>
        <v/>
      </c>
      <c r="H206" s="31" t="e">
        <f aca="false">IF(C206&gt;$A$6,((($H$9-$I$11)/(100*$D$14))*((1+($I$11/(100*$D$14)))^(C205-$A$6)))*$D$9,0)</f>
        <v>#VALUE!</v>
      </c>
      <c r="I206" s="31" t="e">
        <f aca="false">IF(C206&lt;=$H$7,0,((($H$3-$I$12)/(100*$D$14))*((1+($I$12/(100*$D$14)))^(C205-$H$7)))*$H$2)</f>
        <v>#VALUE!</v>
      </c>
      <c r="J206" s="31" t="e">
        <f aca="false">IF(C206&lt;=$I$7,0,((($I$3-$I$13)/(100*$D$14))*((1+($I$13/(100*$D$14)))^(C205-$I$7)))*$I$2)</f>
        <v>#VALUE!</v>
      </c>
    </row>
    <row r="207" customFormat="false" ht="14.25" hidden="false" customHeight="false" outlineLevel="0" collapsed="false">
      <c r="A207" s="79" t="e">
        <f aca="false">DATE(YEAR(A$1),MONTH(A$1)+A$4*(C207-A$2),DAY(A$1))+A$3</f>
        <v>#VALUE!</v>
      </c>
      <c r="B207" s="80" t="str">
        <f aca="false">IF(OR($I$8=1,C207=""),"",IF(DAY(A207)&lt;DAY($A$1),A207-DAY(A207),A207))</f>
        <v/>
      </c>
      <c r="C207" s="31" t="str">
        <f aca="false">IF(OR(C206&gt;=$A$5,C206=""),"",C206+1)</f>
        <v/>
      </c>
      <c r="D207" s="78" t="str">
        <f aca="false">IF(C205=A$5,K$7,IF(C207="","",IF(A$6&gt;=C207,IF(A$10&gt;=C207,A$7,IF(A$11&gt;=C207,A$8,A$9)),IF(D$15=1,IF(C207&gt;I$7,I$6,IF(C207&gt;H$7,H$6,H$13))-ROUND(E207,2),IF(C207&gt;I$7,I$4,IF(C207&gt;H$7,H$4,H$11))-ROUND(E207,2)))))</f>
        <v/>
      </c>
      <c r="E207" s="78" t="str">
        <f aca="false">IF(C205=$A$5,K$8,IF(C207="","",IF(J207&gt;0,J207,IF(I207&gt;0,I207,H207))))</f>
        <v/>
      </c>
      <c r="F207" s="78" t="str">
        <f aca="false">IF(C207="","",D207+E207)</f>
        <v/>
      </c>
      <c r="G207" s="78" t="str">
        <f aca="false">IF(C207="","",G206-E207)</f>
        <v/>
      </c>
      <c r="H207" s="31" t="e">
        <f aca="false">IF(C207&gt;$A$6,((($H$9-$I$11)/(100*$D$14))*((1+($I$11/(100*$D$14)))^(C206-$A$6)))*$D$9,0)</f>
        <v>#VALUE!</v>
      </c>
      <c r="I207" s="31" t="e">
        <f aca="false">IF(C207&lt;=$H$7,0,((($H$3-$I$12)/(100*$D$14))*((1+($I$12/(100*$D$14)))^(C206-$H$7)))*$H$2)</f>
        <v>#VALUE!</v>
      </c>
      <c r="J207" s="31" t="e">
        <f aca="false">IF(C207&lt;=$I$7,0,((($I$3-$I$13)/(100*$D$14))*((1+($I$13/(100*$D$14)))^(C206-$I$7)))*$I$2)</f>
        <v>#VALUE!</v>
      </c>
    </row>
    <row r="208" customFormat="false" ht="14.25" hidden="false" customHeight="false" outlineLevel="0" collapsed="false">
      <c r="A208" s="79" t="e">
        <f aca="false">DATE(YEAR(A$1),MONTH(A$1)+A$4*(C208-A$2),DAY(A$1))+A$3</f>
        <v>#VALUE!</v>
      </c>
      <c r="B208" s="80" t="str">
        <f aca="false">IF(OR($I$8=1,C208=""),"",IF(DAY(A208)&lt;DAY($A$1),A208-DAY(A208),A208))</f>
        <v/>
      </c>
      <c r="C208" s="31" t="str">
        <f aca="false">IF(OR(C207&gt;=$A$5,C207=""),"",C207+1)</f>
        <v/>
      </c>
      <c r="D208" s="78" t="str">
        <f aca="false">IF(C206=A$5,K$7,IF(C208="","",IF(A$6&gt;=C208,IF(A$10&gt;=C208,A$7,IF(A$11&gt;=C208,A$8,A$9)),IF(D$15=1,IF(C208&gt;I$7,I$6,IF(C208&gt;H$7,H$6,H$13))-ROUND(E208,2),IF(C208&gt;I$7,I$4,IF(C208&gt;H$7,H$4,H$11))-ROUND(E208,2)))))</f>
        <v/>
      </c>
      <c r="E208" s="78" t="str">
        <f aca="false">IF(C206=$A$5,K$8,IF(C208="","",IF(J208&gt;0,J208,IF(I208&gt;0,I208,H208))))</f>
        <v/>
      </c>
      <c r="F208" s="78" t="str">
        <f aca="false">IF(C208="","",D208+E208)</f>
        <v/>
      </c>
      <c r="G208" s="78" t="str">
        <f aca="false">IF(C208="","",G207-E208)</f>
        <v/>
      </c>
      <c r="H208" s="31" t="e">
        <f aca="false">IF(C208&gt;$A$6,((($H$9-$I$11)/(100*$D$14))*((1+($I$11/(100*$D$14)))^(C207-$A$6)))*$D$9,0)</f>
        <v>#VALUE!</v>
      </c>
      <c r="I208" s="31" t="e">
        <f aca="false">IF(C208&lt;=$H$7,0,((($H$3-$I$12)/(100*$D$14))*((1+($I$12/(100*$D$14)))^(C207-$H$7)))*$H$2)</f>
        <v>#VALUE!</v>
      </c>
      <c r="J208" s="31" t="e">
        <f aca="false">IF(C208&lt;=$I$7,0,((($I$3-$I$13)/(100*$D$14))*((1+($I$13/(100*$D$14)))^(C207-$I$7)))*$I$2)</f>
        <v>#VALUE!</v>
      </c>
    </row>
    <row r="209" customFormat="false" ht="14.25" hidden="false" customHeight="false" outlineLevel="0" collapsed="false">
      <c r="A209" s="79" t="e">
        <f aca="false">DATE(YEAR(A$1),MONTH(A$1)+A$4*(C209-A$2),DAY(A$1))+A$3</f>
        <v>#VALUE!</v>
      </c>
      <c r="B209" s="80" t="str">
        <f aca="false">IF(OR($I$8=1,C209=""),"",IF(DAY(A209)&lt;DAY($A$1),A209-DAY(A209),A209))</f>
        <v/>
      </c>
      <c r="C209" s="31" t="str">
        <f aca="false">IF(OR(C208&gt;=$A$5,C208=""),"",C208+1)</f>
        <v/>
      </c>
      <c r="D209" s="78" t="str">
        <f aca="false">IF(C207=A$5,K$7,IF(C209="","",IF(A$6&gt;=C209,IF(A$10&gt;=C209,A$7,IF(A$11&gt;=C209,A$8,A$9)),IF(D$15=1,IF(C209&gt;I$7,I$6,IF(C209&gt;H$7,H$6,H$13))-ROUND(E209,2),IF(C209&gt;I$7,I$4,IF(C209&gt;H$7,H$4,H$11))-ROUND(E209,2)))))</f>
        <v/>
      </c>
      <c r="E209" s="78" t="str">
        <f aca="false">IF(C207=$A$5,K$8,IF(C209="","",IF(J209&gt;0,J209,IF(I209&gt;0,I209,H209))))</f>
        <v/>
      </c>
      <c r="F209" s="78" t="str">
        <f aca="false">IF(C209="","",D209+E209)</f>
        <v/>
      </c>
      <c r="G209" s="78" t="str">
        <f aca="false">IF(C209="","",G208-E209)</f>
        <v/>
      </c>
      <c r="H209" s="31" t="e">
        <f aca="false">IF(C209&gt;$A$6,((($H$9-$I$11)/(100*$D$14))*((1+($I$11/(100*$D$14)))^(C208-$A$6)))*$D$9,0)</f>
        <v>#VALUE!</v>
      </c>
      <c r="I209" s="31" t="e">
        <f aca="false">IF(C209&lt;=$H$7,0,((($H$3-$I$12)/(100*$D$14))*((1+($I$12/(100*$D$14)))^(C208-$H$7)))*$H$2)</f>
        <v>#VALUE!</v>
      </c>
      <c r="J209" s="31" t="e">
        <f aca="false">IF(C209&lt;=$I$7,0,((($I$3-$I$13)/(100*$D$14))*((1+($I$13/(100*$D$14)))^(C208-$I$7)))*$I$2)</f>
        <v>#VALUE!</v>
      </c>
    </row>
    <row r="210" customFormat="false" ht="14.25" hidden="false" customHeight="false" outlineLevel="0" collapsed="false">
      <c r="A210" s="79" t="e">
        <f aca="false">DATE(YEAR(A$1),MONTH(A$1)+A$4*(C210-A$2),DAY(A$1))+A$3</f>
        <v>#VALUE!</v>
      </c>
      <c r="B210" s="80" t="str">
        <f aca="false">IF(OR($I$8=1,C210=""),"",IF(DAY(A210)&lt;DAY($A$1),A210-DAY(A210),A210))</f>
        <v/>
      </c>
      <c r="C210" s="31" t="str">
        <f aca="false">IF(OR(C209&gt;=$A$5,C209=""),"",C209+1)</f>
        <v/>
      </c>
      <c r="D210" s="78" t="str">
        <f aca="false">IF(C208=A$5,K$7,IF(C210="","",IF(A$6&gt;=C210,IF(A$10&gt;=C210,A$7,IF(A$11&gt;=C210,A$8,A$9)),IF(D$15=1,IF(C210&gt;I$7,I$6,IF(C210&gt;H$7,H$6,H$13))-ROUND(E210,2),IF(C210&gt;I$7,I$4,IF(C210&gt;H$7,H$4,H$11))-ROUND(E210,2)))))</f>
        <v/>
      </c>
      <c r="E210" s="78" t="str">
        <f aca="false">IF(C208=$A$5,K$8,IF(C210="","",IF(J210&gt;0,J210,IF(I210&gt;0,I210,H210))))</f>
        <v/>
      </c>
      <c r="F210" s="78" t="str">
        <f aca="false">IF(C210="","",D210+E210)</f>
        <v/>
      </c>
      <c r="G210" s="78" t="str">
        <f aca="false">IF(C210="","",G209-E210)</f>
        <v/>
      </c>
      <c r="H210" s="31" t="e">
        <f aca="false">IF(C210&gt;$A$6,((($H$9-$I$11)/(100*$D$14))*((1+($I$11/(100*$D$14)))^(C209-$A$6)))*$D$9,0)</f>
        <v>#VALUE!</v>
      </c>
      <c r="I210" s="31" t="e">
        <f aca="false">IF(C210&lt;=$H$7,0,((($H$3-$I$12)/(100*$D$14))*((1+($I$12/(100*$D$14)))^(C209-$H$7)))*$H$2)</f>
        <v>#VALUE!</v>
      </c>
      <c r="J210" s="31" t="e">
        <f aca="false">IF(C210&lt;=$I$7,0,((($I$3-$I$13)/(100*$D$14))*((1+($I$13/(100*$D$14)))^(C209-$I$7)))*$I$2)</f>
        <v>#VALUE!</v>
      </c>
    </row>
    <row r="211" customFormat="false" ht="14.25" hidden="false" customHeight="false" outlineLevel="0" collapsed="false">
      <c r="A211" s="79" t="e">
        <f aca="false">DATE(YEAR(A$1),MONTH(A$1)+A$4*(C211-A$2),DAY(A$1))+A$3</f>
        <v>#VALUE!</v>
      </c>
      <c r="B211" s="80" t="str">
        <f aca="false">IF(OR($I$8=1,C211=""),"",IF(DAY(A211)&lt;DAY($A$1),A211-DAY(A211),A211))</f>
        <v/>
      </c>
      <c r="C211" s="31" t="str">
        <f aca="false">IF(OR(C210&gt;=$A$5,C210=""),"",C210+1)</f>
        <v/>
      </c>
      <c r="D211" s="78" t="str">
        <f aca="false">IF(C209=A$5,K$7,IF(C211="","",IF(A$6&gt;=C211,IF(A$10&gt;=C211,A$7,IF(A$11&gt;=C211,A$8,A$9)),IF(D$15=1,IF(C211&gt;I$7,I$6,IF(C211&gt;H$7,H$6,H$13))-ROUND(E211,2),IF(C211&gt;I$7,I$4,IF(C211&gt;H$7,H$4,H$11))-ROUND(E211,2)))))</f>
        <v/>
      </c>
      <c r="E211" s="78" t="str">
        <f aca="false">IF(C209=$A$5,K$8,IF(C211="","",IF(J211&gt;0,J211,IF(I211&gt;0,I211,H211))))</f>
        <v/>
      </c>
      <c r="F211" s="78" t="str">
        <f aca="false">IF(C211="","",D211+E211)</f>
        <v/>
      </c>
      <c r="G211" s="78" t="str">
        <f aca="false">IF(C211="","",G210-E211)</f>
        <v/>
      </c>
      <c r="H211" s="31" t="e">
        <f aca="false">IF(C211&gt;$A$6,((($H$9-$I$11)/(100*$D$14))*((1+($I$11/(100*$D$14)))^(C210-$A$6)))*$D$9,0)</f>
        <v>#VALUE!</v>
      </c>
      <c r="I211" s="31" t="e">
        <f aca="false">IF(C211&lt;=$H$7,0,((($H$3-$I$12)/(100*$D$14))*((1+($I$12/(100*$D$14)))^(C210-$H$7)))*$H$2)</f>
        <v>#VALUE!</v>
      </c>
      <c r="J211" s="31" t="e">
        <f aca="false">IF(C211&lt;=$I$7,0,((($I$3-$I$13)/(100*$D$14))*((1+($I$13/(100*$D$14)))^(C210-$I$7)))*$I$2)</f>
        <v>#VALUE!</v>
      </c>
    </row>
    <row r="212" customFormat="false" ht="14.25" hidden="false" customHeight="false" outlineLevel="0" collapsed="false">
      <c r="A212" s="79" t="e">
        <f aca="false">DATE(YEAR(A$1),MONTH(A$1)+A$4*(C212-A$2),DAY(A$1))+A$3</f>
        <v>#VALUE!</v>
      </c>
      <c r="B212" s="80" t="str">
        <f aca="false">IF(OR($I$8=1,C212=""),"",IF(DAY(A212)&lt;DAY($A$1),A212-DAY(A212),A212))</f>
        <v/>
      </c>
      <c r="C212" s="31" t="str">
        <f aca="false">IF(OR(C211&gt;=$A$5,C211=""),"",C211+1)</f>
        <v/>
      </c>
      <c r="D212" s="78" t="str">
        <f aca="false">IF(C210=A$5,K$7,IF(C212="","",IF(A$6&gt;=C212,IF(A$10&gt;=C212,A$7,IF(A$11&gt;=C212,A$8,A$9)),IF(D$15=1,IF(C212&gt;I$7,I$6,IF(C212&gt;H$7,H$6,H$13))-ROUND(E212,2),IF(C212&gt;I$7,I$4,IF(C212&gt;H$7,H$4,H$11))-ROUND(E212,2)))))</f>
        <v/>
      </c>
      <c r="E212" s="78" t="str">
        <f aca="false">IF(C210=$A$5,K$8,IF(C212="","",IF(J212&gt;0,J212,IF(I212&gt;0,I212,H212))))</f>
        <v/>
      </c>
      <c r="F212" s="78" t="str">
        <f aca="false">IF(C212="","",D212+E212)</f>
        <v/>
      </c>
      <c r="G212" s="78" t="str">
        <f aca="false">IF(C212="","",G211-E212)</f>
        <v/>
      </c>
      <c r="H212" s="31" t="e">
        <f aca="false">IF(C212&gt;$A$6,((($H$9-$I$11)/(100*$D$14))*((1+($I$11/(100*$D$14)))^(C211-$A$6)))*$D$9,0)</f>
        <v>#VALUE!</v>
      </c>
      <c r="I212" s="31" t="e">
        <f aca="false">IF(C212&lt;=$H$7,0,((($H$3-$I$12)/(100*$D$14))*((1+($I$12/(100*$D$14)))^(C211-$H$7)))*$H$2)</f>
        <v>#VALUE!</v>
      </c>
      <c r="J212" s="31" t="e">
        <f aca="false">IF(C212&lt;=$I$7,0,((($I$3-$I$13)/(100*$D$14))*((1+($I$13/(100*$D$14)))^(C211-$I$7)))*$I$2)</f>
        <v>#VALUE!</v>
      </c>
    </row>
    <row r="213" customFormat="false" ht="14.25" hidden="false" customHeight="false" outlineLevel="0" collapsed="false">
      <c r="A213" s="79" t="e">
        <f aca="false">DATE(YEAR(A$1),MONTH(A$1)+A$4*(C213-A$2),DAY(A$1))+A$3</f>
        <v>#VALUE!</v>
      </c>
      <c r="B213" s="80" t="str">
        <f aca="false">IF(OR($I$8=1,C213=""),"",IF(DAY(A213)&lt;DAY($A$1),A213-DAY(A213),A213))</f>
        <v/>
      </c>
      <c r="C213" s="31" t="str">
        <f aca="false">IF(OR(C212&gt;=$A$5,C212=""),"",C212+1)</f>
        <v/>
      </c>
      <c r="D213" s="78" t="str">
        <f aca="false">IF(C211=A$5,K$7,IF(C213="","",IF(A$6&gt;=C213,IF(A$10&gt;=C213,A$7,IF(A$11&gt;=C213,A$8,A$9)),IF(D$15=1,IF(C213&gt;I$7,I$6,IF(C213&gt;H$7,H$6,H$13))-ROUND(E213,2),IF(C213&gt;I$7,I$4,IF(C213&gt;H$7,H$4,H$11))-ROUND(E213,2)))))</f>
        <v/>
      </c>
      <c r="E213" s="78" t="str">
        <f aca="false">IF(C211=$A$5,K$8,IF(C213="","",IF(J213&gt;0,J213,IF(I213&gt;0,I213,H213))))</f>
        <v/>
      </c>
      <c r="F213" s="78" t="str">
        <f aca="false">IF(C213="","",D213+E213)</f>
        <v/>
      </c>
      <c r="G213" s="78" t="str">
        <f aca="false">IF(C213="","",G212-E213)</f>
        <v/>
      </c>
      <c r="H213" s="31" t="e">
        <f aca="false">IF(C213&gt;$A$6,((($H$9-$I$11)/(100*$D$14))*((1+($I$11/(100*$D$14)))^(C212-$A$6)))*$D$9,0)</f>
        <v>#VALUE!</v>
      </c>
      <c r="I213" s="31" t="e">
        <f aca="false">IF(C213&lt;=$H$7,0,((($H$3-$I$12)/(100*$D$14))*((1+($I$12/(100*$D$14)))^(C212-$H$7)))*$H$2)</f>
        <v>#VALUE!</v>
      </c>
      <c r="J213" s="31" t="e">
        <f aca="false">IF(C213&lt;=$I$7,0,((($I$3-$I$13)/(100*$D$14))*((1+($I$13/(100*$D$14)))^(C212-$I$7)))*$I$2)</f>
        <v>#VALUE!</v>
      </c>
    </row>
    <row r="214" customFormat="false" ht="14.25" hidden="false" customHeight="false" outlineLevel="0" collapsed="false">
      <c r="A214" s="79" t="e">
        <f aca="false">DATE(YEAR(A$1),MONTH(A$1)+A$4*(C214-A$2),DAY(A$1))+A$3</f>
        <v>#VALUE!</v>
      </c>
      <c r="B214" s="80" t="str">
        <f aca="false">IF(OR($I$8=1,C214=""),"",IF(DAY(A214)&lt;DAY($A$1),A214-DAY(A214),A214))</f>
        <v/>
      </c>
      <c r="C214" s="31" t="str">
        <f aca="false">IF(OR(C213&gt;=$A$5,C213=""),"",C213+1)</f>
        <v/>
      </c>
      <c r="D214" s="78" t="str">
        <f aca="false">IF(C212=A$5,K$7,IF(C214="","",IF(A$6&gt;=C214,IF(A$10&gt;=C214,A$7,IF(A$11&gt;=C214,A$8,A$9)),IF(D$15=1,IF(C214&gt;I$7,I$6,IF(C214&gt;H$7,H$6,H$13))-ROUND(E214,2),IF(C214&gt;I$7,I$4,IF(C214&gt;H$7,H$4,H$11))-ROUND(E214,2)))))</f>
        <v/>
      </c>
      <c r="E214" s="78" t="str">
        <f aca="false">IF(C212=$A$5,K$8,IF(C214="","",IF(J214&gt;0,J214,IF(I214&gt;0,I214,H214))))</f>
        <v/>
      </c>
      <c r="F214" s="78" t="str">
        <f aca="false">IF(C214="","",D214+E214)</f>
        <v/>
      </c>
      <c r="G214" s="78" t="str">
        <f aca="false">IF(C214="","",G213-E214)</f>
        <v/>
      </c>
      <c r="H214" s="31" t="e">
        <f aca="false">IF(C214&gt;$A$6,((($H$9-$I$11)/(100*$D$14))*((1+($I$11/(100*$D$14)))^(C213-$A$6)))*$D$9,0)</f>
        <v>#VALUE!</v>
      </c>
      <c r="I214" s="31" t="e">
        <f aca="false">IF(C214&lt;=$H$7,0,((($H$3-$I$12)/(100*$D$14))*((1+($I$12/(100*$D$14)))^(C213-$H$7)))*$H$2)</f>
        <v>#VALUE!</v>
      </c>
      <c r="J214" s="31" t="e">
        <f aca="false">IF(C214&lt;=$I$7,0,((($I$3-$I$13)/(100*$D$14))*((1+($I$13/(100*$D$14)))^(C213-$I$7)))*$I$2)</f>
        <v>#VALUE!</v>
      </c>
    </row>
    <row r="215" customFormat="false" ht="14.25" hidden="false" customHeight="false" outlineLevel="0" collapsed="false">
      <c r="A215" s="79" t="e">
        <f aca="false">DATE(YEAR(A$1),MONTH(A$1)+A$4*(C215-A$2),DAY(A$1))+A$3</f>
        <v>#VALUE!</v>
      </c>
      <c r="B215" s="80" t="str">
        <f aca="false">IF(OR($I$8=1,C215=""),"",IF(DAY(A215)&lt;DAY($A$1),A215-DAY(A215),A215))</f>
        <v/>
      </c>
      <c r="C215" s="31" t="str">
        <f aca="false">IF(OR(C214&gt;=$A$5,C214=""),"",C214+1)</f>
        <v/>
      </c>
      <c r="D215" s="78" t="str">
        <f aca="false">IF(C213=A$5,K$7,IF(C215="","",IF(A$6&gt;=C215,IF(A$10&gt;=C215,A$7,IF(A$11&gt;=C215,A$8,A$9)),IF(D$15=1,IF(C215&gt;I$7,I$6,IF(C215&gt;H$7,H$6,H$13))-ROUND(E215,2),IF(C215&gt;I$7,I$4,IF(C215&gt;H$7,H$4,H$11))-ROUND(E215,2)))))</f>
        <v/>
      </c>
      <c r="E215" s="78" t="str">
        <f aca="false">IF(C213=$A$5,K$8,IF(C215="","",IF(J215&gt;0,J215,IF(I215&gt;0,I215,H215))))</f>
        <v/>
      </c>
      <c r="F215" s="78" t="str">
        <f aca="false">IF(C215="","",D215+E215)</f>
        <v/>
      </c>
      <c r="G215" s="78" t="str">
        <f aca="false">IF(C215="","",G214-E215)</f>
        <v/>
      </c>
      <c r="H215" s="31" t="e">
        <f aca="false">IF(C215&gt;$A$6,((($H$9-$I$11)/(100*$D$14))*((1+($I$11/(100*$D$14)))^(C214-$A$6)))*$D$9,0)</f>
        <v>#VALUE!</v>
      </c>
      <c r="I215" s="31" t="e">
        <f aca="false">IF(C215&lt;=$H$7,0,((($H$3-$I$12)/(100*$D$14))*((1+($I$12/(100*$D$14)))^(C214-$H$7)))*$H$2)</f>
        <v>#VALUE!</v>
      </c>
      <c r="J215" s="31" t="e">
        <f aca="false">IF(C215&lt;=$I$7,0,((($I$3-$I$13)/(100*$D$14))*((1+($I$13/(100*$D$14)))^(C214-$I$7)))*$I$2)</f>
        <v>#VALUE!</v>
      </c>
    </row>
    <row r="216" customFormat="false" ht="14.25" hidden="false" customHeight="false" outlineLevel="0" collapsed="false">
      <c r="A216" s="79" t="e">
        <f aca="false">DATE(YEAR(A$1),MONTH(A$1)+A$4*(C216-A$2),DAY(A$1))+A$3</f>
        <v>#VALUE!</v>
      </c>
      <c r="B216" s="80" t="str">
        <f aca="false">IF(OR($I$8=1,C216=""),"",IF(DAY(A216)&lt;DAY($A$1),A216-DAY(A216),A216))</f>
        <v/>
      </c>
      <c r="C216" s="31" t="str">
        <f aca="false">IF(OR(C215&gt;=$A$5,C215=""),"",C215+1)</f>
        <v/>
      </c>
      <c r="D216" s="78" t="str">
        <f aca="false">IF(C214=A$5,K$7,IF(C216="","",IF(A$6&gt;=C216,IF(A$10&gt;=C216,A$7,IF(A$11&gt;=C216,A$8,A$9)),IF(D$15=1,IF(C216&gt;I$7,I$6,IF(C216&gt;H$7,H$6,H$13))-ROUND(E216,2),IF(C216&gt;I$7,I$4,IF(C216&gt;H$7,H$4,H$11))-ROUND(E216,2)))))</f>
        <v/>
      </c>
      <c r="E216" s="78" t="str">
        <f aca="false">IF(C214=$A$5,K$8,IF(C216="","",IF(J216&gt;0,J216,IF(I216&gt;0,I216,H216))))</f>
        <v/>
      </c>
      <c r="F216" s="78" t="str">
        <f aca="false">IF(C216="","",D216+E216)</f>
        <v/>
      </c>
      <c r="G216" s="78" t="str">
        <f aca="false">IF(C216="","",G215-E216)</f>
        <v/>
      </c>
      <c r="H216" s="31" t="e">
        <f aca="false">IF(C216&gt;$A$6,((($H$9-$I$11)/(100*$D$14))*((1+($I$11/(100*$D$14)))^(C215-$A$6)))*$D$9,0)</f>
        <v>#VALUE!</v>
      </c>
      <c r="I216" s="31" t="e">
        <f aca="false">IF(C216&lt;=$H$7,0,((($H$3-$I$12)/(100*$D$14))*((1+($I$12/(100*$D$14)))^(C215-$H$7)))*$H$2)</f>
        <v>#VALUE!</v>
      </c>
      <c r="J216" s="31" t="e">
        <f aca="false">IF(C216&lt;=$I$7,0,((($I$3-$I$13)/(100*$D$14))*((1+($I$13/(100*$D$14)))^(C215-$I$7)))*$I$2)</f>
        <v>#VALUE!</v>
      </c>
    </row>
    <row r="217" customFormat="false" ht="14.25" hidden="false" customHeight="false" outlineLevel="0" collapsed="false">
      <c r="A217" s="79" t="e">
        <f aca="false">DATE(YEAR(A$1),MONTH(A$1)+A$4*(C217-A$2),DAY(A$1))+A$3</f>
        <v>#VALUE!</v>
      </c>
      <c r="B217" s="80" t="str">
        <f aca="false">IF(OR($I$8=1,C217=""),"",IF(DAY(A217)&lt;DAY($A$1),A217-DAY(A217),A217))</f>
        <v/>
      </c>
      <c r="C217" s="31" t="str">
        <f aca="false">IF(OR(C216&gt;=$A$5,C216=""),"",C216+1)</f>
        <v/>
      </c>
      <c r="D217" s="78" t="str">
        <f aca="false">IF(C215=A$5,K$7,IF(C217="","",IF(A$6&gt;=C217,IF(A$10&gt;=C217,A$7,IF(A$11&gt;=C217,A$8,A$9)),IF(D$15=1,IF(C217&gt;I$7,I$6,IF(C217&gt;H$7,H$6,H$13))-ROUND(E217,2),IF(C217&gt;I$7,I$4,IF(C217&gt;H$7,H$4,H$11))-ROUND(E217,2)))))</f>
        <v/>
      </c>
      <c r="E217" s="78" t="str">
        <f aca="false">IF(C215=$A$5,K$8,IF(C217="","",IF(J217&gt;0,J217,IF(I217&gt;0,I217,H217))))</f>
        <v/>
      </c>
      <c r="F217" s="78" t="str">
        <f aca="false">IF(C217="","",D217+E217)</f>
        <v/>
      </c>
      <c r="G217" s="78" t="str">
        <f aca="false">IF(C217="","",G216-E217)</f>
        <v/>
      </c>
      <c r="H217" s="31" t="e">
        <f aca="false">IF(C217&gt;$A$6,((($H$9-$I$11)/(100*$D$14))*((1+($I$11/(100*$D$14)))^(C216-$A$6)))*$D$9,0)</f>
        <v>#VALUE!</v>
      </c>
      <c r="I217" s="31" t="e">
        <f aca="false">IF(C217&lt;=$H$7,0,((($H$3-$I$12)/(100*$D$14))*((1+($I$12/(100*$D$14)))^(C216-$H$7)))*$H$2)</f>
        <v>#VALUE!</v>
      </c>
      <c r="J217" s="31" t="e">
        <f aca="false">IF(C217&lt;=$I$7,0,((($I$3-$I$13)/(100*$D$14))*((1+($I$13/(100*$D$14)))^(C216-$I$7)))*$I$2)</f>
        <v>#VALUE!</v>
      </c>
    </row>
    <row r="218" customFormat="false" ht="14.25" hidden="false" customHeight="false" outlineLevel="0" collapsed="false">
      <c r="A218" s="79" t="e">
        <f aca="false">DATE(YEAR(A$1),MONTH(A$1)+A$4*(C218-A$2),DAY(A$1))+A$3</f>
        <v>#VALUE!</v>
      </c>
      <c r="B218" s="80" t="str">
        <f aca="false">IF(OR($I$8=1,C218=""),"",IF(DAY(A218)&lt;DAY($A$1),A218-DAY(A218),A218))</f>
        <v/>
      </c>
      <c r="C218" s="31" t="str">
        <f aca="false">IF(OR(C217&gt;=$A$5,C217=""),"",C217+1)</f>
        <v/>
      </c>
      <c r="D218" s="78" t="str">
        <f aca="false">IF(C216=A$5,K$7,IF(C218="","",IF(A$6&gt;=C218,IF(A$10&gt;=C218,A$7,IF(A$11&gt;=C218,A$8,A$9)),IF(D$15=1,IF(C218&gt;I$7,I$6,IF(C218&gt;H$7,H$6,H$13))-ROUND(E218,2),IF(C218&gt;I$7,I$4,IF(C218&gt;H$7,H$4,H$11))-ROUND(E218,2)))))</f>
        <v/>
      </c>
      <c r="E218" s="78" t="str">
        <f aca="false">IF(C216=$A$5,K$8,IF(C218="","",IF(J218&gt;0,J218,IF(I218&gt;0,I218,H218))))</f>
        <v/>
      </c>
      <c r="F218" s="78" t="str">
        <f aca="false">IF(C218="","",D218+E218)</f>
        <v/>
      </c>
      <c r="G218" s="78" t="str">
        <f aca="false">IF(C218="","",G217-E218)</f>
        <v/>
      </c>
      <c r="H218" s="31" t="e">
        <f aca="false">IF(C218&gt;$A$6,((($H$9-$I$11)/(100*$D$14))*((1+($I$11/(100*$D$14)))^(C217-$A$6)))*$D$9,0)</f>
        <v>#VALUE!</v>
      </c>
      <c r="I218" s="31" t="e">
        <f aca="false">IF(C218&lt;=$H$7,0,((($H$3-$I$12)/(100*$D$14))*((1+($I$12/(100*$D$14)))^(C217-$H$7)))*$H$2)</f>
        <v>#VALUE!</v>
      </c>
      <c r="J218" s="31" t="e">
        <f aca="false">IF(C218&lt;=$I$7,0,((($I$3-$I$13)/(100*$D$14))*((1+($I$13/(100*$D$14)))^(C217-$I$7)))*$I$2)</f>
        <v>#VALUE!</v>
      </c>
    </row>
    <row r="219" customFormat="false" ht="14.25" hidden="false" customHeight="false" outlineLevel="0" collapsed="false">
      <c r="A219" s="79" t="e">
        <f aca="false">DATE(YEAR(A$1),MONTH(A$1)+A$4*(C219-A$2),DAY(A$1))+A$3</f>
        <v>#VALUE!</v>
      </c>
      <c r="B219" s="80" t="str">
        <f aca="false">IF(OR($I$8=1,C219=""),"",IF(DAY(A219)&lt;DAY($A$1),A219-DAY(A219),A219))</f>
        <v/>
      </c>
      <c r="C219" s="31" t="str">
        <f aca="false">IF(OR(C218&gt;=$A$5,C218=""),"",C218+1)</f>
        <v/>
      </c>
      <c r="D219" s="78" t="str">
        <f aca="false">IF(C217=A$5,K$7,IF(C219="","",IF(A$6&gt;=C219,IF(A$10&gt;=C219,A$7,IF(A$11&gt;=C219,A$8,A$9)),IF(D$15=1,IF(C219&gt;I$7,I$6,IF(C219&gt;H$7,H$6,H$13))-ROUND(E219,2),IF(C219&gt;I$7,I$4,IF(C219&gt;H$7,H$4,H$11))-ROUND(E219,2)))))</f>
        <v/>
      </c>
      <c r="E219" s="78" t="str">
        <f aca="false">IF(C217=$A$5,K$8,IF(C219="","",IF(J219&gt;0,J219,IF(I219&gt;0,I219,H219))))</f>
        <v/>
      </c>
      <c r="F219" s="78" t="str">
        <f aca="false">IF(C219="","",D219+E219)</f>
        <v/>
      </c>
      <c r="G219" s="78" t="str">
        <f aca="false">IF(C219="","",G218-E219)</f>
        <v/>
      </c>
      <c r="H219" s="31" t="e">
        <f aca="false">IF(C219&gt;$A$6,((($H$9-$I$11)/(100*$D$14))*((1+($I$11/(100*$D$14)))^(C218-$A$6)))*$D$9,0)</f>
        <v>#VALUE!</v>
      </c>
      <c r="I219" s="31" t="e">
        <f aca="false">IF(C219&lt;=$H$7,0,((($H$3-$I$12)/(100*$D$14))*((1+($I$12/(100*$D$14)))^(C218-$H$7)))*$H$2)</f>
        <v>#VALUE!</v>
      </c>
      <c r="J219" s="31" t="e">
        <f aca="false">IF(C219&lt;=$I$7,0,((($I$3-$I$13)/(100*$D$14))*((1+($I$13/(100*$D$14)))^(C218-$I$7)))*$I$2)</f>
        <v>#VALUE!</v>
      </c>
    </row>
    <row r="220" customFormat="false" ht="14.25" hidden="false" customHeight="false" outlineLevel="0" collapsed="false">
      <c r="A220" s="79" t="e">
        <f aca="false">DATE(YEAR(A$1),MONTH(A$1)+A$4*(C220-A$2),DAY(A$1))+A$3</f>
        <v>#VALUE!</v>
      </c>
      <c r="B220" s="80" t="str">
        <f aca="false">IF(OR($I$8=1,C220=""),"",IF(DAY(A220)&lt;DAY($A$1),A220-DAY(A220),A220))</f>
        <v/>
      </c>
      <c r="C220" s="31" t="str">
        <f aca="false">IF(OR(C219&gt;=$A$5,C219=""),"",C219+1)</f>
        <v/>
      </c>
      <c r="D220" s="78" t="str">
        <f aca="false">IF(C218=A$5,K$7,IF(C220="","",IF(A$6&gt;=C220,IF(A$10&gt;=C220,A$7,IF(A$11&gt;=C220,A$8,A$9)),IF(D$15=1,IF(C220&gt;I$7,I$6,IF(C220&gt;H$7,H$6,H$13))-ROUND(E220,2),IF(C220&gt;I$7,I$4,IF(C220&gt;H$7,H$4,H$11))-ROUND(E220,2)))))</f>
        <v/>
      </c>
      <c r="E220" s="78" t="str">
        <f aca="false">IF(C218=$A$5,K$8,IF(C220="","",IF(J220&gt;0,J220,IF(I220&gt;0,I220,H220))))</f>
        <v/>
      </c>
      <c r="F220" s="78" t="str">
        <f aca="false">IF(C220="","",D220+E220)</f>
        <v/>
      </c>
      <c r="G220" s="78" t="str">
        <f aca="false">IF(C220="","",G219-E220)</f>
        <v/>
      </c>
      <c r="H220" s="31" t="e">
        <f aca="false">IF(C220&gt;$A$6,((($H$9-$I$11)/(100*$D$14))*((1+($I$11/(100*$D$14)))^(C219-$A$6)))*$D$9,0)</f>
        <v>#VALUE!</v>
      </c>
      <c r="I220" s="31" t="e">
        <f aca="false">IF(C220&lt;=$H$7,0,((($H$3-$I$12)/(100*$D$14))*((1+($I$12/(100*$D$14)))^(C219-$H$7)))*$H$2)</f>
        <v>#VALUE!</v>
      </c>
      <c r="J220" s="31" t="e">
        <f aca="false">IF(C220&lt;=$I$7,0,((($I$3-$I$13)/(100*$D$14))*((1+($I$13/(100*$D$14)))^(C219-$I$7)))*$I$2)</f>
        <v>#VALUE!</v>
      </c>
    </row>
    <row r="221" customFormat="false" ht="14.25" hidden="false" customHeight="false" outlineLevel="0" collapsed="false">
      <c r="A221" s="79" t="e">
        <f aca="false">DATE(YEAR(A$1),MONTH(A$1)+A$4*(C221-A$2),DAY(A$1))+A$3</f>
        <v>#VALUE!</v>
      </c>
      <c r="B221" s="80" t="str">
        <f aca="false">IF(OR($I$8=1,C221=""),"",IF(DAY(A221)&lt;DAY($A$1),A221-DAY(A221),A221))</f>
        <v/>
      </c>
      <c r="C221" s="31" t="str">
        <f aca="false">IF(OR(C220&gt;=$A$5,C220=""),"",C220+1)</f>
        <v/>
      </c>
      <c r="D221" s="78" t="str">
        <f aca="false">IF(C219=A$5,K$7,IF(C221="","",IF(A$6&gt;=C221,IF(A$10&gt;=C221,A$7,IF(A$11&gt;=C221,A$8,A$9)),IF(D$15=1,IF(C221&gt;I$7,I$6,IF(C221&gt;H$7,H$6,H$13))-ROUND(E221,2),IF(C221&gt;I$7,I$4,IF(C221&gt;H$7,H$4,H$11))-ROUND(E221,2)))))</f>
        <v/>
      </c>
      <c r="E221" s="78" t="str">
        <f aca="false">IF(C219=$A$5,K$8,IF(C221="","",IF(J221&gt;0,J221,IF(I221&gt;0,I221,H221))))</f>
        <v/>
      </c>
      <c r="F221" s="78" t="str">
        <f aca="false">IF(C221="","",D221+E221)</f>
        <v/>
      </c>
      <c r="G221" s="78" t="str">
        <f aca="false">IF(C221="","",G220-E221)</f>
        <v/>
      </c>
      <c r="H221" s="31" t="e">
        <f aca="false">IF(C221&gt;$A$6,((($H$9-$I$11)/(100*$D$14))*((1+($I$11/(100*$D$14)))^(C220-$A$6)))*$D$9,0)</f>
        <v>#VALUE!</v>
      </c>
      <c r="I221" s="31" t="e">
        <f aca="false">IF(C221&lt;=$H$7,0,((($H$3-$I$12)/(100*$D$14))*((1+($I$12/(100*$D$14)))^(C220-$H$7)))*$H$2)</f>
        <v>#VALUE!</v>
      </c>
      <c r="J221" s="31" t="e">
        <f aca="false">IF(C221&lt;=$I$7,0,((($I$3-$I$13)/(100*$D$14))*((1+($I$13/(100*$D$14)))^(C220-$I$7)))*$I$2)</f>
        <v>#VALUE!</v>
      </c>
    </row>
    <row r="222" customFormat="false" ht="14.25" hidden="false" customHeight="false" outlineLevel="0" collapsed="false">
      <c r="A222" s="79" t="e">
        <f aca="false">DATE(YEAR(A$1),MONTH(A$1)+A$4*(C222-A$2),DAY(A$1))+A$3</f>
        <v>#VALUE!</v>
      </c>
      <c r="B222" s="80" t="str">
        <f aca="false">IF(OR($I$8=1,C222=""),"",IF(DAY(A222)&lt;DAY($A$1),A222-DAY(A222),A222))</f>
        <v/>
      </c>
      <c r="C222" s="31" t="str">
        <f aca="false">IF(OR(C221&gt;=$A$5,C221=""),"",C221+1)</f>
        <v/>
      </c>
      <c r="D222" s="78" t="str">
        <f aca="false">IF(C220=A$5,K$7,IF(C222="","",IF(A$6&gt;=C222,IF(A$10&gt;=C222,A$7,IF(A$11&gt;=C222,A$8,A$9)),IF(D$15=1,IF(C222&gt;I$7,I$6,IF(C222&gt;H$7,H$6,H$13))-ROUND(E222,2),IF(C222&gt;I$7,I$4,IF(C222&gt;H$7,H$4,H$11))-ROUND(E222,2)))))</f>
        <v/>
      </c>
      <c r="E222" s="78" t="str">
        <f aca="false">IF(C220=$A$5,K$8,IF(C222="","",IF(J222&gt;0,J222,IF(I222&gt;0,I222,H222))))</f>
        <v/>
      </c>
      <c r="F222" s="78" t="str">
        <f aca="false">IF(C222="","",D222+E222)</f>
        <v/>
      </c>
      <c r="G222" s="78" t="str">
        <f aca="false">IF(C222="","",G221-E222)</f>
        <v/>
      </c>
      <c r="H222" s="31" t="e">
        <f aca="false">IF(C222&gt;$A$6,((($H$9-$I$11)/(100*$D$14))*((1+($I$11/(100*$D$14)))^(C221-$A$6)))*$D$9,0)</f>
        <v>#VALUE!</v>
      </c>
      <c r="I222" s="31" t="e">
        <f aca="false">IF(C222&lt;=$H$7,0,((($H$3-$I$12)/(100*$D$14))*((1+($I$12/(100*$D$14)))^(C221-$H$7)))*$H$2)</f>
        <v>#VALUE!</v>
      </c>
      <c r="J222" s="31" t="e">
        <f aca="false">IF(C222&lt;=$I$7,0,((($I$3-$I$13)/(100*$D$14))*((1+($I$13/(100*$D$14)))^(C221-$I$7)))*$I$2)</f>
        <v>#VALUE!</v>
      </c>
    </row>
    <row r="223" customFormat="false" ht="14.25" hidden="false" customHeight="false" outlineLevel="0" collapsed="false">
      <c r="A223" s="79" t="e">
        <f aca="false">DATE(YEAR(A$1),MONTH(A$1)+A$4*(C223-A$2),DAY(A$1))+A$3</f>
        <v>#VALUE!</v>
      </c>
      <c r="B223" s="80" t="str">
        <f aca="false">IF(OR($I$8=1,C223=""),"",IF(DAY(A223)&lt;DAY($A$1),A223-DAY(A223),A223))</f>
        <v/>
      </c>
      <c r="C223" s="31" t="str">
        <f aca="false">IF(OR(C222&gt;=$A$5,C222=""),"",C222+1)</f>
        <v/>
      </c>
      <c r="D223" s="78" t="str">
        <f aca="false">IF(C221=A$5,K$7,IF(C223="","",IF(A$6&gt;=C223,IF(A$10&gt;=C223,A$7,IF(A$11&gt;=C223,A$8,A$9)),IF(D$15=1,IF(C223&gt;I$7,I$6,IF(C223&gt;H$7,H$6,H$13))-ROUND(E223,2),IF(C223&gt;I$7,I$4,IF(C223&gt;H$7,H$4,H$11))-ROUND(E223,2)))))</f>
        <v/>
      </c>
      <c r="E223" s="78" t="str">
        <f aca="false">IF(C221=$A$5,K$8,IF(C223="","",IF(J223&gt;0,J223,IF(I223&gt;0,I223,H223))))</f>
        <v/>
      </c>
      <c r="F223" s="78" t="str">
        <f aca="false">IF(C223="","",D223+E223)</f>
        <v/>
      </c>
      <c r="G223" s="78" t="str">
        <f aca="false">IF(C223="","",G222-E223)</f>
        <v/>
      </c>
      <c r="H223" s="31" t="e">
        <f aca="false">IF(C223&gt;$A$6,((($H$9-$I$11)/(100*$D$14))*((1+($I$11/(100*$D$14)))^(C222-$A$6)))*$D$9,0)</f>
        <v>#VALUE!</v>
      </c>
      <c r="I223" s="31" t="e">
        <f aca="false">IF(C223&lt;=$H$7,0,((($H$3-$I$12)/(100*$D$14))*((1+($I$12/(100*$D$14)))^(C222-$H$7)))*$H$2)</f>
        <v>#VALUE!</v>
      </c>
      <c r="J223" s="31" t="e">
        <f aca="false">IF(C223&lt;=$I$7,0,((($I$3-$I$13)/(100*$D$14))*((1+($I$13/(100*$D$14)))^(C222-$I$7)))*$I$2)</f>
        <v>#VALUE!</v>
      </c>
    </row>
    <row r="224" customFormat="false" ht="14.25" hidden="false" customHeight="false" outlineLevel="0" collapsed="false">
      <c r="A224" s="79" t="e">
        <f aca="false">DATE(YEAR(A$1),MONTH(A$1)+A$4*(C224-A$2),DAY(A$1))+A$3</f>
        <v>#VALUE!</v>
      </c>
      <c r="B224" s="80" t="str">
        <f aca="false">IF(OR($I$8=1,C224=""),"",IF(DAY(A224)&lt;DAY($A$1),A224-DAY(A224),A224))</f>
        <v/>
      </c>
      <c r="C224" s="31" t="str">
        <f aca="false">IF(OR(C223&gt;=$A$5,C223=""),"",C223+1)</f>
        <v/>
      </c>
      <c r="D224" s="78" t="str">
        <f aca="false">IF(C222=A$5,K$7,IF(C224="","",IF(A$6&gt;=C224,IF(A$10&gt;=C224,A$7,IF(A$11&gt;=C224,A$8,A$9)),IF(D$15=1,IF(C224&gt;I$7,I$6,IF(C224&gt;H$7,H$6,H$13))-ROUND(E224,2),IF(C224&gt;I$7,I$4,IF(C224&gt;H$7,H$4,H$11))-ROUND(E224,2)))))</f>
        <v/>
      </c>
      <c r="E224" s="78" t="str">
        <f aca="false">IF(C222=$A$5,K$8,IF(C224="","",IF(J224&gt;0,J224,IF(I224&gt;0,I224,H224))))</f>
        <v/>
      </c>
      <c r="F224" s="78" t="str">
        <f aca="false">IF(C224="","",D224+E224)</f>
        <v/>
      </c>
      <c r="G224" s="78" t="str">
        <f aca="false">IF(C224="","",G223-E224)</f>
        <v/>
      </c>
      <c r="H224" s="31" t="e">
        <f aca="false">IF(C224&gt;$A$6,((($H$9-$I$11)/(100*$D$14))*((1+($I$11/(100*$D$14)))^(C223-$A$6)))*$D$9,0)</f>
        <v>#VALUE!</v>
      </c>
      <c r="I224" s="31" t="e">
        <f aca="false">IF(C224&lt;=$H$7,0,((($H$3-$I$12)/(100*$D$14))*((1+($I$12/(100*$D$14)))^(C223-$H$7)))*$H$2)</f>
        <v>#VALUE!</v>
      </c>
      <c r="J224" s="31" t="e">
        <f aca="false">IF(C224&lt;=$I$7,0,((($I$3-$I$13)/(100*$D$14))*((1+($I$13/(100*$D$14)))^(C223-$I$7)))*$I$2)</f>
        <v>#VALUE!</v>
      </c>
    </row>
    <row r="225" customFormat="false" ht="14.25" hidden="false" customHeight="false" outlineLevel="0" collapsed="false">
      <c r="A225" s="79" t="e">
        <f aca="false">DATE(YEAR(A$1),MONTH(A$1)+A$4*(C225-A$2),DAY(A$1))+A$3</f>
        <v>#VALUE!</v>
      </c>
      <c r="B225" s="80" t="str">
        <f aca="false">IF(OR($I$8=1,C225=""),"",IF(DAY(A225)&lt;DAY($A$1),A225-DAY(A225),A225))</f>
        <v/>
      </c>
      <c r="C225" s="31" t="str">
        <f aca="false">IF(OR(C224&gt;=$A$5,C224=""),"",C224+1)</f>
        <v/>
      </c>
      <c r="D225" s="78" t="str">
        <f aca="false">IF(C223=A$5,K$7,IF(C225="","",IF(A$6&gt;=C225,IF(A$10&gt;=C225,A$7,IF(A$11&gt;=C225,A$8,A$9)),IF(D$15=1,IF(C225&gt;I$7,I$6,IF(C225&gt;H$7,H$6,H$13))-ROUND(E225,2),IF(C225&gt;I$7,I$4,IF(C225&gt;H$7,H$4,H$11))-ROUND(E225,2)))))</f>
        <v/>
      </c>
      <c r="E225" s="78" t="str">
        <f aca="false">IF(C223=$A$5,K$8,IF(C225="","",IF(J225&gt;0,J225,IF(I225&gt;0,I225,H225))))</f>
        <v/>
      </c>
      <c r="F225" s="78" t="str">
        <f aca="false">IF(C225="","",D225+E225)</f>
        <v/>
      </c>
      <c r="G225" s="78" t="str">
        <f aca="false">IF(C225="","",G224-E225)</f>
        <v/>
      </c>
      <c r="H225" s="31" t="e">
        <f aca="false">IF(C225&gt;$A$6,((($H$9-$I$11)/(100*$D$14))*((1+($I$11/(100*$D$14)))^(C224-$A$6)))*$D$9,0)</f>
        <v>#VALUE!</v>
      </c>
      <c r="I225" s="31" t="e">
        <f aca="false">IF(C225&lt;=$H$7,0,((($H$3-$I$12)/(100*$D$14))*((1+($I$12/(100*$D$14)))^(C224-$H$7)))*$H$2)</f>
        <v>#VALUE!</v>
      </c>
      <c r="J225" s="31" t="e">
        <f aca="false">IF(C225&lt;=$I$7,0,((($I$3-$I$13)/(100*$D$14))*((1+($I$13/(100*$D$14)))^(C224-$I$7)))*$I$2)</f>
        <v>#VALUE!</v>
      </c>
    </row>
    <row r="226" customFormat="false" ht="14.25" hidden="false" customHeight="false" outlineLevel="0" collapsed="false">
      <c r="A226" s="79" t="e">
        <f aca="false">DATE(YEAR(A$1),MONTH(A$1)+A$4*(C226-A$2),DAY(A$1))+A$3</f>
        <v>#VALUE!</v>
      </c>
      <c r="B226" s="80" t="str">
        <f aca="false">IF(OR($I$8=1,C226=""),"",IF(DAY(A226)&lt;DAY($A$1),A226-DAY(A226),A226))</f>
        <v/>
      </c>
      <c r="C226" s="31" t="str">
        <f aca="false">IF(OR(C225&gt;=$A$5,C225=""),"",C225+1)</f>
        <v/>
      </c>
      <c r="D226" s="78" t="str">
        <f aca="false">IF(C224=A$5,K$7,IF(C226="","",IF(A$6&gt;=C226,IF(A$10&gt;=C226,A$7,IF(A$11&gt;=C226,A$8,A$9)),IF(D$15=1,IF(C226&gt;I$7,I$6,IF(C226&gt;H$7,H$6,H$13))-ROUND(E226,2),IF(C226&gt;I$7,I$4,IF(C226&gt;H$7,H$4,H$11))-ROUND(E226,2)))))</f>
        <v/>
      </c>
      <c r="E226" s="78" t="str">
        <f aca="false">IF(C224=$A$5,K$8,IF(C226="","",IF(J226&gt;0,J226,IF(I226&gt;0,I226,H226))))</f>
        <v/>
      </c>
      <c r="F226" s="78" t="str">
        <f aca="false">IF(C226="","",D226+E226)</f>
        <v/>
      </c>
      <c r="G226" s="78" t="str">
        <f aca="false">IF(C226="","",G225-E226)</f>
        <v/>
      </c>
      <c r="H226" s="31" t="e">
        <f aca="false">IF(C226&gt;$A$6,((($H$9-$I$11)/(100*$D$14))*((1+($I$11/(100*$D$14)))^(C225-$A$6)))*$D$9,0)</f>
        <v>#VALUE!</v>
      </c>
      <c r="I226" s="31" t="e">
        <f aca="false">IF(C226&lt;=$H$7,0,((($H$3-$I$12)/(100*$D$14))*((1+($I$12/(100*$D$14)))^(C225-$H$7)))*$H$2)</f>
        <v>#VALUE!</v>
      </c>
      <c r="J226" s="31" t="e">
        <f aca="false">IF(C226&lt;=$I$7,0,((($I$3-$I$13)/(100*$D$14))*((1+($I$13/(100*$D$14)))^(C225-$I$7)))*$I$2)</f>
        <v>#VALUE!</v>
      </c>
    </row>
    <row r="227" customFormat="false" ht="14.25" hidden="false" customHeight="false" outlineLevel="0" collapsed="false">
      <c r="A227" s="79" t="e">
        <f aca="false">DATE(YEAR(A$1),MONTH(A$1)+A$4*(C227-A$2),DAY(A$1))+A$3</f>
        <v>#VALUE!</v>
      </c>
      <c r="B227" s="80" t="str">
        <f aca="false">IF(OR($I$8=1,C227=""),"",IF(DAY(A227)&lt;DAY($A$1),A227-DAY(A227),A227))</f>
        <v/>
      </c>
      <c r="C227" s="31" t="str">
        <f aca="false">IF(OR(C226&gt;=$A$5,C226=""),"",C226+1)</f>
        <v/>
      </c>
      <c r="D227" s="78" t="str">
        <f aca="false">IF(C225=A$5,K$7,IF(C227="","",IF(A$6&gt;=C227,IF(A$10&gt;=C227,A$7,IF(A$11&gt;=C227,A$8,A$9)),IF(D$15=1,IF(C227&gt;I$7,I$6,IF(C227&gt;H$7,H$6,H$13))-ROUND(E227,2),IF(C227&gt;I$7,I$4,IF(C227&gt;H$7,H$4,H$11))-ROUND(E227,2)))))</f>
        <v/>
      </c>
      <c r="E227" s="78" t="str">
        <f aca="false">IF(C225=$A$5,K$8,IF(C227="","",IF(J227&gt;0,J227,IF(I227&gt;0,I227,H227))))</f>
        <v/>
      </c>
      <c r="F227" s="78" t="str">
        <f aca="false">IF(C227="","",D227+E227)</f>
        <v/>
      </c>
      <c r="G227" s="78" t="str">
        <f aca="false">IF(C227="","",G226-E227)</f>
        <v/>
      </c>
      <c r="H227" s="31" t="e">
        <f aca="false">IF(C227&gt;$A$6,((($H$9-$I$11)/(100*$D$14))*((1+($I$11/(100*$D$14)))^(C226-$A$6)))*$D$9,0)</f>
        <v>#VALUE!</v>
      </c>
      <c r="I227" s="31" t="e">
        <f aca="false">IF(C227&lt;=$H$7,0,((($H$3-$I$12)/(100*$D$14))*((1+($I$12/(100*$D$14)))^(C226-$H$7)))*$H$2)</f>
        <v>#VALUE!</v>
      </c>
      <c r="J227" s="31" t="e">
        <f aca="false">IF(C227&lt;=$I$7,0,((($I$3-$I$13)/(100*$D$14))*((1+($I$13/(100*$D$14)))^(C226-$I$7)))*$I$2)</f>
        <v>#VALUE!</v>
      </c>
    </row>
    <row r="228" customFormat="false" ht="14.25" hidden="false" customHeight="false" outlineLevel="0" collapsed="false">
      <c r="A228" s="79" t="e">
        <f aca="false">DATE(YEAR(A$1),MONTH(A$1)+A$4*(C228-A$2),DAY(A$1))+A$3</f>
        <v>#VALUE!</v>
      </c>
      <c r="B228" s="80" t="str">
        <f aca="false">IF(OR($I$8=1,C228=""),"",IF(DAY(A228)&lt;DAY($A$1),A228-DAY(A228),A228))</f>
        <v/>
      </c>
      <c r="C228" s="31" t="str">
        <f aca="false">IF(OR(C227&gt;=$A$5,C227=""),"",C227+1)</f>
        <v/>
      </c>
      <c r="D228" s="78" t="str">
        <f aca="false">IF(C226=A$5,K$7,IF(C228="","",IF(A$6&gt;=C228,IF(A$10&gt;=C228,A$7,IF(A$11&gt;=C228,A$8,A$9)),IF(D$15=1,IF(C228&gt;I$7,I$6,IF(C228&gt;H$7,H$6,H$13))-ROUND(E228,2),IF(C228&gt;I$7,I$4,IF(C228&gt;H$7,H$4,H$11))-ROUND(E228,2)))))</f>
        <v/>
      </c>
      <c r="E228" s="78" t="str">
        <f aca="false">IF(C226=$A$5,K$8,IF(C228="","",IF(J228&gt;0,J228,IF(I228&gt;0,I228,H228))))</f>
        <v/>
      </c>
      <c r="F228" s="78" t="str">
        <f aca="false">IF(C228="","",D228+E228)</f>
        <v/>
      </c>
      <c r="G228" s="78" t="str">
        <f aca="false">IF(C228="","",G227-E228)</f>
        <v/>
      </c>
      <c r="H228" s="31" t="e">
        <f aca="false">IF(C228&gt;$A$6,((($H$9-$I$11)/(100*$D$14))*((1+($I$11/(100*$D$14)))^(C227-$A$6)))*$D$9,0)</f>
        <v>#VALUE!</v>
      </c>
      <c r="I228" s="31" t="e">
        <f aca="false">IF(C228&lt;=$H$7,0,((($H$3-$I$12)/(100*$D$14))*((1+($I$12/(100*$D$14)))^(C227-$H$7)))*$H$2)</f>
        <v>#VALUE!</v>
      </c>
      <c r="J228" s="31" t="e">
        <f aca="false">IF(C228&lt;=$I$7,0,((($I$3-$I$13)/(100*$D$14))*((1+($I$13/(100*$D$14)))^(C227-$I$7)))*$I$2)</f>
        <v>#VALUE!</v>
      </c>
    </row>
    <row r="229" customFormat="false" ht="14.25" hidden="false" customHeight="false" outlineLevel="0" collapsed="false">
      <c r="A229" s="79" t="e">
        <f aca="false">DATE(YEAR(A$1),MONTH(A$1)+A$4*(C229-A$2),DAY(A$1))+A$3</f>
        <v>#VALUE!</v>
      </c>
      <c r="B229" s="80" t="str">
        <f aca="false">IF(OR($I$8=1,C229=""),"",IF(DAY(A229)&lt;DAY($A$1),A229-DAY(A229),A229))</f>
        <v/>
      </c>
      <c r="C229" s="31" t="str">
        <f aca="false">IF(OR(C228&gt;=$A$5,C228=""),"",C228+1)</f>
        <v/>
      </c>
      <c r="D229" s="78" t="str">
        <f aca="false">IF(C227=A$5,K$7,IF(C229="","",IF(A$6&gt;=C229,IF(A$10&gt;=C229,A$7,IF(A$11&gt;=C229,A$8,A$9)),IF(D$15=1,IF(C229&gt;I$7,I$6,IF(C229&gt;H$7,H$6,H$13))-ROUND(E229,2),IF(C229&gt;I$7,I$4,IF(C229&gt;H$7,H$4,H$11))-ROUND(E229,2)))))</f>
        <v/>
      </c>
      <c r="E229" s="78" t="str">
        <f aca="false">IF(C227=$A$5,K$8,IF(C229="","",IF(J229&gt;0,J229,IF(I229&gt;0,I229,H229))))</f>
        <v/>
      </c>
      <c r="F229" s="78" t="str">
        <f aca="false">IF(C229="","",D229+E229)</f>
        <v/>
      </c>
      <c r="G229" s="78" t="str">
        <f aca="false">IF(C229="","",G228-E229)</f>
        <v/>
      </c>
      <c r="H229" s="31" t="e">
        <f aca="false">IF(C229&gt;$A$6,((($H$9-$I$11)/(100*$D$14))*((1+($I$11/(100*$D$14)))^(C228-$A$6)))*$D$9,0)</f>
        <v>#VALUE!</v>
      </c>
      <c r="I229" s="31" t="e">
        <f aca="false">IF(C229&lt;=$H$7,0,((($H$3-$I$12)/(100*$D$14))*((1+($I$12/(100*$D$14)))^(C228-$H$7)))*$H$2)</f>
        <v>#VALUE!</v>
      </c>
      <c r="J229" s="31" t="e">
        <f aca="false">IF(C229&lt;=$I$7,0,((($I$3-$I$13)/(100*$D$14))*((1+($I$13/(100*$D$14)))^(C228-$I$7)))*$I$2)</f>
        <v>#VALUE!</v>
      </c>
    </row>
    <row r="230" customFormat="false" ht="14.25" hidden="false" customHeight="false" outlineLevel="0" collapsed="false">
      <c r="A230" s="79" t="e">
        <f aca="false">DATE(YEAR(A$1),MONTH(A$1)+A$4*(C230-A$2),DAY(A$1))+A$3</f>
        <v>#VALUE!</v>
      </c>
      <c r="B230" s="80" t="str">
        <f aca="false">IF(OR($I$8=1,C230=""),"",IF(DAY(A230)&lt;DAY($A$1),A230-DAY(A230),A230))</f>
        <v/>
      </c>
      <c r="C230" s="31" t="str">
        <f aca="false">IF(OR(C229&gt;=$A$5,C229=""),"",C229+1)</f>
        <v/>
      </c>
      <c r="D230" s="78" t="str">
        <f aca="false">IF(C228=A$5,K$7,IF(C230="","",IF(A$6&gt;=C230,IF(A$10&gt;=C230,A$7,IF(A$11&gt;=C230,A$8,A$9)),IF(D$15=1,IF(C230&gt;I$7,I$6,IF(C230&gt;H$7,H$6,H$13))-ROUND(E230,2),IF(C230&gt;I$7,I$4,IF(C230&gt;H$7,H$4,H$11))-ROUND(E230,2)))))</f>
        <v/>
      </c>
      <c r="E230" s="78" t="str">
        <f aca="false">IF(C228=$A$5,K$8,IF(C230="","",IF(J230&gt;0,J230,IF(I230&gt;0,I230,H230))))</f>
        <v/>
      </c>
      <c r="F230" s="78" t="str">
        <f aca="false">IF(C230="","",D230+E230)</f>
        <v/>
      </c>
      <c r="G230" s="78" t="str">
        <f aca="false">IF(C230="","",G229-E230)</f>
        <v/>
      </c>
      <c r="H230" s="31" t="e">
        <f aca="false">IF(C230&gt;$A$6,((($H$9-$I$11)/(100*$D$14))*((1+($I$11/(100*$D$14)))^(C229-$A$6)))*$D$9,0)</f>
        <v>#VALUE!</v>
      </c>
      <c r="I230" s="31" t="e">
        <f aca="false">IF(C230&lt;=$H$7,0,((($H$3-$I$12)/(100*$D$14))*((1+($I$12/(100*$D$14)))^(C229-$H$7)))*$H$2)</f>
        <v>#VALUE!</v>
      </c>
      <c r="J230" s="31" t="e">
        <f aca="false">IF(C230&lt;=$I$7,0,((($I$3-$I$13)/(100*$D$14))*((1+($I$13/(100*$D$14)))^(C229-$I$7)))*$I$2)</f>
        <v>#VALUE!</v>
      </c>
    </row>
    <row r="231" customFormat="false" ht="14.25" hidden="false" customHeight="false" outlineLevel="0" collapsed="false">
      <c r="A231" s="79" t="e">
        <f aca="false">DATE(YEAR(A$1),MONTH(A$1)+A$4*(C231-A$2),DAY(A$1))+A$3</f>
        <v>#VALUE!</v>
      </c>
      <c r="B231" s="80" t="str">
        <f aca="false">IF(OR($I$8=1,C231=""),"",IF(DAY(A231)&lt;DAY($A$1),A231-DAY(A231),A231))</f>
        <v/>
      </c>
      <c r="C231" s="31" t="str">
        <f aca="false">IF(OR(C230&gt;=$A$5,C230=""),"",C230+1)</f>
        <v/>
      </c>
      <c r="D231" s="78" t="str">
        <f aca="false">IF(C229=A$5,K$7,IF(C231="","",IF(A$6&gt;=C231,IF(A$10&gt;=C231,A$7,IF(A$11&gt;=C231,A$8,A$9)),IF(D$15=1,IF(C231&gt;I$7,I$6,IF(C231&gt;H$7,H$6,H$13))-ROUND(E231,2),IF(C231&gt;I$7,I$4,IF(C231&gt;H$7,H$4,H$11))-ROUND(E231,2)))))</f>
        <v/>
      </c>
      <c r="E231" s="78" t="str">
        <f aca="false">IF(C229=$A$5,K$8,IF(C231="","",IF(J231&gt;0,J231,IF(I231&gt;0,I231,H231))))</f>
        <v/>
      </c>
      <c r="F231" s="78" t="str">
        <f aca="false">IF(C231="","",D231+E231)</f>
        <v/>
      </c>
      <c r="G231" s="78" t="str">
        <f aca="false">IF(C231="","",G230-E231)</f>
        <v/>
      </c>
      <c r="H231" s="31" t="e">
        <f aca="false">IF(C231&gt;$A$6,((($H$9-$I$11)/(100*$D$14))*((1+($I$11/(100*$D$14)))^(C230-$A$6)))*$D$9,0)</f>
        <v>#VALUE!</v>
      </c>
      <c r="I231" s="31" t="e">
        <f aca="false">IF(C231&lt;=$H$7,0,((($H$3-$I$12)/(100*$D$14))*((1+($I$12/(100*$D$14)))^(C230-$H$7)))*$H$2)</f>
        <v>#VALUE!</v>
      </c>
      <c r="J231" s="31" t="e">
        <f aca="false">IF(C231&lt;=$I$7,0,((($I$3-$I$13)/(100*$D$14))*((1+($I$13/(100*$D$14)))^(C230-$I$7)))*$I$2)</f>
        <v>#VALUE!</v>
      </c>
    </row>
    <row r="232" customFormat="false" ht="14.25" hidden="false" customHeight="false" outlineLevel="0" collapsed="false">
      <c r="A232" s="79" t="e">
        <f aca="false">DATE(YEAR(A$1),MONTH(A$1)+A$4*(C232-A$2),DAY(A$1))+A$3</f>
        <v>#VALUE!</v>
      </c>
      <c r="B232" s="80" t="str">
        <f aca="false">IF(OR($I$8=1,C232=""),"",IF(DAY(A232)&lt;DAY($A$1),A232-DAY(A232),A232))</f>
        <v/>
      </c>
      <c r="C232" s="31" t="str">
        <f aca="false">IF(OR(C231&gt;=$A$5,C231=""),"",C231+1)</f>
        <v/>
      </c>
      <c r="D232" s="78" t="str">
        <f aca="false">IF(C230=A$5,K$7,IF(C232="","",IF(A$6&gt;=C232,IF(A$10&gt;=C232,A$7,IF(A$11&gt;=C232,A$8,A$9)),IF(D$15=1,IF(C232&gt;I$7,I$6,IF(C232&gt;H$7,H$6,H$13))-ROUND(E232,2),IF(C232&gt;I$7,I$4,IF(C232&gt;H$7,H$4,H$11))-ROUND(E232,2)))))</f>
        <v/>
      </c>
      <c r="E232" s="78" t="str">
        <f aca="false">IF(C230=$A$5,K$8,IF(C232="","",IF(J232&gt;0,J232,IF(I232&gt;0,I232,H232))))</f>
        <v/>
      </c>
      <c r="F232" s="78" t="str">
        <f aca="false">IF(C232="","",D232+E232)</f>
        <v/>
      </c>
      <c r="G232" s="78" t="str">
        <f aca="false">IF(C232="","",G231-E232)</f>
        <v/>
      </c>
      <c r="H232" s="31" t="e">
        <f aca="false">IF(C232&gt;$A$6,((($H$9-$I$11)/(100*$D$14))*((1+($I$11/(100*$D$14)))^(C231-$A$6)))*$D$9,0)</f>
        <v>#VALUE!</v>
      </c>
      <c r="I232" s="31" t="e">
        <f aca="false">IF(C232&lt;=$H$7,0,((($H$3-$I$12)/(100*$D$14))*((1+($I$12/(100*$D$14)))^(C231-$H$7)))*$H$2)</f>
        <v>#VALUE!</v>
      </c>
      <c r="J232" s="31" t="e">
        <f aca="false">IF(C232&lt;=$I$7,0,((($I$3-$I$13)/(100*$D$14))*((1+($I$13/(100*$D$14)))^(C231-$I$7)))*$I$2)</f>
        <v>#VALUE!</v>
      </c>
    </row>
    <row r="233" customFormat="false" ht="14.25" hidden="false" customHeight="false" outlineLevel="0" collapsed="false">
      <c r="A233" s="79" t="e">
        <f aca="false">DATE(YEAR(A$1),MONTH(A$1)+A$4*(C233-A$2),DAY(A$1))+A$3</f>
        <v>#VALUE!</v>
      </c>
      <c r="B233" s="80" t="str">
        <f aca="false">IF(OR($I$8=1,C233=""),"",IF(DAY(A233)&lt;DAY($A$1),A233-DAY(A233),A233))</f>
        <v/>
      </c>
      <c r="C233" s="31" t="str">
        <f aca="false">IF(OR(C232&gt;=$A$5,C232=""),"",C232+1)</f>
        <v/>
      </c>
      <c r="D233" s="78" t="str">
        <f aca="false">IF(C231=A$5,K$7,IF(C233="","",IF(A$6&gt;=C233,IF(A$10&gt;=C233,A$7,IF(A$11&gt;=C233,A$8,A$9)),IF(D$15=1,IF(C233&gt;I$7,I$6,IF(C233&gt;H$7,H$6,H$13))-ROUND(E233,2),IF(C233&gt;I$7,I$4,IF(C233&gt;H$7,H$4,H$11))-ROUND(E233,2)))))</f>
        <v/>
      </c>
      <c r="E233" s="78" t="str">
        <f aca="false">IF(C231=$A$5,K$8,IF(C233="","",IF(J233&gt;0,J233,IF(I233&gt;0,I233,H233))))</f>
        <v/>
      </c>
      <c r="F233" s="78" t="str">
        <f aca="false">IF(C233="","",D233+E233)</f>
        <v/>
      </c>
      <c r="G233" s="78" t="str">
        <f aca="false">IF(C233="","",G232-E233)</f>
        <v/>
      </c>
      <c r="H233" s="31" t="e">
        <f aca="false">IF(C233&gt;$A$6,((($H$9-$I$11)/(100*$D$14))*((1+($I$11/(100*$D$14)))^(C232-$A$6)))*$D$9,0)</f>
        <v>#VALUE!</v>
      </c>
      <c r="I233" s="31" t="e">
        <f aca="false">IF(C233&lt;=$H$7,0,((($H$3-$I$12)/(100*$D$14))*((1+($I$12/(100*$D$14)))^(C232-$H$7)))*$H$2)</f>
        <v>#VALUE!</v>
      </c>
      <c r="J233" s="31" t="e">
        <f aca="false">IF(C233&lt;=$I$7,0,((($I$3-$I$13)/(100*$D$14))*((1+($I$13/(100*$D$14)))^(C232-$I$7)))*$I$2)</f>
        <v>#VALUE!</v>
      </c>
    </row>
    <row r="234" customFormat="false" ht="14.25" hidden="false" customHeight="false" outlineLevel="0" collapsed="false">
      <c r="A234" s="79" t="e">
        <f aca="false">DATE(YEAR(A$1),MONTH(A$1)+A$4*(C234-A$2),DAY(A$1))+A$3</f>
        <v>#VALUE!</v>
      </c>
      <c r="B234" s="80" t="str">
        <f aca="false">IF(OR($I$8=1,C234=""),"",IF(DAY(A234)&lt;DAY($A$1),A234-DAY(A234),A234))</f>
        <v/>
      </c>
      <c r="C234" s="31" t="str">
        <f aca="false">IF(OR(C233&gt;=$A$5,C233=""),"",C233+1)</f>
        <v/>
      </c>
      <c r="D234" s="78" t="str">
        <f aca="false">IF(C232=A$5,K$7,IF(C234="","",IF(A$6&gt;=C234,IF(A$10&gt;=C234,A$7,IF(A$11&gt;=C234,A$8,A$9)),IF(D$15=1,IF(C234&gt;I$7,I$6,IF(C234&gt;H$7,H$6,H$13))-ROUND(E234,2),IF(C234&gt;I$7,I$4,IF(C234&gt;H$7,H$4,H$11))-ROUND(E234,2)))))</f>
        <v/>
      </c>
      <c r="E234" s="78" t="str">
        <f aca="false">IF(C232=$A$5,K$8,IF(C234="","",IF(J234&gt;0,J234,IF(I234&gt;0,I234,H234))))</f>
        <v/>
      </c>
      <c r="F234" s="78" t="str">
        <f aca="false">IF(C234="","",D234+E234)</f>
        <v/>
      </c>
      <c r="G234" s="78" t="str">
        <f aca="false">IF(C234="","",G233-E234)</f>
        <v/>
      </c>
      <c r="H234" s="31" t="e">
        <f aca="false">IF(C234&gt;$A$6,((($H$9-$I$11)/(100*$D$14))*((1+($I$11/(100*$D$14)))^(C233-$A$6)))*$D$9,0)</f>
        <v>#VALUE!</v>
      </c>
      <c r="I234" s="31" t="e">
        <f aca="false">IF(C234&lt;=$H$7,0,((($H$3-$I$12)/(100*$D$14))*((1+($I$12/(100*$D$14)))^(C233-$H$7)))*$H$2)</f>
        <v>#VALUE!</v>
      </c>
      <c r="J234" s="31" t="e">
        <f aca="false">IF(C234&lt;=$I$7,0,((($I$3-$I$13)/(100*$D$14))*((1+($I$13/(100*$D$14)))^(C233-$I$7)))*$I$2)</f>
        <v>#VALUE!</v>
      </c>
    </row>
    <row r="235" customFormat="false" ht="14.25" hidden="false" customHeight="false" outlineLevel="0" collapsed="false">
      <c r="A235" s="79" t="e">
        <f aca="false">DATE(YEAR(A$1),MONTH(A$1)+A$4*(C235-A$2),DAY(A$1))+A$3</f>
        <v>#VALUE!</v>
      </c>
      <c r="B235" s="80" t="str">
        <f aca="false">IF(OR($I$8=1,C235=""),"",IF(DAY(A235)&lt;DAY($A$1),A235-DAY(A235),A235))</f>
        <v/>
      </c>
      <c r="C235" s="31" t="str">
        <f aca="false">IF(OR(C234&gt;=$A$5,C234=""),"",C234+1)</f>
        <v/>
      </c>
      <c r="D235" s="78" t="str">
        <f aca="false">IF(C233=A$5,K$7,IF(C235="","",IF(A$6&gt;=C235,IF(A$10&gt;=C235,A$7,IF(A$11&gt;=C235,A$8,A$9)),IF(D$15=1,IF(C235&gt;I$7,I$6,IF(C235&gt;H$7,H$6,H$13))-ROUND(E235,2),IF(C235&gt;I$7,I$4,IF(C235&gt;H$7,H$4,H$11))-ROUND(E235,2)))))</f>
        <v/>
      </c>
      <c r="E235" s="78" t="str">
        <f aca="false">IF(C233=$A$5,K$8,IF(C235="","",IF(J235&gt;0,J235,IF(I235&gt;0,I235,H235))))</f>
        <v/>
      </c>
      <c r="F235" s="78" t="str">
        <f aca="false">IF(C235="","",D235+E235)</f>
        <v/>
      </c>
      <c r="G235" s="78" t="str">
        <f aca="false">IF(C235="","",G234-E235)</f>
        <v/>
      </c>
      <c r="H235" s="31" t="e">
        <f aca="false">IF(C235&gt;$A$6,((($H$9-$I$11)/(100*$D$14))*((1+($I$11/(100*$D$14)))^(C234-$A$6)))*$D$9,0)</f>
        <v>#VALUE!</v>
      </c>
      <c r="I235" s="31" t="e">
        <f aca="false">IF(C235&lt;=$H$7,0,((($H$3-$I$12)/(100*$D$14))*((1+($I$12/(100*$D$14)))^(C234-$H$7)))*$H$2)</f>
        <v>#VALUE!</v>
      </c>
      <c r="J235" s="31" t="e">
        <f aca="false">IF(C235&lt;=$I$7,0,((($I$3-$I$13)/(100*$D$14))*((1+($I$13/(100*$D$14)))^(C234-$I$7)))*$I$2)</f>
        <v>#VALUE!</v>
      </c>
    </row>
    <row r="236" customFormat="false" ht="14.25" hidden="false" customHeight="false" outlineLevel="0" collapsed="false">
      <c r="A236" s="79" t="e">
        <f aca="false">DATE(YEAR(A$1),MONTH(A$1)+A$4*(C236-A$2),DAY(A$1))+A$3</f>
        <v>#VALUE!</v>
      </c>
      <c r="B236" s="80" t="str">
        <f aca="false">IF(OR($I$8=1,C236=""),"",IF(DAY(A236)&lt;DAY($A$1),A236-DAY(A236),A236))</f>
        <v/>
      </c>
      <c r="C236" s="31" t="str">
        <f aca="false">IF(OR(C235&gt;=$A$5,C235=""),"",C235+1)</f>
        <v/>
      </c>
      <c r="D236" s="78" t="str">
        <f aca="false">IF(C234=A$5,K$7,IF(C236="","",IF(A$6&gt;=C236,IF(A$10&gt;=C236,A$7,IF(A$11&gt;=C236,A$8,A$9)),IF(D$15=1,IF(C236&gt;I$7,I$6,IF(C236&gt;H$7,H$6,H$13))-ROUND(E236,2),IF(C236&gt;I$7,I$4,IF(C236&gt;H$7,H$4,H$11))-ROUND(E236,2)))))</f>
        <v/>
      </c>
      <c r="E236" s="78" t="str">
        <f aca="false">IF(C234=$A$5,K$8,IF(C236="","",IF(J236&gt;0,J236,IF(I236&gt;0,I236,H236))))</f>
        <v/>
      </c>
      <c r="F236" s="78" t="str">
        <f aca="false">IF(C236="","",D236+E236)</f>
        <v/>
      </c>
      <c r="G236" s="78" t="str">
        <f aca="false">IF(C236="","",G235-E236)</f>
        <v/>
      </c>
      <c r="H236" s="31" t="e">
        <f aca="false">IF(C236&gt;$A$6,((($H$9-$I$11)/(100*$D$14))*((1+($I$11/(100*$D$14)))^(C235-$A$6)))*$D$9,0)</f>
        <v>#VALUE!</v>
      </c>
      <c r="I236" s="31" t="e">
        <f aca="false">IF(C236&lt;=$H$7,0,((($H$3-$I$12)/(100*$D$14))*((1+($I$12/(100*$D$14)))^(C235-$H$7)))*$H$2)</f>
        <v>#VALUE!</v>
      </c>
      <c r="J236" s="31" t="e">
        <f aca="false">IF(C236&lt;=$I$7,0,((($I$3-$I$13)/(100*$D$14))*((1+($I$13/(100*$D$14)))^(C235-$I$7)))*$I$2)</f>
        <v>#VALUE!</v>
      </c>
    </row>
    <row r="237" customFormat="false" ht="14.25" hidden="false" customHeight="false" outlineLevel="0" collapsed="false">
      <c r="A237" s="79" t="e">
        <f aca="false">DATE(YEAR(A$1),MONTH(A$1)+A$4*(C237-A$2),DAY(A$1))+A$3</f>
        <v>#VALUE!</v>
      </c>
      <c r="B237" s="80" t="str">
        <f aca="false">IF(OR($I$8=1,C237=""),"",IF(DAY(A237)&lt;DAY($A$1),A237-DAY(A237),A237))</f>
        <v/>
      </c>
      <c r="C237" s="31" t="str">
        <f aca="false">IF(OR(C236&gt;=$A$5,C236=""),"",C236+1)</f>
        <v/>
      </c>
      <c r="D237" s="78" t="str">
        <f aca="false">IF(C235=A$5,K$7,IF(C237="","",IF(A$6&gt;=C237,IF(A$10&gt;=C237,A$7,IF(A$11&gt;=C237,A$8,A$9)),IF(D$15=1,IF(C237&gt;I$7,I$6,IF(C237&gt;H$7,H$6,H$13))-ROUND(E237,2),IF(C237&gt;I$7,I$4,IF(C237&gt;H$7,H$4,H$11))-ROUND(E237,2)))))</f>
        <v/>
      </c>
      <c r="E237" s="78" t="str">
        <f aca="false">IF(C235=$A$5,K$8,IF(C237="","",IF(J237&gt;0,J237,IF(I237&gt;0,I237,H237))))</f>
        <v/>
      </c>
      <c r="F237" s="78" t="str">
        <f aca="false">IF(C237="","",D237+E237)</f>
        <v/>
      </c>
      <c r="G237" s="78" t="str">
        <f aca="false">IF(C237="","",G236-E237)</f>
        <v/>
      </c>
      <c r="H237" s="31" t="e">
        <f aca="false">IF(C237&gt;$A$6,((($H$9-$I$11)/(100*$D$14))*((1+($I$11/(100*$D$14)))^(C236-$A$6)))*$D$9,0)</f>
        <v>#VALUE!</v>
      </c>
      <c r="I237" s="31" t="e">
        <f aca="false">IF(C237&lt;=$H$7,0,((($H$3-$I$12)/(100*$D$14))*((1+($I$12/(100*$D$14)))^(C236-$H$7)))*$H$2)</f>
        <v>#VALUE!</v>
      </c>
      <c r="J237" s="31" t="e">
        <f aca="false">IF(C237&lt;=$I$7,0,((($I$3-$I$13)/(100*$D$14))*((1+($I$13/(100*$D$14)))^(C236-$I$7)))*$I$2)</f>
        <v>#VALUE!</v>
      </c>
    </row>
    <row r="238" customFormat="false" ht="14.25" hidden="false" customHeight="false" outlineLevel="0" collapsed="false">
      <c r="A238" s="79" t="e">
        <f aca="false">DATE(YEAR(A$1),MONTH(A$1)+A$4*(C238-A$2),DAY(A$1))+A$3</f>
        <v>#VALUE!</v>
      </c>
      <c r="B238" s="80" t="str">
        <f aca="false">IF(OR($I$8=1,C238=""),"",IF(DAY(A238)&lt;DAY($A$1),A238-DAY(A238),A238))</f>
        <v/>
      </c>
      <c r="C238" s="31" t="str">
        <f aca="false">IF(OR(C237&gt;=$A$5,C237=""),"",C237+1)</f>
        <v/>
      </c>
      <c r="D238" s="78" t="str">
        <f aca="false">IF(C236=A$5,K$7,IF(C238="","",IF(A$6&gt;=C238,IF(A$10&gt;=C238,A$7,IF(A$11&gt;=C238,A$8,A$9)),IF(D$15=1,IF(C238&gt;I$7,I$6,IF(C238&gt;H$7,H$6,H$13))-ROUND(E238,2),IF(C238&gt;I$7,I$4,IF(C238&gt;H$7,H$4,H$11))-ROUND(E238,2)))))</f>
        <v/>
      </c>
      <c r="E238" s="78" t="str">
        <f aca="false">IF(C236=$A$5,K$8,IF(C238="","",IF(J238&gt;0,J238,IF(I238&gt;0,I238,H238))))</f>
        <v/>
      </c>
      <c r="F238" s="78" t="str">
        <f aca="false">IF(C238="","",D238+E238)</f>
        <v/>
      </c>
      <c r="G238" s="78" t="str">
        <f aca="false">IF(C238="","",G237-E238)</f>
        <v/>
      </c>
      <c r="H238" s="31" t="e">
        <f aca="false">IF(C238&gt;$A$6,((($H$9-$I$11)/(100*$D$14))*((1+($I$11/(100*$D$14)))^(C237-$A$6)))*$D$9,0)</f>
        <v>#VALUE!</v>
      </c>
      <c r="I238" s="31" t="e">
        <f aca="false">IF(C238&lt;=$H$7,0,((($H$3-$I$12)/(100*$D$14))*((1+($I$12/(100*$D$14)))^(C237-$H$7)))*$H$2)</f>
        <v>#VALUE!</v>
      </c>
      <c r="J238" s="31" t="e">
        <f aca="false">IF(C238&lt;=$I$7,0,((($I$3-$I$13)/(100*$D$14))*((1+($I$13/(100*$D$14)))^(C237-$I$7)))*$I$2)</f>
        <v>#VALUE!</v>
      </c>
    </row>
    <row r="239" customFormat="false" ht="14.25" hidden="false" customHeight="false" outlineLevel="0" collapsed="false">
      <c r="A239" s="79" t="e">
        <f aca="false">DATE(YEAR(A$1),MONTH(A$1)+A$4*(C239-A$2),DAY(A$1))+A$3</f>
        <v>#VALUE!</v>
      </c>
      <c r="B239" s="80" t="str">
        <f aca="false">IF(OR($I$8=1,C239=""),"",IF(DAY(A239)&lt;DAY($A$1),A239-DAY(A239),A239))</f>
        <v/>
      </c>
      <c r="C239" s="31" t="str">
        <f aca="false">IF(OR(C238&gt;=$A$5,C238=""),"",C238+1)</f>
        <v/>
      </c>
      <c r="D239" s="78" t="str">
        <f aca="false">IF(C237=A$5,K$7,IF(C239="","",IF(A$6&gt;=C239,IF(A$10&gt;=C239,A$7,IF(A$11&gt;=C239,A$8,A$9)),IF(D$15=1,IF(C239&gt;I$7,I$6,IF(C239&gt;H$7,H$6,H$13))-ROUND(E239,2),IF(C239&gt;I$7,I$4,IF(C239&gt;H$7,H$4,H$11))-ROUND(E239,2)))))</f>
        <v/>
      </c>
      <c r="E239" s="78" t="str">
        <f aca="false">IF(C237=$A$5,K$8,IF(C239="","",IF(J239&gt;0,J239,IF(I239&gt;0,I239,H239))))</f>
        <v/>
      </c>
      <c r="F239" s="78" t="str">
        <f aca="false">IF(C239="","",D239+E239)</f>
        <v/>
      </c>
      <c r="G239" s="78" t="str">
        <f aca="false">IF(C239="","",G238-E239)</f>
        <v/>
      </c>
      <c r="H239" s="31" t="e">
        <f aca="false">IF(C239&gt;$A$6,((($H$9-$I$11)/(100*$D$14))*((1+($I$11/(100*$D$14)))^(C238-$A$6)))*$D$9,0)</f>
        <v>#VALUE!</v>
      </c>
      <c r="I239" s="31" t="e">
        <f aca="false">IF(C239&lt;=$H$7,0,((($H$3-$I$12)/(100*$D$14))*((1+($I$12/(100*$D$14)))^(C238-$H$7)))*$H$2)</f>
        <v>#VALUE!</v>
      </c>
      <c r="J239" s="31" t="e">
        <f aca="false">IF(C239&lt;=$I$7,0,((($I$3-$I$13)/(100*$D$14))*((1+($I$13/(100*$D$14)))^(C238-$I$7)))*$I$2)</f>
        <v>#VALUE!</v>
      </c>
    </row>
    <row r="240" customFormat="false" ht="14.25" hidden="false" customHeight="false" outlineLevel="0" collapsed="false">
      <c r="A240" s="79" t="e">
        <f aca="false">DATE(YEAR(A$1),MONTH(A$1)+A$4*(C240-A$2),DAY(A$1))+A$3</f>
        <v>#VALUE!</v>
      </c>
      <c r="B240" s="80" t="str">
        <f aca="false">IF(OR($I$8=1,C240=""),"",IF(DAY(A240)&lt;DAY($A$1),A240-DAY(A240),A240))</f>
        <v/>
      </c>
      <c r="C240" s="31" t="str">
        <f aca="false">IF(OR(C239&gt;=$A$5,C239=""),"",C239+1)</f>
        <v/>
      </c>
      <c r="D240" s="78" t="str">
        <f aca="false">IF(C238=A$5,K$7,IF(C240="","",IF(A$6&gt;=C240,IF(A$10&gt;=C240,A$7,IF(A$11&gt;=C240,A$8,A$9)),IF(D$15=1,IF(C240&gt;I$7,I$6,IF(C240&gt;H$7,H$6,H$13))-ROUND(E240,2),IF(C240&gt;I$7,I$4,IF(C240&gt;H$7,H$4,H$11))-ROUND(E240,2)))))</f>
        <v/>
      </c>
      <c r="E240" s="78" t="str">
        <f aca="false">IF(C238=$A$5,K$8,IF(C240="","",IF(J240&gt;0,J240,IF(I240&gt;0,I240,H240))))</f>
        <v/>
      </c>
      <c r="F240" s="78" t="str">
        <f aca="false">IF(C240="","",D240+E240)</f>
        <v/>
      </c>
      <c r="G240" s="78" t="str">
        <f aca="false">IF(C240="","",G239-E240)</f>
        <v/>
      </c>
      <c r="H240" s="31" t="e">
        <f aca="false">IF(C240&gt;$A$6,((($H$9-$I$11)/(100*$D$14))*((1+($I$11/(100*$D$14)))^(C239-$A$6)))*$D$9,0)</f>
        <v>#VALUE!</v>
      </c>
      <c r="I240" s="31" t="e">
        <f aca="false">IF(C240&lt;=$H$7,0,((($H$3-$I$12)/(100*$D$14))*((1+($I$12/(100*$D$14)))^(C239-$H$7)))*$H$2)</f>
        <v>#VALUE!</v>
      </c>
      <c r="J240" s="31" t="e">
        <f aca="false">IF(C240&lt;=$I$7,0,((($I$3-$I$13)/(100*$D$14))*((1+($I$13/(100*$D$14)))^(C239-$I$7)))*$I$2)</f>
        <v>#VALUE!</v>
      </c>
    </row>
    <row r="241" customFormat="false" ht="14.25" hidden="false" customHeight="false" outlineLevel="0" collapsed="false">
      <c r="A241" s="79" t="e">
        <f aca="false">DATE(YEAR(A$1),MONTH(A$1)+A$4*(C241-A$2),DAY(A$1))+A$3</f>
        <v>#VALUE!</v>
      </c>
      <c r="B241" s="80" t="str">
        <f aca="false">IF(OR($I$8=1,C241=""),"",IF(DAY(A241)&lt;DAY($A$1),A241-DAY(A241),A241))</f>
        <v/>
      </c>
      <c r="C241" s="31" t="str">
        <f aca="false">IF(OR(C240&gt;=$A$5,C240=""),"",C240+1)</f>
        <v/>
      </c>
      <c r="D241" s="78" t="str">
        <f aca="false">IF(C239=A$5,K$7,IF(C241="","",IF(A$6&gt;=C241,IF(A$10&gt;=C241,A$7,IF(A$11&gt;=C241,A$8,A$9)),IF(D$15=1,IF(C241&gt;I$7,I$6,IF(C241&gt;H$7,H$6,H$13))-ROUND(E241,2),IF(C241&gt;I$7,I$4,IF(C241&gt;H$7,H$4,H$11))-ROUND(E241,2)))))</f>
        <v/>
      </c>
      <c r="E241" s="78" t="str">
        <f aca="false">IF(C239=$A$5,K$8,IF(C241="","",IF(J241&gt;0,J241,IF(I241&gt;0,I241,H241))))</f>
        <v/>
      </c>
      <c r="F241" s="78" t="str">
        <f aca="false">IF(C241="","",D241+E241)</f>
        <v/>
      </c>
      <c r="G241" s="78" t="str">
        <f aca="false">IF(C241="","",G240-E241)</f>
        <v/>
      </c>
      <c r="H241" s="31" t="e">
        <f aca="false">IF(C241&gt;$A$6,((($H$9-$I$11)/(100*$D$14))*((1+($I$11/(100*$D$14)))^(C240-$A$6)))*$D$9,0)</f>
        <v>#VALUE!</v>
      </c>
      <c r="I241" s="31" t="e">
        <f aca="false">IF(C241&lt;=$H$7,0,((($H$3-$I$12)/(100*$D$14))*((1+($I$12/(100*$D$14)))^(C240-$H$7)))*$H$2)</f>
        <v>#VALUE!</v>
      </c>
      <c r="J241" s="31" t="e">
        <f aca="false">IF(C241&lt;=$I$7,0,((($I$3-$I$13)/(100*$D$14))*((1+($I$13/(100*$D$14)))^(C240-$I$7)))*$I$2)</f>
        <v>#VALUE!</v>
      </c>
    </row>
    <row r="242" customFormat="false" ht="14.25" hidden="false" customHeight="false" outlineLevel="0" collapsed="false">
      <c r="A242" s="79" t="e">
        <f aca="false">DATE(YEAR(A$1),MONTH(A$1)+A$4*(C242-A$2),DAY(A$1))+A$3</f>
        <v>#VALUE!</v>
      </c>
      <c r="B242" s="80" t="str">
        <f aca="false">IF(OR($I$8=1,C242=""),"",IF(DAY(A242)&lt;DAY($A$1),A242-DAY(A242),A242))</f>
        <v/>
      </c>
      <c r="C242" s="31" t="str">
        <f aca="false">IF(OR(C241&gt;=$A$5,C241=""),"",C241+1)</f>
        <v/>
      </c>
      <c r="D242" s="78" t="str">
        <f aca="false">IF(C240=A$5,K$7,IF(C242="","",IF(A$6&gt;=C242,IF(A$10&gt;=C242,A$7,IF(A$11&gt;=C242,A$8,A$9)),IF(D$15=1,IF(C242&gt;I$7,I$6,IF(C242&gt;H$7,H$6,H$13))-ROUND(E242,2),IF(C242&gt;I$7,I$4,IF(C242&gt;H$7,H$4,H$11))-ROUND(E242,2)))))</f>
        <v/>
      </c>
      <c r="E242" s="78" t="str">
        <f aca="false">IF(C240=$A$5,K$8,IF(C242="","",IF(J242&gt;0,J242,IF(I242&gt;0,I242,H242))))</f>
        <v/>
      </c>
      <c r="F242" s="78" t="str">
        <f aca="false">IF(C242="","",D242+E242)</f>
        <v/>
      </c>
      <c r="G242" s="78" t="str">
        <f aca="false">IF(C242="","",G241-E242)</f>
        <v/>
      </c>
      <c r="H242" s="31" t="e">
        <f aca="false">IF(C242&gt;$A$6,((($H$9-$I$11)/(100*$D$14))*((1+($I$11/(100*$D$14)))^(C241-$A$6)))*$D$9,0)</f>
        <v>#VALUE!</v>
      </c>
      <c r="I242" s="31" t="e">
        <f aca="false">IF(C242&lt;=$H$7,0,((($H$3-$I$12)/(100*$D$14))*((1+($I$12/(100*$D$14)))^(C241-$H$7)))*$H$2)</f>
        <v>#VALUE!</v>
      </c>
      <c r="J242" s="31" t="e">
        <f aca="false">IF(C242&lt;=$I$7,0,((($I$3-$I$13)/(100*$D$14))*((1+($I$13/(100*$D$14)))^(C241-$I$7)))*$I$2)</f>
        <v>#VALUE!</v>
      </c>
    </row>
    <row r="243" customFormat="false" ht="14.25" hidden="false" customHeight="false" outlineLevel="0" collapsed="false">
      <c r="A243" s="79" t="e">
        <f aca="false">DATE(YEAR(A$1),MONTH(A$1)+A$4*(C243-A$2),DAY(A$1))+A$3</f>
        <v>#VALUE!</v>
      </c>
      <c r="B243" s="80" t="str">
        <f aca="false">IF(OR($I$8=1,C243=""),"",IF(DAY(A243)&lt;DAY($A$1),A243-DAY(A243),A243))</f>
        <v/>
      </c>
      <c r="C243" s="31" t="str">
        <f aca="false">IF(OR(C242&gt;=$A$5,C242=""),"",C242+1)</f>
        <v/>
      </c>
      <c r="D243" s="78" t="str">
        <f aca="false">IF(C241=A$5,K$7,IF(C243="","",IF(A$6&gt;=C243,IF(A$10&gt;=C243,A$7,IF(A$11&gt;=C243,A$8,A$9)),IF(D$15=1,IF(C243&gt;I$7,I$6,IF(C243&gt;H$7,H$6,H$13))-ROUND(E243,2),IF(C243&gt;I$7,I$4,IF(C243&gt;H$7,H$4,H$11))-ROUND(E243,2)))))</f>
        <v/>
      </c>
      <c r="E243" s="78" t="str">
        <f aca="false">IF(C241=$A$5,K$8,IF(C243="","",IF(J243&gt;0,J243,IF(I243&gt;0,I243,H243))))</f>
        <v/>
      </c>
      <c r="F243" s="78" t="str">
        <f aca="false">IF(C243="","",D243+E243)</f>
        <v/>
      </c>
      <c r="G243" s="78" t="str">
        <f aca="false">IF(C243="","",G242-E243)</f>
        <v/>
      </c>
      <c r="H243" s="31" t="e">
        <f aca="false">IF(C243&gt;$A$6,((($H$9-$I$11)/(100*$D$14))*((1+($I$11/(100*$D$14)))^(C242-$A$6)))*$D$9,0)</f>
        <v>#VALUE!</v>
      </c>
      <c r="I243" s="31" t="e">
        <f aca="false">IF(C243&lt;=$H$7,0,((($H$3-$I$12)/(100*$D$14))*((1+($I$12/(100*$D$14)))^(C242-$H$7)))*$H$2)</f>
        <v>#VALUE!</v>
      </c>
      <c r="J243" s="31" t="e">
        <f aca="false">IF(C243&lt;=$I$7,0,((($I$3-$I$13)/(100*$D$14))*((1+($I$13/(100*$D$14)))^(C242-$I$7)))*$I$2)</f>
        <v>#VALUE!</v>
      </c>
    </row>
    <row r="244" customFormat="false" ht="14.25" hidden="false" customHeight="false" outlineLevel="0" collapsed="false">
      <c r="A244" s="79" t="e">
        <f aca="false">DATE(YEAR(A$1),MONTH(A$1)+A$4*(C244-A$2),DAY(A$1))+A$3</f>
        <v>#VALUE!</v>
      </c>
      <c r="B244" s="80" t="str">
        <f aca="false">IF(OR($I$8=1,C244=""),"",IF(DAY(A244)&lt;DAY($A$1),A244-DAY(A244),A244))</f>
        <v/>
      </c>
      <c r="C244" s="31" t="str">
        <f aca="false">IF(OR(C243&gt;=$A$5,C243=""),"",C243+1)</f>
        <v/>
      </c>
      <c r="D244" s="78" t="str">
        <f aca="false">IF(C242=A$5,K$7,IF(C244="","",IF(A$6&gt;=C244,IF(A$10&gt;=C244,A$7,IF(A$11&gt;=C244,A$8,A$9)),IF(D$15=1,IF(C244&gt;I$7,I$6,IF(C244&gt;H$7,H$6,H$13))-ROUND(E244,2),IF(C244&gt;I$7,I$4,IF(C244&gt;H$7,H$4,H$11))-ROUND(E244,2)))))</f>
        <v/>
      </c>
      <c r="E244" s="78" t="str">
        <f aca="false">IF(C242=$A$5,K$8,IF(C244="","",IF(J244&gt;0,J244,IF(I244&gt;0,I244,H244))))</f>
        <v/>
      </c>
      <c r="F244" s="78" t="str">
        <f aca="false">IF(C244="","",D244+E244)</f>
        <v/>
      </c>
      <c r="G244" s="78" t="str">
        <f aca="false">IF(C244="","",G243-E244)</f>
        <v/>
      </c>
      <c r="H244" s="31" t="e">
        <f aca="false">IF(C244&gt;$A$6,((($H$9-$I$11)/(100*$D$14))*((1+($I$11/(100*$D$14)))^(C243-$A$6)))*$D$9,0)</f>
        <v>#VALUE!</v>
      </c>
      <c r="I244" s="31" t="e">
        <f aca="false">IF(C244&lt;=$H$7,0,((($H$3-$I$12)/(100*$D$14))*((1+($I$12/(100*$D$14)))^(C243-$H$7)))*$H$2)</f>
        <v>#VALUE!</v>
      </c>
      <c r="J244" s="31" t="e">
        <f aca="false">IF(C244&lt;=$I$7,0,((($I$3-$I$13)/(100*$D$14))*((1+($I$13/(100*$D$14)))^(C243-$I$7)))*$I$2)</f>
        <v>#VALUE!</v>
      </c>
    </row>
    <row r="245" customFormat="false" ht="14.25" hidden="false" customHeight="false" outlineLevel="0" collapsed="false">
      <c r="A245" s="79" t="e">
        <f aca="false">DATE(YEAR(A$1),MONTH(A$1)+A$4*(C245-A$2),DAY(A$1))+A$3</f>
        <v>#VALUE!</v>
      </c>
      <c r="B245" s="80" t="str">
        <f aca="false">IF(OR($I$8=1,C245=""),"",IF(DAY(A245)&lt;DAY($A$1),A245-DAY(A245),A245))</f>
        <v/>
      </c>
      <c r="C245" s="31" t="str">
        <f aca="false">IF(OR(C244&gt;=$A$5,C244=""),"",C244+1)</f>
        <v/>
      </c>
      <c r="D245" s="78" t="str">
        <f aca="false">IF(C243=A$5,K$7,IF(C245="","",IF(A$6&gt;=C245,IF(A$10&gt;=C245,A$7,IF(A$11&gt;=C245,A$8,A$9)),IF(D$15=1,IF(C245&gt;I$7,I$6,IF(C245&gt;H$7,H$6,H$13))-ROUND(E245,2),IF(C245&gt;I$7,I$4,IF(C245&gt;H$7,H$4,H$11))-ROUND(E245,2)))))</f>
        <v/>
      </c>
      <c r="E245" s="78" t="str">
        <f aca="false">IF(C243=$A$5,K$8,IF(C245="","",IF(J245&gt;0,J245,IF(I245&gt;0,I245,H245))))</f>
        <v/>
      </c>
      <c r="F245" s="78" t="str">
        <f aca="false">IF(C245="","",D245+E245)</f>
        <v/>
      </c>
      <c r="G245" s="78" t="str">
        <f aca="false">IF(C245="","",G244-E245)</f>
        <v/>
      </c>
      <c r="H245" s="31" t="e">
        <f aca="false">IF(C245&gt;$A$6,((($H$9-$I$11)/(100*$D$14))*((1+($I$11/(100*$D$14)))^(C244-$A$6)))*$D$9,0)</f>
        <v>#VALUE!</v>
      </c>
      <c r="I245" s="31" t="e">
        <f aca="false">IF(C245&lt;=$H$7,0,((($H$3-$I$12)/(100*$D$14))*((1+($I$12/(100*$D$14)))^(C244-$H$7)))*$H$2)</f>
        <v>#VALUE!</v>
      </c>
      <c r="J245" s="31" t="e">
        <f aca="false">IF(C245&lt;=$I$7,0,((($I$3-$I$13)/(100*$D$14))*((1+($I$13/(100*$D$14)))^(C244-$I$7)))*$I$2)</f>
        <v>#VALUE!</v>
      </c>
    </row>
    <row r="246" customFormat="false" ht="14.25" hidden="false" customHeight="false" outlineLevel="0" collapsed="false">
      <c r="A246" s="79" t="e">
        <f aca="false">DATE(YEAR(A$1),MONTH(A$1)+A$4*(C246-A$2),DAY(A$1))+A$3</f>
        <v>#VALUE!</v>
      </c>
      <c r="B246" s="80" t="str">
        <f aca="false">IF(OR($I$8=1,C246=""),"",IF(DAY(A246)&lt;DAY($A$1),A246-DAY(A246),A246))</f>
        <v/>
      </c>
      <c r="C246" s="31" t="str">
        <f aca="false">IF(OR(C245&gt;=$A$5,C245=""),"",C245+1)</f>
        <v/>
      </c>
      <c r="D246" s="78" t="str">
        <f aca="false">IF(C244=A$5,K$7,IF(C246="","",IF(A$6&gt;=C246,IF(A$10&gt;=C246,A$7,IF(A$11&gt;=C246,A$8,A$9)),IF(D$15=1,IF(C246&gt;I$7,I$6,IF(C246&gt;H$7,H$6,H$13))-ROUND(E246,2),IF(C246&gt;I$7,I$4,IF(C246&gt;H$7,H$4,H$11))-ROUND(E246,2)))))</f>
        <v/>
      </c>
      <c r="E246" s="78" t="str">
        <f aca="false">IF(C244=$A$5,K$8,IF(C246="","",IF(J246&gt;0,J246,IF(I246&gt;0,I246,H246))))</f>
        <v/>
      </c>
      <c r="F246" s="78" t="str">
        <f aca="false">IF(C246="","",D246+E246)</f>
        <v/>
      </c>
      <c r="G246" s="78" t="str">
        <f aca="false">IF(C246="","",G245-E246)</f>
        <v/>
      </c>
      <c r="H246" s="31" t="e">
        <f aca="false">IF(C246&gt;$A$6,((($H$9-$I$11)/(100*$D$14))*((1+($I$11/(100*$D$14)))^(C245-$A$6)))*$D$9,0)</f>
        <v>#VALUE!</v>
      </c>
      <c r="I246" s="31" t="e">
        <f aca="false">IF(C246&lt;=$H$7,0,((($H$3-$I$12)/(100*$D$14))*((1+($I$12/(100*$D$14)))^(C245-$H$7)))*$H$2)</f>
        <v>#VALUE!</v>
      </c>
      <c r="J246" s="31" t="e">
        <f aca="false">IF(C246&lt;=$I$7,0,((($I$3-$I$13)/(100*$D$14))*((1+($I$13/(100*$D$14)))^(C245-$I$7)))*$I$2)</f>
        <v>#VALUE!</v>
      </c>
    </row>
    <row r="247" customFormat="false" ht="14.25" hidden="false" customHeight="false" outlineLevel="0" collapsed="false">
      <c r="A247" s="79" t="e">
        <f aca="false">DATE(YEAR(A$1),MONTH(A$1)+A$4*(C247-A$2),DAY(A$1))+A$3</f>
        <v>#VALUE!</v>
      </c>
      <c r="B247" s="80" t="str">
        <f aca="false">IF(OR($I$8=1,C247=""),"",IF(DAY(A247)&lt;DAY($A$1),A247-DAY(A247),A247))</f>
        <v/>
      </c>
      <c r="C247" s="31" t="str">
        <f aca="false">IF(OR(C246&gt;=$A$5,C246=""),"",C246+1)</f>
        <v/>
      </c>
      <c r="D247" s="78" t="str">
        <f aca="false">IF(C245=A$5,K$7,IF(C247="","",IF(A$6&gt;=C247,IF(A$10&gt;=C247,A$7,IF(A$11&gt;=C247,A$8,A$9)),IF(D$15=1,IF(C247&gt;I$7,I$6,IF(C247&gt;H$7,H$6,H$13))-ROUND(E247,2),IF(C247&gt;I$7,I$4,IF(C247&gt;H$7,H$4,H$11))-ROUND(E247,2)))))</f>
        <v/>
      </c>
      <c r="E247" s="78" t="str">
        <f aca="false">IF(C245=$A$5,K$8,IF(C247="","",IF(J247&gt;0,J247,IF(I247&gt;0,I247,H247))))</f>
        <v/>
      </c>
      <c r="F247" s="78" t="str">
        <f aca="false">IF(C247="","",D247+E247)</f>
        <v/>
      </c>
      <c r="G247" s="78" t="str">
        <f aca="false">IF(C247="","",G246-E247)</f>
        <v/>
      </c>
      <c r="H247" s="31" t="e">
        <f aca="false">IF(C247&gt;$A$6,((($H$9-$I$11)/(100*$D$14))*((1+($I$11/(100*$D$14)))^(C246-$A$6)))*$D$9,0)</f>
        <v>#VALUE!</v>
      </c>
      <c r="I247" s="31" t="e">
        <f aca="false">IF(C247&lt;=$H$7,0,((($H$3-$I$12)/(100*$D$14))*((1+($I$12/(100*$D$14)))^(C246-$H$7)))*$H$2)</f>
        <v>#VALUE!</v>
      </c>
      <c r="J247" s="31" t="e">
        <f aca="false">IF(C247&lt;=$I$7,0,((($I$3-$I$13)/(100*$D$14))*((1+($I$13/(100*$D$14)))^(C246-$I$7)))*$I$2)</f>
        <v>#VALUE!</v>
      </c>
    </row>
    <row r="248" customFormat="false" ht="14.25" hidden="false" customHeight="false" outlineLevel="0" collapsed="false">
      <c r="A248" s="79" t="e">
        <f aca="false">DATE(YEAR(A$1),MONTH(A$1)+A$4*(C248-A$2),DAY(A$1))+A$3</f>
        <v>#VALUE!</v>
      </c>
      <c r="B248" s="80" t="str">
        <f aca="false">IF(OR($I$8=1,C248=""),"",IF(DAY(A248)&lt;DAY($A$1),A248-DAY(A248),A248))</f>
        <v/>
      </c>
      <c r="C248" s="31" t="str">
        <f aca="false">IF(OR(C247&gt;=$A$5,C247=""),"",C247+1)</f>
        <v/>
      </c>
      <c r="D248" s="78" t="str">
        <f aca="false">IF(C246=A$5,K$7,IF(C248="","",IF(A$6&gt;=C248,IF(A$10&gt;=C248,A$7,IF(A$11&gt;=C248,A$8,A$9)),IF(D$15=1,IF(C248&gt;I$7,I$6,IF(C248&gt;H$7,H$6,H$13))-ROUND(E248,2),IF(C248&gt;I$7,I$4,IF(C248&gt;H$7,H$4,H$11))-ROUND(E248,2)))))</f>
        <v/>
      </c>
      <c r="E248" s="78" t="str">
        <f aca="false">IF(C246=$A$5,K$8,IF(C248="","",IF(J248&gt;0,J248,IF(I248&gt;0,I248,H248))))</f>
        <v/>
      </c>
      <c r="F248" s="78" t="str">
        <f aca="false">IF(C248="","",D248+E248)</f>
        <v/>
      </c>
      <c r="G248" s="78" t="str">
        <f aca="false">IF(C248="","",G247-E248)</f>
        <v/>
      </c>
      <c r="H248" s="31" t="e">
        <f aca="false">IF(C248&gt;$A$6,((($H$9-$I$11)/(100*$D$14))*((1+($I$11/(100*$D$14)))^(C247-$A$6)))*$D$9,0)</f>
        <v>#VALUE!</v>
      </c>
      <c r="I248" s="31" t="e">
        <f aca="false">IF(C248&lt;=$H$7,0,((($H$3-$I$12)/(100*$D$14))*((1+($I$12/(100*$D$14)))^(C247-$H$7)))*$H$2)</f>
        <v>#VALUE!</v>
      </c>
      <c r="J248" s="31" t="e">
        <f aca="false">IF(C248&lt;=$I$7,0,((($I$3-$I$13)/(100*$D$14))*((1+($I$13/(100*$D$14)))^(C247-$I$7)))*$I$2)</f>
        <v>#VALUE!</v>
      </c>
    </row>
    <row r="249" customFormat="false" ht="14.25" hidden="false" customHeight="false" outlineLevel="0" collapsed="false">
      <c r="A249" s="79" t="e">
        <f aca="false">DATE(YEAR(A$1),MONTH(A$1)+A$4*(C249-A$2),DAY(A$1))+A$3</f>
        <v>#VALUE!</v>
      </c>
      <c r="B249" s="80" t="str">
        <f aca="false">IF(OR($I$8=1,C249=""),"",IF(DAY(A249)&lt;DAY($A$1),A249-DAY(A249),A249))</f>
        <v/>
      </c>
      <c r="C249" s="31" t="str">
        <f aca="false">IF(OR(C248&gt;=$A$5,C248=""),"",C248+1)</f>
        <v/>
      </c>
      <c r="D249" s="78" t="str">
        <f aca="false">IF(C247=A$5,K$7,IF(C249="","",IF(A$6&gt;=C249,IF(A$10&gt;=C249,A$7,IF(A$11&gt;=C249,A$8,A$9)),IF(D$15=1,IF(C249&gt;I$7,I$6,IF(C249&gt;H$7,H$6,H$13))-ROUND(E249,2),IF(C249&gt;I$7,I$4,IF(C249&gt;H$7,H$4,H$11))-ROUND(E249,2)))))</f>
        <v/>
      </c>
      <c r="E249" s="78" t="str">
        <f aca="false">IF(C247=$A$5,K$8,IF(C249="","",IF(J249&gt;0,J249,IF(I249&gt;0,I249,H249))))</f>
        <v/>
      </c>
      <c r="F249" s="78" t="str">
        <f aca="false">IF(C249="","",D249+E249)</f>
        <v/>
      </c>
      <c r="G249" s="78" t="str">
        <f aca="false">IF(C249="","",G248-E249)</f>
        <v/>
      </c>
      <c r="H249" s="31" t="e">
        <f aca="false">IF(C249&gt;$A$6,((($H$9-$I$11)/(100*$D$14))*((1+($I$11/(100*$D$14)))^(C248-$A$6)))*$D$9,0)</f>
        <v>#VALUE!</v>
      </c>
      <c r="I249" s="31" t="e">
        <f aca="false">IF(C249&lt;=$H$7,0,((($H$3-$I$12)/(100*$D$14))*((1+($I$12/(100*$D$14)))^(C248-$H$7)))*$H$2)</f>
        <v>#VALUE!</v>
      </c>
      <c r="J249" s="31" t="e">
        <f aca="false">IF(C249&lt;=$I$7,0,((($I$3-$I$13)/(100*$D$14))*((1+($I$13/(100*$D$14)))^(C248-$I$7)))*$I$2)</f>
        <v>#VALUE!</v>
      </c>
    </row>
    <row r="250" customFormat="false" ht="14.25" hidden="false" customHeight="false" outlineLevel="0" collapsed="false">
      <c r="A250" s="79" t="e">
        <f aca="false">DATE(YEAR(A$1),MONTH(A$1)+A$4*(C250-A$2),DAY(A$1))+A$3</f>
        <v>#VALUE!</v>
      </c>
      <c r="B250" s="80" t="str">
        <f aca="false">IF(OR($I$8=1,C250=""),"",IF(DAY(A250)&lt;DAY($A$1),A250-DAY(A250),A250))</f>
        <v/>
      </c>
      <c r="C250" s="31" t="str">
        <f aca="false">IF(OR(C249&gt;=$A$5,C249=""),"",C249+1)</f>
        <v/>
      </c>
      <c r="D250" s="78" t="str">
        <f aca="false">IF(C248=A$5,K$7,IF(C250="","",IF(A$6&gt;=C250,IF(A$10&gt;=C250,A$7,IF(A$11&gt;=C250,A$8,A$9)),IF(D$15=1,IF(C250&gt;I$7,I$6,IF(C250&gt;H$7,H$6,H$13))-ROUND(E250,2),IF(C250&gt;I$7,I$4,IF(C250&gt;H$7,H$4,H$11))-ROUND(E250,2)))))</f>
        <v/>
      </c>
      <c r="E250" s="78" t="str">
        <f aca="false">IF(C248=$A$5,K$8,IF(C250="","",IF(J250&gt;0,J250,IF(I250&gt;0,I250,H250))))</f>
        <v/>
      </c>
      <c r="F250" s="78" t="str">
        <f aca="false">IF(C250="","",D250+E250)</f>
        <v/>
      </c>
      <c r="G250" s="78" t="str">
        <f aca="false">IF(C250="","",G249-E250)</f>
        <v/>
      </c>
      <c r="H250" s="31" t="e">
        <f aca="false">IF(C250&gt;$A$6,((($H$9-$I$11)/(100*$D$14))*((1+($I$11/(100*$D$14)))^(C249-$A$6)))*$D$9,0)</f>
        <v>#VALUE!</v>
      </c>
      <c r="I250" s="31" t="e">
        <f aca="false">IF(C250&lt;=$H$7,0,((($H$3-$I$12)/(100*$D$14))*((1+($I$12/(100*$D$14)))^(C249-$H$7)))*$H$2)</f>
        <v>#VALUE!</v>
      </c>
      <c r="J250" s="31" t="e">
        <f aca="false">IF(C250&lt;=$I$7,0,((($I$3-$I$13)/(100*$D$14))*((1+($I$13/(100*$D$14)))^(C249-$I$7)))*$I$2)</f>
        <v>#VALUE!</v>
      </c>
    </row>
    <row r="251" customFormat="false" ht="14.25" hidden="false" customHeight="false" outlineLevel="0" collapsed="false">
      <c r="A251" s="79" t="e">
        <f aca="false">DATE(YEAR(A$1),MONTH(A$1)+A$4*(C251-A$2),DAY(A$1))+A$3</f>
        <v>#VALUE!</v>
      </c>
      <c r="B251" s="80" t="str">
        <f aca="false">IF(OR($I$8=1,C251=""),"",IF(DAY(A251)&lt;DAY($A$1),A251-DAY(A251),A251))</f>
        <v/>
      </c>
      <c r="C251" s="31" t="str">
        <f aca="false">IF(OR(C250&gt;=$A$5,C250=""),"",C250+1)</f>
        <v/>
      </c>
      <c r="D251" s="78" t="str">
        <f aca="false">IF(C249=A$5,K$7,IF(C251="","",IF(A$6&gt;=C251,IF(A$10&gt;=C251,A$7,IF(A$11&gt;=C251,A$8,A$9)),IF(D$15=1,IF(C251&gt;I$7,I$6,IF(C251&gt;H$7,H$6,H$13))-ROUND(E251,2),IF(C251&gt;I$7,I$4,IF(C251&gt;H$7,H$4,H$11))-ROUND(E251,2)))))</f>
        <v/>
      </c>
      <c r="E251" s="78" t="str">
        <f aca="false">IF(C249=$A$5,K$8,IF(C251="","",IF(J251&gt;0,J251,IF(I251&gt;0,I251,H251))))</f>
        <v/>
      </c>
      <c r="F251" s="78" t="str">
        <f aca="false">IF(C251="","",D251+E251)</f>
        <v/>
      </c>
      <c r="G251" s="78" t="str">
        <f aca="false">IF(C251="","",G250-E251)</f>
        <v/>
      </c>
      <c r="H251" s="31" t="e">
        <f aca="false">IF(C251&gt;$A$6,((($H$9-$I$11)/(100*$D$14))*((1+($I$11/(100*$D$14)))^(C250-$A$6)))*$D$9,0)</f>
        <v>#VALUE!</v>
      </c>
      <c r="I251" s="31" t="e">
        <f aca="false">IF(C251&lt;=$H$7,0,((($H$3-$I$12)/(100*$D$14))*((1+($I$12/(100*$D$14)))^(C250-$H$7)))*$H$2)</f>
        <v>#VALUE!</v>
      </c>
      <c r="J251" s="31" t="e">
        <f aca="false">IF(C251&lt;=$I$7,0,((($I$3-$I$13)/(100*$D$14))*((1+($I$13/(100*$D$14)))^(C250-$I$7)))*$I$2)</f>
        <v>#VALUE!</v>
      </c>
    </row>
    <row r="252" customFormat="false" ht="14.25" hidden="false" customHeight="false" outlineLevel="0" collapsed="false">
      <c r="A252" s="79" t="e">
        <f aca="false">DATE(YEAR(A$1),MONTH(A$1)+A$4*(C252-A$2),DAY(A$1))+A$3</f>
        <v>#VALUE!</v>
      </c>
      <c r="B252" s="80" t="str">
        <f aca="false">IF(OR($I$8=1,C252=""),"",IF(DAY(A252)&lt;DAY($A$1),A252-DAY(A252),A252))</f>
        <v/>
      </c>
      <c r="C252" s="31" t="str">
        <f aca="false">IF(OR(C251&gt;=$A$5,C251=""),"",C251+1)</f>
        <v/>
      </c>
      <c r="D252" s="78" t="str">
        <f aca="false">IF(C250=A$5,K$7,IF(C252="","",IF(A$6&gt;=C252,IF(A$10&gt;=C252,A$7,IF(A$11&gt;=C252,A$8,A$9)),IF(D$15=1,IF(C252&gt;I$7,I$6,IF(C252&gt;H$7,H$6,H$13))-ROUND(E252,2),IF(C252&gt;I$7,I$4,IF(C252&gt;H$7,H$4,H$11))-ROUND(E252,2)))))</f>
        <v/>
      </c>
      <c r="E252" s="78" t="str">
        <f aca="false">IF(C250=$A$5,K$8,IF(C252="","",IF(J252&gt;0,J252,IF(I252&gt;0,I252,H252))))</f>
        <v/>
      </c>
      <c r="F252" s="78" t="str">
        <f aca="false">IF(C252="","",D252+E252)</f>
        <v/>
      </c>
      <c r="G252" s="78" t="str">
        <f aca="false">IF(C252="","",G251-E252)</f>
        <v/>
      </c>
      <c r="H252" s="31" t="e">
        <f aca="false">IF(C252&gt;$A$6,((($H$9-$I$11)/(100*$D$14))*((1+($I$11/(100*$D$14)))^(C251-$A$6)))*$D$9,0)</f>
        <v>#VALUE!</v>
      </c>
      <c r="I252" s="31" t="e">
        <f aca="false">IF(C252&lt;=$H$7,0,((($H$3-$I$12)/(100*$D$14))*((1+($I$12/(100*$D$14)))^(C251-$H$7)))*$H$2)</f>
        <v>#VALUE!</v>
      </c>
      <c r="J252" s="31" t="e">
        <f aca="false">IF(C252&lt;=$I$7,0,((($I$3-$I$13)/(100*$D$14))*((1+($I$13/(100*$D$14)))^(C251-$I$7)))*$I$2)</f>
        <v>#VALUE!</v>
      </c>
    </row>
    <row r="253" customFormat="false" ht="14.25" hidden="false" customHeight="false" outlineLevel="0" collapsed="false">
      <c r="A253" s="79" t="e">
        <f aca="false">DATE(YEAR(A$1),MONTH(A$1)+A$4*(C253-A$2),DAY(A$1))+A$3</f>
        <v>#VALUE!</v>
      </c>
      <c r="B253" s="80" t="str">
        <f aca="false">IF(OR($I$8=1,C253=""),"",IF(DAY(A253)&lt;DAY($A$1),A253-DAY(A253),A253))</f>
        <v/>
      </c>
      <c r="C253" s="31" t="str">
        <f aca="false">IF(OR(C252&gt;=$A$5,C252=""),"",C252+1)</f>
        <v/>
      </c>
      <c r="D253" s="78" t="str">
        <f aca="false">IF(C251=A$5,K$7,IF(C253="","",IF(A$6&gt;=C253,IF(A$10&gt;=C253,A$7,IF(A$11&gt;=C253,A$8,A$9)),IF(D$15=1,IF(C253&gt;I$7,I$6,IF(C253&gt;H$7,H$6,H$13))-ROUND(E253,2),IF(C253&gt;I$7,I$4,IF(C253&gt;H$7,H$4,H$11))-ROUND(E253,2)))))</f>
        <v/>
      </c>
      <c r="E253" s="78" t="str">
        <f aca="false">IF(C251=$A$5,K$8,IF(C253="","",IF(J253&gt;0,J253,IF(I253&gt;0,I253,H253))))</f>
        <v/>
      </c>
      <c r="F253" s="78" t="str">
        <f aca="false">IF(C253="","",D253+E253)</f>
        <v/>
      </c>
      <c r="G253" s="78" t="str">
        <f aca="false">IF(C253="","",G252-E253)</f>
        <v/>
      </c>
      <c r="H253" s="31" t="e">
        <f aca="false">IF(C253&gt;$A$6,((($H$9-$I$11)/(100*$D$14))*((1+($I$11/(100*$D$14)))^(C252-$A$6)))*$D$9,0)</f>
        <v>#VALUE!</v>
      </c>
      <c r="I253" s="31" t="e">
        <f aca="false">IF(C253&lt;=$H$7,0,((($H$3-$I$12)/(100*$D$14))*((1+($I$12/(100*$D$14)))^(C252-$H$7)))*$H$2)</f>
        <v>#VALUE!</v>
      </c>
      <c r="J253" s="31" t="e">
        <f aca="false">IF(C253&lt;=$I$7,0,((($I$3-$I$13)/(100*$D$14))*((1+($I$13/(100*$D$14)))^(C252-$I$7)))*$I$2)</f>
        <v>#VALUE!</v>
      </c>
    </row>
    <row r="254" customFormat="false" ht="14.25" hidden="false" customHeight="false" outlineLevel="0" collapsed="false">
      <c r="A254" s="79" t="e">
        <f aca="false">DATE(YEAR(A$1),MONTH(A$1)+A$4*(C254-A$2),DAY(A$1))+A$3</f>
        <v>#VALUE!</v>
      </c>
      <c r="B254" s="80" t="str">
        <f aca="false">IF(OR($I$8=1,C254=""),"",IF(DAY(A254)&lt;DAY($A$1),A254-DAY(A254),A254))</f>
        <v/>
      </c>
      <c r="C254" s="31" t="str">
        <f aca="false">IF(OR(C253&gt;=$A$5,C253=""),"",C253+1)</f>
        <v/>
      </c>
      <c r="D254" s="78" t="str">
        <f aca="false">IF(C252=A$5,K$7,IF(C254="","",IF(A$6&gt;=C254,IF(A$10&gt;=C254,A$7,IF(A$11&gt;=C254,A$8,A$9)),IF(D$15=1,IF(C254&gt;I$7,I$6,IF(C254&gt;H$7,H$6,H$13))-ROUND(E254,2),IF(C254&gt;I$7,I$4,IF(C254&gt;H$7,H$4,H$11))-ROUND(E254,2)))))</f>
        <v/>
      </c>
      <c r="E254" s="78" t="str">
        <f aca="false">IF(C252=$A$5,K$8,IF(C254="","",IF(J254&gt;0,J254,IF(I254&gt;0,I254,H254))))</f>
        <v/>
      </c>
      <c r="F254" s="78" t="str">
        <f aca="false">IF(C254="","",D254+E254)</f>
        <v/>
      </c>
      <c r="G254" s="78" t="str">
        <f aca="false">IF(C254="","",G253-E254)</f>
        <v/>
      </c>
      <c r="H254" s="31" t="e">
        <f aca="false">IF(C254&gt;$A$6,((($H$9-$I$11)/(100*$D$14))*((1+($I$11/(100*$D$14)))^(C253-$A$6)))*$D$9,0)</f>
        <v>#VALUE!</v>
      </c>
      <c r="I254" s="31" t="e">
        <f aca="false">IF(C254&lt;=$H$7,0,((($H$3-$I$12)/(100*$D$14))*((1+($I$12/(100*$D$14)))^(C253-$H$7)))*$H$2)</f>
        <v>#VALUE!</v>
      </c>
      <c r="J254" s="31" t="e">
        <f aca="false">IF(C254&lt;=$I$7,0,((($I$3-$I$13)/(100*$D$14))*((1+($I$13/(100*$D$14)))^(C253-$I$7)))*$I$2)</f>
        <v>#VALUE!</v>
      </c>
    </row>
    <row r="255" customFormat="false" ht="14.25" hidden="false" customHeight="false" outlineLevel="0" collapsed="false">
      <c r="A255" s="79" t="e">
        <f aca="false">DATE(YEAR(A$1),MONTH(A$1)+A$4*(C255-A$2),DAY(A$1))+A$3</f>
        <v>#VALUE!</v>
      </c>
      <c r="B255" s="80" t="str">
        <f aca="false">IF(OR($I$8=1,C255=""),"",IF(DAY(A255)&lt;DAY($A$1),A255-DAY(A255),A255))</f>
        <v/>
      </c>
      <c r="C255" s="31" t="str">
        <f aca="false">IF(OR(C254&gt;=$A$5,C254=""),"",C254+1)</f>
        <v/>
      </c>
      <c r="D255" s="78" t="str">
        <f aca="false">IF(C253=A$5,K$7,IF(C255="","",IF(A$6&gt;=C255,IF(A$10&gt;=C255,A$7,IF(A$11&gt;=C255,A$8,A$9)),IF(D$15=1,IF(C255&gt;I$7,I$6,IF(C255&gt;H$7,H$6,H$13))-ROUND(E255,2),IF(C255&gt;I$7,I$4,IF(C255&gt;H$7,H$4,H$11))-ROUND(E255,2)))))</f>
        <v/>
      </c>
      <c r="E255" s="78" t="str">
        <f aca="false">IF(C253=$A$5,K$8,IF(C255="","",IF(J255&gt;0,J255,IF(I255&gt;0,I255,H255))))</f>
        <v/>
      </c>
      <c r="F255" s="78" t="str">
        <f aca="false">IF(C255="","",D255+E255)</f>
        <v/>
      </c>
      <c r="G255" s="78" t="str">
        <f aca="false">IF(C255="","",G254-E255)</f>
        <v/>
      </c>
      <c r="H255" s="31" t="e">
        <f aca="false">IF(C255&gt;$A$6,((($H$9-$I$11)/(100*$D$14))*((1+($I$11/(100*$D$14)))^(C254-$A$6)))*$D$9,0)</f>
        <v>#VALUE!</v>
      </c>
      <c r="I255" s="31" t="e">
        <f aca="false">IF(C255&lt;=$H$7,0,((($H$3-$I$12)/(100*$D$14))*((1+($I$12/(100*$D$14)))^(C254-$H$7)))*$H$2)</f>
        <v>#VALUE!</v>
      </c>
      <c r="J255" s="31" t="e">
        <f aca="false">IF(C255&lt;=$I$7,0,((($I$3-$I$13)/(100*$D$14))*((1+($I$13/(100*$D$14)))^(C254-$I$7)))*$I$2)</f>
        <v>#VALUE!</v>
      </c>
    </row>
    <row r="256" customFormat="false" ht="14.25" hidden="false" customHeight="false" outlineLevel="0" collapsed="false">
      <c r="A256" s="79" t="e">
        <f aca="false">DATE(YEAR(A$1),MONTH(A$1)+A$4*(C256-A$2),DAY(A$1))+A$3</f>
        <v>#VALUE!</v>
      </c>
      <c r="B256" s="80" t="str">
        <f aca="false">IF(OR($I$8=1,C256=""),"",IF(DAY(A256)&lt;DAY($A$1),A256-DAY(A256),A256))</f>
        <v/>
      </c>
      <c r="C256" s="31" t="str">
        <f aca="false">IF(OR(C255&gt;=$A$5,C255=""),"",C255+1)</f>
        <v/>
      </c>
      <c r="D256" s="78" t="str">
        <f aca="false">IF(C254=A$5,K$7,IF(C256="","",IF(A$6&gt;=C256,IF(A$10&gt;=C256,A$7,IF(A$11&gt;=C256,A$8,A$9)),IF(D$15=1,IF(C256&gt;I$7,I$6,IF(C256&gt;H$7,H$6,H$13))-ROUND(E256,2),IF(C256&gt;I$7,I$4,IF(C256&gt;H$7,H$4,H$11))-ROUND(E256,2)))))</f>
        <v/>
      </c>
      <c r="E256" s="78" t="str">
        <f aca="false">IF(C254=$A$5,K$8,IF(C256="","",IF(J256&gt;0,J256,IF(I256&gt;0,I256,H256))))</f>
        <v/>
      </c>
      <c r="F256" s="78" t="str">
        <f aca="false">IF(C256="","",D256+E256)</f>
        <v/>
      </c>
      <c r="G256" s="78" t="str">
        <f aca="false">IF(C256="","",G255-E256)</f>
        <v/>
      </c>
      <c r="H256" s="31" t="e">
        <f aca="false">IF(C256&gt;$A$6,((($H$9-$I$11)/(100*$D$14))*((1+($I$11/(100*$D$14)))^(C255-$A$6)))*$D$9,0)</f>
        <v>#VALUE!</v>
      </c>
      <c r="I256" s="31" t="e">
        <f aca="false">IF(C256&lt;=$H$7,0,((($H$3-$I$12)/(100*$D$14))*((1+($I$12/(100*$D$14)))^(C255-$H$7)))*$H$2)</f>
        <v>#VALUE!</v>
      </c>
      <c r="J256" s="31" t="e">
        <f aca="false">IF(C256&lt;=$I$7,0,((($I$3-$I$13)/(100*$D$14))*((1+($I$13/(100*$D$14)))^(C255-$I$7)))*$I$2)</f>
        <v>#VALUE!</v>
      </c>
    </row>
    <row r="257" customFormat="false" ht="14.25" hidden="false" customHeight="false" outlineLevel="0" collapsed="false">
      <c r="A257" s="79" t="e">
        <f aca="false">DATE(YEAR(A$1),MONTH(A$1)+A$4*(C257-A$2),DAY(A$1))+A$3</f>
        <v>#VALUE!</v>
      </c>
      <c r="B257" s="80" t="str">
        <f aca="false">IF(OR($I$8=1,C257=""),"",IF(DAY(A257)&lt;DAY($A$1),A257-DAY(A257),A257))</f>
        <v/>
      </c>
      <c r="C257" s="31" t="str">
        <f aca="false">IF(OR(C256&gt;=$A$5,C256=""),"",C256+1)</f>
        <v/>
      </c>
      <c r="D257" s="78" t="str">
        <f aca="false">IF(C255=A$5,K$7,IF(C257="","",IF(A$6&gt;=C257,IF(A$10&gt;=C257,A$7,IF(A$11&gt;=C257,A$8,A$9)),IF(D$15=1,IF(C257&gt;I$7,I$6,IF(C257&gt;H$7,H$6,H$13))-ROUND(E257,2),IF(C257&gt;I$7,I$4,IF(C257&gt;H$7,H$4,H$11))-ROUND(E257,2)))))</f>
        <v/>
      </c>
      <c r="E257" s="78" t="str">
        <f aca="false">IF(C255=$A$5,K$8,IF(C257="","",IF(J257&gt;0,J257,IF(I257&gt;0,I257,H257))))</f>
        <v/>
      </c>
      <c r="F257" s="78" t="str">
        <f aca="false">IF(C257="","",D257+E257)</f>
        <v/>
      </c>
      <c r="G257" s="78" t="str">
        <f aca="false">IF(C257="","",G256-E257)</f>
        <v/>
      </c>
      <c r="H257" s="31" t="e">
        <f aca="false">IF(C257&gt;$A$6,((($H$9-$I$11)/(100*$D$14))*((1+($I$11/(100*$D$14)))^(C256-$A$6)))*$D$9,0)</f>
        <v>#VALUE!</v>
      </c>
      <c r="I257" s="31" t="e">
        <f aca="false">IF(C257&lt;=$H$7,0,((($H$3-$I$12)/(100*$D$14))*((1+($I$12/(100*$D$14)))^(C256-$H$7)))*$H$2)</f>
        <v>#VALUE!</v>
      </c>
      <c r="J257" s="31" t="e">
        <f aca="false">IF(C257&lt;=$I$7,0,((($I$3-$I$13)/(100*$D$14))*((1+($I$13/(100*$D$14)))^(C256-$I$7)))*$I$2)</f>
        <v>#VALUE!</v>
      </c>
    </row>
    <row r="258" customFormat="false" ht="14.25" hidden="false" customHeight="false" outlineLevel="0" collapsed="false">
      <c r="A258" s="79" t="e">
        <f aca="false">DATE(YEAR(A$1),MONTH(A$1)+A$4*(C258-A$2),DAY(A$1))+A$3</f>
        <v>#VALUE!</v>
      </c>
      <c r="B258" s="80" t="str">
        <f aca="false">IF(OR($I$8=1,C258=""),"",IF(DAY(A258)&lt;DAY($A$1),A258-DAY(A258),A258))</f>
        <v/>
      </c>
      <c r="C258" s="31" t="str">
        <f aca="false">IF(OR(C257&gt;=$A$5,C257=""),"",C257+1)</f>
        <v/>
      </c>
      <c r="D258" s="78" t="str">
        <f aca="false">IF(C256=A$5,K$7,IF(C258="","",IF(A$6&gt;=C258,IF(A$10&gt;=C258,A$7,IF(A$11&gt;=C258,A$8,A$9)),IF(D$15=1,IF(C258&gt;I$7,I$6,IF(C258&gt;H$7,H$6,H$13))-ROUND(E258,2),IF(C258&gt;I$7,I$4,IF(C258&gt;H$7,H$4,H$11))-ROUND(E258,2)))))</f>
        <v/>
      </c>
      <c r="E258" s="78" t="str">
        <f aca="false">IF(C256=$A$5,K$8,IF(C258="","",IF(J258&gt;0,J258,IF(I258&gt;0,I258,H258))))</f>
        <v/>
      </c>
      <c r="F258" s="78" t="str">
        <f aca="false">IF(C258="","",D258+E258)</f>
        <v/>
      </c>
      <c r="G258" s="78" t="str">
        <f aca="false">IF(C258="","",G257-E258)</f>
        <v/>
      </c>
      <c r="H258" s="31" t="e">
        <f aca="false">IF(C258&gt;$A$6,((($H$9-$I$11)/(100*$D$14))*((1+($I$11/(100*$D$14)))^(C257-$A$6)))*$D$9,0)</f>
        <v>#VALUE!</v>
      </c>
      <c r="I258" s="31" t="e">
        <f aca="false">IF(C258&lt;=$H$7,0,((($H$3-$I$12)/(100*$D$14))*((1+($I$12/(100*$D$14)))^(C257-$H$7)))*$H$2)</f>
        <v>#VALUE!</v>
      </c>
      <c r="J258" s="31" t="e">
        <f aca="false">IF(C258&lt;=$I$7,0,((($I$3-$I$13)/(100*$D$14))*((1+($I$13/(100*$D$14)))^(C257-$I$7)))*$I$2)</f>
        <v>#VALUE!</v>
      </c>
    </row>
    <row r="259" customFormat="false" ht="14.25" hidden="false" customHeight="false" outlineLevel="0" collapsed="false">
      <c r="A259" s="79" t="e">
        <f aca="false">DATE(YEAR(A$1),MONTH(A$1)+A$4*(C259-A$2),DAY(A$1))+A$3</f>
        <v>#VALUE!</v>
      </c>
      <c r="B259" s="80" t="str">
        <f aca="false">IF(OR($I$8=1,C259=""),"",IF(DAY(A259)&lt;DAY($A$1),A259-DAY(A259),A259))</f>
        <v/>
      </c>
      <c r="C259" s="31" t="str">
        <f aca="false">IF(OR(C258&gt;=$A$5,C258=""),"",C258+1)</f>
        <v/>
      </c>
      <c r="D259" s="78" t="str">
        <f aca="false">IF(C257=A$5,K$7,IF(C259="","",IF(A$6&gt;=C259,IF(A$10&gt;=C259,A$7,IF(A$11&gt;=C259,A$8,A$9)),IF(D$15=1,IF(C259&gt;I$7,I$6,IF(C259&gt;H$7,H$6,H$13))-ROUND(E259,2),IF(C259&gt;I$7,I$4,IF(C259&gt;H$7,H$4,H$11))-ROUND(E259,2)))))</f>
        <v/>
      </c>
      <c r="E259" s="78" t="str">
        <f aca="false">IF(C257=$A$5,K$8,IF(C259="","",IF(J259&gt;0,J259,IF(I259&gt;0,I259,H259))))</f>
        <v/>
      </c>
      <c r="F259" s="78" t="str">
        <f aca="false">IF(C259="","",D259+E259)</f>
        <v/>
      </c>
      <c r="G259" s="78" t="str">
        <f aca="false">IF(C259="","",G258-E259)</f>
        <v/>
      </c>
      <c r="H259" s="31" t="e">
        <f aca="false">IF(C259&gt;$A$6,((($H$9-$I$11)/(100*$D$14))*((1+($I$11/(100*$D$14)))^(C258-$A$6)))*$D$9,0)</f>
        <v>#VALUE!</v>
      </c>
      <c r="I259" s="31" t="e">
        <f aca="false">IF(C259&lt;=$H$7,0,((($H$3-$I$12)/(100*$D$14))*((1+($I$12/(100*$D$14)))^(C258-$H$7)))*$H$2)</f>
        <v>#VALUE!</v>
      </c>
      <c r="J259" s="31" t="e">
        <f aca="false">IF(C259&lt;=$I$7,0,((($I$3-$I$13)/(100*$D$14))*((1+($I$13/(100*$D$14)))^(C258-$I$7)))*$I$2)</f>
        <v>#VALUE!</v>
      </c>
    </row>
    <row r="260" customFormat="false" ht="14.25" hidden="false" customHeight="false" outlineLevel="0" collapsed="false">
      <c r="A260" s="79" t="e">
        <f aca="false">DATE(YEAR(A$1),MONTH(A$1)+A$4*(C260-A$2),DAY(A$1))+A$3</f>
        <v>#VALUE!</v>
      </c>
      <c r="B260" s="80" t="str">
        <f aca="false">IF(OR($I$8=1,C260=""),"",IF(DAY(A260)&lt;DAY($A$1),A260-DAY(A260),A260))</f>
        <v/>
      </c>
      <c r="C260" s="31" t="str">
        <f aca="false">IF(OR(C259&gt;=$A$5,C259=""),"",C259+1)</f>
        <v/>
      </c>
      <c r="D260" s="78" t="str">
        <f aca="false">IF(C258=A$5,K$7,IF(C260="","",IF(A$6&gt;=C260,IF(A$10&gt;=C260,A$7,IF(A$11&gt;=C260,A$8,A$9)),IF(D$15=1,IF(C260&gt;I$7,I$6,IF(C260&gt;H$7,H$6,H$13))-ROUND(E260,2),IF(C260&gt;I$7,I$4,IF(C260&gt;H$7,H$4,H$11))-ROUND(E260,2)))))</f>
        <v/>
      </c>
      <c r="E260" s="78" t="str">
        <f aca="false">IF(C258=$A$5,K$8,IF(C260="","",IF(J260&gt;0,J260,IF(I260&gt;0,I260,H260))))</f>
        <v/>
      </c>
      <c r="F260" s="78" t="str">
        <f aca="false">IF(C260="","",D260+E260)</f>
        <v/>
      </c>
      <c r="G260" s="78" t="str">
        <f aca="false">IF(C260="","",G259-E260)</f>
        <v/>
      </c>
      <c r="H260" s="31" t="e">
        <f aca="false">IF(C260&gt;$A$6,((($H$9-$I$11)/(100*$D$14))*((1+($I$11/(100*$D$14)))^(C259-$A$6)))*$D$9,0)</f>
        <v>#VALUE!</v>
      </c>
      <c r="I260" s="31" t="e">
        <f aca="false">IF(C260&lt;=$H$7,0,((($H$3-$I$12)/(100*$D$14))*((1+($I$12/(100*$D$14)))^(C259-$H$7)))*$H$2)</f>
        <v>#VALUE!</v>
      </c>
      <c r="J260" s="31" t="e">
        <f aca="false">IF(C260&lt;=$I$7,0,((($I$3-$I$13)/(100*$D$14))*((1+($I$13/(100*$D$14)))^(C259-$I$7)))*$I$2)</f>
        <v>#VALUE!</v>
      </c>
    </row>
    <row r="261" customFormat="false" ht="14.25" hidden="false" customHeight="false" outlineLevel="0" collapsed="false">
      <c r="A261" s="79" t="e">
        <f aca="false">DATE(YEAR(A$1),MONTH(A$1)+A$4*(C261-A$2),DAY(A$1))+A$3</f>
        <v>#VALUE!</v>
      </c>
      <c r="B261" s="80" t="str">
        <f aca="false">IF(OR($I$8=1,C261=""),"",IF(DAY(A261)&lt;DAY($A$1),A261-DAY(A261),A261))</f>
        <v/>
      </c>
      <c r="C261" s="31" t="str">
        <f aca="false">IF(OR(C260&gt;=$A$5,C260=""),"",C260+1)</f>
        <v/>
      </c>
      <c r="D261" s="78" t="str">
        <f aca="false">IF(C259=A$5,K$7,IF(C261="","",IF(A$6&gt;=C261,IF(A$10&gt;=C261,A$7,IF(A$11&gt;=C261,A$8,A$9)),IF(D$15=1,IF(C261&gt;I$7,I$6,IF(C261&gt;H$7,H$6,H$13))-ROUND(E261,2),IF(C261&gt;I$7,I$4,IF(C261&gt;H$7,H$4,H$11))-ROUND(E261,2)))))</f>
        <v/>
      </c>
      <c r="E261" s="78" t="str">
        <f aca="false">IF(C259=$A$5,K$8,IF(C261="","",IF(J261&gt;0,J261,IF(I261&gt;0,I261,H261))))</f>
        <v/>
      </c>
      <c r="F261" s="78" t="str">
        <f aca="false">IF(C261="","",D261+E261)</f>
        <v/>
      </c>
      <c r="G261" s="78" t="str">
        <f aca="false">IF(C261="","",G260-E261)</f>
        <v/>
      </c>
      <c r="H261" s="31" t="e">
        <f aca="false">IF(C261&gt;$A$6,((($H$9-$I$11)/(100*$D$14))*((1+($I$11/(100*$D$14)))^(C260-$A$6)))*$D$9,0)</f>
        <v>#VALUE!</v>
      </c>
      <c r="I261" s="31" t="e">
        <f aca="false">IF(C261&lt;=$H$7,0,((($H$3-$I$12)/(100*$D$14))*((1+($I$12/(100*$D$14)))^(C260-$H$7)))*$H$2)</f>
        <v>#VALUE!</v>
      </c>
      <c r="J261" s="31" t="e">
        <f aca="false">IF(C261&lt;=$I$7,0,((($I$3-$I$13)/(100*$D$14))*((1+($I$13/(100*$D$14)))^(C260-$I$7)))*$I$2)</f>
        <v>#VALUE!</v>
      </c>
    </row>
    <row r="262" customFormat="false" ht="14.25" hidden="false" customHeight="false" outlineLevel="0" collapsed="false">
      <c r="A262" s="79" t="e">
        <f aca="false">DATE(YEAR(A$1),MONTH(A$1)+A$4*(C262-A$2),DAY(A$1))+A$3</f>
        <v>#VALUE!</v>
      </c>
      <c r="B262" s="80" t="str">
        <f aca="false">IF(OR($I$8=1,C262=""),"",IF(DAY(A262)&lt;DAY($A$1),A262-DAY(A262),A262))</f>
        <v/>
      </c>
      <c r="C262" s="31" t="str">
        <f aca="false">IF(OR(C261&gt;=$A$5,C261=""),"",C261+1)</f>
        <v/>
      </c>
      <c r="D262" s="78" t="str">
        <f aca="false">IF(C260=A$5,K$7,IF(C262="","",IF(A$6&gt;=C262,IF(A$10&gt;=C262,A$7,IF(A$11&gt;=C262,A$8,A$9)),IF(D$15=1,IF(C262&gt;I$7,I$6,IF(C262&gt;H$7,H$6,H$13))-ROUND(E262,2),IF(C262&gt;I$7,I$4,IF(C262&gt;H$7,H$4,H$11))-ROUND(E262,2)))))</f>
        <v/>
      </c>
      <c r="E262" s="78" t="str">
        <f aca="false">IF(C260=$A$5,K$8,IF(C262="","",IF(J262&gt;0,J262,IF(I262&gt;0,I262,H262))))</f>
        <v/>
      </c>
      <c r="F262" s="78" t="str">
        <f aca="false">IF(C262="","",D262+E262)</f>
        <v/>
      </c>
      <c r="G262" s="78" t="str">
        <f aca="false">IF(C262="","",G261-E262)</f>
        <v/>
      </c>
      <c r="H262" s="31" t="e">
        <f aca="false">IF(C262&gt;$A$6,((($H$9-$I$11)/(100*$D$14))*((1+($I$11/(100*$D$14)))^(C261-$A$6)))*$D$9,0)</f>
        <v>#VALUE!</v>
      </c>
      <c r="I262" s="31" t="e">
        <f aca="false">IF(C262&lt;=$H$7,0,((($H$3-$I$12)/(100*$D$14))*((1+($I$12/(100*$D$14)))^(C261-$H$7)))*$H$2)</f>
        <v>#VALUE!</v>
      </c>
      <c r="J262" s="31" t="e">
        <f aca="false">IF(C262&lt;=$I$7,0,((($I$3-$I$13)/(100*$D$14))*((1+($I$13/(100*$D$14)))^(C261-$I$7)))*$I$2)</f>
        <v>#VALUE!</v>
      </c>
    </row>
    <row r="263" customFormat="false" ht="14.25" hidden="false" customHeight="false" outlineLevel="0" collapsed="false">
      <c r="A263" s="79" t="e">
        <f aca="false">DATE(YEAR(A$1),MONTH(A$1)+A$4*(C263-A$2),DAY(A$1))+A$3</f>
        <v>#VALUE!</v>
      </c>
      <c r="B263" s="80" t="str">
        <f aca="false">IF(OR($I$8=1,C263=""),"",IF(DAY(A263)&lt;DAY($A$1),A263-DAY(A263),A263))</f>
        <v/>
      </c>
      <c r="C263" s="31" t="str">
        <f aca="false">IF(OR(C262&gt;=$A$5,C262=""),"",C262+1)</f>
        <v/>
      </c>
      <c r="D263" s="78" t="str">
        <f aca="false">IF(C261=A$5,K$7,IF(C263="","",IF(A$6&gt;=C263,IF(A$10&gt;=C263,A$7,IF(A$11&gt;=C263,A$8,A$9)),IF(D$15=1,IF(C263&gt;I$7,I$6,IF(C263&gt;H$7,H$6,H$13))-ROUND(E263,2),IF(C263&gt;I$7,I$4,IF(C263&gt;H$7,H$4,H$11))-ROUND(E263,2)))))</f>
        <v/>
      </c>
      <c r="E263" s="78" t="str">
        <f aca="false">IF(C261=$A$5,K$8,IF(C263="","",IF(J263&gt;0,J263,IF(I263&gt;0,I263,H263))))</f>
        <v/>
      </c>
      <c r="F263" s="78" t="str">
        <f aca="false">IF(C263="","",D263+E263)</f>
        <v/>
      </c>
      <c r="G263" s="78" t="str">
        <f aca="false">IF(C263="","",G262-E263)</f>
        <v/>
      </c>
      <c r="H263" s="31" t="e">
        <f aca="false">IF(C263&gt;$A$6,((($H$9-$I$11)/(100*$D$14))*((1+($I$11/(100*$D$14)))^(C262-$A$6)))*$D$9,0)</f>
        <v>#VALUE!</v>
      </c>
      <c r="I263" s="31" t="e">
        <f aca="false">IF(C263&lt;=$H$7,0,((($H$3-$I$12)/(100*$D$14))*((1+($I$12/(100*$D$14)))^(C262-$H$7)))*$H$2)</f>
        <v>#VALUE!</v>
      </c>
      <c r="J263" s="31" t="e">
        <f aca="false">IF(C263&lt;=$I$7,0,((($I$3-$I$13)/(100*$D$14))*((1+($I$13/(100*$D$14)))^(C262-$I$7)))*$I$2)</f>
        <v>#VALUE!</v>
      </c>
    </row>
    <row r="264" customFormat="false" ht="14.25" hidden="false" customHeight="false" outlineLevel="0" collapsed="false">
      <c r="A264" s="79" t="e">
        <f aca="false">DATE(YEAR(A$1),MONTH(A$1)+A$4*(C264-A$2),DAY(A$1))+A$3</f>
        <v>#VALUE!</v>
      </c>
      <c r="B264" s="80" t="str">
        <f aca="false">IF(OR($I$8=1,C264=""),"",IF(DAY(A264)&lt;DAY($A$1),A264-DAY(A264),A264))</f>
        <v/>
      </c>
      <c r="C264" s="31" t="str">
        <f aca="false">IF(OR(C263&gt;=$A$5,C263=""),"",C263+1)</f>
        <v/>
      </c>
      <c r="D264" s="78" t="str">
        <f aca="false">IF(C262=A$5,K$7,IF(C264="","",IF(A$6&gt;=C264,IF(A$10&gt;=C264,A$7,IF(A$11&gt;=C264,A$8,A$9)),IF(D$15=1,IF(C264&gt;I$7,I$6,IF(C264&gt;H$7,H$6,H$13))-ROUND(E264,2),IF(C264&gt;I$7,I$4,IF(C264&gt;H$7,H$4,H$11))-ROUND(E264,2)))))</f>
        <v/>
      </c>
      <c r="E264" s="78" t="str">
        <f aca="false">IF(C262=$A$5,K$8,IF(C264="","",IF(J264&gt;0,J264,IF(I264&gt;0,I264,H264))))</f>
        <v/>
      </c>
      <c r="F264" s="78" t="str">
        <f aca="false">IF(C264="","",D264+E264)</f>
        <v/>
      </c>
      <c r="G264" s="78" t="str">
        <f aca="false">IF(C264="","",G263-E264)</f>
        <v/>
      </c>
      <c r="H264" s="31" t="e">
        <f aca="false">IF(C264&gt;$A$6,((($H$9-$I$11)/(100*$D$14))*((1+($I$11/(100*$D$14)))^(C263-$A$6)))*$D$9,0)</f>
        <v>#VALUE!</v>
      </c>
      <c r="I264" s="31" t="e">
        <f aca="false">IF(C264&lt;=$H$7,0,((($H$3-$I$12)/(100*$D$14))*((1+($I$12/(100*$D$14)))^(C263-$H$7)))*$H$2)</f>
        <v>#VALUE!</v>
      </c>
      <c r="J264" s="31" t="e">
        <f aca="false">IF(C264&lt;=$I$7,0,((($I$3-$I$13)/(100*$D$14))*((1+($I$13/(100*$D$14)))^(C263-$I$7)))*$I$2)</f>
        <v>#VALUE!</v>
      </c>
    </row>
    <row r="265" customFormat="false" ht="14.25" hidden="false" customHeight="false" outlineLevel="0" collapsed="false">
      <c r="A265" s="79" t="e">
        <f aca="false">DATE(YEAR(A$1),MONTH(A$1)+A$4*(C265-A$2),DAY(A$1))+A$3</f>
        <v>#VALUE!</v>
      </c>
      <c r="B265" s="80" t="str">
        <f aca="false">IF(OR($I$8=1,C265=""),"",IF(DAY(A265)&lt;DAY($A$1),A265-DAY(A265),A265))</f>
        <v/>
      </c>
      <c r="C265" s="31" t="str">
        <f aca="false">IF(OR(C264&gt;=$A$5,C264=""),"",C264+1)</f>
        <v/>
      </c>
      <c r="D265" s="78" t="str">
        <f aca="false">IF(C263=A$5,K$7,IF(C265="","",IF(A$6&gt;=C265,IF(A$10&gt;=C265,A$7,IF(A$11&gt;=C265,A$8,A$9)),IF(D$15=1,IF(C265&gt;I$7,I$6,IF(C265&gt;H$7,H$6,H$13))-ROUND(E265,2),IF(C265&gt;I$7,I$4,IF(C265&gt;H$7,H$4,H$11))-ROUND(E265,2)))))</f>
        <v/>
      </c>
      <c r="E265" s="78" t="str">
        <f aca="false">IF(C263=$A$5,K$8,IF(C265="","",IF(J265&gt;0,J265,IF(I265&gt;0,I265,H265))))</f>
        <v/>
      </c>
      <c r="F265" s="78" t="str">
        <f aca="false">IF(C265="","",D265+E265)</f>
        <v/>
      </c>
      <c r="G265" s="78" t="str">
        <f aca="false">IF(C265="","",G264-E265)</f>
        <v/>
      </c>
      <c r="H265" s="31" t="e">
        <f aca="false">IF(C265&gt;$A$6,((($H$9-$I$11)/(100*$D$14))*((1+($I$11/(100*$D$14)))^(C264-$A$6)))*$D$9,0)</f>
        <v>#VALUE!</v>
      </c>
      <c r="I265" s="31" t="e">
        <f aca="false">IF(C265&lt;=$H$7,0,((($H$3-$I$12)/(100*$D$14))*((1+($I$12/(100*$D$14)))^(C264-$H$7)))*$H$2)</f>
        <v>#VALUE!</v>
      </c>
      <c r="J265" s="31" t="e">
        <f aca="false">IF(C265&lt;=$I$7,0,((($I$3-$I$13)/(100*$D$14))*((1+($I$13/(100*$D$14)))^(C264-$I$7)))*$I$2)</f>
        <v>#VALUE!</v>
      </c>
    </row>
    <row r="266" customFormat="false" ht="14.25" hidden="false" customHeight="false" outlineLevel="0" collapsed="false">
      <c r="A266" s="79" t="e">
        <f aca="false">DATE(YEAR(A$1),MONTH(A$1)+A$4*(C266-A$2),DAY(A$1))+A$3</f>
        <v>#VALUE!</v>
      </c>
      <c r="B266" s="80" t="str">
        <f aca="false">IF(OR($I$8=1,C266=""),"",IF(DAY(A266)&lt;DAY($A$1),A266-DAY(A266),A266))</f>
        <v/>
      </c>
      <c r="C266" s="31" t="str">
        <f aca="false">IF(OR(C265&gt;=$A$5,C265=""),"",C265+1)</f>
        <v/>
      </c>
      <c r="D266" s="78" t="str">
        <f aca="false">IF(C264=A$5,K$7,IF(C266="","",IF(A$6&gt;=C266,IF(A$10&gt;=C266,A$7,IF(A$11&gt;=C266,A$8,A$9)),IF(D$15=1,IF(C266&gt;I$7,I$6,IF(C266&gt;H$7,H$6,H$13))-ROUND(E266,2),IF(C266&gt;I$7,I$4,IF(C266&gt;H$7,H$4,H$11))-ROUND(E266,2)))))</f>
        <v/>
      </c>
      <c r="E266" s="78" t="str">
        <f aca="false">IF(C264=$A$5,K$8,IF(C266="","",IF(J266&gt;0,J266,IF(I266&gt;0,I266,H266))))</f>
        <v/>
      </c>
      <c r="F266" s="78" t="str">
        <f aca="false">IF(C266="","",D266+E266)</f>
        <v/>
      </c>
      <c r="G266" s="78" t="str">
        <f aca="false">IF(C266="","",G265-E266)</f>
        <v/>
      </c>
      <c r="H266" s="31" t="e">
        <f aca="false">IF(C266&gt;$A$6,((($H$9-$I$11)/(100*$D$14))*((1+($I$11/(100*$D$14)))^(C265-$A$6)))*$D$9,0)</f>
        <v>#VALUE!</v>
      </c>
      <c r="I266" s="31" t="e">
        <f aca="false">IF(C266&lt;=$H$7,0,((($H$3-$I$12)/(100*$D$14))*((1+($I$12/(100*$D$14)))^(C265-$H$7)))*$H$2)</f>
        <v>#VALUE!</v>
      </c>
      <c r="J266" s="31" t="e">
        <f aca="false">IF(C266&lt;=$I$7,0,((($I$3-$I$13)/(100*$D$14))*((1+($I$13/(100*$D$14)))^(C265-$I$7)))*$I$2)</f>
        <v>#VALUE!</v>
      </c>
    </row>
    <row r="267" customFormat="false" ht="14.25" hidden="false" customHeight="false" outlineLevel="0" collapsed="false">
      <c r="A267" s="79" t="e">
        <f aca="false">DATE(YEAR(A$1),MONTH(A$1)+A$4*(C267-A$2),DAY(A$1))+A$3</f>
        <v>#VALUE!</v>
      </c>
      <c r="B267" s="80" t="str">
        <f aca="false">IF(OR($I$8=1,C267=""),"",IF(DAY(A267)&lt;DAY($A$1),A267-DAY(A267),A267))</f>
        <v/>
      </c>
      <c r="C267" s="31" t="str">
        <f aca="false">IF(OR(C266&gt;=$A$5,C266=""),"",C266+1)</f>
        <v/>
      </c>
      <c r="D267" s="78" t="str">
        <f aca="false">IF(C265=A$5,K$7,IF(C267="","",IF(A$6&gt;=C267,IF(A$10&gt;=C267,A$7,IF(A$11&gt;=C267,A$8,A$9)),IF(D$15=1,IF(C267&gt;I$7,I$6,IF(C267&gt;H$7,H$6,H$13))-ROUND(E267,2),IF(C267&gt;I$7,I$4,IF(C267&gt;H$7,H$4,H$11))-ROUND(E267,2)))))</f>
        <v/>
      </c>
      <c r="E267" s="78" t="str">
        <f aca="false">IF(C265=$A$5,K$8,IF(C267="","",IF(J267&gt;0,J267,IF(I267&gt;0,I267,H267))))</f>
        <v/>
      </c>
      <c r="F267" s="78" t="str">
        <f aca="false">IF(C267="","",D267+E267)</f>
        <v/>
      </c>
      <c r="G267" s="78" t="str">
        <f aca="false">IF(C267="","",G266-E267)</f>
        <v/>
      </c>
      <c r="H267" s="31" t="e">
        <f aca="false">IF(C267&gt;$A$6,((($H$9-$I$11)/(100*$D$14))*((1+($I$11/(100*$D$14)))^(C266-$A$6)))*$D$9,0)</f>
        <v>#VALUE!</v>
      </c>
      <c r="I267" s="31" t="e">
        <f aca="false">IF(C267&lt;=$H$7,0,((($H$3-$I$12)/(100*$D$14))*((1+($I$12/(100*$D$14)))^(C266-$H$7)))*$H$2)</f>
        <v>#VALUE!</v>
      </c>
      <c r="J267" s="31" t="e">
        <f aca="false">IF(C267&lt;=$I$7,0,((($I$3-$I$13)/(100*$D$14))*((1+($I$13/(100*$D$14)))^(C266-$I$7)))*$I$2)</f>
        <v>#VALUE!</v>
      </c>
    </row>
    <row r="268" customFormat="false" ht="14.25" hidden="false" customHeight="false" outlineLevel="0" collapsed="false">
      <c r="A268" s="79" t="e">
        <f aca="false">DATE(YEAR(A$1),MONTH(A$1)+A$4*(C268-A$2),DAY(A$1))+A$3</f>
        <v>#VALUE!</v>
      </c>
      <c r="B268" s="80" t="str">
        <f aca="false">IF(OR($I$8=1,C268=""),"",IF(DAY(A268)&lt;DAY($A$1),A268-DAY(A268),A268))</f>
        <v/>
      </c>
      <c r="C268" s="31" t="str">
        <f aca="false">IF(OR(C267&gt;=$A$5,C267=""),"",C267+1)</f>
        <v/>
      </c>
      <c r="D268" s="78" t="str">
        <f aca="false">IF(C266=A$5,K$7,IF(C268="","",IF(A$6&gt;=C268,IF(A$10&gt;=C268,A$7,IF(A$11&gt;=C268,A$8,A$9)),IF(D$15=1,IF(C268&gt;I$7,I$6,IF(C268&gt;H$7,H$6,H$13))-ROUND(E268,2),IF(C268&gt;I$7,I$4,IF(C268&gt;H$7,H$4,H$11))-ROUND(E268,2)))))</f>
        <v/>
      </c>
      <c r="E268" s="78" t="str">
        <f aca="false">IF(C266=$A$5,K$8,IF(C268="","",IF(J268&gt;0,J268,IF(I268&gt;0,I268,H268))))</f>
        <v/>
      </c>
      <c r="F268" s="78" t="str">
        <f aca="false">IF(C268="","",D268+E268)</f>
        <v/>
      </c>
      <c r="G268" s="78" t="str">
        <f aca="false">IF(C268="","",G267-E268)</f>
        <v/>
      </c>
      <c r="H268" s="31" t="e">
        <f aca="false">IF(C268&gt;$A$6,((($H$9-$I$11)/(100*$D$14))*((1+($I$11/(100*$D$14)))^(C267-$A$6)))*$D$9,0)</f>
        <v>#VALUE!</v>
      </c>
      <c r="I268" s="31" t="e">
        <f aca="false">IF(C268&lt;=$H$7,0,((($H$3-$I$12)/(100*$D$14))*((1+($I$12/(100*$D$14)))^(C267-$H$7)))*$H$2)</f>
        <v>#VALUE!</v>
      </c>
      <c r="J268" s="31" t="e">
        <f aca="false">IF(C268&lt;=$I$7,0,((($I$3-$I$13)/(100*$D$14))*((1+($I$13/(100*$D$14)))^(C267-$I$7)))*$I$2)</f>
        <v>#VALUE!</v>
      </c>
    </row>
    <row r="269" customFormat="false" ht="14.25" hidden="false" customHeight="false" outlineLevel="0" collapsed="false">
      <c r="A269" s="79" t="e">
        <f aca="false">DATE(YEAR(A$1),MONTH(A$1)+A$4*(C269-A$2),DAY(A$1))+A$3</f>
        <v>#VALUE!</v>
      </c>
      <c r="B269" s="80" t="str">
        <f aca="false">IF(OR($I$8=1,C269=""),"",IF(DAY(A269)&lt;DAY($A$1),A269-DAY(A269),A269))</f>
        <v/>
      </c>
      <c r="C269" s="31" t="str">
        <f aca="false">IF(OR(C268&gt;=$A$5,C268=""),"",C268+1)</f>
        <v/>
      </c>
      <c r="D269" s="78" t="str">
        <f aca="false">IF(C267=A$5,K$7,IF(C269="","",IF(A$6&gt;=C269,IF(A$10&gt;=C269,A$7,IF(A$11&gt;=C269,A$8,A$9)),IF(D$15=1,IF(C269&gt;I$7,I$6,IF(C269&gt;H$7,H$6,H$13))-ROUND(E269,2),IF(C269&gt;I$7,I$4,IF(C269&gt;H$7,H$4,H$11))-ROUND(E269,2)))))</f>
        <v/>
      </c>
      <c r="E269" s="78" t="str">
        <f aca="false">IF(C267=$A$5,K$8,IF(C269="","",IF(J269&gt;0,J269,IF(I269&gt;0,I269,H269))))</f>
        <v/>
      </c>
      <c r="F269" s="78" t="str">
        <f aca="false">IF(C269="","",D269+E269)</f>
        <v/>
      </c>
      <c r="G269" s="78" t="str">
        <f aca="false">IF(C269="","",G268-E269)</f>
        <v/>
      </c>
      <c r="H269" s="31" t="e">
        <f aca="false">IF(C269&gt;$A$6,((($H$9-$I$11)/(100*$D$14))*((1+($I$11/(100*$D$14)))^(C268-$A$6)))*$D$9,0)</f>
        <v>#VALUE!</v>
      </c>
      <c r="I269" s="31" t="e">
        <f aca="false">IF(C269&lt;=$H$7,0,((($H$3-$I$12)/(100*$D$14))*((1+($I$12/(100*$D$14)))^(C268-$H$7)))*$H$2)</f>
        <v>#VALUE!</v>
      </c>
      <c r="J269" s="31" t="e">
        <f aca="false">IF(C269&lt;=$I$7,0,((($I$3-$I$13)/(100*$D$14))*((1+($I$13/(100*$D$14)))^(C268-$I$7)))*$I$2)</f>
        <v>#VALUE!</v>
      </c>
    </row>
    <row r="270" customFormat="false" ht="14.25" hidden="false" customHeight="false" outlineLevel="0" collapsed="false">
      <c r="A270" s="79" t="e">
        <f aca="false">DATE(YEAR(A$1),MONTH(A$1)+A$4*(C270-A$2),DAY(A$1))+A$3</f>
        <v>#VALUE!</v>
      </c>
      <c r="B270" s="80" t="str">
        <f aca="false">IF(OR($I$8=1,C270=""),"",IF(DAY(A270)&lt;DAY($A$1),A270-DAY(A270),A270))</f>
        <v/>
      </c>
      <c r="C270" s="31" t="str">
        <f aca="false">IF(OR(C269&gt;=$A$5,C269=""),"",C269+1)</f>
        <v/>
      </c>
      <c r="D270" s="78" t="str">
        <f aca="false">IF(C268=A$5,K$7,IF(C270="","",IF(A$6&gt;=C270,IF(A$10&gt;=C270,A$7,IF(A$11&gt;=C270,A$8,A$9)),IF(D$15=1,IF(C270&gt;I$7,I$6,IF(C270&gt;H$7,H$6,H$13))-ROUND(E270,2),IF(C270&gt;I$7,I$4,IF(C270&gt;H$7,H$4,H$11))-ROUND(E270,2)))))</f>
        <v/>
      </c>
      <c r="E270" s="78" t="str">
        <f aca="false">IF(C268=$A$5,K$8,IF(C270="","",IF(J270&gt;0,J270,IF(I270&gt;0,I270,H270))))</f>
        <v/>
      </c>
      <c r="F270" s="78" t="str">
        <f aca="false">IF(C270="","",D270+E270)</f>
        <v/>
      </c>
      <c r="G270" s="78" t="str">
        <f aca="false">IF(C270="","",G269-E270)</f>
        <v/>
      </c>
      <c r="H270" s="31" t="e">
        <f aca="false">IF(C270&gt;$A$6,((($H$9-$I$11)/(100*$D$14))*((1+($I$11/(100*$D$14)))^(C269-$A$6)))*$D$9,0)</f>
        <v>#VALUE!</v>
      </c>
      <c r="I270" s="31" t="e">
        <f aca="false">IF(C270&lt;=$H$7,0,((($H$3-$I$12)/(100*$D$14))*((1+($I$12/(100*$D$14)))^(C269-$H$7)))*$H$2)</f>
        <v>#VALUE!</v>
      </c>
      <c r="J270" s="31" t="e">
        <f aca="false">IF(C270&lt;=$I$7,0,((($I$3-$I$13)/(100*$D$14))*((1+($I$13/(100*$D$14)))^(C269-$I$7)))*$I$2)</f>
        <v>#VALUE!</v>
      </c>
    </row>
    <row r="271" customFormat="false" ht="14.25" hidden="false" customHeight="false" outlineLevel="0" collapsed="false">
      <c r="A271" s="79" t="e">
        <f aca="false">DATE(YEAR(A$1),MONTH(A$1)+A$4*(C271-A$2),DAY(A$1))+A$3</f>
        <v>#VALUE!</v>
      </c>
      <c r="B271" s="80" t="str">
        <f aca="false">IF(OR($I$8=1,C271=""),"",IF(DAY(A271)&lt;DAY($A$1),A271-DAY(A271),A271))</f>
        <v/>
      </c>
      <c r="C271" s="31" t="str">
        <f aca="false">IF(OR(C270&gt;=$A$5,C270=""),"",C270+1)</f>
        <v/>
      </c>
      <c r="D271" s="78" t="str">
        <f aca="false">IF(C269=A$5,K$7,IF(C271="","",IF(A$6&gt;=C271,IF(A$10&gt;=C271,A$7,IF(A$11&gt;=C271,A$8,A$9)),IF(D$15=1,IF(C271&gt;I$7,I$6,IF(C271&gt;H$7,H$6,H$13))-ROUND(E271,2),IF(C271&gt;I$7,I$4,IF(C271&gt;H$7,H$4,H$11))-ROUND(E271,2)))))</f>
        <v/>
      </c>
      <c r="E271" s="78" t="str">
        <f aca="false">IF(C269=$A$5,K$8,IF(C271="","",IF(J271&gt;0,J271,IF(I271&gt;0,I271,H271))))</f>
        <v/>
      </c>
      <c r="F271" s="78" t="str">
        <f aca="false">IF(C271="","",D271+E271)</f>
        <v/>
      </c>
      <c r="G271" s="78" t="str">
        <f aca="false">IF(C271="","",G270-E271)</f>
        <v/>
      </c>
      <c r="H271" s="31" t="e">
        <f aca="false">IF(C271&gt;$A$6,((($H$9-$I$11)/(100*$D$14))*((1+($I$11/(100*$D$14)))^(C270-$A$6)))*$D$9,0)</f>
        <v>#VALUE!</v>
      </c>
      <c r="I271" s="31" t="e">
        <f aca="false">IF(C271&lt;=$H$7,0,((($H$3-$I$12)/(100*$D$14))*((1+($I$12/(100*$D$14)))^(C270-$H$7)))*$H$2)</f>
        <v>#VALUE!</v>
      </c>
      <c r="J271" s="31" t="e">
        <f aca="false">IF(C271&lt;=$I$7,0,((($I$3-$I$13)/(100*$D$14))*((1+($I$13/(100*$D$14)))^(C270-$I$7)))*$I$2)</f>
        <v>#VALUE!</v>
      </c>
    </row>
    <row r="272" customFormat="false" ht="14.25" hidden="false" customHeight="false" outlineLevel="0" collapsed="false">
      <c r="A272" s="79" t="e">
        <f aca="false">DATE(YEAR(A$1),MONTH(A$1)+A$4*(C272-A$2),DAY(A$1))+A$3</f>
        <v>#VALUE!</v>
      </c>
      <c r="B272" s="80" t="str">
        <f aca="false">IF(OR($I$8=1,C272=""),"",IF(DAY(A272)&lt;DAY($A$1),A272-DAY(A272),A272))</f>
        <v/>
      </c>
      <c r="C272" s="31" t="str">
        <f aca="false">IF(OR(C271&gt;=$A$5,C271=""),"",C271+1)</f>
        <v/>
      </c>
      <c r="D272" s="78" t="str">
        <f aca="false">IF(C270=A$5,K$7,IF(C272="","",IF(A$6&gt;=C272,IF(A$10&gt;=C272,A$7,IF(A$11&gt;=C272,A$8,A$9)),IF(D$15=1,IF(C272&gt;I$7,I$6,IF(C272&gt;H$7,H$6,H$13))-ROUND(E272,2),IF(C272&gt;I$7,I$4,IF(C272&gt;H$7,H$4,H$11))-ROUND(E272,2)))))</f>
        <v/>
      </c>
      <c r="E272" s="78" t="str">
        <f aca="false">IF(C270=$A$5,K$8,IF(C272="","",IF(J272&gt;0,J272,IF(I272&gt;0,I272,H272))))</f>
        <v/>
      </c>
      <c r="F272" s="78" t="str">
        <f aca="false">IF(C272="","",D272+E272)</f>
        <v/>
      </c>
      <c r="G272" s="78" t="str">
        <f aca="false">IF(C272="","",G271-E272)</f>
        <v/>
      </c>
      <c r="H272" s="31" t="e">
        <f aca="false">IF(C272&gt;$A$6,((($H$9-$I$11)/(100*$D$14))*((1+($I$11/(100*$D$14)))^(C271-$A$6)))*$D$9,0)</f>
        <v>#VALUE!</v>
      </c>
      <c r="I272" s="31" t="e">
        <f aca="false">IF(C272&lt;=$H$7,0,((($H$3-$I$12)/(100*$D$14))*((1+($I$12/(100*$D$14)))^(C271-$H$7)))*$H$2)</f>
        <v>#VALUE!</v>
      </c>
      <c r="J272" s="31" t="e">
        <f aca="false">IF(C272&lt;=$I$7,0,((($I$3-$I$13)/(100*$D$14))*((1+($I$13/(100*$D$14)))^(C271-$I$7)))*$I$2)</f>
        <v>#VALUE!</v>
      </c>
    </row>
    <row r="273" customFormat="false" ht="14.25" hidden="false" customHeight="false" outlineLevel="0" collapsed="false">
      <c r="A273" s="79" t="e">
        <f aca="false">DATE(YEAR(A$1),MONTH(A$1)+A$4*(C273-A$2),DAY(A$1))+A$3</f>
        <v>#VALUE!</v>
      </c>
      <c r="B273" s="80" t="str">
        <f aca="false">IF(OR($I$8=1,C273=""),"",IF(DAY(A273)&lt;DAY($A$1),A273-DAY(A273),A273))</f>
        <v/>
      </c>
      <c r="C273" s="31" t="str">
        <f aca="false">IF(OR(C272&gt;=$A$5,C272=""),"",C272+1)</f>
        <v/>
      </c>
      <c r="D273" s="78" t="str">
        <f aca="false">IF(C271=A$5,K$7,IF(C273="","",IF(A$6&gt;=C273,IF(A$10&gt;=C273,A$7,IF(A$11&gt;=C273,A$8,A$9)),IF(D$15=1,IF(C273&gt;I$7,I$6,IF(C273&gt;H$7,H$6,H$13))-ROUND(E273,2),IF(C273&gt;I$7,I$4,IF(C273&gt;H$7,H$4,H$11))-ROUND(E273,2)))))</f>
        <v/>
      </c>
      <c r="E273" s="78" t="str">
        <f aca="false">IF(C271=$A$5,K$8,IF(C273="","",IF(J273&gt;0,J273,IF(I273&gt;0,I273,H273))))</f>
        <v/>
      </c>
      <c r="F273" s="78" t="str">
        <f aca="false">IF(C273="","",D273+E273)</f>
        <v/>
      </c>
      <c r="G273" s="78" t="str">
        <f aca="false">IF(C273="","",G272-E273)</f>
        <v/>
      </c>
      <c r="H273" s="31" t="e">
        <f aca="false">IF(C273&gt;$A$6,((($H$9-$I$11)/(100*$D$14))*((1+($I$11/(100*$D$14)))^(C272-$A$6)))*$D$9,0)</f>
        <v>#VALUE!</v>
      </c>
      <c r="I273" s="31" t="e">
        <f aca="false">IF(C273&lt;=$H$7,0,((($H$3-$I$12)/(100*$D$14))*((1+($I$12/(100*$D$14)))^(C272-$H$7)))*$H$2)</f>
        <v>#VALUE!</v>
      </c>
      <c r="J273" s="31" t="e">
        <f aca="false">IF(C273&lt;=$I$7,0,((($I$3-$I$13)/(100*$D$14))*((1+($I$13/(100*$D$14)))^(C272-$I$7)))*$I$2)</f>
        <v>#VALUE!</v>
      </c>
    </row>
    <row r="274" customFormat="false" ht="14.25" hidden="false" customHeight="false" outlineLevel="0" collapsed="false">
      <c r="A274" s="79" t="e">
        <f aca="false">DATE(YEAR(A$1),MONTH(A$1)+A$4*(C274-A$2),DAY(A$1))+A$3</f>
        <v>#VALUE!</v>
      </c>
      <c r="B274" s="80" t="str">
        <f aca="false">IF(OR($I$8=1,C274=""),"",IF(DAY(A274)&lt;DAY($A$1),A274-DAY(A274),A274))</f>
        <v/>
      </c>
      <c r="C274" s="31" t="str">
        <f aca="false">IF(OR(C273&gt;=$A$5,C273=""),"",C273+1)</f>
        <v/>
      </c>
      <c r="D274" s="78" t="str">
        <f aca="false">IF(C272=A$5,K$7,IF(C274="","",IF(A$6&gt;=C274,IF(A$10&gt;=C274,A$7,IF(A$11&gt;=C274,A$8,A$9)),IF(D$15=1,IF(C274&gt;I$7,I$6,IF(C274&gt;H$7,H$6,H$13))-ROUND(E274,2),IF(C274&gt;I$7,I$4,IF(C274&gt;H$7,H$4,H$11))-ROUND(E274,2)))))</f>
        <v/>
      </c>
      <c r="E274" s="78" t="str">
        <f aca="false">IF(C272=$A$5,K$8,IF(C274="","",IF(J274&gt;0,J274,IF(I274&gt;0,I274,H274))))</f>
        <v/>
      </c>
      <c r="F274" s="78" t="str">
        <f aca="false">IF(C274="","",D274+E274)</f>
        <v/>
      </c>
      <c r="G274" s="78" t="str">
        <f aca="false">IF(C274="","",G273-E274)</f>
        <v/>
      </c>
      <c r="H274" s="31" t="e">
        <f aca="false">IF(C274&gt;$A$6,((($H$9-$I$11)/(100*$D$14))*((1+($I$11/(100*$D$14)))^(C273-$A$6)))*$D$9,0)</f>
        <v>#VALUE!</v>
      </c>
      <c r="I274" s="31" t="e">
        <f aca="false">IF(C274&lt;=$H$7,0,((($H$3-$I$12)/(100*$D$14))*((1+($I$12/(100*$D$14)))^(C273-$H$7)))*$H$2)</f>
        <v>#VALUE!</v>
      </c>
      <c r="J274" s="31" t="e">
        <f aca="false">IF(C274&lt;=$I$7,0,((($I$3-$I$13)/(100*$D$14))*((1+($I$13/(100*$D$14)))^(C273-$I$7)))*$I$2)</f>
        <v>#VALUE!</v>
      </c>
    </row>
    <row r="275" customFormat="false" ht="14.25" hidden="false" customHeight="false" outlineLevel="0" collapsed="false">
      <c r="A275" s="79" t="e">
        <f aca="false">DATE(YEAR(A$1),MONTH(A$1)+A$4*(C275-A$2),DAY(A$1))+A$3</f>
        <v>#VALUE!</v>
      </c>
      <c r="B275" s="80" t="str">
        <f aca="false">IF(OR($I$8=1,C275=""),"",IF(DAY(A275)&lt;DAY($A$1),A275-DAY(A275),A275))</f>
        <v/>
      </c>
      <c r="C275" s="31" t="str">
        <f aca="false">IF(OR(C274&gt;=$A$5,C274=""),"",C274+1)</f>
        <v/>
      </c>
      <c r="D275" s="78" t="str">
        <f aca="false">IF(C273=A$5,K$7,IF(C275="","",IF(A$6&gt;=C275,IF(A$10&gt;=C275,A$7,IF(A$11&gt;=C275,A$8,A$9)),IF(D$15=1,IF(C275&gt;I$7,I$6,IF(C275&gt;H$7,H$6,H$13))-ROUND(E275,2),IF(C275&gt;I$7,I$4,IF(C275&gt;H$7,H$4,H$11))-ROUND(E275,2)))))</f>
        <v/>
      </c>
      <c r="E275" s="78" t="str">
        <f aca="false">IF(C273=$A$5,K$8,IF(C275="","",IF(J275&gt;0,J275,IF(I275&gt;0,I275,H275))))</f>
        <v/>
      </c>
      <c r="F275" s="78" t="str">
        <f aca="false">IF(C275="","",D275+E275)</f>
        <v/>
      </c>
      <c r="G275" s="78" t="str">
        <f aca="false">IF(C275="","",G274-E275)</f>
        <v/>
      </c>
      <c r="H275" s="31" t="e">
        <f aca="false">IF(C275&gt;$A$6,((($H$9-$I$11)/(100*$D$14))*((1+($I$11/(100*$D$14)))^(C274-$A$6)))*$D$9,0)</f>
        <v>#VALUE!</v>
      </c>
      <c r="I275" s="31" t="e">
        <f aca="false">IF(C275&lt;=$H$7,0,((($H$3-$I$12)/(100*$D$14))*((1+($I$12/(100*$D$14)))^(C274-$H$7)))*$H$2)</f>
        <v>#VALUE!</v>
      </c>
      <c r="J275" s="31" t="e">
        <f aca="false">IF(C275&lt;=$I$7,0,((($I$3-$I$13)/(100*$D$14))*((1+($I$13/(100*$D$14)))^(C274-$I$7)))*$I$2)</f>
        <v>#VALUE!</v>
      </c>
    </row>
    <row r="276" customFormat="false" ht="14.25" hidden="false" customHeight="false" outlineLevel="0" collapsed="false">
      <c r="A276" s="79" t="e">
        <f aca="false">DATE(YEAR(A$1),MONTH(A$1)+A$4*(C276-A$2),DAY(A$1))+A$3</f>
        <v>#VALUE!</v>
      </c>
      <c r="B276" s="80" t="str">
        <f aca="false">IF(OR($I$8=1,C276=""),"",IF(DAY(A276)&lt;DAY($A$1),A276-DAY(A276),A276))</f>
        <v/>
      </c>
      <c r="C276" s="31" t="str">
        <f aca="false">IF(OR(C275&gt;=$A$5,C275=""),"",C275+1)</f>
        <v/>
      </c>
      <c r="D276" s="78" t="str">
        <f aca="false">IF(C274=A$5,K$7,IF(C276="","",IF(A$6&gt;=C276,IF(A$10&gt;=C276,A$7,IF(A$11&gt;=C276,A$8,A$9)),IF(D$15=1,IF(C276&gt;I$7,I$6,IF(C276&gt;H$7,H$6,H$13))-ROUND(E276,2),IF(C276&gt;I$7,I$4,IF(C276&gt;H$7,H$4,H$11))-ROUND(E276,2)))))</f>
        <v/>
      </c>
      <c r="E276" s="78" t="str">
        <f aca="false">IF(C274=$A$5,K$8,IF(C276="","",IF(J276&gt;0,J276,IF(I276&gt;0,I276,H276))))</f>
        <v/>
      </c>
      <c r="F276" s="78" t="str">
        <f aca="false">IF(C276="","",D276+E276)</f>
        <v/>
      </c>
      <c r="G276" s="78" t="str">
        <f aca="false">IF(C276="","",G275-E276)</f>
        <v/>
      </c>
      <c r="H276" s="31" t="e">
        <f aca="false">IF(C276&gt;$A$6,((($H$9-$I$11)/(100*$D$14))*((1+($I$11/(100*$D$14)))^(C275-$A$6)))*$D$9,0)</f>
        <v>#VALUE!</v>
      </c>
      <c r="I276" s="31" t="e">
        <f aca="false">IF(C276&lt;=$H$7,0,((($H$3-$I$12)/(100*$D$14))*((1+($I$12/(100*$D$14)))^(C275-$H$7)))*$H$2)</f>
        <v>#VALUE!</v>
      </c>
      <c r="J276" s="31" t="e">
        <f aca="false">IF(C276&lt;=$I$7,0,((($I$3-$I$13)/(100*$D$14))*((1+($I$13/(100*$D$14)))^(C275-$I$7)))*$I$2)</f>
        <v>#VALUE!</v>
      </c>
    </row>
    <row r="277" customFormat="false" ht="14.25" hidden="false" customHeight="false" outlineLevel="0" collapsed="false">
      <c r="A277" s="79" t="e">
        <f aca="false">DATE(YEAR(A$1),MONTH(A$1)+A$4*(C277-A$2),DAY(A$1))+A$3</f>
        <v>#VALUE!</v>
      </c>
      <c r="B277" s="80" t="str">
        <f aca="false">IF(OR($I$8=1,C277=""),"",IF(DAY(A277)&lt;DAY($A$1),A277-DAY(A277),A277))</f>
        <v/>
      </c>
      <c r="C277" s="31" t="str">
        <f aca="false">IF(OR(C276&gt;=$A$5,C276=""),"",C276+1)</f>
        <v/>
      </c>
      <c r="D277" s="78" t="str">
        <f aca="false">IF(C275=A$5,K$7,IF(C277="","",IF(A$6&gt;=C277,IF(A$10&gt;=C277,A$7,IF(A$11&gt;=C277,A$8,A$9)),IF(D$15=1,IF(C277&gt;I$7,I$6,IF(C277&gt;H$7,H$6,H$13))-ROUND(E277,2),IF(C277&gt;I$7,I$4,IF(C277&gt;H$7,H$4,H$11))-ROUND(E277,2)))))</f>
        <v/>
      </c>
      <c r="E277" s="78" t="str">
        <f aca="false">IF(C275=$A$5,K$8,IF(C277="","",IF(J277&gt;0,J277,IF(I277&gt;0,I277,H277))))</f>
        <v/>
      </c>
      <c r="F277" s="78" t="str">
        <f aca="false">IF(C277="","",D277+E277)</f>
        <v/>
      </c>
      <c r="G277" s="78" t="str">
        <f aca="false">IF(C277="","",G276-E277)</f>
        <v/>
      </c>
      <c r="H277" s="31" t="e">
        <f aca="false">IF(C277&gt;$A$6,((($H$9-$I$11)/(100*$D$14))*((1+($I$11/(100*$D$14)))^(C276-$A$6)))*$D$9,0)</f>
        <v>#VALUE!</v>
      </c>
      <c r="I277" s="31" t="e">
        <f aca="false">IF(C277&lt;=$H$7,0,((($H$3-$I$12)/(100*$D$14))*((1+($I$12/(100*$D$14)))^(C276-$H$7)))*$H$2)</f>
        <v>#VALUE!</v>
      </c>
      <c r="J277" s="31" t="e">
        <f aca="false">IF(C277&lt;=$I$7,0,((($I$3-$I$13)/(100*$D$14))*((1+($I$13/(100*$D$14)))^(C276-$I$7)))*$I$2)</f>
        <v>#VALUE!</v>
      </c>
    </row>
    <row r="278" customFormat="false" ht="14.25" hidden="false" customHeight="false" outlineLevel="0" collapsed="false">
      <c r="A278" s="79" t="e">
        <f aca="false">DATE(YEAR(A$1),MONTH(A$1)+A$4*(C278-A$2),DAY(A$1))+A$3</f>
        <v>#VALUE!</v>
      </c>
      <c r="B278" s="80" t="str">
        <f aca="false">IF(OR($I$8=1,C278=""),"",IF(DAY(A278)&lt;DAY($A$1),A278-DAY(A278),A278))</f>
        <v/>
      </c>
      <c r="C278" s="31" t="str">
        <f aca="false">IF(OR(C277&gt;=$A$5,C277=""),"",C277+1)</f>
        <v/>
      </c>
      <c r="D278" s="78" t="str">
        <f aca="false">IF(C276=A$5,K$7,IF(C278="","",IF(A$6&gt;=C278,IF(A$10&gt;=C278,A$7,IF(A$11&gt;=C278,A$8,A$9)),IF(D$15=1,IF(C278&gt;I$7,I$6,IF(C278&gt;H$7,H$6,H$13))-ROUND(E278,2),IF(C278&gt;I$7,I$4,IF(C278&gt;H$7,H$4,H$11))-ROUND(E278,2)))))</f>
        <v/>
      </c>
      <c r="E278" s="78" t="str">
        <f aca="false">IF(C276=$A$5,K$8,IF(C278="","",IF(J278&gt;0,J278,IF(I278&gt;0,I278,H278))))</f>
        <v/>
      </c>
      <c r="F278" s="78" t="str">
        <f aca="false">IF(C278="","",D278+E278)</f>
        <v/>
      </c>
      <c r="G278" s="78" t="str">
        <f aca="false">IF(C278="","",G277-E278)</f>
        <v/>
      </c>
      <c r="H278" s="31" t="e">
        <f aca="false">IF(C278&gt;$A$6,((($H$9-$I$11)/(100*$D$14))*((1+($I$11/(100*$D$14)))^(C277-$A$6)))*$D$9,0)</f>
        <v>#VALUE!</v>
      </c>
      <c r="I278" s="31" t="e">
        <f aca="false">IF(C278&lt;=$H$7,0,((($H$3-$I$12)/(100*$D$14))*((1+($I$12/(100*$D$14)))^(C277-$H$7)))*$H$2)</f>
        <v>#VALUE!</v>
      </c>
      <c r="J278" s="31" t="e">
        <f aca="false">IF(C278&lt;=$I$7,0,((($I$3-$I$13)/(100*$D$14))*((1+($I$13/(100*$D$14)))^(C277-$I$7)))*$I$2)</f>
        <v>#VALUE!</v>
      </c>
    </row>
    <row r="279" customFormat="false" ht="14.25" hidden="false" customHeight="false" outlineLevel="0" collapsed="false">
      <c r="A279" s="79" t="e">
        <f aca="false">DATE(YEAR(A$1),MONTH(A$1)+A$4*(C279-A$2),DAY(A$1))+A$3</f>
        <v>#VALUE!</v>
      </c>
      <c r="B279" s="80" t="str">
        <f aca="false">IF(OR($I$8=1,C279=""),"",IF(DAY(A279)&lt;DAY($A$1),A279-DAY(A279),A279))</f>
        <v/>
      </c>
      <c r="C279" s="31" t="str">
        <f aca="false">IF(OR(C278&gt;=$A$5,C278=""),"",C278+1)</f>
        <v/>
      </c>
      <c r="D279" s="78" t="str">
        <f aca="false">IF(C277=A$5,K$7,IF(C279="","",IF(A$6&gt;=C279,IF(A$10&gt;=C279,A$7,IF(A$11&gt;=C279,A$8,A$9)),IF(D$15=1,IF(C279&gt;I$7,I$6,IF(C279&gt;H$7,H$6,H$13))-ROUND(E279,2),IF(C279&gt;I$7,I$4,IF(C279&gt;H$7,H$4,H$11))-ROUND(E279,2)))))</f>
        <v/>
      </c>
      <c r="E279" s="78" t="str">
        <f aca="false">IF(C277=$A$5,K$8,IF(C279="","",IF(J279&gt;0,J279,IF(I279&gt;0,I279,H279))))</f>
        <v/>
      </c>
      <c r="F279" s="78" t="str">
        <f aca="false">IF(C279="","",D279+E279)</f>
        <v/>
      </c>
      <c r="G279" s="78" t="str">
        <f aca="false">IF(C279="","",G278-E279)</f>
        <v/>
      </c>
      <c r="H279" s="31" t="e">
        <f aca="false">IF(C279&gt;$A$6,((($H$9-$I$11)/(100*$D$14))*((1+($I$11/(100*$D$14)))^(C278-$A$6)))*$D$9,0)</f>
        <v>#VALUE!</v>
      </c>
      <c r="I279" s="31" t="e">
        <f aca="false">IF(C279&lt;=$H$7,0,((($H$3-$I$12)/(100*$D$14))*((1+($I$12/(100*$D$14)))^(C278-$H$7)))*$H$2)</f>
        <v>#VALUE!</v>
      </c>
      <c r="J279" s="31" t="e">
        <f aca="false">IF(C279&lt;=$I$7,0,((($I$3-$I$13)/(100*$D$14))*((1+($I$13/(100*$D$14)))^(C278-$I$7)))*$I$2)</f>
        <v>#VALUE!</v>
      </c>
    </row>
    <row r="280" customFormat="false" ht="14.25" hidden="false" customHeight="false" outlineLevel="0" collapsed="false">
      <c r="A280" s="79" t="e">
        <f aca="false">DATE(YEAR(A$1),MONTH(A$1)+A$4*(C280-A$2),DAY(A$1))+A$3</f>
        <v>#VALUE!</v>
      </c>
      <c r="B280" s="80" t="str">
        <f aca="false">IF(OR($I$8=1,C280=""),"",IF(DAY(A280)&lt;DAY($A$1),A280-DAY(A280),A280))</f>
        <v/>
      </c>
      <c r="C280" s="31" t="str">
        <f aca="false">IF(OR(C279&gt;=$A$5,C279=""),"",C279+1)</f>
        <v/>
      </c>
      <c r="D280" s="78" t="str">
        <f aca="false">IF(C278=A$5,K$7,IF(C280="","",IF(A$6&gt;=C280,IF(A$10&gt;=C280,A$7,IF(A$11&gt;=C280,A$8,A$9)),IF(D$15=1,IF(C280&gt;I$7,I$6,IF(C280&gt;H$7,H$6,H$13))-ROUND(E280,2),IF(C280&gt;I$7,I$4,IF(C280&gt;H$7,H$4,H$11))-ROUND(E280,2)))))</f>
        <v/>
      </c>
      <c r="E280" s="78" t="str">
        <f aca="false">IF(C278=$A$5,K$8,IF(C280="","",IF(J280&gt;0,J280,IF(I280&gt;0,I280,H280))))</f>
        <v/>
      </c>
      <c r="F280" s="78" t="str">
        <f aca="false">IF(C280="","",D280+E280)</f>
        <v/>
      </c>
      <c r="G280" s="78" t="str">
        <f aca="false">IF(C280="","",G279-E280)</f>
        <v/>
      </c>
      <c r="H280" s="31" t="e">
        <f aca="false">IF(C280&gt;$A$6,((($H$9-$I$11)/(100*$D$14))*((1+($I$11/(100*$D$14)))^(C279-$A$6)))*$D$9,0)</f>
        <v>#VALUE!</v>
      </c>
      <c r="I280" s="31" t="e">
        <f aca="false">IF(C280&lt;=$H$7,0,((($H$3-$I$12)/(100*$D$14))*((1+($I$12/(100*$D$14)))^(C279-$H$7)))*$H$2)</f>
        <v>#VALUE!</v>
      </c>
      <c r="J280" s="31" t="e">
        <f aca="false">IF(C280&lt;=$I$7,0,((($I$3-$I$13)/(100*$D$14))*((1+($I$13/(100*$D$14)))^(C279-$I$7)))*$I$2)</f>
        <v>#VALUE!</v>
      </c>
    </row>
    <row r="281" customFormat="false" ht="14.25" hidden="false" customHeight="false" outlineLevel="0" collapsed="false">
      <c r="A281" s="79" t="e">
        <f aca="false">DATE(YEAR(A$1),MONTH(A$1)+A$4*(C281-A$2),DAY(A$1))+A$3</f>
        <v>#VALUE!</v>
      </c>
      <c r="B281" s="80" t="str">
        <f aca="false">IF(OR($I$8=1,C281=""),"",IF(DAY(A281)&lt;DAY($A$1),A281-DAY(A281),A281))</f>
        <v/>
      </c>
      <c r="C281" s="31" t="str">
        <f aca="false">IF(OR(C280&gt;=$A$5,C280=""),"",C280+1)</f>
        <v/>
      </c>
      <c r="D281" s="78" t="str">
        <f aca="false">IF(C279=A$5,K$7,IF(C281="","",IF(A$6&gt;=C281,IF(A$10&gt;=C281,A$7,IF(A$11&gt;=C281,A$8,A$9)),IF(D$15=1,IF(C281&gt;I$7,I$6,IF(C281&gt;H$7,H$6,H$13))-ROUND(E281,2),IF(C281&gt;I$7,I$4,IF(C281&gt;H$7,H$4,H$11))-ROUND(E281,2)))))</f>
        <v/>
      </c>
      <c r="E281" s="78" t="str">
        <f aca="false">IF(C279=$A$5,K$8,IF(C281="","",IF(J281&gt;0,J281,IF(I281&gt;0,I281,H281))))</f>
        <v/>
      </c>
      <c r="F281" s="78" t="str">
        <f aca="false">IF(C281="","",D281+E281)</f>
        <v/>
      </c>
      <c r="G281" s="78" t="str">
        <f aca="false">IF(C281="","",G280-E281)</f>
        <v/>
      </c>
      <c r="H281" s="31" t="e">
        <f aca="false">IF(C281&gt;$A$6,((($H$9-$I$11)/(100*$D$14))*((1+($I$11/(100*$D$14)))^(C280-$A$6)))*$D$9,0)</f>
        <v>#VALUE!</v>
      </c>
      <c r="I281" s="31" t="e">
        <f aca="false">IF(C281&lt;=$H$7,0,((($H$3-$I$12)/(100*$D$14))*((1+($I$12/(100*$D$14)))^(C280-$H$7)))*$H$2)</f>
        <v>#VALUE!</v>
      </c>
      <c r="J281" s="31" t="e">
        <f aca="false">IF(C281&lt;=$I$7,0,((($I$3-$I$13)/(100*$D$14))*((1+($I$13/(100*$D$14)))^(C280-$I$7)))*$I$2)</f>
        <v>#VALUE!</v>
      </c>
    </row>
    <row r="282" customFormat="false" ht="14.25" hidden="false" customHeight="false" outlineLevel="0" collapsed="false">
      <c r="A282" s="79" t="e">
        <f aca="false">DATE(YEAR(A$1),MONTH(A$1)+A$4*(C282-A$2),DAY(A$1))+A$3</f>
        <v>#VALUE!</v>
      </c>
      <c r="B282" s="80" t="str">
        <f aca="false">IF(OR($I$8=1,C282=""),"",IF(DAY(A282)&lt;DAY($A$1),A282-DAY(A282),A282))</f>
        <v/>
      </c>
      <c r="C282" s="31" t="str">
        <f aca="false">IF(OR(C281&gt;=$A$5,C281=""),"",C281+1)</f>
        <v/>
      </c>
      <c r="D282" s="78" t="str">
        <f aca="false">IF(C280=A$5,K$7,IF(C282="","",IF(A$6&gt;=C282,IF(A$10&gt;=C282,A$7,IF(A$11&gt;=C282,A$8,A$9)),IF(D$15=1,IF(C282&gt;I$7,I$6,IF(C282&gt;H$7,H$6,H$13))-ROUND(E282,2),IF(C282&gt;I$7,I$4,IF(C282&gt;H$7,H$4,H$11))-ROUND(E282,2)))))</f>
        <v/>
      </c>
      <c r="E282" s="78" t="str">
        <f aca="false">IF(C280=$A$5,K$8,IF(C282="","",IF(J282&gt;0,J282,IF(I282&gt;0,I282,H282))))</f>
        <v/>
      </c>
      <c r="F282" s="78" t="str">
        <f aca="false">IF(C282="","",D282+E282)</f>
        <v/>
      </c>
      <c r="G282" s="78" t="str">
        <f aca="false">IF(C282="","",G281-E282)</f>
        <v/>
      </c>
      <c r="H282" s="31" t="e">
        <f aca="false">IF(C282&gt;$A$6,((($H$9-$I$11)/(100*$D$14))*((1+($I$11/(100*$D$14)))^(C281-$A$6)))*$D$9,0)</f>
        <v>#VALUE!</v>
      </c>
      <c r="I282" s="31" t="e">
        <f aca="false">IF(C282&lt;=$H$7,0,((($H$3-$I$12)/(100*$D$14))*((1+($I$12/(100*$D$14)))^(C281-$H$7)))*$H$2)</f>
        <v>#VALUE!</v>
      </c>
      <c r="J282" s="31" t="e">
        <f aca="false">IF(C282&lt;=$I$7,0,((($I$3-$I$13)/(100*$D$14))*((1+($I$13/(100*$D$14)))^(C281-$I$7)))*$I$2)</f>
        <v>#VALUE!</v>
      </c>
    </row>
    <row r="283" customFormat="false" ht="14.25" hidden="false" customHeight="false" outlineLevel="0" collapsed="false">
      <c r="A283" s="79" t="e">
        <f aca="false">DATE(YEAR(A$1),MONTH(A$1)+A$4*(C283-A$2),DAY(A$1))+A$3</f>
        <v>#VALUE!</v>
      </c>
      <c r="B283" s="80" t="str">
        <f aca="false">IF(OR($I$8=1,C283=""),"",IF(DAY(A283)&lt;DAY($A$1),A283-DAY(A283),A283))</f>
        <v/>
      </c>
      <c r="C283" s="31" t="str">
        <f aca="false">IF(OR(C282&gt;=$A$5,C282=""),"",C282+1)</f>
        <v/>
      </c>
      <c r="D283" s="78" t="str">
        <f aca="false">IF(C281=A$5,K$7,IF(C283="","",IF(A$6&gt;=C283,IF(A$10&gt;=C283,A$7,IF(A$11&gt;=C283,A$8,A$9)),IF(D$15=1,IF(C283&gt;I$7,I$6,IF(C283&gt;H$7,H$6,H$13))-ROUND(E283,2),IF(C283&gt;I$7,I$4,IF(C283&gt;H$7,H$4,H$11))-ROUND(E283,2)))))</f>
        <v/>
      </c>
      <c r="E283" s="78" t="str">
        <f aca="false">IF(C281=$A$5,K$8,IF(C283="","",IF(J283&gt;0,J283,IF(I283&gt;0,I283,H283))))</f>
        <v/>
      </c>
      <c r="F283" s="78" t="str">
        <f aca="false">IF(C283="","",D283+E283)</f>
        <v/>
      </c>
      <c r="G283" s="78" t="str">
        <f aca="false">IF(C283="","",G282-E283)</f>
        <v/>
      </c>
      <c r="H283" s="31" t="e">
        <f aca="false">IF(C283&gt;$A$6,((($H$9-$I$11)/(100*$D$14))*((1+($I$11/(100*$D$14)))^(C282-$A$6)))*$D$9,0)</f>
        <v>#VALUE!</v>
      </c>
      <c r="I283" s="31" t="e">
        <f aca="false">IF(C283&lt;=$H$7,0,((($H$3-$I$12)/(100*$D$14))*((1+($I$12/(100*$D$14)))^(C282-$H$7)))*$H$2)</f>
        <v>#VALUE!</v>
      </c>
      <c r="J283" s="31" t="e">
        <f aca="false">IF(C283&lt;=$I$7,0,((($I$3-$I$13)/(100*$D$14))*((1+($I$13/(100*$D$14)))^(C282-$I$7)))*$I$2)</f>
        <v>#VALUE!</v>
      </c>
    </row>
    <row r="284" customFormat="false" ht="14.25" hidden="false" customHeight="false" outlineLevel="0" collapsed="false">
      <c r="A284" s="79" t="e">
        <f aca="false">DATE(YEAR(A$1),MONTH(A$1)+A$4*(C284-A$2),DAY(A$1))+A$3</f>
        <v>#VALUE!</v>
      </c>
      <c r="B284" s="80" t="str">
        <f aca="false">IF(OR($I$8=1,C284=""),"",IF(DAY(A284)&lt;DAY($A$1),A284-DAY(A284),A284))</f>
        <v/>
      </c>
      <c r="C284" s="31" t="str">
        <f aca="false">IF(OR(C283&gt;=$A$5,C283=""),"",C283+1)</f>
        <v/>
      </c>
      <c r="D284" s="78" t="str">
        <f aca="false">IF(C282=A$5,K$7,IF(C284="","",IF(A$6&gt;=C284,IF(A$10&gt;=C284,A$7,IF(A$11&gt;=C284,A$8,A$9)),IF(D$15=1,IF(C284&gt;I$7,I$6,IF(C284&gt;H$7,H$6,H$13))-ROUND(E284,2),IF(C284&gt;I$7,I$4,IF(C284&gt;H$7,H$4,H$11))-ROUND(E284,2)))))</f>
        <v/>
      </c>
      <c r="E284" s="78" t="str">
        <f aca="false">IF(C282=$A$5,K$8,IF(C284="","",IF(J284&gt;0,J284,IF(I284&gt;0,I284,H284))))</f>
        <v/>
      </c>
      <c r="F284" s="78" t="str">
        <f aca="false">IF(C284="","",D284+E284)</f>
        <v/>
      </c>
      <c r="G284" s="78" t="str">
        <f aca="false">IF(C284="","",G283-E284)</f>
        <v/>
      </c>
      <c r="H284" s="31" t="e">
        <f aca="false">IF(C284&gt;$A$6,((($H$9-$I$11)/(100*$D$14))*((1+($I$11/(100*$D$14)))^(C283-$A$6)))*$D$9,0)</f>
        <v>#VALUE!</v>
      </c>
      <c r="I284" s="31" t="e">
        <f aca="false">IF(C284&lt;=$H$7,0,((($H$3-$I$12)/(100*$D$14))*((1+($I$12/(100*$D$14)))^(C283-$H$7)))*$H$2)</f>
        <v>#VALUE!</v>
      </c>
      <c r="J284" s="31" t="e">
        <f aca="false">IF(C284&lt;=$I$7,0,((($I$3-$I$13)/(100*$D$14))*((1+($I$13/(100*$D$14)))^(C283-$I$7)))*$I$2)</f>
        <v>#VALUE!</v>
      </c>
    </row>
    <row r="285" customFormat="false" ht="14.25" hidden="false" customHeight="false" outlineLevel="0" collapsed="false">
      <c r="A285" s="79" t="e">
        <f aca="false">DATE(YEAR(A$1),MONTH(A$1)+A$4*(C285-A$2),DAY(A$1))+A$3</f>
        <v>#VALUE!</v>
      </c>
      <c r="B285" s="80" t="str">
        <f aca="false">IF(OR($I$8=1,C285=""),"",IF(DAY(A285)&lt;DAY($A$1),A285-DAY(A285),A285))</f>
        <v/>
      </c>
      <c r="C285" s="31" t="str">
        <f aca="false">IF(OR(C284&gt;=$A$5,C284=""),"",C284+1)</f>
        <v/>
      </c>
      <c r="D285" s="78" t="str">
        <f aca="false">IF(C283=A$5,K$7,IF(C285="","",IF(A$6&gt;=C285,IF(A$10&gt;=C285,A$7,IF(A$11&gt;=C285,A$8,A$9)),IF(D$15=1,IF(C285&gt;I$7,I$6,IF(C285&gt;H$7,H$6,H$13))-ROUND(E285,2),IF(C285&gt;I$7,I$4,IF(C285&gt;H$7,H$4,H$11))-ROUND(E285,2)))))</f>
        <v/>
      </c>
      <c r="E285" s="78" t="str">
        <f aca="false">IF(C283=$A$5,K$8,IF(C285="","",IF(J285&gt;0,J285,IF(I285&gt;0,I285,H285))))</f>
        <v/>
      </c>
      <c r="F285" s="78" t="str">
        <f aca="false">IF(C285="","",D285+E285)</f>
        <v/>
      </c>
      <c r="G285" s="78" t="str">
        <f aca="false">IF(C285="","",G284-E285)</f>
        <v/>
      </c>
      <c r="H285" s="31" t="e">
        <f aca="false">IF(C285&gt;$A$6,((($H$9-$I$11)/(100*$D$14))*((1+($I$11/(100*$D$14)))^(C284-$A$6)))*$D$9,0)</f>
        <v>#VALUE!</v>
      </c>
      <c r="I285" s="31" t="e">
        <f aca="false">IF(C285&lt;=$H$7,0,((($H$3-$I$12)/(100*$D$14))*((1+($I$12/(100*$D$14)))^(C284-$H$7)))*$H$2)</f>
        <v>#VALUE!</v>
      </c>
      <c r="J285" s="31" t="e">
        <f aca="false">IF(C285&lt;=$I$7,0,((($I$3-$I$13)/(100*$D$14))*((1+($I$13/(100*$D$14)))^(C284-$I$7)))*$I$2)</f>
        <v>#VALUE!</v>
      </c>
    </row>
    <row r="286" customFormat="false" ht="14.25" hidden="false" customHeight="false" outlineLevel="0" collapsed="false">
      <c r="A286" s="79" t="e">
        <f aca="false">DATE(YEAR(A$1),MONTH(A$1)+A$4*(C286-A$2),DAY(A$1))+A$3</f>
        <v>#VALUE!</v>
      </c>
      <c r="B286" s="80" t="str">
        <f aca="false">IF(OR($I$8=1,C286=""),"",IF(DAY(A286)&lt;DAY($A$1),A286-DAY(A286),A286))</f>
        <v/>
      </c>
      <c r="C286" s="31" t="str">
        <f aca="false">IF(OR(C285&gt;=$A$5,C285=""),"",C285+1)</f>
        <v/>
      </c>
      <c r="D286" s="78" t="str">
        <f aca="false">IF(C284=A$5,K$7,IF(C286="","",IF(A$6&gt;=C286,IF(A$10&gt;=C286,A$7,IF(A$11&gt;=C286,A$8,A$9)),IF(D$15=1,IF(C286&gt;I$7,I$6,IF(C286&gt;H$7,H$6,H$13))-ROUND(E286,2),IF(C286&gt;I$7,I$4,IF(C286&gt;H$7,H$4,H$11))-ROUND(E286,2)))))</f>
        <v/>
      </c>
      <c r="E286" s="78" t="str">
        <f aca="false">IF(C284=$A$5,K$8,IF(C286="","",IF(J286&gt;0,J286,IF(I286&gt;0,I286,H286))))</f>
        <v/>
      </c>
      <c r="F286" s="78" t="str">
        <f aca="false">IF(C286="","",D286+E286)</f>
        <v/>
      </c>
      <c r="G286" s="78" t="str">
        <f aca="false">IF(C286="","",G285-E286)</f>
        <v/>
      </c>
      <c r="H286" s="31" t="e">
        <f aca="false">IF(C286&gt;$A$6,((($H$9-$I$11)/(100*$D$14))*((1+($I$11/(100*$D$14)))^(C285-$A$6)))*$D$9,0)</f>
        <v>#VALUE!</v>
      </c>
      <c r="I286" s="31" t="e">
        <f aca="false">IF(C286&lt;=$H$7,0,((($H$3-$I$12)/(100*$D$14))*((1+($I$12/(100*$D$14)))^(C285-$H$7)))*$H$2)</f>
        <v>#VALUE!</v>
      </c>
      <c r="J286" s="31" t="e">
        <f aca="false">IF(C286&lt;=$I$7,0,((($I$3-$I$13)/(100*$D$14))*((1+($I$13/(100*$D$14)))^(C285-$I$7)))*$I$2)</f>
        <v>#VALUE!</v>
      </c>
    </row>
    <row r="287" customFormat="false" ht="14.25" hidden="false" customHeight="false" outlineLevel="0" collapsed="false">
      <c r="A287" s="79" t="e">
        <f aca="false">DATE(YEAR(A$1),MONTH(A$1)+A$4*(C287-A$2),DAY(A$1))+A$3</f>
        <v>#VALUE!</v>
      </c>
      <c r="B287" s="80" t="str">
        <f aca="false">IF(OR($I$8=1,C287=""),"",IF(DAY(A287)&lt;DAY($A$1),A287-DAY(A287),A287))</f>
        <v/>
      </c>
      <c r="C287" s="31" t="str">
        <f aca="false">IF(OR(C286&gt;=$A$5,C286=""),"",C286+1)</f>
        <v/>
      </c>
      <c r="D287" s="78" t="str">
        <f aca="false">IF(C285=A$5,K$7,IF(C287="","",IF(A$6&gt;=C287,IF(A$10&gt;=C287,A$7,IF(A$11&gt;=C287,A$8,A$9)),IF(D$15=1,IF(C287&gt;I$7,I$6,IF(C287&gt;H$7,H$6,H$13))-ROUND(E287,2),IF(C287&gt;I$7,I$4,IF(C287&gt;H$7,H$4,H$11))-ROUND(E287,2)))))</f>
        <v/>
      </c>
      <c r="E287" s="78" t="str">
        <f aca="false">IF(C285=$A$5,K$8,IF(C287="","",IF(J287&gt;0,J287,IF(I287&gt;0,I287,H287))))</f>
        <v/>
      </c>
      <c r="F287" s="78" t="str">
        <f aca="false">IF(C287="","",D287+E287)</f>
        <v/>
      </c>
      <c r="G287" s="78" t="str">
        <f aca="false">IF(C287="","",G286-E287)</f>
        <v/>
      </c>
      <c r="H287" s="31" t="e">
        <f aca="false">IF(C287&gt;$A$6,((($H$9-$I$11)/(100*$D$14))*((1+($I$11/(100*$D$14)))^(C286-$A$6)))*$D$9,0)</f>
        <v>#VALUE!</v>
      </c>
      <c r="I287" s="31" t="e">
        <f aca="false">IF(C287&lt;=$H$7,0,((($H$3-$I$12)/(100*$D$14))*((1+($I$12/(100*$D$14)))^(C286-$H$7)))*$H$2)</f>
        <v>#VALUE!</v>
      </c>
      <c r="J287" s="31" t="e">
        <f aca="false">IF(C287&lt;=$I$7,0,((($I$3-$I$13)/(100*$D$14))*((1+($I$13/(100*$D$14)))^(C286-$I$7)))*$I$2)</f>
        <v>#VALUE!</v>
      </c>
    </row>
    <row r="288" customFormat="false" ht="14.25" hidden="false" customHeight="false" outlineLevel="0" collapsed="false">
      <c r="A288" s="79" t="e">
        <f aca="false">DATE(YEAR(A$1),MONTH(A$1)+A$4*(C288-A$2),DAY(A$1))+A$3</f>
        <v>#VALUE!</v>
      </c>
      <c r="B288" s="80" t="str">
        <f aca="false">IF(OR($I$8=1,C288=""),"",IF(DAY(A288)&lt;DAY($A$1),A288-DAY(A288),A288))</f>
        <v/>
      </c>
      <c r="C288" s="31" t="str">
        <f aca="false">IF(OR(C287&gt;=$A$5,C287=""),"",C287+1)</f>
        <v/>
      </c>
      <c r="D288" s="78" t="str">
        <f aca="false">IF(C286=A$5,K$7,IF(C288="","",IF(A$6&gt;=C288,IF(A$10&gt;=C288,A$7,IF(A$11&gt;=C288,A$8,A$9)),IF(D$15=1,IF(C288&gt;I$7,I$6,IF(C288&gt;H$7,H$6,H$13))-ROUND(E288,2),IF(C288&gt;I$7,I$4,IF(C288&gt;H$7,H$4,H$11))-ROUND(E288,2)))))</f>
        <v/>
      </c>
      <c r="E288" s="78" t="str">
        <f aca="false">IF(C286=$A$5,K$8,IF(C288="","",IF(J288&gt;0,J288,IF(I288&gt;0,I288,H288))))</f>
        <v/>
      </c>
      <c r="F288" s="78" t="str">
        <f aca="false">IF(C288="","",D288+E288)</f>
        <v/>
      </c>
      <c r="G288" s="78" t="str">
        <f aca="false">IF(C288="","",G287-E288)</f>
        <v/>
      </c>
      <c r="H288" s="31" t="e">
        <f aca="false">IF(C288&gt;$A$6,((($H$9-$I$11)/(100*$D$14))*((1+($I$11/(100*$D$14)))^(C287-$A$6)))*$D$9,0)</f>
        <v>#VALUE!</v>
      </c>
      <c r="I288" s="31" t="e">
        <f aca="false">IF(C288&lt;=$H$7,0,((($H$3-$I$12)/(100*$D$14))*((1+($I$12/(100*$D$14)))^(C287-$H$7)))*$H$2)</f>
        <v>#VALUE!</v>
      </c>
      <c r="J288" s="31" t="e">
        <f aca="false">IF(C288&lt;=$I$7,0,((($I$3-$I$13)/(100*$D$14))*((1+($I$13/(100*$D$14)))^(C287-$I$7)))*$I$2)</f>
        <v>#VALUE!</v>
      </c>
    </row>
    <row r="289" customFormat="false" ht="14.25" hidden="false" customHeight="false" outlineLevel="0" collapsed="false">
      <c r="A289" s="79" t="e">
        <f aca="false">DATE(YEAR(A$1),MONTH(A$1)+A$4*(C289-A$2),DAY(A$1))+A$3</f>
        <v>#VALUE!</v>
      </c>
      <c r="B289" s="80" t="str">
        <f aca="false">IF(OR($I$8=1,C289=""),"",IF(DAY(A289)&lt;DAY($A$1),A289-DAY(A289),A289))</f>
        <v/>
      </c>
      <c r="C289" s="31" t="str">
        <f aca="false">IF(OR(C288&gt;=$A$5,C288=""),"",C288+1)</f>
        <v/>
      </c>
      <c r="D289" s="78" t="str">
        <f aca="false">IF(C287=A$5,K$7,IF(C289="","",IF(A$6&gt;=C289,IF(A$10&gt;=C289,A$7,IF(A$11&gt;=C289,A$8,A$9)),IF(D$15=1,IF(C289&gt;I$7,I$6,IF(C289&gt;H$7,H$6,H$13))-ROUND(E289,2),IF(C289&gt;I$7,I$4,IF(C289&gt;H$7,H$4,H$11))-ROUND(E289,2)))))</f>
        <v/>
      </c>
      <c r="E289" s="78" t="str">
        <f aca="false">IF(C287=$A$5,K$8,IF(C289="","",IF(J289&gt;0,J289,IF(I289&gt;0,I289,H289))))</f>
        <v/>
      </c>
      <c r="F289" s="78" t="str">
        <f aca="false">IF(C289="","",D289+E289)</f>
        <v/>
      </c>
      <c r="G289" s="78" t="str">
        <f aca="false">IF(C289="","",G288-E289)</f>
        <v/>
      </c>
      <c r="H289" s="31" t="e">
        <f aca="false">IF(C289&gt;$A$6,((($H$9-$I$11)/(100*$D$14))*((1+($I$11/(100*$D$14)))^(C288-$A$6)))*$D$9,0)</f>
        <v>#VALUE!</v>
      </c>
      <c r="I289" s="31" t="e">
        <f aca="false">IF(C289&lt;=$H$7,0,((($H$3-$I$12)/(100*$D$14))*((1+($I$12/(100*$D$14)))^(C288-$H$7)))*$H$2)</f>
        <v>#VALUE!</v>
      </c>
      <c r="J289" s="31" t="e">
        <f aca="false">IF(C289&lt;=$I$7,0,((($I$3-$I$13)/(100*$D$14))*((1+($I$13/(100*$D$14)))^(C288-$I$7)))*$I$2)</f>
        <v>#VALUE!</v>
      </c>
    </row>
    <row r="290" customFormat="false" ht="14.25" hidden="false" customHeight="false" outlineLevel="0" collapsed="false">
      <c r="A290" s="79" t="e">
        <f aca="false">DATE(YEAR(A$1),MONTH(A$1)+A$4*(C290-A$2),DAY(A$1))+A$3</f>
        <v>#VALUE!</v>
      </c>
      <c r="B290" s="80" t="str">
        <f aca="false">IF(OR($I$8=1,C290=""),"",IF(DAY(A290)&lt;DAY($A$1),A290-DAY(A290),A290))</f>
        <v/>
      </c>
      <c r="C290" s="31" t="str">
        <f aca="false">IF(OR(C289&gt;=$A$5,C289=""),"",C289+1)</f>
        <v/>
      </c>
      <c r="D290" s="78" t="str">
        <f aca="false">IF(C288=A$5,K$7,IF(C290="","",IF(A$6&gt;=C290,IF(A$10&gt;=C290,A$7,IF(A$11&gt;=C290,A$8,A$9)),IF(D$15=1,IF(C290&gt;I$7,I$6,IF(C290&gt;H$7,H$6,H$13))-ROUND(E290,2),IF(C290&gt;I$7,I$4,IF(C290&gt;H$7,H$4,H$11))-ROUND(E290,2)))))</f>
        <v/>
      </c>
      <c r="E290" s="78" t="str">
        <f aca="false">IF(C288=$A$5,K$8,IF(C290="","",IF(J290&gt;0,J290,IF(I290&gt;0,I290,H290))))</f>
        <v/>
      </c>
      <c r="F290" s="78" t="str">
        <f aca="false">IF(C290="","",D290+E290)</f>
        <v/>
      </c>
      <c r="G290" s="78" t="str">
        <f aca="false">IF(C290="","",G289-E290)</f>
        <v/>
      </c>
      <c r="H290" s="31" t="e">
        <f aca="false">IF(C290&gt;$A$6,((($H$9-$I$11)/(100*$D$14))*((1+($I$11/(100*$D$14)))^(C289-$A$6)))*$D$9,0)</f>
        <v>#VALUE!</v>
      </c>
      <c r="I290" s="31" t="e">
        <f aca="false">IF(C290&lt;=$H$7,0,((($H$3-$I$12)/(100*$D$14))*((1+($I$12/(100*$D$14)))^(C289-$H$7)))*$H$2)</f>
        <v>#VALUE!</v>
      </c>
      <c r="J290" s="31" t="e">
        <f aca="false">IF(C290&lt;=$I$7,0,((($I$3-$I$13)/(100*$D$14))*((1+($I$13/(100*$D$14)))^(C289-$I$7)))*$I$2)</f>
        <v>#VALUE!</v>
      </c>
    </row>
    <row r="291" customFormat="false" ht="14.25" hidden="false" customHeight="false" outlineLevel="0" collapsed="false">
      <c r="A291" s="79" t="e">
        <f aca="false">DATE(YEAR(A$1),MONTH(A$1)+A$4*(C291-A$2),DAY(A$1))+A$3</f>
        <v>#VALUE!</v>
      </c>
      <c r="B291" s="80" t="str">
        <f aca="false">IF(OR($I$8=1,C291=""),"",IF(DAY(A291)&lt;DAY($A$1),A291-DAY(A291),A291))</f>
        <v/>
      </c>
      <c r="C291" s="31" t="str">
        <f aca="false">IF(OR(C290&gt;=$A$5,C290=""),"",C290+1)</f>
        <v/>
      </c>
      <c r="D291" s="78" t="str">
        <f aca="false">IF(C289=A$5,K$7,IF(C291="","",IF(A$6&gt;=C291,IF(A$10&gt;=C291,A$7,IF(A$11&gt;=C291,A$8,A$9)),IF(D$15=1,IF(C291&gt;I$7,I$6,IF(C291&gt;H$7,H$6,H$13))-ROUND(E291,2),IF(C291&gt;I$7,I$4,IF(C291&gt;H$7,H$4,H$11))-ROUND(E291,2)))))</f>
        <v/>
      </c>
      <c r="E291" s="78" t="str">
        <f aca="false">IF(C289=$A$5,K$8,IF(C291="","",IF(J291&gt;0,J291,IF(I291&gt;0,I291,H291))))</f>
        <v/>
      </c>
      <c r="F291" s="78" t="str">
        <f aca="false">IF(C291="","",D291+E291)</f>
        <v/>
      </c>
      <c r="G291" s="78" t="str">
        <f aca="false">IF(C291="","",G290-E291)</f>
        <v/>
      </c>
      <c r="H291" s="31" t="e">
        <f aca="false">IF(C291&gt;$A$6,((($H$9-$I$11)/(100*$D$14))*((1+($I$11/(100*$D$14)))^(C290-$A$6)))*$D$9,0)</f>
        <v>#VALUE!</v>
      </c>
      <c r="I291" s="31" t="e">
        <f aca="false">IF(C291&lt;=$H$7,0,((($H$3-$I$12)/(100*$D$14))*((1+($I$12/(100*$D$14)))^(C290-$H$7)))*$H$2)</f>
        <v>#VALUE!</v>
      </c>
      <c r="J291" s="31" t="e">
        <f aca="false">IF(C291&lt;=$I$7,0,((($I$3-$I$13)/(100*$D$14))*((1+($I$13/(100*$D$14)))^(C290-$I$7)))*$I$2)</f>
        <v>#VALUE!</v>
      </c>
    </row>
    <row r="292" customFormat="false" ht="14.25" hidden="false" customHeight="false" outlineLevel="0" collapsed="false">
      <c r="A292" s="79" t="e">
        <f aca="false">DATE(YEAR(A$1),MONTH(A$1)+A$4*(C292-A$2),DAY(A$1))+A$3</f>
        <v>#VALUE!</v>
      </c>
      <c r="B292" s="80" t="str">
        <f aca="false">IF(OR($I$8=1,C292=""),"",IF(DAY(A292)&lt;DAY($A$1),A292-DAY(A292),A292))</f>
        <v/>
      </c>
      <c r="C292" s="31" t="str">
        <f aca="false">IF(OR(C291&gt;=$A$5,C291=""),"",C291+1)</f>
        <v/>
      </c>
      <c r="D292" s="78" t="str">
        <f aca="false">IF(C290=A$5,K$7,IF(C292="","",IF(A$6&gt;=C292,IF(A$10&gt;=C292,A$7,IF(A$11&gt;=C292,A$8,A$9)),IF(D$15=1,IF(C292&gt;I$7,I$6,IF(C292&gt;H$7,H$6,H$13))-ROUND(E292,2),IF(C292&gt;I$7,I$4,IF(C292&gt;H$7,H$4,H$11))-ROUND(E292,2)))))</f>
        <v/>
      </c>
      <c r="E292" s="78" t="str">
        <f aca="false">IF(C290=$A$5,K$8,IF(C292="","",IF(J292&gt;0,J292,IF(I292&gt;0,I292,H292))))</f>
        <v/>
      </c>
      <c r="F292" s="78" t="str">
        <f aca="false">IF(C292="","",D292+E292)</f>
        <v/>
      </c>
      <c r="G292" s="78" t="str">
        <f aca="false">IF(C292="","",G291-E292)</f>
        <v/>
      </c>
      <c r="H292" s="31" t="e">
        <f aca="false">IF(C292&gt;$A$6,((($H$9-$I$11)/(100*$D$14))*((1+($I$11/(100*$D$14)))^(C291-$A$6)))*$D$9,0)</f>
        <v>#VALUE!</v>
      </c>
      <c r="I292" s="31" t="e">
        <f aca="false">IF(C292&lt;=$H$7,0,((($H$3-$I$12)/(100*$D$14))*((1+($I$12/(100*$D$14)))^(C291-$H$7)))*$H$2)</f>
        <v>#VALUE!</v>
      </c>
      <c r="J292" s="31" t="e">
        <f aca="false">IF(C292&lt;=$I$7,0,((($I$3-$I$13)/(100*$D$14))*((1+($I$13/(100*$D$14)))^(C291-$I$7)))*$I$2)</f>
        <v>#VALUE!</v>
      </c>
    </row>
    <row r="293" customFormat="false" ht="14.25" hidden="false" customHeight="false" outlineLevel="0" collapsed="false">
      <c r="A293" s="79" t="e">
        <f aca="false">DATE(YEAR(A$1),MONTH(A$1)+A$4*(C293-A$2),DAY(A$1))+A$3</f>
        <v>#VALUE!</v>
      </c>
      <c r="B293" s="80" t="str">
        <f aca="false">IF(OR($I$8=1,C293=""),"",IF(DAY(A293)&lt;DAY($A$1),A293-DAY(A293),A293))</f>
        <v/>
      </c>
      <c r="C293" s="31" t="str">
        <f aca="false">IF(OR(C292&gt;=$A$5,C292=""),"",C292+1)</f>
        <v/>
      </c>
      <c r="D293" s="78" t="str">
        <f aca="false">IF(C291=A$5,K$7,IF(C293="","",IF(A$6&gt;=C293,IF(A$10&gt;=C293,A$7,IF(A$11&gt;=C293,A$8,A$9)),IF(D$15=1,IF(C293&gt;I$7,I$6,IF(C293&gt;H$7,H$6,H$13))-ROUND(E293,2),IF(C293&gt;I$7,I$4,IF(C293&gt;H$7,H$4,H$11))-ROUND(E293,2)))))</f>
        <v/>
      </c>
      <c r="E293" s="78" t="str">
        <f aca="false">IF(C291=$A$5,K$8,IF(C293="","",IF(J293&gt;0,J293,IF(I293&gt;0,I293,H293))))</f>
        <v/>
      </c>
      <c r="F293" s="78" t="str">
        <f aca="false">IF(C293="","",D293+E293)</f>
        <v/>
      </c>
      <c r="G293" s="78" t="str">
        <f aca="false">IF(C293="","",G292-E293)</f>
        <v/>
      </c>
      <c r="H293" s="31" t="e">
        <f aca="false">IF(C293&gt;$A$6,((($H$9-$I$11)/(100*$D$14))*((1+($I$11/(100*$D$14)))^(C292-$A$6)))*$D$9,0)</f>
        <v>#VALUE!</v>
      </c>
      <c r="I293" s="31" t="e">
        <f aca="false">IF(C293&lt;=$H$7,0,((($H$3-$I$12)/(100*$D$14))*((1+($I$12/(100*$D$14)))^(C292-$H$7)))*$H$2)</f>
        <v>#VALUE!</v>
      </c>
      <c r="J293" s="31" t="e">
        <f aca="false">IF(C293&lt;=$I$7,0,((($I$3-$I$13)/(100*$D$14))*((1+($I$13/(100*$D$14)))^(C292-$I$7)))*$I$2)</f>
        <v>#VALUE!</v>
      </c>
    </row>
    <row r="294" customFormat="false" ht="14.25" hidden="false" customHeight="false" outlineLevel="0" collapsed="false">
      <c r="A294" s="79" t="e">
        <f aca="false">DATE(YEAR(A$1),MONTH(A$1)+A$4*(C294-A$2),DAY(A$1))+A$3</f>
        <v>#VALUE!</v>
      </c>
      <c r="B294" s="80" t="str">
        <f aca="false">IF(OR($I$8=1,C294=""),"",IF(DAY(A294)&lt;DAY($A$1),A294-DAY(A294),A294))</f>
        <v/>
      </c>
      <c r="C294" s="31" t="str">
        <f aca="false">IF(OR(C293&gt;=$A$5,C293=""),"",C293+1)</f>
        <v/>
      </c>
      <c r="D294" s="78" t="str">
        <f aca="false">IF(C292=A$5,K$7,IF(C294="","",IF(A$6&gt;=C294,IF(A$10&gt;=C294,A$7,IF(A$11&gt;=C294,A$8,A$9)),IF(D$15=1,IF(C294&gt;I$7,I$6,IF(C294&gt;H$7,H$6,H$13))-ROUND(E294,2),IF(C294&gt;I$7,I$4,IF(C294&gt;H$7,H$4,H$11))-ROUND(E294,2)))))</f>
        <v/>
      </c>
      <c r="E294" s="78" t="str">
        <f aca="false">IF(C292=$A$5,K$8,IF(C294="","",IF(J294&gt;0,J294,IF(I294&gt;0,I294,H294))))</f>
        <v/>
      </c>
      <c r="F294" s="78" t="str">
        <f aca="false">IF(C294="","",D294+E294)</f>
        <v/>
      </c>
      <c r="G294" s="78" t="str">
        <f aca="false">IF(C294="","",G293-E294)</f>
        <v/>
      </c>
      <c r="H294" s="31" t="e">
        <f aca="false">IF(C294&gt;$A$6,((($H$9-$I$11)/(100*$D$14))*((1+($I$11/(100*$D$14)))^(C293-$A$6)))*$D$9,0)</f>
        <v>#VALUE!</v>
      </c>
      <c r="I294" s="31" t="e">
        <f aca="false">IF(C294&lt;=$H$7,0,((($H$3-$I$12)/(100*$D$14))*((1+($I$12/(100*$D$14)))^(C293-$H$7)))*$H$2)</f>
        <v>#VALUE!</v>
      </c>
      <c r="J294" s="31" t="e">
        <f aca="false">IF(C294&lt;=$I$7,0,((($I$3-$I$13)/(100*$D$14))*((1+($I$13/(100*$D$14)))^(C293-$I$7)))*$I$2)</f>
        <v>#VALUE!</v>
      </c>
    </row>
    <row r="295" customFormat="false" ht="14.25" hidden="false" customHeight="false" outlineLevel="0" collapsed="false">
      <c r="A295" s="79" t="e">
        <f aca="false">DATE(YEAR(A$1),MONTH(A$1)+A$4*(C295-A$2),DAY(A$1))+A$3</f>
        <v>#VALUE!</v>
      </c>
      <c r="B295" s="80" t="str">
        <f aca="false">IF(OR($I$8=1,C295=""),"",IF(DAY(A295)&lt;DAY($A$1),A295-DAY(A295),A295))</f>
        <v/>
      </c>
      <c r="C295" s="31" t="str">
        <f aca="false">IF(OR(C294&gt;=$A$5,C294=""),"",C294+1)</f>
        <v/>
      </c>
      <c r="D295" s="78" t="str">
        <f aca="false">IF(C293=A$5,K$7,IF(C295="","",IF(A$6&gt;=C295,IF(A$10&gt;=C295,A$7,IF(A$11&gt;=C295,A$8,A$9)),IF(D$15=1,IF(C295&gt;I$7,I$6,IF(C295&gt;H$7,H$6,H$13))-ROUND(E295,2),IF(C295&gt;I$7,I$4,IF(C295&gt;H$7,H$4,H$11))-ROUND(E295,2)))))</f>
        <v/>
      </c>
      <c r="E295" s="78" t="str">
        <f aca="false">IF(C293=$A$5,K$8,IF(C295="","",IF(J295&gt;0,J295,IF(I295&gt;0,I295,H295))))</f>
        <v/>
      </c>
      <c r="F295" s="78" t="str">
        <f aca="false">IF(C295="","",D295+E295)</f>
        <v/>
      </c>
      <c r="G295" s="78" t="str">
        <f aca="false">IF(C295="","",G294-E295)</f>
        <v/>
      </c>
      <c r="H295" s="31" t="e">
        <f aca="false">IF(C295&gt;$A$6,((($H$9-$I$11)/(100*$D$14))*((1+($I$11/(100*$D$14)))^(C294-$A$6)))*$D$9,0)</f>
        <v>#VALUE!</v>
      </c>
      <c r="I295" s="31" t="e">
        <f aca="false">IF(C295&lt;=$H$7,0,((($H$3-$I$12)/(100*$D$14))*((1+($I$12/(100*$D$14)))^(C294-$H$7)))*$H$2)</f>
        <v>#VALUE!</v>
      </c>
      <c r="J295" s="31" t="e">
        <f aca="false">IF(C295&lt;=$I$7,0,((($I$3-$I$13)/(100*$D$14))*((1+($I$13/(100*$D$14)))^(C294-$I$7)))*$I$2)</f>
        <v>#VALUE!</v>
      </c>
    </row>
    <row r="296" customFormat="false" ht="14.25" hidden="false" customHeight="false" outlineLevel="0" collapsed="false">
      <c r="A296" s="79" t="e">
        <f aca="false">DATE(YEAR(A$1),MONTH(A$1)+A$4*(C296-A$2),DAY(A$1))+A$3</f>
        <v>#VALUE!</v>
      </c>
      <c r="B296" s="80" t="str">
        <f aca="false">IF(OR($I$8=1,C296=""),"",IF(DAY(A296)&lt;DAY($A$1),A296-DAY(A296),A296))</f>
        <v/>
      </c>
      <c r="C296" s="31" t="str">
        <f aca="false">IF(OR(C295&gt;=$A$5,C295=""),"",C295+1)</f>
        <v/>
      </c>
      <c r="D296" s="78" t="str">
        <f aca="false">IF(C294=A$5,K$7,IF(C296="","",IF(A$6&gt;=C296,IF(A$10&gt;=C296,A$7,IF(A$11&gt;=C296,A$8,A$9)),IF(D$15=1,IF(C296&gt;I$7,I$6,IF(C296&gt;H$7,H$6,H$13))-ROUND(E296,2),IF(C296&gt;I$7,I$4,IF(C296&gt;H$7,H$4,H$11))-ROUND(E296,2)))))</f>
        <v/>
      </c>
      <c r="E296" s="78" t="str">
        <f aca="false">IF(C294=$A$5,K$8,IF(C296="","",IF(J296&gt;0,J296,IF(I296&gt;0,I296,H296))))</f>
        <v/>
      </c>
      <c r="F296" s="78" t="str">
        <f aca="false">IF(C296="","",D296+E296)</f>
        <v/>
      </c>
      <c r="G296" s="78" t="str">
        <f aca="false">IF(C296="","",G295-E296)</f>
        <v/>
      </c>
      <c r="H296" s="31" t="e">
        <f aca="false">IF(C296&gt;$A$6,((($H$9-$I$11)/(100*$D$14))*((1+($I$11/(100*$D$14)))^(C295-$A$6)))*$D$9,0)</f>
        <v>#VALUE!</v>
      </c>
      <c r="I296" s="31" t="e">
        <f aca="false">IF(C296&lt;=$H$7,0,((($H$3-$I$12)/(100*$D$14))*((1+($I$12/(100*$D$14)))^(C295-$H$7)))*$H$2)</f>
        <v>#VALUE!</v>
      </c>
      <c r="J296" s="31" t="e">
        <f aca="false">IF(C296&lt;=$I$7,0,((($I$3-$I$13)/(100*$D$14))*((1+($I$13/(100*$D$14)))^(C295-$I$7)))*$I$2)</f>
        <v>#VALUE!</v>
      </c>
    </row>
    <row r="297" customFormat="false" ht="14.25" hidden="false" customHeight="false" outlineLevel="0" collapsed="false">
      <c r="A297" s="79" t="e">
        <f aca="false">DATE(YEAR(A$1),MONTH(A$1)+A$4*(C297-A$2),DAY(A$1))+A$3</f>
        <v>#VALUE!</v>
      </c>
      <c r="B297" s="80" t="str">
        <f aca="false">IF(OR($I$8=1,C297=""),"",IF(DAY(A297)&lt;DAY($A$1),A297-DAY(A297),A297))</f>
        <v/>
      </c>
      <c r="C297" s="31" t="str">
        <f aca="false">IF(OR(C296&gt;=$A$5,C296=""),"",C296+1)</f>
        <v/>
      </c>
      <c r="D297" s="78" t="str">
        <f aca="false">IF(C295=A$5,K$7,IF(C297="","",IF(A$6&gt;=C297,IF(A$10&gt;=C297,A$7,IF(A$11&gt;=C297,A$8,A$9)),IF(D$15=1,IF(C297&gt;I$7,I$6,IF(C297&gt;H$7,H$6,H$13))-ROUND(E297,2),IF(C297&gt;I$7,I$4,IF(C297&gt;H$7,H$4,H$11))-ROUND(E297,2)))))</f>
        <v/>
      </c>
      <c r="E297" s="78" t="str">
        <f aca="false">IF(C295=$A$5,K$8,IF(C297="","",IF(J297&gt;0,J297,IF(I297&gt;0,I297,H297))))</f>
        <v/>
      </c>
      <c r="F297" s="78" t="str">
        <f aca="false">IF(C297="","",D297+E297)</f>
        <v/>
      </c>
      <c r="G297" s="78" t="str">
        <f aca="false">IF(C297="","",G296-E297)</f>
        <v/>
      </c>
      <c r="H297" s="31" t="e">
        <f aca="false">IF(C297&gt;$A$6,((($H$9-$I$11)/(100*$D$14))*((1+($I$11/(100*$D$14)))^(C296-$A$6)))*$D$9,0)</f>
        <v>#VALUE!</v>
      </c>
      <c r="I297" s="31" t="e">
        <f aca="false">IF(C297&lt;=$H$7,0,((($H$3-$I$12)/(100*$D$14))*((1+($I$12/(100*$D$14)))^(C296-$H$7)))*$H$2)</f>
        <v>#VALUE!</v>
      </c>
      <c r="J297" s="31" t="e">
        <f aca="false">IF(C297&lt;=$I$7,0,((($I$3-$I$13)/(100*$D$14))*((1+($I$13/(100*$D$14)))^(C296-$I$7)))*$I$2)</f>
        <v>#VALUE!</v>
      </c>
    </row>
    <row r="298" customFormat="false" ht="14.25" hidden="false" customHeight="false" outlineLevel="0" collapsed="false">
      <c r="A298" s="79" t="e">
        <f aca="false">DATE(YEAR(A$1),MONTH(A$1)+A$4*(C298-A$2),DAY(A$1))+A$3</f>
        <v>#VALUE!</v>
      </c>
      <c r="B298" s="80" t="str">
        <f aca="false">IF(OR($I$8=1,C298=""),"",IF(DAY(A298)&lt;DAY($A$1),A298-DAY(A298),A298))</f>
        <v/>
      </c>
      <c r="C298" s="31" t="str">
        <f aca="false">IF(OR(C297&gt;=$A$5,C297=""),"",C297+1)</f>
        <v/>
      </c>
      <c r="D298" s="78" t="str">
        <f aca="false">IF(C296=A$5,K$7,IF(C298="","",IF(A$6&gt;=C298,IF(A$10&gt;=C298,A$7,IF(A$11&gt;=C298,A$8,A$9)),IF(D$15=1,IF(C298&gt;I$7,I$6,IF(C298&gt;H$7,H$6,H$13))-ROUND(E298,2),IF(C298&gt;I$7,I$4,IF(C298&gt;H$7,H$4,H$11))-ROUND(E298,2)))))</f>
        <v/>
      </c>
      <c r="E298" s="78" t="str">
        <f aca="false">IF(C296=$A$5,K$8,IF(C298="","",IF(J298&gt;0,J298,IF(I298&gt;0,I298,H298))))</f>
        <v/>
      </c>
      <c r="F298" s="78" t="str">
        <f aca="false">IF(C298="","",D298+E298)</f>
        <v/>
      </c>
      <c r="G298" s="78" t="str">
        <f aca="false">IF(C298="","",G297-E298)</f>
        <v/>
      </c>
      <c r="H298" s="31" t="e">
        <f aca="false">IF(C298&gt;$A$6,((($H$9-$I$11)/(100*$D$14))*((1+($I$11/(100*$D$14)))^(C297-$A$6)))*$D$9,0)</f>
        <v>#VALUE!</v>
      </c>
      <c r="I298" s="31" t="e">
        <f aca="false">IF(C298&lt;=$H$7,0,((($H$3-$I$12)/(100*$D$14))*((1+($I$12/(100*$D$14)))^(C297-$H$7)))*$H$2)</f>
        <v>#VALUE!</v>
      </c>
      <c r="J298" s="31" t="e">
        <f aca="false">IF(C298&lt;=$I$7,0,((($I$3-$I$13)/(100*$D$14))*((1+($I$13/(100*$D$14)))^(C297-$I$7)))*$I$2)</f>
        <v>#VALUE!</v>
      </c>
    </row>
    <row r="299" customFormat="false" ht="14.25" hidden="false" customHeight="false" outlineLevel="0" collapsed="false">
      <c r="A299" s="79" t="e">
        <f aca="false">DATE(YEAR(A$1),MONTH(A$1)+A$4*(C299-A$2),DAY(A$1))+A$3</f>
        <v>#VALUE!</v>
      </c>
      <c r="B299" s="80" t="str">
        <f aca="false">IF(OR($I$8=1,C299=""),"",IF(DAY(A299)&lt;DAY($A$1),A299-DAY(A299),A299))</f>
        <v/>
      </c>
      <c r="C299" s="31" t="str">
        <f aca="false">IF(OR(C298&gt;=$A$5,C298=""),"",C298+1)</f>
        <v/>
      </c>
      <c r="D299" s="78" t="str">
        <f aca="false">IF(C297=A$5,K$7,IF(C299="","",IF(A$6&gt;=C299,IF(A$10&gt;=C299,A$7,IF(A$11&gt;=C299,A$8,A$9)),IF(D$15=1,IF(C299&gt;I$7,I$6,IF(C299&gt;H$7,H$6,H$13))-ROUND(E299,2),IF(C299&gt;I$7,I$4,IF(C299&gt;H$7,H$4,H$11))-ROUND(E299,2)))))</f>
        <v/>
      </c>
      <c r="E299" s="78" t="str">
        <f aca="false">IF(C297=$A$5,K$8,IF(C299="","",IF(J299&gt;0,J299,IF(I299&gt;0,I299,H299))))</f>
        <v/>
      </c>
      <c r="F299" s="78" t="str">
        <f aca="false">IF(C299="","",D299+E299)</f>
        <v/>
      </c>
      <c r="G299" s="78" t="str">
        <f aca="false">IF(C299="","",G298-E299)</f>
        <v/>
      </c>
      <c r="H299" s="31" t="e">
        <f aca="false">IF(C299&gt;$A$6,((($H$9-$I$11)/(100*$D$14))*((1+($I$11/(100*$D$14)))^(C298-$A$6)))*$D$9,0)</f>
        <v>#VALUE!</v>
      </c>
      <c r="I299" s="31" t="e">
        <f aca="false">IF(C299&lt;=$H$7,0,((($H$3-$I$12)/(100*$D$14))*((1+($I$12/(100*$D$14)))^(C298-$H$7)))*$H$2)</f>
        <v>#VALUE!</v>
      </c>
      <c r="J299" s="31" t="e">
        <f aca="false">IF(C299&lt;=$I$7,0,((($I$3-$I$13)/(100*$D$14))*((1+($I$13/(100*$D$14)))^(C298-$I$7)))*$I$2)</f>
        <v>#VALUE!</v>
      </c>
    </row>
    <row r="300" customFormat="false" ht="14.25" hidden="false" customHeight="false" outlineLevel="0" collapsed="false">
      <c r="A300" s="79" t="e">
        <f aca="false">DATE(YEAR(A$1),MONTH(A$1)+A$4*(C300-A$2),DAY(A$1))+A$3</f>
        <v>#VALUE!</v>
      </c>
      <c r="B300" s="80" t="str">
        <f aca="false">IF(OR($I$8=1,C300=""),"",IF(DAY(A300)&lt;DAY($A$1),A300-DAY(A300),A300))</f>
        <v/>
      </c>
      <c r="C300" s="31" t="str">
        <f aca="false">IF(OR(C299&gt;=$A$5,C299=""),"",C299+1)</f>
        <v/>
      </c>
      <c r="D300" s="78" t="str">
        <f aca="false">IF(C298=A$5,K$7,IF(C300="","",IF(A$6&gt;=C300,IF(A$10&gt;=C300,A$7,IF(A$11&gt;=C300,A$8,A$9)),IF(D$15=1,IF(C300&gt;I$7,I$6,IF(C300&gt;H$7,H$6,H$13))-ROUND(E300,2),IF(C300&gt;I$7,I$4,IF(C300&gt;H$7,H$4,H$11))-ROUND(E300,2)))))</f>
        <v/>
      </c>
      <c r="E300" s="78" t="str">
        <f aca="false">IF(C298=$A$5,K$8,IF(C300="","",IF(J300&gt;0,J300,IF(I300&gt;0,I300,H300))))</f>
        <v/>
      </c>
      <c r="F300" s="78" t="str">
        <f aca="false">IF(C300="","",D300+E300)</f>
        <v/>
      </c>
      <c r="G300" s="78" t="str">
        <f aca="false">IF(C300="","",G299-E300)</f>
        <v/>
      </c>
      <c r="H300" s="31" t="e">
        <f aca="false">IF(C300&gt;$A$6,((($H$9-$I$11)/(100*$D$14))*((1+($I$11/(100*$D$14)))^(C299-$A$6)))*$D$9,0)</f>
        <v>#VALUE!</v>
      </c>
      <c r="I300" s="31" t="e">
        <f aca="false">IF(C300&lt;=$H$7,0,((($H$3-$I$12)/(100*$D$14))*((1+($I$12/(100*$D$14)))^(C299-$H$7)))*$H$2)</f>
        <v>#VALUE!</v>
      </c>
      <c r="J300" s="31" t="e">
        <f aca="false">IF(C300&lt;=$I$7,0,((($I$3-$I$13)/(100*$D$14))*((1+($I$13/(100*$D$14)))^(C299-$I$7)))*$I$2)</f>
        <v>#VALUE!</v>
      </c>
    </row>
    <row r="301" customFormat="false" ht="14.25" hidden="false" customHeight="false" outlineLevel="0" collapsed="false">
      <c r="A301" s="79" t="e">
        <f aca="false">DATE(YEAR(A$1),MONTH(A$1)+A$4*(C301-A$2),DAY(A$1))+A$3</f>
        <v>#VALUE!</v>
      </c>
      <c r="B301" s="80" t="str">
        <f aca="false">IF(OR($I$8=1,C301=""),"",IF(DAY(A301)&lt;DAY($A$1),A301-DAY(A301),A301))</f>
        <v/>
      </c>
      <c r="C301" s="31" t="str">
        <f aca="false">IF(OR(C300&gt;=$A$5,C300=""),"",C300+1)</f>
        <v/>
      </c>
      <c r="D301" s="78" t="str">
        <f aca="false">IF(C299=A$5,K$7,IF(C301="","",IF(A$6&gt;=C301,IF(A$10&gt;=C301,A$7,IF(A$11&gt;=C301,A$8,A$9)),IF(D$15=1,IF(C301&gt;I$7,I$6,IF(C301&gt;H$7,H$6,H$13))-ROUND(E301,2),IF(C301&gt;I$7,I$4,IF(C301&gt;H$7,H$4,H$11))-ROUND(E301,2)))))</f>
        <v/>
      </c>
      <c r="E301" s="78" t="str">
        <f aca="false">IF(C299=$A$5,K$8,IF(C301="","",IF(J301&gt;0,J301,IF(I301&gt;0,I301,H301))))</f>
        <v/>
      </c>
      <c r="F301" s="78" t="str">
        <f aca="false">IF(C301="","",D301+E301)</f>
        <v/>
      </c>
      <c r="G301" s="78" t="str">
        <f aca="false">IF(C301="","",G300-E301)</f>
        <v/>
      </c>
      <c r="H301" s="31" t="e">
        <f aca="false">IF(C301&gt;$A$6,((($H$9-$I$11)/(100*$D$14))*((1+($I$11/(100*$D$14)))^(C300-$A$6)))*$D$9,0)</f>
        <v>#VALUE!</v>
      </c>
      <c r="I301" s="31" t="e">
        <f aca="false">IF(C301&lt;=$H$7,0,((($H$3-$I$12)/(100*$D$14))*((1+($I$12/(100*$D$14)))^(C300-$H$7)))*$H$2)</f>
        <v>#VALUE!</v>
      </c>
      <c r="J301" s="31" t="e">
        <f aca="false">IF(C301&lt;=$I$7,0,((($I$3-$I$13)/(100*$D$14))*((1+($I$13/(100*$D$14)))^(C300-$I$7)))*$I$2)</f>
        <v>#VALUE!</v>
      </c>
    </row>
    <row r="302" customFormat="false" ht="14.25" hidden="false" customHeight="false" outlineLevel="0" collapsed="false">
      <c r="A302" s="79" t="e">
        <f aca="false">DATE(YEAR(A$1),MONTH(A$1)+A$4*(C302-A$2),DAY(A$1))+A$3</f>
        <v>#VALUE!</v>
      </c>
      <c r="B302" s="80" t="str">
        <f aca="false">IF(OR($I$8=1,C302=""),"",IF(DAY(A302)&lt;DAY($A$1),A302-DAY(A302),A302))</f>
        <v/>
      </c>
      <c r="C302" s="31" t="str">
        <f aca="false">IF(OR(C301&gt;=$A$5,C301=""),"",C301+1)</f>
        <v/>
      </c>
      <c r="D302" s="78" t="str">
        <f aca="false">IF(C300=A$5,K$7,IF(C302="","",IF(A$6&gt;=C302,IF(A$10&gt;=C302,A$7,IF(A$11&gt;=C302,A$8,A$9)),IF(D$15=1,IF(C302&gt;I$7,I$6,IF(C302&gt;H$7,H$6,H$13))-ROUND(E302,2),IF(C302&gt;I$7,I$4,IF(C302&gt;H$7,H$4,H$11))-ROUND(E302,2)))))</f>
        <v/>
      </c>
      <c r="E302" s="78" t="str">
        <f aca="false">IF(C300=$A$5,K$8,IF(C302="","",IF(J302&gt;0,J302,IF(I302&gt;0,I302,H302))))</f>
        <v/>
      </c>
      <c r="F302" s="78" t="str">
        <f aca="false">IF(C302="","",D302+E302)</f>
        <v/>
      </c>
      <c r="G302" s="78" t="str">
        <f aca="false">IF(C302="","",G301-E302)</f>
        <v/>
      </c>
      <c r="H302" s="31" t="e">
        <f aca="false">IF(C302&gt;$A$6,((($H$9-$I$11)/(100*$D$14))*((1+($I$11/(100*$D$14)))^(C301-$A$6)))*$D$9,0)</f>
        <v>#VALUE!</v>
      </c>
      <c r="I302" s="31" t="e">
        <f aca="false">IF(C302&lt;=$H$7,0,((($H$3-$I$12)/(100*$D$14))*((1+($I$12/(100*$D$14)))^(C301-$H$7)))*$H$2)</f>
        <v>#VALUE!</v>
      </c>
      <c r="J302" s="31" t="e">
        <f aca="false">IF(C302&lt;=$I$7,0,((($I$3-$I$13)/(100*$D$14))*((1+($I$13/(100*$D$14)))^(C301-$I$7)))*$I$2)</f>
        <v>#VALUE!</v>
      </c>
    </row>
    <row r="303" customFormat="false" ht="14.25" hidden="false" customHeight="false" outlineLevel="0" collapsed="false">
      <c r="A303" s="79" t="e">
        <f aca="false">DATE(YEAR(A$1),MONTH(A$1)+A$4*(C303-A$2),DAY(A$1))+A$3</f>
        <v>#VALUE!</v>
      </c>
      <c r="B303" s="80" t="str">
        <f aca="false">IF(OR($I$8=1,C303=""),"",IF(DAY(A303)&lt;DAY($A$1),A303-DAY(A303),A303))</f>
        <v/>
      </c>
      <c r="C303" s="31" t="str">
        <f aca="false">IF(OR(C302&gt;=$A$5,C302=""),"",C302+1)</f>
        <v/>
      </c>
      <c r="D303" s="78" t="str">
        <f aca="false">IF(C301=A$5,K$7,IF(C303="","",IF(A$6&gt;=C303,IF(A$10&gt;=C303,A$7,IF(A$11&gt;=C303,A$8,A$9)),IF(D$15=1,IF(C303&gt;I$7,I$6,IF(C303&gt;H$7,H$6,H$13))-ROUND(E303,2),IF(C303&gt;I$7,I$4,IF(C303&gt;H$7,H$4,H$11))-ROUND(E303,2)))))</f>
        <v/>
      </c>
      <c r="E303" s="78" t="str">
        <f aca="false">IF(C301=$A$5,K$8,IF(C303="","",IF(J303&gt;0,J303,IF(I303&gt;0,I303,H303))))</f>
        <v/>
      </c>
      <c r="F303" s="78" t="str">
        <f aca="false">IF(C303="","",D303+E303)</f>
        <v/>
      </c>
      <c r="G303" s="78" t="str">
        <f aca="false">IF(C303="","",G302-E303)</f>
        <v/>
      </c>
      <c r="H303" s="31" t="e">
        <f aca="false">IF(C303&gt;$A$6,((($H$9-$I$11)/(100*$D$14))*((1+($I$11/(100*$D$14)))^(C302-$A$6)))*$D$9,0)</f>
        <v>#VALUE!</v>
      </c>
      <c r="I303" s="31" t="e">
        <f aca="false">IF(C303&lt;=$H$7,0,((($H$3-$I$12)/(100*$D$14))*((1+($I$12/(100*$D$14)))^(C302-$H$7)))*$H$2)</f>
        <v>#VALUE!</v>
      </c>
      <c r="J303" s="31" t="e">
        <f aca="false">IF(C303&lt;=$I$7,0,((($I$3-$I$13)/(100*$D$14))*((1+($I$13/(100*$D$14)))^(C302-$I$7)))*$I$2)</f>
        <v>#VALUE!</v>
      </c>
    </row>
    <row r="304" customFormat="false" ht="14.25" hidden="false" customHeight="false" outlineLevel="0" collapsed="false">
      <c r="A304" s="79" t="e">
        <f aca="false">DATE(YEAR(A$1),MONTH(A$1)+A$4*(C304-A$2),DAY(A$1))+A$3</f>
        <v>#VALUE!</v>
      </c>
      <c r="B304" s="80" t="str">
        <f aca="false">IF(OR($I$8=1,C304=""),"",IF(DAY(A304)&lt;DAY($A$1),A304-DAY(A304),A304))</f>
        <v/>
      </c>
      <c r="C304" s="31" t="str">
        <f aca="false">IF(OR(C303&gt;=$A$5,C303=""),"",C303+1)</f>
        <v/>
      </c>
      <c r="D304" s="78" t="str">
        <f aca="false">IF(C302=A$5,K$7,IF(C304="","",IF(A$6&gt;=C304,IF(A$10&gt;=C304,A$7,IF(A$11&gt;=C304,A$8,A$9)),IF(D$15=1,IF(C304&gt;I$7,I$6,IF(C304&gt;H$7,H$6,H$13))-ROUND(E304,2),IF(C304&gt;I$7,I$4,IF(C304&gt;H$7,H$4,H$11))-ROUND(E304,2)))))</f>
        <v/>
      </c>
      <c r="E304" s="78" t="str">
        <f aca="false">IF(C302=$A$5,K$8,IF(C304="","",IF(J304&gt;0,J304,IF(I304&gt;0,I304,H304))))</f>
        <v/>
      </c>
      <c r="F304" s="78" t="str">
        <f aca="false">IF(C304="","",D304+E304)</f>
        <v/>
      </c>
      <c r="G304" s="78" t="str">
        <f aca="false">IF(C304="","",G303-E304)</f>
        <v/>
      </c>
      <c r="H304" s="31" t="e">
        <f aca="false">IF(C304&gt;$A$6,((($H$9-$I$11)/(100*$D$14))*((1+($I$11/(100*$D$14)))^(C303-$A$6)))*$D$9,0)</f>
        <v>#VALUE!</v>
      </c>
      <c r="I304" s="31" t="e">
        <f aca="false">IF(C304&lt;=$H$7,0,((($H$3-$I$12)/(100*$D$14))*((1+($I$12/(100*$D$14)))^(C303-$H$7)))*$H$2)</f>
        <v>#VALUE!</v>
      </c>
      <c r="J304" s="31" t="e">
        <f aca="false">IF(C304&lt;=$I$7,0,((($I$3-$I$13)/(100*$D$14))*((1+($I$13/(100*$D$14)))^(C303-$I$7)))*$I$2)</f>
        <v>#VALUE!</v>
      </c>
    </row>
    <row r="305" customFormat="false" ht="14.25" hidden="false" customHeight="false" outlineLevel="0" collapsed="false">
      <c r="A305" s="79" t="e">
        <f aca="false">DATE(YEAR(A$1),MONTH(A$1)+A$4*(C305-A$2),DAY(A$1))+A$3</f>
        <v>#VALUE!</v>
      </c>
      <c r="B305" s="80" t="str">
        <f aca="false">IF(OR($I$8=1,C305=""),"",IF(DAY(A305)&lt;DAY($A$1),A305-DAY(A305),A305))</f>
        <v/>
      </c>
      <c r="C305" s="31" t="str">
        <f aca="false">IF(OR(C304&gt;=$A$5,C304=""),"",C304+1)</f>
        <v/>
      </c>
      <c r="D305" s="78" t="str">
        <f aca="false">IF(C303=A$5,K$7,IF(C305="","",IF(A$6&gt;=C305,IF(A$10&gt;=C305,A$7,IF(A$11&gt;=C305,A$8,A$9)),IF(D$15=1,IF(C305&gt;I$7,I$6,IF(C305&gt;H$7,H$6,H$13))-ROUND(E305,2),IF(C305&gt;I$7,I$4,IF(C305&gt;H$7,H$4,H$11))-ROUND(E305,2)))))</f>
        <v/>
      </c>
      <c r="E305" s="78" t="str">
        <f aca="false">IF(C303=$A$5,K$8,IF(C305="","",IF(J305&gt;0,J305,IF(I305&gt;0,I305,H305))))</f>
        <v/>
      </c>
      <c r="F305" s="78" t="str">
        <f aca="false">IF(C305="","",D305+E305)</f>
        <v/>
      </c>
      <c r="G305" s="78" t="str">
        <f aca="false">IF(C305="","",G304-E305)</f>
        <v/>
      </c>
      <c r="H305" s="31" t="e">
        <f aca="false">IF(C305&gt;$A$6,((($H$9-$I$11)/(100*$D$14))*((1+($I$11/(100*$D$14)))^(C304-$A$6)))*$D$9,0)</f>
        <v>#VALUE!</v>
      </c>
      <c r="I305" s="31" t="e">
        <f aca="false">IF(C305&lt;=$H$7,0,((($H$3-$I$12)/(100*$D$14))*((1+($I$12/(100*$D$14)))^(C304-$H$7)))*$H$2)</f>
        <v>#VALUE!</v>
      </c>
      <c r="J305" s="31" t="e">
        <f aca="false">IF(C305&lt;=$I$7,0,((($I$3-$I$13)/(100*$D$14))*((1+($I$13/(100*$D$14)))^(C304-$I$7)))*$I$2)</f>
        <v>#VALUE!</v>
      </c>
    </row>
    <row r="306" customFormat="false" ht="14.25" hidden="false" customHeight="false" outlineLevel="0" collapsed="false">
      <c r="A306" s="79" t="e">
        <f aca="false">DATE(YEAR(A$1),MONTH(A$1)+A$4*(C306-A$2),DAY(A$1))+A$3</f>
        <v>#VALUE!</v>
      </c>
      <c r="B306" s="80" t="str">
        <f aca="false">IF(OR($I$8=1,C306=""),"",IF(DAY(A306)&lt;DAY($A$1),A306-DAY(A306),A306))</f>
        <v/>
      </c>
      <c r="C306" s="31" t="str">
        <f aca="false">IF(OR(C305&gt;=$A$5,C305=""),"",C305+1)</f>
        <v/>
      </c>
      <c r="D306" s="78" t="str">
        <f aca="false">IF(C304=A$5,K$7,IF(C306="","",IF(A$6&gt;=C306,IF(A$10&gt;=C306,A$7,IF(A$11&gt;=C306,A$8,A$9)),IF(D$15=1,IF(C306&gt;I$7,I$6,IF(C306&gt;H$7,H$6,H$13))-ROUND(E306,2),IF(C306&gt;I$7,I$4,IF(C306&gt;H$7,H$4,H$11))-ROUND(E306,2)))))</f>
        <v/>
      </c>
      <c r="E306" s="78" t="str">
        <f aca="false">IF(C304=$A$5,K$8,IF(C306="","",IF(J306&gt;0,J306,IF(I306&gt;0,I306,H306))))</f>
        <v/>
      </c>
      <c r="F306" s="78" t="str">
        <f aca="false">IF(C306="","",D306+E306)</f>
        <v/>
      </c>
      <c r="G306" s="78" t="str">
        <f aca="false">IF(C306="","",G305-E306)</f>
        <v/>
      </c>
      <c r="H306" s="31" t="e">
        <f aca="false">IF(C306&gt;$A$6,((($H$9-$I$11)/(100*$D$14))*((1+($I$11/(100*$D$14)))^(C305-$A$6)))*$D$9,0)</f>
        <v>#VALUE!</v>
      </c>
      <c r="I306" s="31" t="e">
        <f aca="false">IF(C306&lt;=$H$7,0,((($H$3-$I$12)/(100*$D$14))*((1+($I$12/(100*$D$14)))^(C305-$H$7)))*$H$2)</f>
        <v>#VALUE!</v>
      </c>
      <c r="J306" s="31" t="e">
        <f aca="false">IF(C306&lt;=$I$7,0,((($I$3-$I$13)/(100*$D$14))*((1+($I$13/(100*$D$14)))^(C305-$I$7)))*$I$2)</f>
        <v>#VALUE!</v>
      </c>
    </row>
    <row r="307" customFormat="false" ht="14.25" hidden="false" customHeight="false" outlineLevel="0" collapsed="false">
      <c r="A307" s="79" t="e">
        <f aca="false">DATE(YEAR(A$1),MONTH(A$1)+A$4*(C307-A$2),DAY(A$1))+A$3</f>
        <v>#VALUE!</v>
      </c>
      <c r="B307" s="80" t="str">
        <f aca="false">IF(OR($I$8=1,C307=""),"",IF(DAY(A307)&lt;DAY($A$1),A307-DAY(A307),A307))</f>
        <v/>
      </c>
      <c r="C307" s="31" t="str">
        <f aca="false">IF(OR(C306&gt;=$A$5,C306=""),"",C306+1)</f>
        <v/>
      </c>
      <c r="D307" s="78" t="str">
        <f aca="false">IF(C305=A$5,K$7,IF(C307="","",IF(A$6&gt;=C307,IF(A$10&gt;=C307,A$7,IF(A$11&gt;=C307,A$8,A$9)),IF(D$15=1,IF(C307&gt;I$7,I$6,IF(C307&gt;H$7,H$6,H$13))-ROUND(E307,2),IF(C307&gt;I$7,I$4,IF(C307&gt;H$7,H$4,H$11))-ROUND(E307,2)))))</f>
        <v/>
      </c>
      <c r="E307" s="78" t="str">
        <f aca="false">IF(C305=$A$5,K$8,IF(C307="","",IF(J307&gt;0,J307,IF(I307&gt;0,I307,H307))))</f>
        <v/>
      </c>
      <c r="F307" s="78" t="str">
        <f aca="false">IF(C307="","",D307+E307)</f>
        <v/>
      </c>
      <c r="G307" s="78" t="str">
        <f aca="false">IF(C307="","",G306-E307)</f>
        <v/>
      </c>
      <c r="H307" s="31" t="e">
        <f aca="false">IF(C307&gt;$A$6,((($H$9-$I$11)/(100*$D$14))*((1+($I$11/(100*$D$14)))^(C306-$A$6)))*$D$9,0)</f>
        <v>#VALUE!</v>
      </c>
      <c r="I307" s="31" t="e">
        <f aca="false">IF(C307&lt;=$H$7,0,((($H$3-$I$12)/(100*$D$14))*((1+($I$12/(100*$D$14)))^(C306-$H$7)))*$H$2)</f>
        <v>#VALUE!</v>
      </c>
      <c r="J307" s="31" t="e">
        <f aca="false">IF(C307&lt;=$I$7,0,((($I$3-$I$13)/(100*$D$14))*((1+($I$13/(100*$D$14)))^(C306-$I$7)))*$I$2)</f>
        <v>#VALUE!</v>
      </c>
    </row>
    <row r="308" customFormat="false" ht="14.25" hidden="false" customHeight="false" outlineLevel="0" collapsed="false">
      <c r="A308" s="79" t="e">
        <f aca="false">DATE(YEAR(A$1),MONTH(A$1)+A$4*(C308-A$2),DAY(A$1))+A$3</f>
        <v>#VALUE!</v>
      </c>
      <c r="B308" s="80" t="str">
        <f aca="false">IF(OR($I$8=1,C308=""),"",IF(DAY(A308)&lt;DAY($A$1),A308-DAY(A308),A308))</f>
        <v/>
      </c>
      <c r="C308" s="31" t="str">
        <f aca="false">IF(OR(C307&gt;=$A$5,C307=""),"",C307+1)</f>
        <v/>
      </c>
      <c r="D308" s="78" t="str">
        <f aca="false">IF(C306=A$5,K$7,IF(C308="","",IF(A$6&gt;=C308,IF(A$10&gt;=C308,A$7,IF(A$11&gt;=C308,A$8,A$9)),IF(D$15=1,IF(C308&gt;I$7,I$6,IF(C308&gt;H$7,H$6,H$13))-ROUND(E308,2),IF(C308&gt;I$7,I$4,IF(C308&gt;H$7,H$4,H$11))-ROUND(E308,2)))))</f>
        <v/>
      </c>
      <c r="E308" s="78" t="str">
        <f aca="false">IF(C306=$A$5,K$8,IF(C308="","",IF(J308&gt;0,J308,IF(I308&gt;0,I308,H308))))</f>
        <v/>
      </c>
      <c r="F308" s="78" t="str">
        <f aca="false">IF(C308="","",D308+E308)</f>
        <v/>
      </c>
      <c r="G308" s="78" t="str">
        <f aca="false">IF(C308="","",G307-E308)</f>
        <v/>
      </c>
      <c r="H308" s="31" t="e">
        <f aca="false">IF(C308&gt;$A$6,((($H$9-$I$11)/(100*$D$14))*((1+($I$11/(100*$D$14)))^(C307-$A$6)))*$D$9,0)</f>
        <v>#VALUE!</v>
      </c>
      <c r="I308" s="31" t="e">
        <f aca="false">IF(C308&lt;=$H$7,0,((($H$3-$I$12)/(100*$D$14))*((1+($I$12/(100*$D$14)))^(C307-$H$7)))*$H$2)</f>
        <v>#VALUE!</v>
      </c>
      <c r="J308" s="31" t="e">
        <f aca="false">IF(C308&lt;=$I$7,0,((($I$3-$I$13)/(100*$D$14))*((1+($I$13/(100*$D$14)))^(C307-$I$7)))*$I$2)</f>
        <v>#VALUE!</v>
      </c>
    </row>
    <row r="309" customFormat="false" ht="14.25" hidden="false" customHeight="false" outlineLevel="0" collapsed="false">
      <c r="A309" s="79" t="e">
        <f aca="false">DATE(YEAR(A$1),MONTH(A$1)+A$4*(C309-A$2),DAY(A$1))+A$3</f>
        <v>#VALUE!</v>
      </c>
      <c r="B309" s="80" t="str">
        <f aca="false">IF(OR($I$8=1,C309=""),"",IF(DAY(A309)&lt;DAY($A$1),A309-DAY(A309),A309))</f>
        <v/>
      </c>
      <c r="C309" s="31" t="str">
        <f aca="false">IF(OR(C308&gt;=$A$5,C308=""),"",C308+1)</f>
        <v/>
      </c>
      <c r="D309" s="78" t="str">
        <f aca="false">IF(C307=A$5,K$7,IF(C309="","",IF(A$6&gt;=C309,IF(A$10&gt;=C309,A$7,IF(A$11&gt;=C309,A$8,A$9)),IF(D$15=1,IF(C309&gt;I$7,I$6,IF(C309&gt;H$7,H$6,H$13))-ROUND(E309,2),IF(C309&gt;I$7,I$4,IF(C309&gt;H$7,H$4,H$11))-ROUND(E309,2)))))</f>
        <v/>
      </c>
      <c r="E309" s="78" t="str">
        <f aca="false">IF(C307=$A$5,K$8,IF(C309="","",IF(J309&gt;0,J309,IF(I309&gt;0,I309,H309))))</f>
        <v/>
      </c>
      <c r="F309" s="78" t="str">
        <f aca="false">IF(C309="","",D309+E309)</f>
        <v/>
      </c>
      <c r="G309" s="78" t="str">
        <f aca="false">IF(C309="","",G308-E309)</f>
        <v/>
      </c>
      <c r="H309" s="31" t="e">
        <f aca="false">IF(C309&gt;$A$6,((($H$9-$I$11)/(100*$D$14))*((1+($I$11/(100*$D$14)))^(C308-$A$6)))*$D$9,0)</f>
        <v>#VALUE!</v>
      </c>
      <c r="I309" s="31" t="e">
        <f aca="false">IF(C309&lt;=$H$7,0,((($H$3-$I$12)/(100*$D$14))*((1+($I$12/(100*$D$14)))^(C308-$H$7)))*$H$2)</f>
        <v>#VALUE!</v>
      </c>
      <c r="J309" s="31" t="e">
        <f aca="false">IF(C309&lt;=$I$7,0,((($I$3-$I$13)/(100*$D$14))*((1+($I$13/(100*$D$14)))^(C308-$I$7)))*$I$2)</f>
        <v>#VALUE!</v>
      </c>
    </row>
    <row r="310" customFormat="false" ht="14.25" hidden="false" customHeight="false" outlineLevel="0" collapsed="false">
      <c r="A310" s="79" t="e">
        <f aca="false">DATE(YEAR(A$1),MONTH(A$1)+A$4*(C310-A$2),DAY(A$1))+A$3</f>
        <v>#VALUE!</v>
      </c>
      <c r="B310" s="80" t="str">
        <f aca="false">IF(OR($I$8=1,C310=""),"",IF(DAY(A310)&lt;DAY($A$1),A310-DAY(A310),A310))</f>
        <v/>
      </c>
      <c r="C310" s="31" t="str">
        <f aca="false">IF(OR(C309&gt;=$A$5,C309=""),"",C309+1)</f>
        <v/>
      </c>
      <c r="D310" s="78" t="str">
        <f aca="false">IF(C308=A$5,K$7,IF(C310="","",IF(A$6&gt;=C310,IF(A$10&gt;=C310,A$7,IF(A$11&gt;=C310,A$8,A$9)),IF(D$15=1,IF(C310&gt;I$7,I$6,IF(C310&gt;H$7,H$6,H$13))-ROUND(E310,2),IF(C310&gt;I$7,I$4,IF(C310&gt;H$7,H$4,H$11))-ROUND(E310,2)))))</f>
        <v/>
      </c>
      <c r="E310" s="78" t="str">
        <f aca="false">IF(C308=$A$5,K$8,IF(C310="","",IF(J310&gt;0,J310,IF(I310&gt;0,I310,H310))))</f>
        <v/>
      </c>
      <c r="F310" s="78" t="str">
        <f aca="false">IF(C310="","",D310+E310)</f>
        <v/>
      </c>
      <c r="G310" s="78" t="str">
        <f aca="false">IF(C310="","",G309-E310)</f>
        <v/>
      </c>
      <c r="H310" s="31" t="e">
        <f aca="false">IF(C310&gt;$A$6,((($H$9-$I$11)/(100*$D$14))*((1+($I$11/(100*$D$14)))^(C309-$A$6)))*$D$9,0)</f>
        <v>#VALUE!</v>
      </c>
      <c r="I310" s="31" t="e">
        <f aca="false">IF(C310&lt;=$H$7,0,((($H$3-$I$12)/(100*$D$14))*((1+($I$12/(100*$D$14)))^(C309-$H$7)))*$H$2)</f>
        <v>#VALUE!</v>
      </c>
      <c r="J310" s="31" t="e">
        <f aca="false">IF(C310&lt;=$I$7,0,((($I$3-$I$13)/(100*$D$14))*((1+($I$13/(100*$D$14)))^(C309-$I$7)))*$I$2)</f>
        <v>#VALUE!</v>
      </c>
    </row>
    <row r="311" customFormat="false" ht="14.25" hidden="false" customHeight="false" outlineLevel="0" collapsed="false">
      <c r="A311" s="79" t="e">
        <f aca="false">DATE(YEAR(A$1),MONTH(A$1)+A$4*(C311-A$2),DAY(A$1))+A$3</f>
        <v>#VALUE!</v>
      </c>
      <c r="B311" s="80" t="str">
        <f aca="false">IF(OR($I$8=1,C311=""),"",IF(DAY(A311)&lt;DAY($A$1),A311-DAY(A311),A311))</f>
        <v/>
      </c>
      <c r="C311" s="31" t="str">
        <f aca="false">IF(OR(C310&gt;=$A$5,C310=""),"",C310+1)</f>
        <v/>
      </c>
      <c r="D311" s="78" t="str">
        <f aca="false">IF(C309=A$5,K$7,IF(C311="","",IF(A$6&gt;=C311,IF(A$10&gt;=C311,A$7,IF(A$11&gt;=C311,A$8,A$9)),IF(D$15=1,IF(C311&gt;I$7,I$6,IF(C311&gt;H$7,H$6,H$13))-ROUND(E311,2),IF(C311&gt;I$7,I$4,IF(C311&gt;H$7,H$4,H$11))-ROUND(E311,2)))))</f>
        <v/>
      </c>
      <c r="E311" s="78" t="str">
        <f aca="false">IF(C309=$A$5,K$8,IF(C311="","",IF(J311&gt;0,J311,IF(I311&gt;0,I311,H311))))</f>
        <v/>
      </c>
      <c r="F311" s="78" t="str">
        <f aca="false">IF(C311="","",D311+E311)</f>
        <v/>
      </c>
      <c r="G311" s="78" t="str">
        <f aca="false">IF(C311="","",G310-E311)</f>
        <v/>
      </c>
      <c r="H311" s="31" t="e">
        <f aca="false">IF(C311&gt;$A$6,((($H$9-$I$11)/(100*$D$14))*((1+($I$11/(100*$D$14)))^(C310-$A$6)))*$D$9,0)</f>
        <v>#VALUE!</v>
      </c>
      <c r="I311" s="31" t="e">
        <f aca="false">IF(C311&lt;=$H$7,0,((($H$3-$I$12)/(100*$D$14))*((1+($I$12/(100*$D$14)))^(C310-$H$7)))*$H$2)</f>
        <v>#VALUE!</v>
      </c>
      <c r="J311" s="31" t="e">
        <f aca="false">IF(C311&lt;=$I$7,0,((($I$3-$I$13)/(100*$D$14))*((1+($I$13/(100*$D$14)))^(C310-$I$7)))*$I$2)</f>
        <v>#VALUE!</v>
      </c>
    </row>
    <row r="312" customFormat="false" ht="14.25" hidden="false" customHeight="false" outlineLevel="0" collapsed="false">
      <c r="A312" s="79" t="e">
        <f aca="false">DATE(YEAR(A$1),MONTH(A$1)+A$4*(C312-A$2),DAY(A$1))+A$3</f>
        <v>#VALUE!</v>
      </c>
      <c r="B312" s="80" t="str">
        <f aca="false">IF(OR($I$8=1,C312=""),"",IF(DAY(A312)&lt;DAY($A$1),A312-DAY(A312),A312))</f>
        <v/>
      </c>
      <c r="C312" s="31" t="str">
        <f aca="false">IF(OR(C311&gt;=$A$5,C311=""),"",C311+1)</f>
        <v/>
      </c>
      <c r="D312" s="78" t="str">
        <f aca="false">IF(C310=A$5,K$7,IF(C312="","",IF(A$6&gt;=C312,IF(A$10&gt;=C312,A$7,IF(A$11&gt;=C312,A$8,A$9)),IF(D$15=1,IF(C312&gt;I$7,I$6,IF(C312&gt;H$7,H$6,H$13))-ROUND(E312,2),IF(C312&gt;I$7,I$4,IF(C312&gt;H$7,H$4,H$11))-ROUND(E312,2)))))</f>
        <v/>
      </c>
      <c r="E312" s="78" t="str">
        <f aca="false">IF(C310=$A$5,K$8,IF(C312="","",IF(J312&gt;0,J312,IF(I312&gt;0,I312,H312))))</f>
        <v/>
      </c>
      <c r="F312" s="78" t="str">
        <f aca="false">IF(C312="","",D312+E312)</f>
        <v/>
      </c>
      <c r="G312" s="78" t="str">
        <f aca="false">IF(C312="","",G311-E312)</f>
        <v/>
      </c>
      <c r="H312" s="31" t="e">
        <f aca="false">IF(C312&gt;$A$6,((($H$9-$I$11)/(100*$D$14))*((1+($I$11/(100*$D$14)))^(C311-$A$6)))*$D$9,0)</f>
        <v>#VALUE!</v>
      </c>
      <c r="I312" s="31" t="e">
        <f aca="false">IF(C312&lt;=$H$7,0,((($H$3-$I$12)/(100*$D$14))*((1+($I$12/(100*$D$14)))^(C311-$H$7)))*$H$2)</f>
        <v>#VALUE!</v>
      </c>
      <c r="J312" s="31" t="e">
        <f aca="false">IF(C312&lt;=$I$7,0,((($I$3-$I$13)/(100*$D$14))*((1+($I$13/(100*$D$14)))^(C311-$I$7)))*$I$2)</f>
        <v>#VALUE!</v>
      </c>
    </row>
    <row r="313" customFormat="false" ht="14.25" hidden="false" customHeight="false" outlineLevel="0" collapsed="false">
      <c r="A313" s="79" t="e">
        <f aca="false">DATE(YEAR(A$1),MONTH(A$1)+A$4*(C313-A$2),DAY(A$1))+A$3</f>
        <v>#VALUE!</v>
      </c>
      <c r="B313" s="80" t="str">
        <f aca="false">IF(OR($I$8=1,C313=""),"",IF(DAY(A313)&lt;DAY($A$1),A313-DAY(A313),A313))</f>
        <v/>
      </c>
      <c r="C313" s="31" t="str">
        <f aca="false">IF(OR(C312&gt;=$A$5,C312=""),"",C312+1)</f>
        <v/>
      </c>
      <c r="D313" s="78" t="str">
        <f aca="false">IF(C311=A$5,K$7,IF(C313="","",IF(A$6&gt;=C313,IF(A$10&gt;=C313,A$7,IF(A$11&gt;=C313,A$8,A$9)),IF(D$15=1,IF(C313&gt;I$7,I$6,IF(C313&gt;H$7,H$6,H$13))-ROUND(E313,2),IF(C313&gt;I$7,I$4,IF(C313&gt;H$7,H$4,H$11))-ROUND(E313,2)))))</f>
        <v/>
      </c>
      <c r="E313" s="78" t="str">
        <f aca="false">IF(C311=$A$5,K$8,IF(C313="","",IF(J313&gt;0,J313,IF(I313&gt;0,I313,H313))))</f>
        <v/>
      </c>
      <c r="F313" s="78" t="str">
        <f aca="false">IF(C313="","",D313+E313)</f>
        <v/>
      </c>
      <c r="G313" s="78" t="str">
        <f aca="false">IF(C313="","",G312-E313)</f>
        <v/>
      </c>
      <c r="H313" s="31" t="e">
        <f aca="false">IF(C313&gt;$A$6,((($H$9-$I$11)/(100*$D$14))*((1+($I$11/(100*$D$14)))^(C312-$A$6)))*$D$9,0)</f>
        <v>#VALUE!</v>
      </c>
      <c r="I313" s="31" t="e">
        <f aca="false">IF(C313&lt;=$H$7,0,((($H$3-$I$12)/(100*$D$14))*((1+($I$12/(100*$D$14)))^(C312-$H$7)))*$H$2)</f>
        <v>#VALUE!</v>
      </c>
      <c r="J313" s="31" t="e">
        <f aca="false">IF(C313&lt;=$I$7,0,((($I$3-$I$13)/(100*$D$14))*((1+($I$13/(100*$D$14)))^(C312-$I$7)))*$I$2)</f>
        <v>#VALUE!</v>
      </c>
    </row>
    <row r="314" customFormat="false" ht="14.25" hidden="false" customHeight="false" outlineLevel="0" collapsed="false">
      <c r="A314" s="79" t="e">
        <f aca="false">DATE(YEAR(A$1),MONTH(A$1)+A$4*(C314-A$2),DAY(A$1))+A$3</f>
        <v>#VALUE!</v>
      </c>
      <c r="B314" s="80" t="str">
        <f aca="false">IF(OR($I$8=1,C314=""),"",IF(DAY(A314)&lt;DAY($A$1),A314-DAY(A314),A314))</f>
        <v/>
      </c>
      <c r="C314" s="31" t="str">
        <f aca="false">IF(OR(C313&gt;=$A$5,C313=""),"",C313+1)</f>
        <v/>
      </c>
      <c r="D314" s="78" t="str">
        <f aca="false">IF(C312=A$5,K$7,IF(C314="","",IF(A$6&gt;=C314,IF(A$10&gt;=C314,A$7,IF(A$11&gt;=C314,A$8,A$9)),IF(D$15=1,IF(C314&gt;I$7,I$6,IF(C314&gt;H$7,H$6,H$13))-ROUND(E314,2),IF(C314&gt;I$7,I$4,IF(C314&gt;H$7,H$4,H$11))-ROUND(E314,2)))))</f>
        <v/>
      </c>
      <c r="E314" s="78" t="str">
        <f aca="false">IF(C312=$A$5,K$8,IF(C314="","",IF(J314&gt;0,J314,IF(I314&gt;0,I314,H314))))</f>
        <v/>
      </c>
      <c r="F314" s="78" t="str">
        <f aca="false">IF(C314="","",D314+E314)</f>
        <v/>
      </c>
      <c r="G314" s="78" t="str">
        <f aca="false">IF(C314="","",G313-E314)</f>
        <v/>
      </c>
      <c r="H314" s="31" t="e">
        <f aca="false">IF(C314&gt;$A$6,((($H$9-$I$11)/(100*$D$14))*((1+($I$11/(100*$D$14)))^(C313-$A$6)))*$D$9,0)</f>
        <v>#VALUE!</v>
      </c>
      <c r="I314" s="31" t="e">
        <f aca="false">IF(C314&lt;=$H$7,0,((($H$3-$I$12)/(100*$D$14))*((1+($I$12/(100*$D$14)))^(C313-$H$7)))*$H$2)</f>
        <v>#VALUE!</v>
      </c>
      <c r="J314" s="31" t="e">
        <f aca="false">IF(C314&lt;=$I$7,0,((($I$3-$I$13)/(100*$D$14))*((1+($I$13/(100*$D$14)))^(C313-$I$7)))*$I$2)</f>
        <v>#VALUE!</v>
      </c>
    </row>
    <row r="315" customFormat="false" ht="14.25" hidden="false" customHeight="false" outlineLevel="0" collapsed="false">
      <c r="A315" s="79" t="e">
        <f aca="false">DATE(YEAR(A$1),MONTH(A$1)+A$4*(C315-A$2),DAY(A$1))+A$3</f>
        <v>#VALUE!</v>
      </c>
      <c r="B315" s="80" t="str">
        <f aca="false">IF(OR($I$8=1,C315=""),"",IF(DAY(A315)&lt;DAY($A$1),A315-DAY(A315),A315))</f>
        <v/>
      </c>
      <c r="C315" s="31" t="str">
        <f aca="false">IF(OR(C314&gt;=$A$5,C314=""),"",C314+1)</f>
        <v/>
      </c>
      <c r="D315" s="78" t="str">
        <f aca="false">IF(C313=A$5,K$7,IF(C315="","",IF(A$6&gt;=C315,IF(A$10&gt;=C315,A$7,IF(A$11&gt;=C315,A$8,A$9)),IF(D$15=1,IF(C315&gt;I$7,I$6,IF(C315&gt;H$7,H$6,H$13))-ROUND(E315,2),IF(C315&gt;I$7,I$4,IF(C315&gt;H$7,H$4,H$11))-ROUND(E315,2)))))</f>
        <v/>
      </c>
      <c r="E315" s="78" t="str">
        <f aca="false">IF(C313=$A$5,K$8,IF(C315="","",IF(J315&gt;0,J315,IF(I315&gt;0,I315,H315))))</f>
        <v/>
      </c>
      <c r="F315" s="78" t="str">
        <f aca="false">IF(C315="","",D315+E315)</f>
        <v/>
      </c>
      <c r="G315" s="78" t="str">
        <f aca="false">IF(C315="","",G314-E315)</f>
        <v/>
      </c>
      <c r="H315" s="31" t="e">
        <f aca="false">IF(C315&gt;$A$6,((($H$9-$I$11)/(100*$D$14))*((1+($I$11/(100*$D$14)))^(C314-$A$6)))*$D$9,0)</f>
        <v>#VALUE!</v>
      </c>
      <c r="I315" s="31" t="e">
        <f aca="false">IF(C315&lt;=$H$7,0,((($H$3-$I$12)/(100*$D$14))*((1+($I$12/(100*$D$14)))^(C314-$H$7)))*$H$2)</f>
        <v>#VALUE!</v>
      </c>
      <c r="J315" s="31" t="e">
        <f aca="false">IF(C315&lt;=$I$7,0,((($I$3-$I$13)/(100*$D$14))*((1+($I$13/(100*$D$14)))^(C314-$I$7)))*$I$2)</f>
        <v>#VALUE!</v>
      </c>
    </row>
    <row r="316" customFormat="false" ht="14.25" hidden="false" customHeight="false" outlineLevel="0" collapsed="false">
      <c r="A316" s="79" t="e">
        <f aca="false">DATE(YEAR(A$1),MONTH(A$1)+A$4*(C316-A$2),DAY(A$1))+A$3</f>
        <v>#VALUE!</v>
      </c>
      <c r="B316" s="80" t="str">
        <f aca="false">IF(OR($I$8=1,C316=""),"",IF(DAY(A316)&lt;DAY($A$1),A316-DAY(A316),A316))</f>
        <v/>
      </c>
      <c r="C316" s="31" t="str">
        <f aca="false">IF(OR(C315&gt;=$A$5,C315=""),"",C315+1)</f>
        <v/>
      </c>
      <c r="D316" s="78" t="str">
        <f aca="false">IF(C314=A$5,K$7,IF(C316="","",IF(A$6&gt;=C316,IF(A$10&gt;=C316,A$7,IF(A$11&gt;=C316,A$8,A$9)),IF(D$15=1,IF(C316&gt;I$7,I$6,IF(C316&gt;H$7,H$6,H$13))-ROUND(E316,2),IF(C316&gt;I$7,I$4,IF(C316&gt;H$7,H$4,H$11))-ROUND(E316,2)))))</f>
        <v/>
      </c>
      <c r="E316" s="78" t="str">
        <f aca="false">IF(C314=$A$5,K$8,IF(C316="","",IF(J316&gt;0,J316,IF(I316&gt;0,I316,H316))))</f>
        <v/>
      </c>
      <c r="F316" s="78" t="str">
        <f aca="false">IF(C316="","",D316+E316)</f>
        <v/>
      </c>
      <c r="G316" s="78" t="str">
        <f aca="false">IF(C316="","",G315-E316)</f>
        <v/>
      </c>
      <c r="H316" s="31" t="e">
        <f aca="false">IF(C316&gt;$A$6,((($H$9-$I$11)/(100*$D$14))*((1+($I$11/(100*$D$14)))^(C315-$A$6)))*$D$9,0)</f>
        <v>#VALUE!</v>
      </c>
      <c r="I316" s="31" t="e">
        <f aca="false">IF(C316&lt;=$H$7,0,((($H$3-$I$12)/(100*$D$14))*((1+($I$12/(100*$D$14)))^(C315-$H$7)))*$H$2)</f>
        <v>#VALUE!</v>
      </c>
      <c r="J316" s="31" t="e">
        <f aca="false">IF(C316&lt;=$I$7,0,((($I$3-$I$13)/(100*$D$14))*((1+($I$13/(100*$D$14)))^(C315-$I$7)))*$I$2)</f>
        <v>#VALUE!</v>
      </c>
    </row>
    <row r="317" customFormat="false" ht="14.25" hidden="false" customHeight="false" outlineLevel="0" collapsed="false">
      <c r="A317" s="79" t="e">
        <f aca="false">DATE(YEAR(A$1),MONTH(A$1)+A$4*(C317-A$2),DAY(A$1))+A$3</f>
        <v>#VALUE!</v>
      </c>
      <c r="B317" s="80" t="str">
        <f aca="false">IF(OR($I$8=1,C317=""),"",IF(DAY(A317)&lt;DAY($A$1),A317-DAY(A317),A317))</f>
        <v/>
      </c>
      <c r="C317" s="31" t="str">
        <f aca="false">IF(OR(C316&gt;=$A$5,C316=""),"",C316+1)</f>
        <v/>
      </c>
      <c r="D317" s="78" t="str">
        <f aca="false">IF(C315=A$5,K$7,IF(C317="","",IF(A$6&gt;=C317,IF(A$10&gt;=C317,A$7,IF(A$11&gt;=C317,A$8,A$9)),IF(D$15=1,IF(C317&gt;I$7,I$6,IF(C317&gt;H$7,H$6,H$13))-ROUND(E317,2),IF(C317&gt;I$7,I$4,IF(C317&gt;H$7,H$4,H$11))-ROUND(E317,2)))))</f>
        <v/>
      </c>
      <c r="E317" s="78" t="str">
        <f aca="false">IF(C315=$A$5,K$8,IF(C317="","",IF(J317&gt;0,J317,IF(I317&gt;0,I317,H317))))</f>
        <v/>
      </c>
      <c r="F317" s="78" t="str">
        <f aca="false">IF(C317="","",D317+E317)</f>
        <v/>
      </c>
      <c r="G317" s="78" t="str">
        <f aca="false">IF(C317="","",G316-E317)</f>
        <v/>
      </c>
      <c r="H317" s="31" t="e">
        <f aca="false">IF(C317&gt;$A$6,((($H$9-$I$11)/(100*$D$14))*((1+($I$11/(100*$D$14)))^(C316-$A$6)))*$D$9,0)</f>
        <v>#VALUE!</v>
      </c>
      <c r="I317" s="31" t="e">
        <f aca="false">IF(C317&lt;=$H$7,0,((($H$3-$I$12)/(100*$D$14))*((1+($I$12/(100*$D$14)))^(C316-$H$7)))*$H$2)</f>
        <v>#VALUE!</v>
      </c>
      <c r="J317" s="31" t="e">
        <f aca="false">IF(C317&lt;=$I$7,0,((($I$3-$I$13)/(100*$D$14))*((1+($I$13/(100*$D$14)))^(C316-$I$7)))*$I$2)</f>
        <v>#VALUE!</v>
      </c>
    </row>
    <row r="318" customFormat="false" ht="14.25" hidden="false" customHeight="false" outlineLevel="0" collapsed="false">
      <c r="A318" s="79" t="e">
        <f aca="false">DATE(YEAR(A$1),MONTH(A$1)+A$4*(C318-A$2),DAY(A$1))+A$3</f>
        <v>#VALUE!</v>
      </c>
      <c r="B318" s="80" t="str">
        <f aca="false">IF(OR($I$8=1,C318=""),"",IF(DAY(A318)&lt;DAY($A$1),A318-DAY(A318),A318))</f>
        <v/>
      </c>
      <c r="C318" s="31" t="str">
        <f aca="false">IF(OR(C317&gt;=$A$5,C317=""),"",C317+1)</f>
        <v/>
      </c>
      <c r="D318" s="78" t="str">
        <f aca="false">IF(C316=A$5,K$7,IF(C318="","",IF(A$6&gt;=C318,IF(A$10&gt;=C318,A$7,IF(A$11&gt;=C318,A$8,A$9)),IF(D$15=1,IF(C318&gt;I$7,I$6,IF(C318&gt;H$7,H$6,H$13))-ROUND(E318,2),IF(C318&gt;I$7,I$4,IF(C318&gt;H$7,H$4,H$11))-ROUND(E318,2)))))</f>
        <v/>
      </c>
      <c r="E318" s="78" t="str">
        <f aca="false">IF(C316=$A$5,K$8,IF(C318="","",IF(J318&gt;0,J318,IF(I318&gt;0,I318,H318))))</f>
        <v/>
      </c>
      <c r="F318" s="78" t="str">
        <f aca="false">IF(C318="","",D318+E318)</f>
        <v/>
      </c>
      <c r="G318" s="78" t="str">
        <f aca="false">IF(C318="","",G317-E318)</f>
        <v/>
      </c>
      <c r="H318" s="31" t="e">
        <f aca="false">IF(C318&gt;$A$6,((($H$9-$I$11)/(100*$D$14))*((1+($I$11/(100*$D$14)))^(C317-$A$6)))*$D$9,0)</f>
        <v>#VALUE!</v>
      </c>
      <c r="I318" s="31" t="e">
        <f aca="false">IF(C318&lt;=$H$7,0,((($H$3-$I$12)/(100*$D$14))*((1+($I$12/(100*$D$14)))^(C317-$H$7)))*$H$2)</f>
        <v>#VALUE!</v>
      </c>
      <c r="J318" s="31" t="e">
        <f aca="false">IF(C318&lt;=$I$7,0,((($I$3-$I$13)/(100*$D$14))*((1+($I$13/(100*$D$14)))^(C317-$I$7)))*$I$2)</f>
        <v>#VALUE!</v>
      </c>
    </row>
    <row r="319" customFormat="false" ht="14.25" hidden="false" customHeight="false" outlineLevel="0" collapsed="false">
      <c r="A319" s="79" t="e">
        <f aca="false">DATE(YEAR(A$1),MONTH(A$1)+A$4*(C319-A$2),DAY(A$1))+A$3</f>
        <v>#VALUE!</v>
      </c>
      <c r="B319" s="80" t="str">
        <f aca="false">IF(OR($I$8=1,C319=""),"",IF(DAY(A319)&lt;DAY($A$1),A319-DAY(A319),A319))</f>
        <v/>
      </c>
      <c r="C319" s="31" t="str">
        <f aca="false">IF(OR(C318&gt;=$A$5,C318=""),"",C318+1)</f>
        <v/>
      </c>
      <c r="D319" s="78" t="str">
        <f aca="false">IF(C317=A$5,K$7,IF(C319="","",IF(A$6&gt;=C319,IF(A$10&gt;=C319,A$7,IF(A$11&gt;=C319,A$8,A$9)),IF(D$15=1,IF(C319&gt;I$7,I$6,IF(C319&gt;H$7,H$6,H$13))-ROUND(E319,2),IF(C319&gt;I$7,I$4,IF(C319&gt;H$7,H$4,H$11))-ROUND(E319,2)))))</f>
        <v/>
      </c>
      <c r="E319" s="78" t="str">
        <f aca="false">IF(C317=$A$5,K$8,IF(C319="","",IF(J319&gt;0,J319,IF(I319&gt;0,I319,H319))))</f>
        <v/>
      </c>
      <c r="F319" s="78" t="str">
        <f aca="false">IF(C319="","",D319+E319)</f>
        <v/>
      </c>
      <c r="G319" s="78" t="str">
        <f aca="false">IF(C319="","",G318-E319)</f>
        <v/>
      </c>
      <c r="H319" s="31" t="e">
        <f aca="false">IF(C319&gt;$A$6,((($H$9-$I$11)/(100*$D$14))*((1+($I$11/(100*$D$14)))^(C318-$A$6)))*$D$9,0)</f>
        <v>#VALUE!</v>
      </c>
      <c r="I319" s="31" t="e">
        <f aca="false">IF(C319&lt;=$H$7,0,((($H$3-$I$12)/(100*$D$14))*((1+($I$12/(100*$D$14)))^(C318-$H$7)))*$H$2)</f>
        <v>#VALUE!</v>
      </c>
      <c r="J319" s="31" t="e">
        <f aca="false">IF(C319&lt;=$I$7,0,((($I$3-$I$13)/(100*$D$14))*((1+($I$13/(100*$D$14)))^(C318-$I$7)))*$I$2)</f>
        <v>#VALUE!</v>
      </c>
    </row>
    <row r="320" customFormat="false" ht="14.25" hidden="false" customHeight="false" outlineLevel="0" collapsed="false">
      <c r="A320" s="79" t="e">
        <f aca="false">DATE(YEAR(A$1),MONTH(A$1)+A$4*(C320-A$2),DAY(A$1))+A$3</f>
        <v>#VALUE!</v>
      </c>
      <c r="B320" s="80" t="str">
        <f aca="false">IF(OR($I$8=1,C320=""),"",IF(DAY(A320)&lt;DAY($A$1),A320-DAY(A320),A320))</f>
        <v/>
      </c>
      <c r="C320" s="31" t="str">
        <f aca="false">IF(OR(C319&gt;=$A$5,C319=""),"",C319+1)</f>
        <v/>
      </c>
      <c r="D320" s="78" t="str">
        <f aca="false">IF(C318=A$5,K$7,IF(C320="","",IF(A$6&gt;=C320,IF(A$10&gt;=C320,A$7,IF(A$11&gt;=C320,A$8,A$9)),IF(D$15=1,IF(C320&gt;I$7,I$6,IF(C320&gt;H$7,H$6,H$13))-ROUND(E320,2),IF(C320&gt;I$7,I$4,IF(C320&gt;H$7,H$4,H$11))-ROUND(E320,2)))))</f>
        <v/>
      </c>
      <c r="E320" s="78" t="str">
        <f aca="false">IF(C318=$A$5,K$8,IF(C320="","",IF(J320&gt;0,J320,IF(I320&gt;0,I320,H320))))</f>
        <v/>
      </c>
      <c r="F320" s="78" t="str">
        <f aca="false">IF(C320="","",D320+E320)</f>
        <v/>
      </c>
      <c r="G320" s="78" t="str">
        <f aca="false">IF(C320="","",G319-E320)</f>
        <v/>
      </c>
      <c r="H320" s="31" t="e">
        <f aca="false">IF(C320&gt;$A$6,((($H$9-$I$11)/(100*$D$14))*((1+($I$11/(100*$D$14)))^(C319-$A$6)))*$D$9,0)</f>
        <v>#VALUE!</v>
      </c>
      <c r="I320" s="31" t="e">
        <f aca="false">IF(C320&lt;=$H$7,0,((($H$3-$I$12)/(100*$D$14))*((1+($I$12/(100*$D$14)))^(C319-$H$7)))*$H$2)</f>
        <v>#VALUE!</v>
      </c>
      <c r="J320" s="31" t="e">
        <f aca="false">IF(C320&lt;=$I$7,0,((($I$3-$I$13)/(100*$D$14))*((1+($I$13/(100*$D$14)))^(C319-$I$7)))*$I$2)</f>
        <v>#VALUE!</v>
      </c>
    </row>
    <row r="321" customFormat="false" ht="14.25" hidden="false" customHeight="false" outlineLevel="0" collapsed="false">
      <c r="A321" s="79" t="e">
        <f aca="false">DATE(YEAR(A$1),MONTH(A$1)+A$4*(C321-A$2),DAY(A$1))+A$3</f>
        <v>#VALUE!</v>
      </c>
      <c r="B321" s="80" t="str">
        <f aca="false">IF(OR($I$8=1,C321=""),"",IF(DAY(A321)&lt;DAY($A$1),A321-DAY(A321),A321))</f>
        <v/>
      </c>
      <c r="C321" s="31" t="str">
        <f aca="false">IF(OR(C320&gt;=$A$5,C320=""),"",C320+1)</f>
        <v/>
      </c>
      <c r="D321" s="78" t="str">
        <f aca="false">IF(C319=A$5,K$7,IF(C321="","",IF(A$6&gt;=C321,IF(A$10&gt;=C321,A$7,IF(A$11&gt;=C321,A$8,A$9)),IF(D$15=1,IF(C321&gt;I$7,I$6,IF(C321&gt;H$7,H$6,H$13))-ROUND(E321,2),IF(C321&gt;I$7,I$4,IF(C321&gt;H$7,H$4,H$11))-ROUND(E321,2)))))</f>
        <v/>
      </c>
      <c r="E321" s="78" t="str">
        <f aca="false">IF(C319=$A$5,K$8,IF(C321="","",IF(J321&gt;0,J321,IF(I321&gt;0,I321,H321))))</f>
        <v/>
      </c>
      <c r="F321" s="78" t="str">
        <f aca="false">IF(C321="","",D321+E321)</f>
        <v/>
      </c>
      <c r="G321" s="78" t="str">
        <f aca="false">IF(C321="","",G320-E321)</f>
        <v/>
      </c>
      <c r="H321" s="31" t="e">
        <f aca="false">IF(C321&gt;$A$6,((($H$9-$I$11)/(100*$D$14))*((1+($I$11/(100*$D$14)))^(C320-$A$6)))*$D$9,0)</f>
        <v>#VALUE!</v>
      </c>
      <c r="I321" s="31" t="e">
        <f aca="false">IF(C321&lt;=$H$7,0,((($H$3-$I$12)/(100*$D$14))*((1+($I$12/(100*$D$14)))^(C320-$H$7)))*$H$2)</f>
        <v>#VALUE!</v>
      </c>
      <c r="J321" s="31" t="e">
        <f aca="false">IF(C321&lt;=$I$7,0,((($I$3-$I$13)/(100*$D$14))*((1+($I$13/(100*$D$14)))^(C320-$I$7)))*$I$2)</f>
        <v>#VALUE!</v>
      </c>
    </row>
    <row r="322" customFormat="false" ht="14.25" hidden="false" customHeight="false" outlineLevel="0" collapsed="false">
      <c r="A322" s="79" t="e">
        <f aca="false">DATE(YEAR(A$1),MONTH(A$1)+A$4*(C322-A$2),DAY(A$1))+A$3</f>
        <v>#VALUE!</v>
      </c>
      <c r="B322" s="80" t="str">
        <f aca="false">IF(OR($I$8=1,C322=""),"",IF(DAY(A322)&lt;DAY($A$1),A322-DAY(A322),A322))</f>
        <v/>
      </c>
      <c r="C322" s="31" t="str">
        <f aca="false">IF(OR(C321&gt;=$A$5,C321=""),"",C321+1)</f>
        <v/>
      </c>
      <c r="D322" s="78" t="str">
        <f aca="false">IF(C320=A$5,K$7,IF(C322="","",IF(A$6&gt;=C322,IF(A$10&gt;=C322,A$7,IF(A$11&gt;=C322,A$8,A$9)),IF(D$15=1,IF(C322&gt;I$7,I$6,IF(C322&gt;H$7,H$6,H$13))-ROUND(E322,2),IF(C322&gt;I$7,I$4,IF(C322&gt;H$7,H$4,H$11))-ROUND(E322,2)))))</f>
        <v/>
      </c>
      <c r="E322" s="78" t="str">
        <f aca="false">IF(C320=$A$5,K$8,IF(C322="","",IF(J322&gt;0,J322,IF(I322&gt;0,I322,H322))))</f>
        <v/>
      </c>
      <c r="F322" s="78" t="str">
        <f aca="false">IF(C322="","",D322+E322)</f>
        <v/>
      </c>
      <c r="G322" s="78" t="str">
        <f aca="false">IF(C322="","",G321-E322)</f>
        <v/>
      </c>
      <c r="H322" s="31" t="e">
        <f aca="false">IF(C322&gt;$A$6,((($H$9-$I$11)/(100*$D$14))*((1+($I$11/(100*$D$14)))^(C321-$A$6)))*$D$9,0)</f>
        <v>#VALUE!</v>
      </c>
      <c r="I322" s="31" t="e">
        <f aca="false">IF(C322&lt;=$H$7,0,((($H$3-$I$12)/(100*$D$14))*((1+($I$12/(100*$D$14)))^(C321-$H$7)))*$H$2)</f>
        <v>#VALUE!</v>
      </c>
      <c r="J322" s="31" t="e">
        <f aca="false">IF(C322&lt;=$I$7,0,((($I$3-$I$13)/(100*$D$14))*((1+($I$13/(100*$D$14)))^(C321-$I$7)))*$I$2)</f>
        <v>#VALUE!</v>
      </c>
    </row>
    <row r="323" customFormat="false" ht="14.25" hidden="false" customHeight="false" outlineLevel="0" collapsed="false">
      <c r="A323" s="79" t="e">
        <f aca="false">DATE(YEAR(A$1),MONTH(A$1)+A$4*(C323-A$2),DAY(A$1))+A$3</f>
        <v>#VALUE!</v>
      </c>
      <c r="B323" s="80" t="str">
        <f aca="false">IF(OR($I$8=1,C323=""),"",IF(DAY(A323)&lt;DAY($A$1),A323-DAY(A323),A323))</f>
        <v/>
      </c>
      <c r="C323" s="31" t="str">
        <f aca="false">IF(OR(C322&gt;=$A$5,C322=""),"",C322+1)</f>
        <v/>
      </c>
      <c r="D323" s="78" t="str">
        <f aca="false">IF(C321=A$5,K$7,IF(C323="","",IF(A$6&gt;=C323,IF(A$10&gt;=C323,A$7,IF(A$11&gt;=C323,A$8,A$9)),IF(D$15=1,IF(C323&gt;I$7,I$6,IF(C323&gt;H$7,H$6,H$13))-ROUND(E323,2),IF(C323&gt;I$7,I$4,IF(C323&gt;H$7,H$4,H$11))-ROUND(E323,2)))))</f>
        <v/>
      </c>
      <c r="E323" s="78" t="str">
        <f aca="false">IF(C321=$A$5,K$8,IF(C323="","",IF(J323&gt;0,J323,IF(I323&gt;0,I323,H323))))</f>
        <v/>
      </c>
      <c r="F323" s="78" t="str">
        <f aca="false">IF(C323="","",D323+E323)</f>
        <v/>
      </c>
      <c r="G323" s="78" t="str">
        <f aca="false">IF(C323="","",G322-E323)</f>
        <v/>
      </c>
      <c r="H323" s="31" t="e">
        <f aca="false">IF(C323&gt;$A$6,((($H$9-$I$11)/(100*$D$14))*((1+($I$11/(100*$D$14)))^(C322-$A$6)))*$D$9,0)</f>
        <v>#VALUE!</v>
      </c>
      <c r="I323" s="31" t="e">
        <f aca="false">IF(C323&lt;=$H$7,0,((($H$3-$I$12)/(100*$D$14))*((1+($I$12/(100*$D$14)))^(C322-$H$7)))*$H$2)</f>
        <v>#VALUE!</v>
      </c>
      <c r="J323" s="31" t="e">
        <f aca="false">IF(C323&lt;=$I$7,0,((($I$3-$I$13)/(100*$D$14))*((1+($I$13/(100*$D$14)))^(C322-$I$7)))*$I$2)</f>
        <v>#VALUE!</v>
      </c>
    </row>
    <row r="324" customFormat="false" ht="14.25" hidden="false" customHeight="false" outlineLevel="0" collapsed="false">
      <c r="A324" s="79" t="e">
        <f aca="false">DATE(YEAR(A$1),MONTH(A$1)+A$4*(C324-A$2),DAY(A$1))+A$3</f>
        <v>#VALUE!</v>
      </c>
      <c r="B324" s="80" t="str">
        <f aca="false">IF(OR($I$8=1,C324=""),"",IF(DAY(A324)&lt;DAY($A$1),A324-DAY(A324),A324))</f>
        <v/>
      </c>
      <c r="C324" s="31" t="str">
        <f aca="false">IF(OR(C323&gt;=$A$5,C323=""),"",C323+1)</f>
        <v/>
      </c>
      <c r="D324" s="78" t="str">
        <f aca="false">IF(C322=A$5,K$7,IF(C324="","",IF(A$6&gt;=C324,IF(A$10&gt;=C324,A$7,IF(A$11&gt;=C324,A$8,A$9)),IF(D$15=1,IF(C324&gt;I$7,I$6,IF(C324&gt;H$7,H$6,H$13))-ROUND(E324,2),IF(C324&gt;I$7,I$4,IF(C324&gt;H$7,H$4,H$11))-ROUND(E324,2)))))</f>
        <v/>
      </c>
      <c r="E324" s="78" t="str">
        <f aca="false">IF(C322=$A$5,K$8,IF(C324="","",IF(J324&gt;0,J324,IF(I324&gt;0,I324,H324))))</f>
        <v/>
      </c>
      <c r="F324" s="78" t="str">
        <f aca="false">IF(C324="","",D324+E324)</f>
        <v/>
      </c>
      <c r="G324" s="78" t="str">
        <f aca="false">IF(C324="","",G323-E324)</f>
        <v/>
      </c>
      <c r="H324" s="31" t="e">
        <f aca="false">IF(C324&gt;$A$6,((($H$9-$I$11)/(100*$D$14))*((1+($I$11/(100*$D$14)))^(C323-$A$6)))*$D$9,0)</f>
        <v>#VALUE!</v>
      </c>
      <c r="I324" s="31" t="e">
        <f aca="false">IF(C324&lt;=$H$7,0,((($H$3-$I$12)/(100*$D$14))*((1+($I$12/(100*$D$14)))^(C323-$H$7)))*$H$2)</f>
        <v>#VALUE!</v>
      </c>
      <c r="J324" s="31" t="e">
        <f aca="false">IF(C324&lt;=$I$7,0,((($I$3-$I$13)/(100*$D$14))*((1+($I$13/(100*$D$14)))^(C323-$I$7)))*$I$2)</f>
        <v>#VALUE!</v>
      </c>
    </row>
    <row r="325" customFormat="false" ht="14.25" hidden="false" customHeight="false" outlineLevel="0" collapsed="false">
      <c r="A325" s="79" t="e">
        <f aca="false">DATE(YEAR(A$1),MONTH(A$1)+A$4*(C325-A$2),DAY(A$1))+A$3</f>
        <v>#VALUE!</v>
      </c>
      <c r="B325" s="80" t="str">
        <f aca="false">IF(OR($I$8=1,C325=""),"",IF(DAY(A325)&lt;DAY($A$1),A325-DAY(A325),A325))</f>
        <v/>
      </c>
      <c r="C325" s="31" t="str">
        <f aca="false">IF(OR(C324&gt;=$A$5,C324=""),"",C324+1)</f>
        <v/>
      </c>
      <c r="D325" s="78" t="str">
        <f aca="false">IF(C323=A$5,K$7,IF(C325="","",IF(A$6&gt;=C325,IF(A$10&gt;=C325,A$7,IF(A$11&gt;=C325,A$8,A$9)),IF(D$15=1,IF(C325&gt;I$7,I$6,IF(C325&gt;H$7,H$6,H$13))-ROUND(E325,2),IF(C325&gt;I$7,I$4,IF(C325&gt;H$7,H$4,H$11))-ROUND(E325,2)))))</f>
        <v/>
      </c>
      <c r="E325" s="78" t="str">
        <f aca="false">IF(C323=$A$5,K$8,IF(C325="","",IF(J325&gt;0,J325,IF(I325&gt;0,I325,H325))))</f>
        <v/>
      </c>
      <c r="F325" s="78" t="str">
        <f aca="false">IF(C325="","",D325+E325)</f>
        <v/>
      </c>
      <c r="G325" s="78" t="str">
        <f aca="false">IF(C325="","",G324-E325)</f>
        <v/>
      </c>
      <c r="H325" s="31" t="e">
        <f aca="false">IF(C325&gt;$A$6,((($H$9-$I$11)/(100*$D$14))*((1+($I$11/(100*$D$14)))^(C324-$A$6)))*$D$9,0)</f>
        <v>#VALUE!</v>
      </c>
      <c r="I325" s="31" t="e">
        <f aca="false">IF(C325&lt;=$H$7,0,((($H$3-$I$12)/(100*$D$14))*((1+($I$12/(100*$D$14)))^(C324-$H$7)))*$H$2)</f>
        <v>#VALUE!</v>
      </c>
      <c r="J325" s="31" t="e">
        <f aca="false">IF(C325&lt;=$I$7,0,((($I$3-$I$13)/(100*$D$14))*((1+($I$13/(100*$D$14)))^(C324-$I$7)))*$I$2)</f>
        <v>#VALUE!</v>
      </c>
    </row>
    <row r="326" customFormat="false" ht="14.25" hidden="false" customHeight="false" outlineLevel="0" collapsed="false">
      <c r="A326" s="79" t="e">
        <f aca="false">DATE(YEAR(A$1),MONTH(A$1)+A$4*(C326-A$2),DAY(A$1))+A$3</f>
        <v>#VALUE!</v>
      </c>
      <c r="B326" s="80" t="str">
        <f aca="false">IF(OR($I$8=1,C326=""),"",IF(DAY(A326)&lt;DAY($A$1),A326-DAY(A326),A326))</f>
        <v/>
      </c>
      <c r="C326" s="31" t="str">
        <f aca="false">IF(OR(C325&gt;=$A$5,C325=""),"",C325+1)</f>
        <v/>
      </c>
      <c r="D326" s="78" t="str">
        <f aca="false">IF(C324=A$5,K$7,IF(C326="","",IF(A$6&gt;=C326,IF(A$10&gt;=C326,A$7,IF(A$11&gt;=C326,A$8,A$9)),IF(D$15=1,IF(C326&gt;I$7,I$6,IF(C326&gt;H$7,H$6,H$13))-ROUND(E326,2),IF(C326&gt;I$7,I$4,IF(C326&gt;H$7,H$4,H$11))-ROUND(E326,2)))))</f>
        <v/>
      </c>
      <c r="E326" s="78" t="str">
        <f aca="false">IF(C324=$A$5,K$8,IF(C326="","",IF(J326&gt;0,J326,IF(I326&gt;0,I326,H326))))</f>
        <v/>
      </c>
      <c r="F326" s="78" t="str">
        <f aca="false">IF(C326="","",D326+E326)</f>
        <v/>
      </c>
      <c r="G326" s="78" t="str">
        <f aca="false">IF(C326="","",G325-E326)</f>
        <v/>
      </c>
      <c r="H326" s="31" t="e">
        <f aca="false">IF(C326&gt;$A$6,((($H$9-$I$11)/(100*$D$14))*((1+($I$11/(100*$D$14)))^(C325-$A$6)))*$D$9,0)</f>
        <v>#VALUE!</v>
      </c>
      <c r="I326" s="31" t="e">
        <f aca="false">IF(C326&lt;=$H$7,0,((($H$3-$I$12)/(100*$D$14))*((1+($I$12/(100*$D$14)))^(C325-$H$7)))*$H$2)</f>
        <v>#VALUE!</v>
      </c>
      <c r="J326" s="31" t="e">
        <f aca="false">IF(C326&lt;=$I$7,0,((($I$3-$I$13)/(100*$D$14))*((1+($I$13/(100*$D$14)))^(C325-$I$7)))*$I$2)</f>
        <v>#VALUE!</v>
      </c>
    </row>
    <row r="327" customFormat="false" ht="14.25" hidden="false" customHeight="false" outlineLevel="0" collapsed="false">
      <c r="B327" s="16" t="s">
        <v>43</v>
      </c>
      <c r="H327" s="31"/>
      <c r="I327" s="21"/>
    </row>
    <row r="328" customFormat="false" ht="14.25" hidden="false" customHeight="false" outlineLevel="0" collapsed="false">
      <c r="B328" s="16" t="s">
        <v>43</v>
      </c>
      <c r="H328" s="31"/>
    </row>
    <row r="329" customFormat="false" ht="14.25" hidden="false" customHeight="false" outlineLevel="0" collapsed="false">
      <c r="B329" s="16" t="s">
        <v>43</v>
      </c>
      <c r="H329" s="31"/>
    </row>
    <row r="330" customFormat="false" ht="14.25" hidden="false" customHeight="false" outlineLevel="0" collapsed="false">
      <c r="B330" s="16" t="s">
        <v>43</v>
      </c>
      <c r="H330" s="31"/>
    </row>
    <row r="331" customFormat="false" ht="14.25" hidden="false" customHeight="false" outlineLevel="0" collapsed="false">
      <c r="B331" s="16" t="s">
        <v>43</v>
      </c>
      <c r="H331" s="31"/>
    </row>
    <row r="332" customFormat="false" ht="14.25" hidden="false" customHeight="false" outlineLevel="0" collapsed="false">
      <c r="B332" s="16" t="s">
        <v>43</v>
      </c>
      <c r="H332" s="31"/>
    </row>
    <row r="333" customFormat="false" ht="14.25" hidden="false" customHeight="false" outlineLevel="0" collapsed="false">
      <c r="B333" s="16" t="s">
        <v>43</v>
      </c>
      <c r="H333" s="31"/>
    </row>
    <row r="334" customFormat="false" ht="14.25" hidden="false" customHeight="false" outlineLevel="0" collapsed="false">
      <c r="B334" s="16" t="s">
        <v>43</v>
      </c>
      <c r="H334" s="31"/>
    </row>
    <row r="335" customFormat="false" ht="14.25" hidden="false" customHeight="false" outlineLevel="0" collapsed="false">
      <c r="B335" s="16" t="s">
        <v>43</v>
      </c>
      <c r="H335" s="31"/>
    </row>
    <row r="336" customFormat="false" ht="14.25" hidden="false" customHeight="false" outlineLevel="0" collapsed="false">
      <c r="B336" s="16" t="s">
        <v>43</v>
      </c>
      <c r="H336" s="31"/>
    </row>
    <row r="337" customFormat="false" ht="14.25" hidden="false" customHeight="false" outlineLevel="0" collapsed="false">
      <c r="B337" s="16" t="s">
        <v>43</v>
      </c>
      <c r="H337" s="31"/>
    </row>
    <row r="338" customFormat="false" ht="14.25" hidden="false" customHeight="false" outlineLevel="0" collapsed="false">
      <c r="B338" s="16" t="s">
        <v>43</v>
      </c>
      <c r="H338" s="31"/>
    </row>
    <row r="339" customFormat="false" ht="14.25" hidden="false" customHeight="false" outlineLevel="0" collapsed="false">
      <c r="B339" s="16" t="s">
        <v>43</v>
      </c>
      <c r="H339" s="31"/>
    </row>
    <row r="340" customFormat="false" ht="14.25" hidden="false" customHeight="false" outlineLevel="0" collapsed="false">
      <c r="B340" s="16" t="s">
        <v>43</v>
      </c>
      <c r="H340" s="31"/>
    </row>
    <row r="341" customFormat="false" ht="14.25" hidden="false" customHeight="false" outlineLevel="0" collapsed="false">
      <c r="B341" s="16" t="s">
        <v>43</v>
      </c>
      <c r="H341" s="31"/>
    </row>
    <row r="342" customFormat="false" ht="14.25" hidden="false" customHeight="false" outlineLevel="0" collapsed="false">
      <c r="B342" s="16" t="s">
        <v>43</v>
      </c>
      <c r="H342" s="31"/>
    </row>
    <row r="343" customFormat="false" ht="14.25" hidden="false" customHeight="false" outlineLevel="0" collapsed="false">
      <c r="B343" s="16" t="s">
        <v>43</v>
      </c>
    </row>
    <row r="344" customFormat="false" ht="14.25" hidden="false" customHeight="false" outlineLevel="0" collapsed="false">
      <c r="B344" s="16" t="s">
        <v>43</v>
      </c>
    </row>
    <row r="345" customFormat="false" ht="14.25" hidden="false" customHeight="false" outlineLevel="0" collapsed="false">
      <c r="B345" s="16" t="s">
        <v>43</v>
      </c>
    </row>
    <row r="346" customFormat="false" ht="14.25" hidden="false" customHeight="false" outlineLevel="0" collapsed="false">
      <c r="B346" s="16" t="s">
        <v>43</v>
      </c>
    </row>
    <row r="347" customFormat="false" ht="14.25" hidden="false" customHeight="false" outlineLevel="0" collapsed="false">
      <c r="B347" s="16" t="s">
        <v>43</v>
      </c>
    </row>
    <row r="348" customFormat="false" ht="14.25" hidden="false" customHeight="false" outlineLevel="0" collapsed="false">
      <c r="B348" s="16" t="s">
        <v>43</v>
      </c>
    </row>
  </sheetData>
  <printOptions headings="false" gridLines="false" gridLinesSet="true" horizontalCentered="false" verticalCentered="false"/>
  <pageMargins left="0.865972222222222" right="0.315277777777778" top="0.240277777777778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Seite &amp;P &amp;R&amp;8WFTLG3ZS.XLS;&amp;A  Version: 24.08.1999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false" rightToLeft="false" tabSelected="false" showOutlineSymbols="false" defaultGridColor="true" view="normal" topLeftCell="A1" colorId="64" zoomScale="125" zoomScaleNormal="125" zoomScalePageLayoutView="100" workbookViewId="0">
      <selection pane="topLeft" activeCell="A19" activeCellId="0" sqref="A19"/>
    </sheetView>
  </sheetViews>
  <sheetFormatPr defaultColWidth="2.75" defaultRowHeight="14.25" zeroHeight="false" outlineLevelRow="0" outlineLevelCol="1"/>
  <cols>
    <col collapsed="false" customWidth="true" hidden="false" outlineLevel="0" max="1" min="1" style="82" width="10.74"/>
    <col collapsed="false" customWidth="true" hidden="false" outlineLevel="0" max="2" min="2" style="83" width="4.74"/>
    <col collapsed="false" customWidth="true" hidden="false" outlineLevel="0" max="3" min="3" style="84" width="13.37"/>
    <col collapsed="false" customWidth="true" hidden="false" outlineLevel="0" max="4" min="4" style="84" width="13.49"/>
    <col collapsed="false" customWidth="true" hidden="false" outlineLevel="0" max="5" min="5" style="84" width="12.87"/>
    <col collapsed="false" customWidth="true" hidden="false" outlineLevel="0" max="6" min="6" style="84" width="14.11"/>
    <col collapsed="false" customWidth="true" hidden="true" outlineLevel="1" max="7" min="7" style="83" width="11.37"/>
    <col collapsed="false" customWidth="true" hidden="false" outlineLevel="0" max="245" min="8" style="83" width="10.99"/>
    <col collapsed="false" customWidth="true" hidden="false" outlineLevel="0" max="246" min="246" style="83" width="14.61"/>
    <col collapsed="false" customWidth="true" hidden="false" outlineLevel="0" max="247" min="247" style="83" width="10.99"/>
    <col collapsed="false" customWidth="true" hidden="false" outlineLevel="0" max="248" min="248" style="83" width="20.61"/>
    <col collapsed="false" customWidth="true" hidden="false" outlineLevel="0" max="249" min="249" style="83" width="2.37"/>
    <col collapsed="false" customWidth="false" hidden="false" outlineLevel="0" max="257" min="250" style="83" width="2.75"/>
  </cols>
  <sheetData>
    <row r="1" customFormat="false" ht="14.25" hidden="false" customHeight="false" outlineLevel="0" collapsed="false">
      <c r="A1" s="85"/>
      <c r="B1" s="86"/>
      <c r="C1" s="87"/>
      <c r="D1" s="87"/>
      <c r="E1" s="87"/>
      <c r="F1" s="87"/>
      <c r="G1" s="88" t="n">
        <f aca="false">Tilgungsplan!K7</f>
        <v>12052016.25</v>
      </c>
    </row>
    <row r="2" customFormat="false" ht="18" hidden="false" customHeight="false" outlineLevel="0" collapsed="false">
      <c r="A2" s="89" t="str">
        <f aca="false">Tilgungsplan!B2</f>
        <v>Tilgungsplan für ein  Annuitätendarlehen</v>
      </c>
      <c r="B2" s="90"/>
      <c r="C2" s="90"/>
      <c r="D2" s="90"/>
      <c r="E2" s="90"/>
      <c r="F2" s="90"/>
      <c r="G2" s="88" t="n">
        <f aca="false">Tilgungsplan!K8</f>
        <v>10200000</v>
      </c>
    </row>
    <row r="3" customFormat="false" ht="14.25" hidden="false" customHeight="false" outlineLevel="0" collapsed="false">
      <c r="A3" s="90" t="str">
        <f aca="false">Tilgungsplan!B3</f>
        <v>(mit zwei Zinssatzänderungen)</v>
      </c>
      <c r="B3" s="90"/>
      <c r="C3" s="90"/>
      <c r="D3" s="90"/>
      <c r="E3" s="90"/>
      <c r="F3" s="90"/>
      <c r="G3" s="91" t="n">
        <f aca="false">Tilgungsplan!A5/C14</f>
        <v>20</v>
      </c>
    </row>
    <row r="4" customFormat="false" ht="22.9" hidden="false" customHeight="true" outlineLevel="0" collapsed="false">
      <c r="A4" s="92" t="n">
        <f aca="false">Tilgungsplan!B4</f>
        <v>0</v>
      </c>
      <c r="B4" s="93"/>
      <c r="C4" s="93"/>
      <c r="D4" s="93"/>
      <c r="E4" s="93"/>
      <c r="F4" s="93"/>
      <c r="G4" s="41" t="n">
        <f aca="false">ROUNDUP(G3+(C14-G5)/C14,0)</f>
        <v>20</v>
      </c>
    </row>
    <row r="5" customFormat="false" ht="15" hidden="false" customHeight="false" outlineLevel="0" collapsed="false">
      <c r="A5" s="92" t="n">
        <f aca="false">Tilgungsplan!B5</f>
        <v>0</v>
      </c>
      <c r="B5" s="93"/>
      <c r="C5" s="93"/>
      <c r="D5" s="93"/>
      <c r="E5" s="93"/>
      <c r="F5" s="93"/>
      <c r="G5" s="94" t="n">
        <f aca="false">IF(G6=0,C14,IF(G8=1,G10,G9))</f>
        <v>4</v>
      </c>
    </row>
    <row r="6" customFormat="false" ht="14.25" hidden="false" customHeight="false" outlineLevel="0" collapsed="false">
      <c r="A6" s="92" t="n">
        <f aca="false">Tilgungsplan!B6</f>
        <v>0</v>
      </c>
      <c r="B6" s="93"/>
      <c r="C6" s="93"/>
      <c r="D6" s="93"/>
      <c r="E6" s="93"/>
      <c r="F6" s="93"/>
      <c r="G6" s="95" t="n">
        <f aca="false">IF(AND(A19&gt;0,A19&lt;13,G7&gt;0),1,0)</f>
        <v>0</v>
      </c>
    </row>
    <row r="7" customFormat="false" ht="14.25" hidden="false" customHeight="false" outlineLevel="0" collapsed="false">
      <c r="A7" s="92" t="n">
        <f aca="false">Tilgungsplan!B7</f>
        <v>0</v>
      </c>
      <c r="B7" s="93"/>
      <c r="C7" s="93"/>
      <c r="D7" s="93"/>
      <c r="E7" s="93"/>
      <c r="F7" s="93"/>
      <c r="G7" s="96" t="n">
        <f aca="false">IF(AND(A19&gt;0,OR(ISERROR(G12),C17=0)),0,C17)</f>
        <v>36161</v>
      </c>
    </row>
    <row r="8" s="100" customFormat="true" ht="15" hidden="false" customHeight="false" outlineLevel="0" collapsed="false">
      <c r="A8" s="97" t="str">
        <f aca="false">IF(C14&lt;1,"Bei "&amp;C14&amp;" Verrechnungen p.a. kommt hier logischerweise blanker Unsinn heraus.","")</f>
        <v/>
      </c>
      <c r="B8" s="98"/>
      <c r="C8" s="41"/>
      <c r="D8" s="41"/>
      <c r="E8" s="90"/>
      <c r="F8" s="96"/>
      <c r="G8" s="99" t="n">
        <f aca="false">Tilgungsplan!A2</f>
        <v>0</v>
      </c>
    </row>
    <row r="9" customFormat="false" ht="15" hidden="false" customHeight="false" outlineLevel="0" collapsed="false">
      <c r="A9" s="101"/>
      <c r="B9" s="41"/>
      <c r="C9" s="88" t="n">
        <f aca="false">Tilgungsplan!D9</f>
        <v>17000000</v>
      </c>
      <c r="D9" s="90" t="s">
        <v>41</v>
      </c>
      <c r="E9" s="90"/>
      <c r="F9" s="90"/>
      <c r="G9" s="102" t="e">
        <f aca="false">IF(ROUNDDOWN(G11,0)&gt;0,ROUNDDOWN(G11,0),C14)</f>
        <v>#VALUE!</v>
      </c>
    </row>
    <row r="10" customFormat="false" ht="15" hidden="false" customHeight="false" outlineLevel="0" collapsed="false">
      <c r="A10" s="103" t="str">
        <f aca="false">Tilgungsplan!B10</f>
        <v/>
      </c>
      <c r="B10" s="41"/>
      <c r="C10" s="88" t="n">
        <f aca="false">Tilgungsplan!D10</f>
        <v>40</v>
      </c>
      <c r="D10" s="90" t="str">
        <f aca="false">Tilgungsplan!E10</f>
        <v>  % Restwert = 6,800,000.00000</v>
      </c>
      <c r="E10" s="90"/>
      <c r="F10" s="90"/>
      <c r="G10" s="102" t="e">
        <f aca="false">IF(ROUNDUP(G11,0)&gt;0,ROUNDUP(G11,0),C14)</f>
        <v>#VALUE!</v>
      </c>
    </row>
    <row r="11" customFormat="false" ht="14.25" hidden="false" customHeight="false" outlineLevel="0" collapsed="false">
      <c r="A11" s="103" t="str">
        <f aca="false">Tilgungsplan!B11</f>
        <v/>
      </c>
      <c r="B11" s="90"/>
      <c r="C11" s="103" t="n">
        <f aca="false">Tilgungsplan!I11</f>
        <v>4</v>
      </c>
      <c r="D11" s="90" t="str">
        <f aca="false">"  % Zins p.a. für "&amp;Tilgungsplan!F11&amp;IF(Tilgungsplan!F11=1," Jahr"," Jahre")</f>
        <v>  % Zins p.a. für 1 Jahr</v>
      </c>
      <c r="E11" s="90"/>
      <c r="F11" s="104"/>
      <c r="G11" s="99" t="e">
        <f aca="false">C14*G12/360</f>
        <v>#VALUE!</v>
      </c>
    </row>
    <row r="12" customFormat="false" ht="14.25" hidden="false" customHeight="false" outlineLevel="0" collapsed="false">
      <c r="A12" s="105"/>
      <c r="B12" s="90"/>
      <c r="C12" s="103" t="n">
        <f aca="false">Tilgungsplan!I12</f>
        <v>4.5</v>
      </c>
      <c r="D12" s="90" t="str">
        <f aca="false">IF(C12=0,"","  % Zins p.a. für "&amp;Tilgungsplan!F12&amp;IF(Tilgungsplan!F12=1," Jahr"," Jahre"))</f>
        <v>  % Zins p.a. für 9 Jahre</v>
      </c>
      <c r="E12" s="90"/>
      <c r="F12" s="90"/>
      <c r="G12" s="106" t="e">
        <f aca="false">360*(YEAR(G13)-YEAR(C17))+30*(MONTH(G13)-MONTH(C17))+IF(DAY(G13)&gt;DAY(G13+1),30,DAY(G13))-IF(DAY(C17)&gt;DAY(C17+1),30,DAY(C17))+IF(AND(DAY(C17)=1,Tilgungsplan!C17=1),1,0)+IF(C12="Fricke","MJM tage360",0)</f>
        <v>#VALUE!</v>
      </c>
    </row>
    <row r="13" customFormat="false" ht="15" hidden="false" customHeight="false" outlineLevel="0" collapsed="false">
      <c r="A13" s="105"/>
      <c r="B13" s="107"/>
      <c r="C13" s="103" t="n">
        <f aca="false">Tilgungsplan!I13</f>
        <v>5</v>
      </c>
      <c r="D13" s="90" t="str">
        <f aca="false">IF(C13=0,"","  % Zins p.a. für "&amp;Tilgungsplan!F13&amp;IF(Tilgungsplan!F13=1," Jahr"," Jahre"))</f>
        <v>  % Zins p.a. für 10 Jahre</v>
      </c>
      <c r="E13" s="90"/>
      <c r="F13" s="90"/>
      <c r="G13" s="96" t="e">
        <f aca="false">IF(VALUE(G14&amp;YEAR(C17))&lt;C17,VALUE(G14&amp;YEAR(C17)+1),VALUE(G14&amp;YEAR(C17)))</f>
        <v>#VALUE!</v>
      </c>
    </row>
    <row r="14" customFormat="false" ht="14.25" hidden="false" customHeight="false" outlineLevel="0" collapsed="false">
      <c r="A14" s="105"/>
      <c r="B14" s="98"/>
      <c r="C14" s="108" t="n">
        <f aca="false">Tilgungsplan!D14</f>
        <v>4</v>
      </c>
      <c r="D14" s="90" t="str">
        <f aca="false">Tilgungsplan!E14</f>
        <v>  vierteljährliche Verrechnung</v>
      </c>
      <c r="E14" s="98"/>
      <c r="F14" s="90"/>
      <c r="G14" s="109" t="str">
        <f aca="false">IF(OR(A19=4,A19=6,A19=9,A19=11),30,IF(A19=2,28,31))&amp;"."&amp;TEXT(A19,"00")&amp;"."</f>
        <v>31.00.</v>
      </c>
    </row>
    <row r="15" customFormat="false" ht="14.25" hidden="false" customHeight="false" outlineLevel="0" collapsed="false">
      <c r="A15" s="105"/>
      <c r="B15" s="90"/>
      <c r="C15" s="88"/>
      <c r="D15" s="90" t="str">
        <f aca="false">Tilgungsplan!E15</f>
        <v>  nachschüssig</v>
      </c>
      <c r="E15" s="110"/>
      <c r="F15" s="98"/>
      <c r="G15" s="88"/>
    </row>
    <row r="16" customFormat="false" ht="14.25" hidden="false" customHeight="false" outlineLevel="0" collapsed="false">
      <c r="A16" s="105"/>
      <c r="B16" s="108"/>
      <c r="C16" s="88" t="n">
        <f aca="false">Tilgungsplan!D16</f>
        <v>20</v>
      </c>
      <c r="D16" s="90" t="str">
        <f aca="false">Tilgungsplan!E16</f>
        <v>  Jahre Gesamtlaufzeit  (80 Quartale)</v>
      </c>
      <c r="E16" s="90"/>
      <c r="F16" s="110"/>
      <c r="I16" s="90"/>
    </row>
    <row r="17" customFormat="false" ht="14.25" hidden="false" customHeight="false" outlineLevel="0" collapsed="false">
      <c r="A17" s="105"/>
      <c r="B17" s="90"/>
      <c r="C17" s="96" t="n">
        <f aca="false">Tilgungsplan!D17</f>
        <v>36161</v>
      </c>
      <c r="D17" s="90" t="str">
        <f aca="false">Tilgungsplan!E17</f>
        <v>  Darlehensbeginn   </v>
      </c>
      <c r="E17" s="90"/>
      <c r="F17" s="90"/>
      <c r="I17" s="90"/>
    </row>
    <row r="18" customFormat="false" ht="14.25" hidden="false" customHeight="false" outlineLevel="0" collapsed="false">
      <c r="A18" s="111"/>
      <c r="B18" s="88"/>
      <c r="C18" s="103" t="n">
        <f aca="false">Tilgungsplan!D18</f>
        <v>1</v>
      </c>
      <c r="D18" s="90" t="str">
        <f aca="false">Tilgungsplan!E18</f>
        <v>  Jahr tilgungsfrei</v>
      </c>
      <c r="E18" s="90"/>
      <c r="F18" s="90"/>
      <c r="I18" s="90"/>
    </row>
    <row r="19" customFormat="false" ht="19.5" hidden="false" customHeight="true" outlineLevel="0" collapsed="false">
      <c r="A19" s="112"/>
      <c r="B19" s="90"/>
      <c r="C19" s="113"/>
      <c r="D19" s="90"/>
      <c r="E19" s="90"/>
      <c r="F19" s="90"/>
      <c r="I19" s="90"/>
    </row>
    <row r="20" s="116" customFormat="true" ht="15" hidden="false" customHeight="false" outlineLevel="0" collapsed="false">
      <c r="A20" s="114" t="str">
        <f aca="false">IF(G7=0,"",IF(AND(G6=1,A19&gt;0),"Stichtag ","ab Datum"))</f>
        <v>ab Datum</v>
      </c>
      <c r="B20" s="115" t="s">
        <v>47</v>
      </c>
      <c r="C20" s="115" t="s">
        <v>48</v>
      </c>
      <c r="D20" s="115" t="s">
        <v>49</v>
      </c>
      <c r="E20" s="115" t="s">
        <v>50</v>
      </c>
      <c r="F20" s="115" t="s">
        <v>46</v>
      </c>
    </row>
    <row r="21" s="118" customFormat="true" ht="15" hidden="false" customHeight="false" outlineLevel="0" collapsed="false">
      <c r="A21" s="117" t="str">
        <f aca="false">IF(G6=0,"",G14)</f>
        <v/>
      </c>
      <c r="B21" s="117"/>
      <c r="C21" s="117"/>
      <c r="D21" s="117"/>
      <c r="E21" s="117"/>
      <c r="F21" s="117"/>
    </row>
    <row r="22" customFormat="false" ht="14.25" hidden="false" customHeight="false" outlineLevel="0" collapsed="false">
      <c r="A22" s="105"/>
      <c r="B22" s="108" t="n">
        <v>0</v>
      </c>
      <c r="C22" s="90"/>
      <c r="D22" s="90"/>
      <c r="E22" s="90"/>
      <c r="F22" s="88" t="n">
        <f aca="false">Tilgungsplan!G22</f>
        <v>17000000</v>
      </c>
    </row>
    <row r="23" customFormat="false" ht="14.25" hidden="false" customHeight="false" outlineLevel="0" collapsed="false">
      <c r="A23" s="119" t="str">
        <f aca="false">IF(G7=0,"",IF(G6=1,IF(A19=12,YEAR(Tilgungsplan!B23),YEAR(DATE(YEAR(G7),MONTH(G7)+G5*12/C14,DAY(G7)))),TEXT(G7,"TT.MM.JJJ")))</f>
        <v>TT.01.JJJ</v>
      </c>
      <c r="B23" s="90" t="n">
        <v>1</v>
      </c>
      <c r="C23" s="120" t="n">
        <f aca="true">SUM(OFFSET(Tilgungsplan!D23,0,0):OFFSET(Tilgungsplan!D23,B22*C14+G5-1,0))</f>
        <v>680000</v>
      </c>
      <c r="D23" s="120" t="n">
        <f aca="true">SUM(OFFSET(Tilgungsplan!E23,0,0):OFFSET(Tilgungsplan!E23,B22*C14+G5-1,0))</f>
        <v>0</v>
      </c>
      <c r="E23" s="120" t="n">
        <f aca="false">C23+D23</f>
        <v>680000</v>
      </c>
      <c r="F23" s="84" t="n">
        <f aca="false">IF(B23="","",ROUND(F22-D23,3))</f>
        <v>17000000</v>
      </c>
    </row>
    <row r="24" customFormat="false" ht="14.25" hidden="false" customHeight="false" outlineLevel="0" collapsed="false">
      <c r="A24" s="119" t="e">
        <f aca="false">IF(OR(B24="",G$7=0),"",IF(G$6=1,A23+1,TEXT(DATE(YEAR(A23)+1,MONTH(A23),DAY(A23)),"TT.MM.JJJ")))</f>
        <v>#VALUE!</v>
      </c>
      <c r="B24" s="90" t="n">
        <f aca="false">IF(OR(B23="",B23=G$4),"",B23+1)</f>
        <v>2</v>
      </c>
      <c r="C24" s="120" t="n">
        <f aca="true">IF(B22=G$4,G$1,IF(B24="","",SUM(OFFSET(Tilgungsplan!D$23,B22*C$14+G$5,0):OFFSET(Tilgungsplan!D$23,IF(B25="",G$3*C$14-1,B23*$C$14+G$5-1),0))))</f>
        <v>759176.97</v>
      </c>
      <c r="D24" s="120" t="n">
        <f aca="true">IF($B22=$G$4,$G$2,IF($B24="","",SUM(OFFSET(Tilgungsplan!E$23,$B22*$C$14+$G$5,0):OFFSET(Tilgungsplan!E$23,IF($B25="",$G$3*$C$14-1,$B23*$C$14+$G$5-1),0))))</f>
        <v>348315.201858892</v>
      </c>
      <c r="E24" s="120" t="n">
        <f aca="false">IF(C24="","",C24+D24)</f>
        <v>1107492.17185889</v>
      </c>
      <c r="F24" s="84" t="n">
        <f aca="false">IF(B24="","",ROUND(F23-D24,3))</f>
        <v>16651684.798</v>
      </c>
    </row>
    <row r="25" customFormat="false" ht="14.25" hidden="false" customHeight="false" outlineLevel="0" collapsed="false">
      <c r="A25" s="119" t="e">
        <f aca="false">IF(OR(B25="",G$7=0),"",IF(G$6=1,A24+1,TEXT(DATE(YEAR(A24)+1,MONTH(A24),DAY(A24)),"TT.MM.JJJ")))</f>
        <v>#VALUE!</v>
      </c>
      <c r="B25" s="90" t="n">
        <f aca="false">IF(OR(B24="",B24=G$4),"",B24+1)</f>
        <v>3</v>
      </c>
      <c r="C25" s="120" t="n">
        <f aca="true">IF(B23=G$4,G$1,IF(B25="","",SUM(OFFSET(Tilgungsplan!D$23,B23*C$14+G$5,0):OFFSET(Tilgungsplan!D$23,IF(B26="",G$3*C$14-1,B24*$C$14+G$5-1),0))))</f>
        <v>743236.29</v>
      </c>
      <c r="D25" s="120" t="n">
        <f aca="true">IF($B23=$G$4,$G$2,IF($B25="","",SUM(OFFSET(Tilgungsplan!E$23,$B23*$C$14+$G$5,0):OFFSET(Tilgungsplan!E$23,IF($B26="",$G$3*$C$14-1,$B24*$C$14+$G$5-1),0))))</f>
        <v>364255.877142212</v>
      </c>
      <c r="E25" s="120" t="n">
        <f aca="false">IF(C25="","",C25+D25)</f>
        <v>1107492.16714221</v>
      </c>
      <c r="F25" s="84" t="n">
        <f aca="false">IF(B25="","",ROUND(F24-D25,3))</f>
        <v>16287428.921</v>
      </c>
    </row>
    <row r="26" customFormat="false" ht="14.25" hidden="false" customHeight="false" outlineLevel="0" collapsed="false">
      <c r="A26" s="119" t="e">
        <f aca="false">IF(OR(B26="",G$7=0),"",IF(G$6=1,A25+1,TEXT(DATE(YEAR(A25)+1,MONTH(A25),DAY(A25)),"TT.MM.JJJ")))</f>
        <v>#VALUE!</v>
      </c>
      <c r="B26" s="90" t="n">
        <f aca="false">IF(OR(B25="",B25=G$4),"",B25+1)</f>
        <v>4</v>
      </c>
      <c r="C26" s="120" t="n">
        <f aca="true">IF(B24=G$4,G$1,IF(B26="","",SUM(OFFSET(Tilgungsplan!D$23,B24*C$14+G$5,0):OFFSET(Tilgungsplan!D$23,IF(B27="",G$3*C$14-1,B25*$C$14+G$5-1),0))))</f>
        <v>726566.08</v>
      </c>
      <c r="D26" s="120" t="n">
        <f aca="true">IF($B24=$G$4,$G$2,IF($B26="","",SUM(OFFSET(Tilgungsplan!E$23,$B24*$C$14+$G$5,0):OFFSET(Tilgungsplan!E$23,IF($B27="",$G$3*$C$14-1,$B25*$C$14+$G$5-1),0))))</f>
        <v>380926.078806042</v>
      </c>
      <c r="E26" s="120" t="n">
        <f aca="false">IF(C26="","",C26+D26)</f>
        <v>1107492.15880604</v>
      </c>
      <c r="F26" s="84" t="n">
        <f aca="false">IF(B26="","",ROUND(F25-D26,3))</f>
        <v>15906502.842</v>
      </c>
    </row>
    <row r="27" customFormat="false" ht="14.25" hidden="false" customHeight="false" outlineLevel="0" collapsed="false">
      <c r="A27" s="119" t="e">
        <f aca="false">IF(OR(B27="",G$7=0),"",IF(G$6=1,A26+1,TEXT(DATE(YEAR(A26)+1,MONTH(A26),DAY(A26)),"TT.MM.JJJ")))</f>
        <v>#VALUE!</v>
      </c>
      <c r="B27" s="90" t="n">
        <f aca="false">IF(OR(B26="",B26=G$4),"",B26+1)</f>
        <v>5</v>
      </c>
      <c r="C27" s="120" t="n">
        <f aca="true">IF(B25=G$4,G$1,IF(B27="","",SUM(OFFSET(Tilgungsplan!D$23,B25*C$14+G$5,0):OFFSET(Tilgungsplan!D$23,IF(B28="",G$3*C$14-1,B26*$C$14+G$5-1),0))))</f>
        <v>709132.97</v>
      </c>
      <c r="D27" s="120" t="n">
        <f aca="true">IF($B25=$G$4,$G$2,IF($B27="","",SUM(OFFSET(Tilgungsplan!E$23,$B25*$C$14+$G$5,0):OFFSET(Tilgungsplan!E$23,IF($B28="",$G$3*$C$14-1,$B26*$C$14+$G$5-1),0))))</f>
        <v>398359.193688165</v>
      </c>
      <c r="E27" s="120" t="n">
        <f aca="false">IF(C27="","",C27+D27)</f>
        <v>1107492.16368816</v>
      </c>
      <c r="F27" s="84" t="n">
        <f aca="false">IF(B27="","",ROUND(F26-D27,3))</f>
        <v>15508143.648</v>
      </c>
    </row>
    <row r="28" customFormat="false" ht="15.75" hidden="false" customHeight="false" outlineLevel="0" collapsed="false">
      <c r="A28" s="119" t="e">
        <f aca="false">IF(OR(B28="",G$7=0),"",IF(G$6=1,A27+1,TEXT(DATE(YEAR(A27)+1,MONTH(A27),DAY(A27)),"TT.MM.JJJ")))</f>
        <v>#VALUE!</v>
      </c>
      <c r="B28" s="121" t="n">
        <f aca="false">IF(OR(B27="",B27=G$4),"",B27+1)</f>
        <v>6</v>
      </c>
      <c r="C28" s="120" t="n">
        <f aca="true">IF(B26=G$4,G$1,IF(B28="","",SUM(OFFSET(Tilgungsplan!D$23,B26*C$14+G$5,0):OFFSET(Tilgungsplan!D$23,IF(B29="",G$3*C$14-1,B27*$C$14+G$5-1),0))))</f>
        <v>690902.03</v>
      </c>
      <c r="D28" s="120" t="n">
        <f aca="true">IF($B26=$G$4,$G$2,IF($B28="","",SUM(OFFSET(Tilgungsplan!E$23,$B26*$C$14+$G$5,0):OFFSET(Tilgungsplan!E$23,IF($B29="",$G$3*$C$14-1,$B27*$C$14+$G$5-1),0))))</f>
        <v>416590.136577878</v>
      </c>
      <c r="E28" s="120" t="n">
        <f aca="false">IF(C28="","",C28+D28)</f>
        <v>1107492.16657788</v>
      </c>
      <c r="F28" s="84" t="n">
        <f aca="false">IF(B28="","",ROUND(F27-D28,3))</f>
        <v>15091553.511</v>
      </c>
    </row>
    <row r="29" customFormat="false" ht="14.25" hidden="false" customHeight="false" outlineLevel="0" collapsed="false">
      <c r="A29" s="119" t="e">
        <f aca="false">IF(OR(B29="",G$7=0),"",IF(G$6=1,A28+1,TEXT(DATE(YEAR(A28)+1,MONTH(A28),DAY(A28)),"TT.MM.JJJ")))</f>
        <v>#VALUE!</v>
      </c>
      <c r="B29" s="90" t="n">
        <f aca="false">IF(OR(B28="",B28=G$4),"",B28+1)</f>
        <v>7</v>
      </c>
      <c r="C29" s="120" t="n">
        <f aca="true">IF(B27=G$4,G$1,IF(B29="","",SUM(OFFSET(Tilgungsplan!D$23,B27*C$14+G$5,0):OFFSET(Tilgungsplan!D$23,IF(B30="",G$3*C$14-1,B28*$C$14+G$5-1),0))))</f>
        <v>671836.74</v>
      </c>
      <c r="D29" s="120" t="n">
        <f aca="true">IF($B27=$G$4,$G$2,IF($B29="","",SUM(OFFSET(Tilgungsplan!E$23,$B27*$C$14+$G$5,0):OFFSET(Tilgungsplan!E$23,IF($B30="",$G$3*$C$14-1,$B28*$C$14+$G$5-1),0))))</f>
        <v>435655.420142827</v>
      </c>
      <c r="E29" s="120" t="n">
        <f aca="false">IF(C29="","",C29+D29)</f>
        <v>1107492.16014283</v>
      </c>
      <c r="F29" s="84" t="n">
        <f aca="false">IF(B29="","",ROUND(F28-D29,3))</f>
        <v>14655898.091</v>
      </c>
    </row>
    <row r="30" customFormat="false" ht="14.25" hidden="false" customHeight="false" outlineLevel="0" collapsed="false">
      <c r="A30" s="119" t="e">
        <f aca="false">IF(OR(B30="",G$7=0),"",IF(G$6=1,A29+1,TEXT(DATE(YEAR(A29)+1,MONTH(A29),DAY(A29)),"TT.MM.JJJ")))</f>
        <v>#VALUE!</v>
      </c>
      <c r="B30" s="90" t="n">
        <f aca="false">IF(OR(B29="",B29=G$4),"",B29+1)</f>
        <v>8</v>
      </c>
      <c r="C30" s="120" t="n">
        <f aca="true">IF(B28=G$4,G$1,IF(B30="","",SUM(OFFSET(Tilgungsplan!D$23,B28*C$14+G$5,0):OFFSET(Tilgungsplan!D$23,IF(B31="",G$3*C$14-1,B29*$C$14+G$5-1),0))))</f>
        <v>651898.93</v>
      </c>
      <c r="D30" s="120" t="n">
        <f aca="true">IF($B28=$G$4,$G$2,IF($B30="","",SUM(OFFSET(Tilgungsplan!E$23,$B28*$C$14+$G$5,0):OFFSET(Tilgungsplan!E$23,IF($B31="",$G$3*$C$14-1,$B29*$C$14+$G$5-1),0))))</f>
        <v>455593.228056043</v>
      </c>
      <c r="E30" s="120" t="n">
        <f aca="false">IF(C30="","",C30+D30)</f>
        <v>1107492.15805604</v>
      </c>
      <c r="F30" s="84" t="n">
        <f aca="false">IF(B30="","",ROUND(F29-D30,3))</f>
        <v>14200304.863</v>
      </c>
    </row>
    <row r="31" customFormat="false" ht="14.25" hidden="false" customHeight="false" outlineLevel="0" collapsed="false">
      <c r="A31" s="119" t="e">
        <f aca="false">IF(OR(B31="",G$7=0),"",IF(G$6=1,A30+1,TEXT(DATE(YEAR(A30)+1,MONTH(A30),DAY(A30)),"TT.MM.JJJ")))</f>
        <v>#VALUE!</v>
      </c>
      <c r="B31" s="90" t="n">
        <f aca="false">IF(OR(B30="",B30=G$4),"",B30+1)</f>
        <v>9</v>
      </c>
      <c r="C31" s="120" t="n">
        <f aca="true">IF(B29=G$4,G$1,IF(B31="","",SUM(OFFSET(Tilgungsplan!D$23,B29*C$14+G$5,0):OFFSET(Tilgungsplan!D$23,IF(B32="",G$3*C$14-1,B30*$C$14+G$5-1),0))))</f>
        <v>631048.67</v>
      </c>
      <c r="D31" s="120" t="n">
        <f aca="true">IF($B29=$G$4,$G$2,IF($B31="","",SUM(OFFSET(Tilgungsplan!E$23,$B29*$C$14+$G$5,0):OFFSET(Tilgungsplan!E$23,IF($B32="",$G$3*$C$14-1,$B30*$C$14+$G$5-1),0))))</f>
        <v>476443.491469649</v>
      </c>
      <c r="E31" s="120" t="n">
        <f aca="false">IF(C31="","",C31+D31)</f>
        <v>1107492.16146965</v>
      </c>
      <c r="F31" s="84" t="n">
        <f aca="false">IF(B31="","",ROUND(F30-D31,3))</f>
        <v>13723861.372</v>
      </c>
    </row>
    <row r="32" customFormat="false" ht="14.25" hidden="false" customHeight="false" outlineLevel="0" collapsed="false">
      <c r="A32" s="119" t="e">
        <f aca="false">IF(OR(B32="",G$7=0),"",IF(G$6=1,A31+1,TEXT(DATE(YEAR(A31)+1,MONTH(A31),DAY(A31)),"TT.MM.JJJ")))</f>
        <v>#VALUE!</v>
      </c>
      <c r="B32" s="90" t="n">
        <f aca="false">IF(OR(B31="",B31=G$4),"",B31+1)</f>
        <v>10</v>
      </c>
      <c r="C32" s="120" t="n">
        <f aca="true">IF(B30=G$4,G$1,IF(B32="","",SUM(OFFSET(Tilgungsplan!D$23,B30*C$14+G$5,0):OFFSET(Tilgungsplan!D$23,IF(B33="",G$3*C$14-1,B31*$C$14+G$5-1),0))))</f>
        <v>609244.19</v>
      </c>
      <c r="D32" s="120" t="n">
        <f aca="true">IF($B30=$G$4,$G$2,IF($B32="","",SUM(OFFSET(Tilgungsplan!E$23,$B30*$C$14+$G$5,0):OFFSET(Tilgungsplan!E$23,IF($B33="",$G$3*$C$14-1,$B31*$C$14+$G$5-1),0))))</f>
        <v>498247.968988394</v>
      </c>
      <c r="E32" s="120" t="n">
        <f aca="false">IF(C32="","",C32+D32)</f>
        <v>1107492.15898839</v>
      </c>
      <c r="F32" s="84" t="n">
        <f aca="false">IF(B32="","",ROUND(F31-D32,3))</f>
        <v>13225613.403</v>
      </c>
    </row>
    <row r="33" customFormat="false" ht="14.25" hidden="false" customHeight="false" outlineLevel="0" collapsed="false">
      <c r="A33" s="119" t="e">
        <f aca="false">IF(OR(B33="",G$7=0),"",IF(G$6=1,A32+1,TEXT(DATE(YEAR(A32)+1,MONTH(A32),DAY(A32)),"TT.MM.JJJ")))</f>
        <v>#VALUE!</v>
      </c>
      <c r="B33" s="90" t="n">
        <f aca="false">IF(OR(B32="",B32=G$4),"",B32+1)</f>
        <v>11</v>
      </c>
      <c r="C33" s="120" t="n">
        <f aca="true">IF(B31=G$4,G$1,IF(B33="","",SUM(OFFSET(Tilgungsplan!D$23,B31*C$14+G$5,0):OFFSET(Tilgungsplan!D$23,IF(B34="",G$3*C$14-1,B32*$C$14+G$5-1),0))))</f>
        <v>651842.86</v>
      </c>
      <c r="D33" s="120" t="n">
        <f aca="true">IF($B31=$G$4,$G$2,IF($B33="","",SUM(OFFSET(Tilgungsplan!E$23,$B31*$C$14+$G$5,0):OFFSET(Tilgungsplan!E$23,IF($B34="",$G$3*$C$14-1,$B32*$C$14+$G$5-1),0))))</f>
        <v>508615.817700032</v>
      </c>
      <c r="E33" s="120" t="n">
        <f aca="false">IF(C33="","",C33+D33)</f>
        <v>1160458.67770003</v>
      </c>
      <c r="F33" s="84" t="n">
        <f aca="false">IF(B33="","",ROUND(F32-D33,3))</f>
        <v>12716997.585</v>
      </c>
    </row>
    <row r="34" customFormat="false" ht="14.25" hidden="false" customHeight="false" outlineLevel="0" collapsed="false">
      <c r="A34" s="119" t="e">
        <f aca="false">IF(OR(B34="",G$7=0),"",IF(G$6=1,A33+1,TEXT(DATE(YEAR(A33)+1,MONTH(A33),DAY(A33)),"TT.MM.JJJ")))</f>
        <v>#VALUE!</v>
      </c>
      <c r="B34" s="90" t="n">
        <f aca="false">IF(OR(B33="",B33=G$4),"",B33+1)</f>
        <v>12</v>
      </c>
      <c r="C34" s="120" t="n">
        <f aca="true">IF(B32=G$4,G$1,IF(B34="","",SUM(OFFSET(Tilgungsplan!D$23,B32*C$14+G$5,0):OFFSET(Tilgungsplan!D$23,IF(B35="",G$3*C$14-1,B33*$C$14+G$5-1),0))))</f>
        <v>625931.25</v>
      </c>
      <c r="D34" s="120" t="n">
        <f aca="true">IF($B32=$G$4,$G$2,IF($B34="","",SUM(OFFSET(Tilgungsplan!E$23,$B32*$C$14+$G$5,0):OFFSET(Tilgungsplan!E$23,IF($B35="",$G$3*$C$14-1,$B33*$C$14+$G$5-1),0))))</f>
        <v>534527.421892581</v>
      </c>
      <c r="E34" s="120" t="n">
        <f aca="false">IF(C34="","",C34+D34)</f>
        <v>1160458.67189258</v>
      </c>
      <c r="F34" s="84" t="n">
        <f aca="false">IF(B34="","",ROUND(F33-D34,3))</f>
        <v>12182470.163</v>
      </c>
    </row>
    <row r="35" customFormat="false" ht="14.25" hidden="false" customHeight="false" outlineLevel="0" collapsed="false">
      <c r="A35" s="119" t="e">
        <f aca="false">IF(OR(B35="",G$7=0),"",IF(G$6=1,A34+1,TEXT(DATE(YEAR(A34)+1,MONTH(A34),DAY(A34)),"TT.MM.JJJ")))</f>
        <v>#VALUE!</v>
      </c>
      <c r="B35" s="90" t="n">
        <f aca="false">IF(OR(B34="",B34=G$4),"",B34+1)</f>
        <v>13</v>
      </c>
      <c r="C35" s="120" t="n">
        <f aca="true">IF(B33=G$4,G$1,IF(B35="","",SUM(OFFSET(Tilgungsplan!D$23,B33*C$14+G$5,0):OFFSET(Tilgungsplan!D$23,IF(B36="",G$3*C$14-1,B34*$C$14+G$5-1),0))))</f>
        <v>598699.58</v>
      </c>
      <c r="D35" s="120" t="n">
        <f aca="true">IF($B33=$G$4,$G$2,IF($B35="","",SUM(OFFSET(Tilgungsplan!E$23,$B33*$C$14+$G$5,0):OFFSET(Tilgungsplan!E$23,IF($B36="",$G$3*$C$14-1,$B34*$C$14+$G$5-1),0))))</f>
        <v>561759.101490704</v>
      </c>
      <c r="E35" s="120" t="n">
        <f aca="false">IF(C35="","",C35+D35)</f>
        <v>1160458.6814907</v>
      </c>
      <c r="F35" s="84" t="n">
        <f aca="false">IF(B35="","",ROUND(F34-D35,3))</f>
        <v>11620711.062</v>
      </c>
    </row>
    <row r="36" customFormat="false" ht="14.25" hidden="false" customHeight="false" outlineLevel="0" collapsed="false">
      <c r="A36" s="119" t="e">
        <f aca="false">IF(OR(B36="",G$7=0),"",IF(G$6=1,A35+1,TEXT(DATE(YEAR(A35)+1,MONTH(A35),DAY(A35)),"TT.MM.JJJ")))</f>
        <v>#VALUE!</v>
      </c>
      <c r="B36" s="90" t="n">
        <f aca="false">IF(OR(B35="",B35=G$4),"",B35+1)</f>
        <v>14</v>
      </c>
      <c r="C36" s="120" t="n">
        <f aca="true">IF(B34=G$4,G$1,IF(B36="","",SUM(OFFSET(Tilgungsplan!D$23,B34*C$14+G$5,0):OFFSET(Tilgungsplan!D$23,IF(B37="",G$3*C$14-1,B35*$C$14+G$5-1),0))))</f>
        <v>570080.58</v>
      </c>
      <c r="D36" s="120" t="n">
        <f aca="true">IF($B34=$G$4,$G$2,IF($B36="","",SUM(OFFSET(Tilgungsplan!E$23,$B34*$C$14+$G$5,0):OFFSET(Tilgungsplan!E$23,IF($B37="",$G$3*$C$14-1,$B35*$C$14+$G$5-1),0))))</f>
        <v>590378.108180689</v>
      </c>
      <c r="E36" s="120" t="n">
        <f aca="false">IF(C36="","",C36+D36)</f>
        <v>1160458.68818069</v>
      </c>
      <c r="F36" s="84" t="n">
        <f aca="false">IF(B36="","",ROUND(F35-D36,3))</f>
        <v>11030332.954</v>
      </c>
    </row>
    <row r="37" customFormat="false" ht="14.25" hidden="false" customHeight="false" outlineLevel="0" collapsed="false">
      <c r="A37" s="119" t="e">
        <f aca="false">IF(OR(B37="",G$7=0),"",IF(G$6=1,A36+1,TEXT(DATE(YEAR(A36)+1,MONTH(A36),DAY(A36)),"TT.MM.JJJ")))</f>
        <v>#VALUE!</v>
      </c>
      <c r="B37" s="90" t="n">
        <f aca="false">IF(OR(B36="",B36=G$4),"",B36+1)</f>
        <v>15</v>
      </c>
      <c r="C37" s="120" t="n">
        <f aca="true">IF(B35=G$4,G$1,IF(B37="","",SUM(OFFSET(Tilgungsplan!D$23,B35*C$14+G$5,0):OFFSET(Tilgungsplan!D$23,IF(B38="",G$3*C$14-1,B36*$C$14+G$5-1),0))))</f>
        <v>540003.56</v>
      </c>
      <c r="D37" s="120" t="n">
        <f aca="true">IF($B35=$G$4,$G$2,IF($B37="","",SUM(OFFSET(Tilgungsplan!E$23,$B35*$C$14+$G$5,0):OFFSET(Tilgungsplan!E$23,IF($B38="",$G$3*$C$14-1,$B36*$C$14+$G$5-1),0))))</f>
        <v>620455.119808641</v>
      </c>
      <c r="E37" s="120" t="n">
        <f aca="false">IF(C37="","",C37+D37)</f>
        <v>1160458.67980864</v>
      </c>
      <c r="F37" s="84" t="n">
        <f aca="false">IF(B37="","",ROUND(F36-D37,3))</f>
        <v>10409877.834</v>
      </c>
    </row>
    <row r="38" customFormat="false" ht="14.25" hidden="false" customHeight="false" outlineLevel="0" collapsed="false">
      <c r="A38" s="119" t="e">
        <f aca="false">IF(OR(B38="",G$7=0),"",IF(G$6=1,A37+1,TEXT(DATE(YEAR(A37)+1,MONTH(A37),DAY(A37)),"TT.MM.JJJ")))</f>
        <v>#VALUE!</v>
      </c>
      <c r="B38" s="90" t="n">
        <f aca="false">IF(OR(B37="",B37=G$4),"",B37+1)</f>
        <v>16</v>
      </c>
      <c r="C38" s="120" t="n">
        <f aca="true">IF(B36=G$4,G$1,IF(B38="","",SUM(OFFSET(Tilgungsplan!D$23,B36*C$14+G$5,0):OFFSET(Tilgungsplan!D$23,IF(B39="",G$3*C$14-1,B37*$C$14+G$5-1),0))))</f>
        <v>508394.27</v>
      </c>
      <c r="D38" s="120" t="n">
        <f aca="true">IF($B36=$G$4,$G$2,IF($B38="","",SUM(OFFSET(Tilgungsplan!E$23,$B36*$C$14+$G$5,0):OFFSET(Tilgungsplan!E$23,IF($B39="",$G$3*$C$14-1,$B37*$C$14+$G$5-1),0))))</f>
        <v>652064.414927347</v>
      </c>
      <c r="E38" s="120" t="n">
        <f aca="false">IF(C38="","",C38+D38)</f>
        <v>1160458.68492735</v>
      </c>
      <c r="F38" s="84" t="n">
        <f aca="false">IF(B38="","",ROUND(F37-D38,3))</f>
        <v>9757813.419</v>
      </c>
    </row>
    <row r="39" customFormat="false" ht="14.25" hidden="false" customHeight="false" outlineLevel="0" collapsed="false">
      <c r="A39" s="119" t="e">
        <f aca="false">IF(OR(B39="",G$7=0),"",IF(G$6=1,A38+1,TEXT(DATE(YEAR(A38)+1,MONTH(A38),DAY(A38)),"TT.MM.JJJ")))</f>
        <v>#VALUE!</v>
      </c>
      <c r="B39" s="90" t="n">
        <f aca="false">IF(OR(B38="",B38=G$4),"",B38+1)</f>
        <v>17</v>
      </c>
      <c r="C39" s="120" t="n">
        <f aca="true">IF(B37=G$4,G$1,IF(B39="","",SUM(OFFSET(Tilgungsplan!D$23,B37*C$14+G$5,0):OFFSET(Tilgungsplan!D$23,IF(B40="",G$3*C$14-1,B38*$C$14+G$5-1),0))))</f>
        <v>475174.62</v>
      </c>
      <c r="D39" s="120" t="n">
        <f aca="true">IF($B37=$G$4,$G$2,IF($B39="","",SUM(OFFSET(Tilgungsplan!E$23,$B37*$C$14+$G$5,0):OFFSET(Tilgungsplan!E$23,IF($B40="",$G$3*$C$14-1,$B38*$C$14+$G$5-1),0))))</f>
        <v>685284.056235492</v>
      </c>
      <c r="E39" s="120" t="n">
        <f aca="false">IF(C39="","",C39+D39)</f>
        <v>1160458.67623549</v>
      </c>
      <c r="F39" s="84" t="n">
        <f aca="false">IF(B39="","",ROUND(F38-D39,3))</f>
        <v>9072529.363</v>
      </c>
    </row>
    <row r="40" customFormat="false" ht="14.25" hidden="false" customHeight="false" outlineLevel="0" collapsed="false">
      <c r="A40" s="119" t="e">
        <f aca="false">IF(OR(B40="",G$7=0),"",IF(G$6=1,A39+1,TEXT(DATE(YEAR(A39)+1,MONTH(A39),DAY(A39)),"TT.MM.JJJ")))</f>
        <v>#VALUE!</v>
      </c>
      <c r="B40" s="90" t="n">
        <f aca="false">IF(OR(B39="",B39=G$4),"",B39+1)</f>
        <v>18</v>
      </c>
      <c r="C40" s="120" t="n">
        <f aca="true">IF(B38=G$4,G$1,IF(B40="","",SUM(OFFSET(Tilgungsplan!D$23,B38*C$14+G$5,0):OFFSET(Tilgungsplan!D$23,IF(B41="",G$3*C$14-1,B39*$C$14+G$5-1),0))))</f>
        <v>440262.59</v>
      </c>
      <c r="D40" s="120" t="n">
        <f aca="true">IF($B38=$G$4,$G$2,IF($B40="","",SUM(OFFSET(Tilgungsplan!E$23,$B38*$C$14+$G$5,0):OFFSET(Tilgungsplan!E$23,IF($B41="",$G$3*$C$14-1,$B39*$C$14+$G$5-1),0))))</f>
        <v>720196.083362244</v>
      </c>
      <c r="E40" s="120" t="n">
        <f aca="false">IF(C40="","",C40+D40)</f>
        <v>1160458.67336224</v>
      </c>
      <c r="F40" s="84" t="n">
        <f aca="false">IF(B40="","",ROUND(F39-D40,3))</f>
        <v>8352333.28</v>
      </c>
    </row>
    <row r="41" customFormat="false" ht="14.25" hidden="false" customHeight="false" outlineLevel="0" collapsed="false">
      <c r="A41" s="119" t="e">
        <f aca="false">IF(OR(B41="",G$7=0),"",IF(G$6=1,A40+1,TEXT(DATE(YEAR(A40)+1,MONTH(A40),DAY(A40)),"TT.MM.JJJ")))</f>
        <v>#VALUE!</v>
      </c>
      <c r="B41" s="90" t="n">
        <f aca="false">IF(OR(B40="",B40=G$4),"",B40+1)</f>
        <v>19</v>
      </c>
      <c r="C41" s="120" t="n">
        <f aca="true">IF(B39=G$4,G$1,IF(B41="","",SUM(OFFSET(Tilgungsplan!D$23,B39*C$14+G$5,0):OFFSET(Tilgungsplan!D$23,IF(B42="",G$3*C$14-1,B40*$C$14+G$5-1),0))))</f>
        <v>403571.96</v>
      </c>
      <c r="D41" s="120" t="n">
        <f aca="true">IF($B39=$G$4,$G$2,IF($B41="","",SUM(OFFSET(Tilgungsplan!E$23,$B39*$C$14+$G$5,0):OFFSET(Tilgungsplan!E$23,IF($B42="",$G$3*$C$14-1,$B40*$C$14+$G$5-1),0))))</f>
        <v>756886.715473322</v>
      </c>
      <c r="E41" s="120" t="n">
        <f aca="false">IF(C41="","",C41+D41)</f>
        <v>1160458.67547332</v>
      </c>
      <c r="F41" s="84" t="n">
        <f aca="false">IF(B41="","",ROUND(F40-D41,3))</f>
        <v>7595446.565</v>
      </c>
    </row>
    <row r="42" customFormat="false" ht="14.25" hidden="false" customHeight="false" outlineLevel="0" collapsed="false">
      <c r="A42" s="119" t="e">
        <f aca="false">IF(OR(B42="",G$7=0),"",IF(G$6=1,A41+1,TEXT(DATE(YEAR(A41)+1,MONTH(A41),DAY(A41)),"TT.MM.JJJ")))</f>
        <v>#VALUE!</v>
      </c>
      <c r="B42" s="90" t="n">
        <f aca="false">IF(OR(B41="",B41=G$4),"",B41+1)</f>
        <v>20</v>
      </c>
      <c r="C42" s="120" t="n">
        <f aca="true">IF(B40=G$4,G$1,IF(B42="","",SUM(OFFSET(Tilgungsplan!D$23,B40*C$14+G$5,0):OFFSET(Tilgungsplan!D$23,IF(B43="",G$3*C$14-1,B41*$C$14+G$5-1),0))))</f>
        <v>365012.11</v>
      </c>
      <c r="D42" s="120" t="n">
        <f aca="true">IF($B40=$G$4,$G$2,IF($B42="","",SUM(OFFSET(Tilgungsplan!E$23,$B40*$C$14+$G$5,0):OFFSET(Tilgungsplan!E$23,IF($B43="",$G$3*$C$14-1,$B41*$C$14+$G$5-1),0))))</f>
        <v>795446.564198888</v>
      </c>
      <c r="E42" s="120" t="n">
        <f aca="false">IF(C42="","",C42+D42)</f>
        <v>1160458.67419889</v>
      </c>
      <c r="F42" s="84" t="n">
        <f aca="false">IF(B42="","",ROUND(F41-D42,3))</f>
        <v>6800000.001</v>
      </c>
    </row>
    <row r="43" customFormat="false" ht="14.25" hidden="false" customHeight="false" outlineLevel="0" collapsed="false">
      <c r="A43" s="119" t="str">
        <f aca="false">IF(OR(B43="",G$7=0),"",IF(G$6=1,A42+1,TEXT(DATE(YEAR(A42)+1,MONTH(A42),DAY(A42)),"TT.MM.JJJ")))</f>
        <v/>
      </c>
      <c r="B43" s="90" t="str">
        <f aca="false">IF(OR(B42="",B42=G$4),"",B42+1)</f>
        <v/>
      </c>
      <c r="C43" s="120" t="str">
        <f aca="true">IF(B41=G$4,G$1,IF(B43="","",SUM(OFFSET(Tilgungsplan!D$23,B41*C$14+G$5,0):OFFSET(Tilgungsplan!D$23,IF(B44="",G$3*C$14-1,B42*$C$14+G$5-1),0))))</f>
        <v/>
      </c>
      <c r="D43" s="120" t="str">
        <f aca="true">IF($B41=$G$4,$G$2,IF($B43="","",SUM(OFFSET(Tilgungsplan!E$23,$B41*$C$14+$G$5,0):OFFSET(Tilgungsplan!E$23,IF($B44="",$G$3*$C$14-1,$B42*$C$14+$G$5-1),0))))</f>
        <v/>
      </c>
      <c r="E43" s="120" t="str">
        <f aca="false">IF(C43="","",C43+D43)</f>
        <v/>
      </c>
      <c r="F43" s="84" t="str">
        <f aca="false">IF(B43="","",ROUND(F42-D43,3))</f>
        <v/>
      </c>
    </row>
    <row r="44" customFormat="false" ht="14.25" hidden="false" customHeight="false" outlineLevel="0" collapsed="false">
      <c r="A44" s="119" t="str">
        <f aca="false">IF(OR(B44="",G$7=0),"",IF(G$6=1,A43+1,TEXT(DATE(YEAR(A43)+1,MONTH(A43),DAY(A43)),"TT.MM.JJJ")))</f>
        <v/>
      </c>
      <c r="B44" s="90" t="str">
        <f aca="false">IF(OR(B43="",B43=G$4),"",B43+1)</f>
        <v/>
      </c>
      <c r="C44" s="120" t="n">
        <f aca="true">IF(B42=G$4,G$1,IF(B44="","",SUM(OFFSET(Tilgungsplan!D$23,B42*C$14+G$5,0):OFFSET(Tilgungsplan!D$23,IF(B45="",G$3*C$14-1,B43*$C$14+G$5-1),0))))</f>
        <v>12052016.25</v>
      </c>
      <c r="D44" s="120" t="n">
        <f aca="true">IF($B42=$G$4,$G$2,IF($B44="","",SUM(OFFSET(Tilgungsplan!E$23,$B42*$C$14+$G$5,0):OFFSET(Tilgungsplan!E$23,IF($B45="",$G$3*$C$14-1,$B43*$C$14+$G$5-1),0))))</f>
        <v>10200000</v>
      </c>
      <c r="E44" s="120" t="n">
        <f aca="false">IF(C44="","",C44+D44)</f>
        <v>22252016.25</v>
      </c>
      <c r="F44" s="84" t="str">
        <f aca="false">IF(B44="","",ROUND(F43-D44,3))</f>
        <v/>
      </c>
    </row>
    <row r="45" customFormat="false" ht="14.25" hidden="false" customHeight="false" outlineLevel="0" collapsed="false">
      <c r="A45" s="119" t="str">
        <f aca="false">IF(OR(B45="",G$7=0),"",IF(G$6=1,A44+1,TEXT(DATE(YEAR(A44)+1,MONTH(A44),DAY(A44)),"TT.MM.JJJ")))</f>
        <v/>
      </c>
      <c r="B45" s="90" t="str">
        <f aca="false">IF(OR(B44="",B44=G$4),"",B44+1)</f>
        <v/>
      </c>
      <c r="C45" s="120" t="str">
        <f aca="true">IF(B43=G$4,G$1,IF(B45="","",SUM(OFFSET(Tilgungsplan!D$23,B43*C$14+G$5,0):OFFSET(Tilgungsplan!D$23,IF(B46="",G$3*C$14-1,B44*$C$14+G$5-1),0))))</f>
        <v/>
      </c>
      <c r="D45" s="120" t="str">
        <f aca="true">IF($B43=$G$4,$G$2,IF($B45="","",SUM(OFFSET(Tilgungsplan!E$23,$B43*$C$14+$G$5,0):OFFSET(Tilgungsplan!E$23,IF($B46="",$G$3*$C$14-1,$B44*$C$14+$G$5-1),0))))</f>
        <v/>
      </c>
      <c r="E45" s="120" t="str">
        <f aca="false">IF(C45="","",C45+D45)</f>
        <v/>
      </c>
      <c r="F45" s="84" t="str">
        <f aca="false">IF(B45="","",ROUND(F44-D45,3))</f>
        <v/>
      </c>
    </row>
    <row r="46" customFormat="false" ht="14.25" hidden="false" customHeight="false" outlineLevel="0" collapsed="false">
      <c r="A46" s="119" t="str">
        <f aca="false">IF(OR(B46="",G$7=0),"",IF(G$6=1,A45+1,TEXT(DATE(YEAR(A45)+1,MONTH(A45),DAY(A45)),"TT.MM.JJJ")))</f>
        <v/>
      </c>
      <c r="B46" s="90" t="str">
        <f aca="false">IF(OR(B45="",B45=G$4),"",B45+1)</f>
        <v/>
      </c>
      <c r="C46" s="120" t="str">
        <f aca="true">IF(B44=G$4,G$1,IF(B46="","",SUM(OFFSET(Tilgungsplan!D$23,B44*C$14+G$5,0):OFFSET(Tilgungsplan!D$23,IF(B47="",G$3*C$14-1,B45*$C$14+G$5-1),0))))</f>
        <v/>
      </c>
      <c r="D46" s="120" t="str">
        <f aca="true">IF($B44=$G$4,$G$2,IF($B46="","",SUM(OFFSET(Tilgungsplan!E$23,$B44*$C$14+$G$5,0):OFFSET(Tilgungsplan!E$23,IF($B47="",$G$3*$C$14-1,$B45*$C$14+$G$5-1),0))))</f>
        <v/>
      </c>
      <c r="E46" s="120" t="str">
        <f aca="false">IF(C46="","",C46+D46)</f>
        <v/>
      </c>
      <c r="F46" s="84" t="str">
        <f aca="false">IF(B46="","",ROUND(F45-D46,3))</f>
        <v/>
      </c>
    </row>
    <row r="47" customFormat="false" ht="14.25" hidden="false" customHeight="false" outlineLevel="0" collapsed="false">
      <c r="A47" s="119" t="str">
        <f aca="false">IF(OR(B47="",G$7=0),"",IF(G$6=1,A46+1,TEXT(DATE(YEAR(A46)+1,MONTH(A46),DAY(A46)),"TT.MM.JJJ")))</f>
        <v/>
      </c>
      <c r="B47" s="90" t="str">
        <f aca="false">IF(OR(B46="",B46=G$4),"",B46+1)</f>
        <v/>
      </c>
      <c r="C47" s="120" t="str">
        <f aca="true">IF(B45=G$4,G$1,IF(B47="","",SUM(OFFSET(Tilgungsplan!D$23,B45*C$14+G$5,0):OFFSET(Tilgungsplan!D$23,IF(B48="",G$3*C$14-1,B46*$C$14+G$5-1),0))))</f>
        <v/>
      </c>
      <c r="D47" s="120" t="str">
        <f aca="true">IF($B45=$G$4,$G$2,IF($B47="","",SUM(OFFSET(Tilgungsplan!E$23,$B45*$C$14+$G$5,0):OFFSET(Tilgungsplan!E$23,IF($B48="",$G$3*$C$14-1,$B46*$C$14+$G$5-1),0))))</f>
        <v/>
      </c>
      <c r="E47" s="120" t="str">
        <f aca="false">IF(C47="","",C47+D47)</f>
        <v/>
      </c>
      <c r="F47" s="84" t="str">
        <f aca="false">IF(B47="","",ROUND(F46-D47,3))</f>
        <v/>
      </c>
    </row>
    <row r="48" customFormat="false" ht="14.25" hidden="false" customHeight="false" outlineLevel="0" collapsed="false">
      <c r="A48" s="119" t="str">
        <f aca="false">IF(OR(B48="",G$7=0),"",IF(G$6=1,A47+1,TEXT(DATE(YEAR(A47)+1,MONTH(A47),DAY(A47)),"TT.MM.JJJ")))</f>
        <v/>
      </c>
      <c r="B48" s="90" t="str">
        <f aca="false">IF(OR(B47="",B47=G$4),"",B47+1)</f>
        <v/>
      </c>
      <c r="C48" s="120" t="str">
        <f aca="true">IF(B46=G$4,G$1,IF(B48="","",SUM(OFFSET(Tilgungsplan!D$23,B46*C$14+G$5,0):OFFSET(Tilgungsplan!D$23,IF(B49="",G$3*C$14-1,B47*$C$14+G$5-1),0))))</f>
        <v/>
      </c>
      <c r="D48" s="120" t="str">
        <f aca="true">IF($B46=$G$4,$G$2,IF($B48="","",SUM(OFFSET(Tilgungsplan!E$23,$B46*$C$14+$G$5,0):OFFSET(Tilgungsplan!E$23,IF($B49="",$G$3*$C$14-1,$B47*$C$14+$G$5-1),0))))</f>
        <v/>
      </c>
      <c r="E48" s="120" t="str">
        <f aca="false">IF(C48="","",C48+D48)</f>
        <v/>
      </c>
      <c r="F48" s="84" t="str">
        <f aca="false">IF(B48="","",ROUND(F47-D48,3))</f>
        <v/>
      </c>
    </row>
    <row r="49" customFormat="false" ht="14.25" hidden="false" customHeight="false" outlineLevel="0" collapsed="false">
      <c r="A49" s="119" t="str">
        <f aca="false">IF(OR(B49="",G$7=0),"",IF(G$6=1,A48+1,TEXT(DATE(YEAR(A48)+1,MONTH(A48),DAY(A48)),"TT.MM.JJJ")))</f>
        <v/>
      </c>
      <c r="B49" s="90" t="str">
        <f aca="false">IF(OR(B48="",B48=G$4),"",B48+1)</f>
        <v/>
      </c>
      <c r="C49" s="120" t="str">
        <f aca="true">IF(B47=G$4,G$1,IF(B49="","",SUM(OFFSET(Tilgungsplan!D$23,B47*C$14+G$5,0):OFFSET(Tilgungsplan!D$23,IF(B50="",G$3*C$14-1,B48*$C$14+G$5-1),0))))</f>
        <v/>
      </c>
      <c r="D49" s="120" t="str">
        <f aca="true">IF($B47=$G$4,$G$2,IF($B49="","",SUM(OFFSET(Tilgungsplan!E$23,$B47*$C$14+$G$5,0):OFFSET(Tilgungsplan!E$23,IF($B50="",$G$3*$C$14-1,$B48*$C$14+$G$5-1),0))))</f>
        <v/>
      </c>
      <c r="E49" s="120" t="str">
        <f aca="false">IF(C49="","",C49+D49)</f>
        <v/>
      </c>
      <c r="F49" s="84" t="str">
        <f aca="false">IF(B49="","",ROUND(F48-D49,3))</f>
        <v/>
      </c>
    </row>
    <row r="50" customFormat="false" ht="14.25" hidden="false" customHeight="false" outlineLevel="0" collapsed="false">
      <c r="A50" s="119" t="str">
        <f aca="false">IF(OR(B50="",G$7=0),"",IF(G$6=1,A49+1,TEXT(DATE(YEAR(A49)+1,MONTH(A49),DAY(A49)),"TT.MM.JJJ")))</f>
        <v/>
      </c>
      <c r="B50" s="90" t="str">
        <f aca="false">IF(OR(B49="",B49=G$4),"",B49+1)</f>
        <v/>
      </c>
      <c r="C50" s="120" t="str">
        <f aca="true">IF(B48=G$4,G$1,IF(B50="","",SUM(OFFSET(Tilgungsplan!D$23,B48*C$14+G$5,0):OFFSET(Tilgungsplan!D$23,IF(B51="",G$3*C$14-1,B49*$C$14+G$5-1),0))))</f>
        <v/>
      </c>
      <c r="D50" s="120" t="str">
        <f aca="true">IF($B48=$G$4,$G$2,IF($B50="","",SUM(OFFSET(Tilgungsplan!E$23,$B48*$C$14+$G$5,0):OFFSET(Tilgungsplan!E$23,IF($B51="",$G$3*$C$14-1,$B49*$C$14+$G$5-1),0))))</f>
        <v/>
      </c>
      <c r="E50" s="120" t="str">
        <f aca="false">IF(C50="","",C50+D50)</f>
        <v/>
      </c>
      <c r="F50" s="84" t="str">
        <f aca="false">IF(B50="","",ROUND(F49-D50,3))</f>
        <v/>
      </c>
    </row>
    <row r="51" customFormat="false" ht="14.25" hidden="false" customHeight="false" outlineLevel="0" collapsed="false">
      <c r="A51" s="119" t="str">
        <f aca="false">IF(OR(B51="",G$7=0),"",IF(G$6=1,A50+1,TEXT(DATE(YEAR(A50)+1,MONTH(A50),DAY(A50)),"TT.MM.JJJ")))</f>
        <v/>
      </c>
      <c r="B51" s="90" t="str">
        <f aca="false">IF(OR(B50="",B50=G$4),"",B50+1)</f>
        <v/>
      </c>
      <c r="C51" s="120" t="str">
        <f aca="true">IF(B49=G$4,G$1,IF(B51="","",SUM(OFFSET(Tilgungsplan!D$23,B49*C$14+G$5,0):OFFSET(Tilgungsplan!D$23,IF(B52="",G$3*C$14-1,B50*$C$14+G$5-1),0))))</f>
        <v/>
      </c>
      <c r="D51" s="120" t="str">
        <f aca="true">IF($B49=$G$4,$G$2,IF($B51="","",SUM(OFFSET(Tilgungsplan!E$23,$B49*$C$14+$G$5,0):OFFSET(Tilgungsplan!E$23,IF($B52="",$G$3*$C$14-1,$B50*$C$14+$G$5-1),0))))</f>
        <v/>
      </c>
      <c r="E51" s="120" t="str">
        <f aca="false">IF(C51="","",C51+D51)</f>
        <v/>
      </c>
      <c r="F51" s="84" t="str">
        <f aca="false">IF(B51="","",ROUND(F50-D51,3))</f>
        <v/>
      </c>
    </row>
    <row r="52" customFormat="false" ht="14.25" hidden="false" customHeight="false" outlineLevel="0" collapsed="false">
      <c r="A52" s="119" t="str">
        <f aca="false">IF(OR(B52="",G$7=0),"",IF(G$6=1,A51+1,TEXT(DATE(YEAR(A51)+1,MONTH(A51),DAY(A51)),"TT.MM.JJJ")))</f>
        <v/>
      </c>
      <c r="B52" s="90" t="str">
        <f aca="false">IF(OR(B51="",B51=G$4),"",B51+1)</f>
        <v/>
      </c>
      <c r="C52" s="120" t="str">
        <f aca="true">IF(B50=G$4,G$1,IF(B52="","",SUM(OFFSET(Tilgungsplan!D$23,B50*C$14+G$5,0):OFFSET(Tilgungsplan!D$23,IF(B53="",G$3*C$14-1,B51*$C$14+G$5-1),0))))</f>
        <v/>
      </c>
      <c r="D52" s="120" t="str">
        <f aca="true">IF($B50=$G$4,$G$2,IF($B52="","",SUM(OFFSET(Tilgungsplan!E$23,$B50*$C$14+$G$5,0):OFFSET(Tilgungsplan!E$23,IF($B53="",$G$3*$C$14-1,$B51*$C$14+$G$5-1),0))))</f>
        <v/>
      </c>
      <c r="E52" s="120" t="str">
        <f aca="false">IF(C52="","",C52+D52)</f>
        <v/>
      </c>
      <c r="F52" s="84" t="str">
        <f aca="false">IF(B52="","",ROUND(F51-D52,3))</f>
        <v/>
      </c>
    </row>
    <row r="53" customFormat="false" ht="14.25" hidden="false" customHeight="false" outlineLevel="0" collapsed="false">
      <c r="A53" s="119" t="str">
        <f aca="false">IF(OR(B53="",G$7=0),"",IF(G$6=1,A52+1,TEXT(DATE(YEAR(A52)+1,MONTH(A52),DAY(A52)),"TT.MM.JJJ")))</f>
        <v/>
      </c>
      <c r="B53" s="90" t="str">
        <f aca="false">IF(OR(B52="",B52=G$4),"",B52+1)</f>
        <v/>
      </c>
      <c r="C53" s="120" t="str">
        <f aca="true">IF(B51=G$4,G$1,IF(B53="","",SUM(OFFSET(Tilgungsplan!D$23,B51*C$14+G$5,0):OFFSET(Tilgungsplan!D$23,IF(B54="",G$3*C$14-1,B52*$C$14+G$5-1),0))))</f>
        <v/>
      </c>
      <c r="D53" s="120" t="str">
        <f aca="true">IF($B51=$G$4,$G$2,IF($B53="","",SUM(OFFSET(Tilgungsplan!E$23,$B51*$C$14+$G$5,0):OFFSET(Tilgungsplan!E$23,IF($B54="",$G$3*$C$14-1,$B52*$C$14+$G$5-1),0))))</f>
        <v/>
      </c>
      <c r="E53" s="120" t="str">
        <f aca="false">IF(C53="","",C53+D53)</f>
        <v/>
      </c>
      <c r="F53" s="84" t="str">
        <f aca="false">IF(B53="","",ROUND(F52-D53,3))</f>
        <v/>
      </c>
    </row>
    <row r="54" customFormat="false" ht="14.25" hidden="false" customHeight="false" outlineLevel="0" collapsed="false">
      <c r="A54" s="119" t="str">
        <f aca="false">IF(OR(B54="",G$7=0),"",IF(G$6=1,A53+1,TEXT(DATE(YEAR(A53)+1,MONTH(A53),DAY(A53)),"TT.MM.JJJ")))</f>
        <v/>
      </c>
      <c r="B54" s="90" t="str">
        <f aca="false">IF(OR(B53="",B53=G$4),"",B53+1)</f>
        <v/>
      </c>
      <c r="C54" s="120" t="str">
        <f aca="true">IF(B52=G$4,G$1,IF(B54="","",SUM(OFFSET(Tilgungsplan!D$23,B52*C$14+G$5,0):OFFSET(Tilgungsplan!D$23,IF(B55="",G$3*C$14-1,B53*$C$14+G$5-1),0))))</f>
        <v/>
      </c>
      <c r="D54" s="120" t="str">
        <f aca="true">IF($B52=$G$4,$G$2,IF($B54="","",SUM(OFFSET(Tilgungsplan!E$23,$B52*$C$14+$G$5,0):OFFSET(Tilgungsplan!E$23,IF($B55="",$G$3*$C$14-1,$B53*$C$14+$G$5-1),0))))</f>
        <v/>
      </c>
      <c r="E54" s="120" t="str">
        <f aca="false">IF(C54="","",C54+D54)</f>
        <v/>
      </c>
      <c r="F54" s="84" t="str">
        <f aca="false">IF(B54="","",ROUND(F53-D54,3))</f>
        <v/>
      </c>
    </row>
    <row r="55" customFormat="false" ht="14.25" hidden="false" customHeight="false" outlineLevel="0" collapsed="false">
      <c r="A55" s="122"/>
      <c r="B55" s="84"/>
      <c r="E55" s="120"/>
    </row>
    <row r="56" customFormat="false" ht="14.25" hidden="false" customHeight="false" outlineLevel="0" collapsed="false">
      <c r="B56" s="84"/>
    </row>
    <row r="57" customFormat="false" ht="14.25" hidden="false" customHeight="false" outlineLevel="0" collapsed="false">
      <c r="B57" s="84"/>
    </row>
    <row r="58" customFormat="false" ht="14.25" hidden="false" customHeight="false" outlineLevel="0" collapsed="false">
      <c r="B58" s="84"/>
    </row>
    <row r="59" customFormat="false" ht="14.25" hidden="false" customHeight="false" outlineLevel="0" collapsed="false">
      <c r="B59" s="84"/>
    </row>
    <row r="60" customFormat="false" ht="14.25" hidden="false" customHeight="false" outlineLevel="0" collapsed="false">
      <c r="B60" s="84"/>
    </row>
    <row r="61" customFormat="false" ht="14.25" hidden="false" customHeight="false" outlineLevel="0" collapsed="false">
      <c r="B61" s="84"/>
    </row>
    <row r="62" customFormat="false" ht="14.25" hidden="false" customHeight="false" outlineLevel="0" collapsed="false">
      <c r="B62" s="84"/>
    </row>
    <row r="63" customFormat="false" ht="14.25" hidden="false" customHeight="false" outlineLevel="0" collapsed="false">
      <c r="B63" s="84"/>
    </row>
    <row r="64" customFormat="false" ht="14.25" hidden="false" customHeight="false" outlineLevel="0" collapsed="false">
      <c r="B64" s="84"/>
    </row>
    <row r="65" customFormat="false" ht="14.25" hidden="false" customHeight="false" outlineLevel="0" collapsed="false">
      <c r="B65" s="84"/>
    </row>
    <row r="66" customFormat="false" ht="14.25" hidden="false" customHeight="false" outlineLevel="0" collapsed="false">
      <c r="B66" s="84"/>
    </row>
    <row r="67" customFormat="false" ht="14.25" hidden="false" customHeight="false" outlineLevel="0" collapsed="false">
      <c r="B67" s="84"/>
    </row>
    <row r="68" customFormat="false" ht="14.25" hidden="false" customHeight="false" outlineLevel="0" collapsed="false">
      <c r="B68" s="84"/>
    </row>
    <row r="69" customFormat="false" ht="14.25" hidden="false" customHeight="false" outlineLevel="0" collapsed="false">
      <c r="B69" s="84"/>
    </row>
  </sheetData>
  <sheetProtection sheet="true" objects="true" scenarios="true"/>
  <printOptions headings="false" gridLines="false" gridLinesSet="true" horizontalCentered="false" verticalCentered="false"/>
  <pageMargins left="0.747916666666667" right="0.354166666666667" top="0.820138888888889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WFTLG3ZS.XLS; &amp;A  Version:24.08.1999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5T13:29:06Z</dcterms:created>
  <dc:creator/>
  <dc:description/>
  <dc:language>en-US</dc:language>
  <cp:lastModifiedBy>WF</cp:lastModifiedBy>
  <cp:lastPrinted>1999-08-24T11:25:52Z</cp:lastPrinted>
  <dcterms:modified xsi:type="dcterms:W3CDTF">2013-12-29T14:07:01Z</dcterms:modified>
  <cp:revision>0</cp:revision>
  <dc:subject/>
  <dc:title/>
</cp:coreProperties>
</file>