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kalk" sheetId="2" state="visible" r:id="rId3"/>
    <sheet name="Komponenten" sheetId="3" state="visible" r:id="rId4"/>
    <sheet name="Prämie" sheetId="4" state="hidden" r:id="rId5"/>
  </sheets>
  <definedNames>
    <definedName function="false" hidden="false" localSheetId="0" name="_xlnm.Print_Area" vbProcedure="false">info!$B$1:$J$126</definedName>
    <definedName function="false" hidden="false" localSheetId="1" name="_xlnm.Print_Area" vbProcedure="false">kalk!$A$2:$O$46</definedName>
    <definedName function="false" hidden="false" localSheetId="3" name="_xlnm.Print_Area" vbProcedure="false">Prämie!$A$1:$F$100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Tahoma"/>
            <family val="2"/>
          </rPr>
          <t xml:space="preserve">Bei Eingabe von F erfolgt eine Fondskalkulation
ansonsten Mietkalkulation.
1       = Mietvorauszahlung
sonst = Mieterdarle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</xdr:rowOff>
              </xdr:from>
              <xdr:to>
                <xdr:col>3</xdr:col>
                <xdr:colOff>124</xdr:colOff>
                <xdr:row>4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1"/>
            <color rgb="FF000000"/>
            <rFont val="Tahoma"/>
            <family val="2"/>
          </rPr>
          <t xml:space="preserve">Name des Leasingnehmer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</xdr:row>
                <xdr:rowOff>14</xdr:rowOff>
              </xdr:from>
              <xdr:to>
                <xdr:col>2</xdr:col>
                <xdr:colOff>106</xdr:colOff>
                <xdr:row>2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11"/>
            <color rgb="FF000000"/>
            <rFont val="Tahoma"/>
            <family val="2"/>
          </rPr>
          <t xml:space="preserve">Leasingvertragsnumm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</xdr:row>
                <xdr:rowOff>20</xdr:rowOff>
              </xdr:from>
              <xdr:to>
                <xdr:col>2</xdr:col>
                <xdr:colOff>97</xdr:colOff>
                <xdr:row>3</xdr:row>
                <xdr:rowOff>18</xdr:rowOff>
              </xdr:to>
            </anchor>
          </commentPr>
        </mc:Choice>
        <mc:Fallback/>
      </mc:AlternateContent>
    </comment>
    <comment ref="A5" authorId="0">
      <text>
        <r>
          <rPr>
            <sz val="11"/>
            <color rgb="FF000000"/>
            <rFont val="Tahoma"/>
            <family val="2"/>
          </rPr>
          <t xml:space="preserve">Name der Objektgesellschaf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3</xdr:row>
                <xdr:rowOff>11</xdr:rowOff>
              </xdr:from>
              <xdr:to>
                <xdr:col>2</xdr:col>
                <xdr:colOff>115</xdr:colOff>
                <xdr:row>4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sz val="11"/>
            <color rgb="FF000000"/>
            <rFont val="Tahoma"/>
            <family val="2"/>
          </rPr>
          <t xml:space="preserve">Eingabe einer  Währungsbezeichnu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3</xdr:rowOff>
              </xdr:from>
              <xdr:to>
                <xdr:col>3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Tahoma"/>
            <family val="2"/>
          </rPr>
          <t xml:space="preserve">anderer Text als vorgegeben: Gebäude / BV's
und Erbbaure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9</xdr:rowOff>
              </xdr:from>
              <xdr:to>
                <xdr:col>3</xdr:col>
                <xdr:colOff>99</xdr:colOff>
                <xdr:row>11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Tahoma"/>
            <family val="2"/>
          </rPr>
          <t xml:space="preserve">anderer Text als vorgegeben: Gebäude/BV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9</xdr:rowOff>
              </xdr:from>
              <xdr:to>
                <xdr:col>3</xdr:col>
                <xdr:colOff>26</xdr:colOff>
                <xdr:row>12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Hier (ganze) tilgungsfreie Jahre am Anfang eingeben.
Der Barwert Verrechnungsschnitt berücksichtigt
diese nicht; - ist dann bei 
Abzinsungssatz &gt; Refi-Zins etwas zu hoch
Abzinsungssatz &lt; Refi-Zins etwas zu niedr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9</xdr:rowOff>
              </xdr:from>
              <xdr:to>
                <xdr:col>5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Tahoma"/>
            <family val="2"/>
          </rPr>
          <t xml:space="preserve">Indexbetrag, der im VKB (Zelle C14) enthalten ist.
Beim Neuaufsetzen eines Vertrages innerhalb der Laufze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</xdr:row>
                <xdr:rowOff>9</xdr:rowOff>
              </xdr:from>
              <xdr:to>
                <xdr:col>3</xdr:col>
                <xdr:colOff>121</xdr:colOff>
                <xdr:row>18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Tahoma"/>
            <family val="2"/>
          </rPr>
          <t xml:space="preserve">1 = Haftungsverg. ab Mietbeginn p.a. nachs. kalkuliert
      negativer Wert in C18 = Ges.besorgung (wie VKB)
0 = VKB p.a. ohne Index kalkuliert wie VKB
oder individueller Text (kalkuliert wie VK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9</xdr:rowOff>
              </xdr:from>
              <xdr:to>
                <xdr:col>5</xdr:col>
                <xdr:colOff>33</xdr:colOff>
                <xdr:row>2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Tahoma"/>
            <family val="2"/>
          </rPr>
          <t xml:space="preserve">Zahlen bis 10 =  % p.a.
darüber =   Betrag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1</xdr:row>
                <xdr:rowOff>9</xdr:rowOff>
              </xdr:from>
              <xdr:to>
                <xdr:col>4</xdr:col>
                <xdr:colOff>57</xdr:colOff>
                <xdr:row>13</xdr:row>
                <xdr:rowOff>19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Tahoma"/>
            <family val="2"/>
          </rPr>
          <t xml:space="preserve">0 = Indexbeginn entspr. Periodizität (Zelle C17)
Liegt der VKB-Beginn vor dem Mietbeginn, wird der Indexbeginn  nur um ganze Perioden vorverlegt.
Liegt der VKB-Beginn über 1 Jahr vor Mietbeginn,
funktioniert der Indexbeginn nur nach 1 Jah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4</xdr:row>
                <xdr:rowOff>9</xdr:rowOff>
              </xdr:from>
              <xdr:to>
                <xdr:col>5</xdr:col>
                <xdr:colOff>99</xdr:colOff>
                <xdr:row>22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Tahoma"/>
            <family val="2"/>
          </rPr>
          <t xml:space="preserve">Erhöhungsrhythmus in Jahren (Normalfall = 1)
Liegt der VKB-Beginn über 3 Jahre vor Mietbeginn muß die Periodizität 1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5</xdr:row>
                <xdr:rowOff>9</xdr:rowOff>
              </xdr:from>
              <xdr:to>
                <xdr:col>4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Tahoma"/>
            <family val="2"/>
          </rPr>
          <t xml:space="preserve">zusätzlicher VKB (ohne Index)
Zahlen bis 10 = % p.a.; - darüber: Betrag p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85</xdr:colOff>
                <xdr:row>20</xdr:row>
                <xdr:rowOff>3</xdr:rowOff>
              </xdr:to>
            </anchor>
          </commentPr>
        </mc:Choice>
        <mc:Fallback/>
      </mc:AlternateContent>
    </comment>
    <comment ref="C60" authorId="0">
      <text>
        <r>
          <rPr>
            <sz val="11"/>
            <color rgb="FF000000"/>
            <rFont val="Tahoma"/>
            <family val="2"/>
          </rPr>
          <t xml:space="preserve">Bei Eingabe bis 100 = % Restwert
über 100 = DM Res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8</xdr:row>
                <xdr:rowOff>9</xdr:rowOff>
              </xdr:from>
              <xdr:to>
                <xdr:col>5</xdr:col>
                <xdr:colOff>5</xdr:colOff>
                <xdr:row>62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1"/>
            <color rgb="FF000000"/>
            <rFont val="Tahoma"/>
            <family val="2"/>
          </rPr>
          <t xml:space="preserve">Werte ab 10 = Jahre Laufzeit  
darunter = Af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1</xdr:row>
                <xdr:rowOff>9</xdr:rowOff>
              </xdr:from>
              <xdr:to>
                <xdr:col>4</xdr:col>
                <xdr:colOff>78</xdr:colOff>
                <xdr:row>64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000000"/>
            <rFont val="Tahoma"/>
            <family val="2"/>
          </rPr>
          <t xml:space="preserve">positiver Wert = Erhöhung der Mietbemessungsbasis
bewirkt eine Erhöhung der GIK und wird
linear über die Laufzeit aufgelöst.
negativer Wert = Zuschuß bzw. Eigenkapital,
das die GIK nicht reduziert. Lineare Auflösung.
Wirkt sich auf die Annuität und die GuV; - nicht aber auf den VKB in %  aus.
Normalfall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9</xdr:rowOff>
              </xdr:from>
              <xdr:to>
                <xdr:col>10</xdr:col>
                <xdr:colOff>99</xdr:colOff>
                <xdr:row>14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sz val="11"/>
            <color rgb="FF000000"/>
            <rFont val="Tahoma"/>
            <family val="2"/>
          </rPr>
          <t xml:space="preserve">Werte größer Vertragslaufzeit = Jahre Erbbaurecht
dann ändert sich die Bezeichnung in D9
automatisch in "Erbbaurecht"
darunter % AfA
Soll % AfA Erbbaurecht ausgegeben werden,
muß in Zelle B9 "Erbbaurecht" eingegeben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9</xdr:rowOff>
              </xdr:from>
              <xdr:to>
                <xdr:col>11</xdr:col>
                <xdr:colOff>28</xdr:colOff>
                <xdr:row>17</xdr:row>
                <xdr:rowOff>1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color rgb="FF000000"/>
            <rFont val="Tahoma"/>
            <family val="2"/>
          </rPr>
          <t xml:space="preserve">Zahlen bis 50 = AfA in % p.a.
darüber: Betrag p.a.
Ist die AfA-Dauer kürzer als die Vertragslaufzeit, dürfen nur ganze Jahre herauskom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9</xdr:rowOff>
              </xdr:from>
              <xdr:to>
                <xdr:col>10</xdr:col>
                <xdr:colOff>61</xdr:colOff>
                <xdr:row>15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 </t>
        </r>
        <r>
          <rPr>
            <sz val="11"/>
            <color rgb="FF000000"/>
            <rFont val="Tahoma"/>
            <family val="2"/>
          </rPr>
          <t xml:space="preserve">1 = degressive AfA
-2 = degressive Buchwert-AfA (2*linear max 20%)
-3 = degressive Buchwert-AfA (3*linear max 30%)
jede andere Zahl = lineare AfA
Soll bei der automatischen Mietrechnung ein Mieterdarlehen in Rechnung gestellt werden, 
muß die lineare AfA angewand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9</xdr:rowOff>
              </xdr:from>
              <xdr:to>
                <xdr:col>11</xdr:col>
                <xdr:colOff>13</xdr:colOff>
                <xdr:row>18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sz val="11"/>
            <color rgb="FF000000"/>
            <rFont val="Tahoma"/>
            <family val="2"/>
          </rPr>
          <t xml:space="preserve">  1 = vorschüssige Verrechnung
  alles andere = nachschüssige Verrechnung
W a l t e r   F R I C K E,   D e r e n d o r f   (W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6</xdr:rowOff>
              </xdr:from>
              <xdr:to>
                <xdr:col>10</xdr:col>
                <xdr:colOff>81</xdr:colOff>
                <xdr:row>12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Tahoma"/>
            <family val="2"/>
          </rPr>
          <t xml:space="preserve">- Bei TA mit Mieterdarlehen: 0 eingeben
- Bei linearem Buchrestwert: =E13 eingeben
- oder individuellen ReFi - Restwert
  bis 100 = Prozent der GIK; über 100 = B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9</xdr:rowOff>
              </xdr:from>
              <xdr:to>
                <xdr:col>10</xdr:col>
                <xdr:colOff>110</xdr:colOff>
                <xdr:row>18</xdr:row>
                <xdr:rowOff>35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Tahoma"/>
            <family val="2"/>
          </rPr>
          <t xml:space="preserve">= pauschales Entgelt
Der Zahlungszeitpunkt wird identisch dem 
Mietbeginn angenommen.
negative Beträge sind Provisionen; - in der
Fondskalkulation Kos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9</xdr:rowOff>
              </xdr:from>
              <xdr:to>
                <xdr:col>10</xdr:col>
                <xdr:colOff>78</xdr:colOff>
                <xdr:row>18</xdr:row>
                <xdr:rowOff>35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Tahoma"/>
            <family val="2"/>
          </rPr>
          <t xml:space="preserve">Eingabe einer Schlußzahlung
Als Zahlungszeitpunkt wird das Vertragsende angenommen 
und dementsprechend auch immer nachschüssig abgezin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</xdr:row>
                <xdr:rowOff>9</xdr:rowOff>
              </xdr:from>
              <xdr:to>
                <xdr:col>10</xdr:col>
                <xdr:colOff>29</xdr:colOff>
                <xdr:row>18</xdr:row>
                <xdr:rowOff>35</xdr:rowOff>
              </xdr:to>
            </anchor>
          </commentPr>
        </mc:Choice>
        <mc:Fallback/>
      </mc:AlternateContent>
    </comment>
    <comment ref="E17" authorId="0">
      <text>
        <r>
          <rPr>
            <sz val="11"/>
            <color rgb="FF000000"/>
            <rFont val="Tahoma"/>
            <family val="2"/>
          </rPr>
          <t xml:space="preserve">Ein sonstiger Ertrag wird wie ein pauschales
Entgelt am Anfang behandelt und diesem
zugeschlagen. Bei Auswertungen ist dieser gegebenenfalls separat auszuweisen oder dem Annuschnitt zuzuschlagen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9</xdr:rowOff>
              </xdr:from>
              <xdr:to>
                <xdr:col>10</xdr:col>
                <xdr:colOff>98</xdr:colOff>
                <xdr:row>20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sz val="11"/>
            <color rgb="FF000000"/>
            <rFont val="Tahoma"/>
            <family val="2"/>
          </rPr>
          <t xml:space="preserve">Bei 1 wird der VKB p.a. so errechnet, daß die PERIODISCHE Zahlung GANZE Centbeträge ergibt
50.000,- / 12 = 4.166,666666666
                      = 4.166,67
4166,67 * 12 = 50.000,04   ! ! !
0 und alles andere = ohne diese Rundung
(z.B. bei Indizierung innerhalb eines Mietjahres 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0</xdr:rowOff>
              </xdr:from>
              <xdr:to>
                <xdr:col>12</xdr:col>
                <xdr:colOff>29</xdr:colOff>
                <xdr:row>29</xdr:row>
                <xdr:rowOff>2</xdr:rowOff>
              </xdr:to>
            </anchor>
          </commentPr>
        </mc:Choice>
        <mc:Fallback/>
      </mc:AlternateContent>
    </comment>
    <comment ref="J8" authorId="0">
      <text>
        <r>
          <rPr>
            <sz val="11"/>
            <color rgb="FF000000"/>
            <rFont val="Tahoma"/>
            <family val="2"/>
          </rPr>
          <t xml:space="preserve">1 = vorschüssig
alles andere = nachschüssig
Wird nicht berücksichtigt, wenn in 
der nächsten Zeile eine Anzahl von 
Tagen eingegeben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9</xdr:rowOff>
              </xdr:from>
              <xdr:to>
                <xdr:col>12</xdr:col>
                <xdr:colOff>55</xdr:colOff>
                <xdr:row>14</xdr:row>
                <xdr:rowOff>14</xdr:rowOff>
              </xdr:to>
            </anchor>
          </commentPr>
        </mc:Choice>
        <mc:Fallback/>
      </mc:AlternateContent>
    </comment>
    <comment ref="J9" authorId="0">
      <text>
        <r>
          <rPr>
            <sz val="11"/>
            <color rgb="FF000000"/>
            <rFont val="Tahoma"/>
            <family val="2"/>
          </rPr>
          <t xml:space="preserve">Tage Zahlung vor nachschüssiger Mietfälligkeit
dominiert die Eingabe darüber: 
vor/nachschüssig
0 schaltet diese Funktion 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7</xdr:row>
                <xdr:rowOff>9</xdr:rowOff>
              </xdr:from>
              <xdr:to>
                <xdr:col>13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J10" authorId="0">
      <text>
        <r>
          <rPr>
            <sz val="11"/>
            <color rgb="FF000000"/>
            <rFont val="Tahoma"/>
            <family val="2"/>
          </rPr>
          <t xml:space="preserve">Anzahl Mietzahlungen p.a. des Leasingnehmers
</t>
        </r>
        <r>
          <rPr>
            <sz val="8"/>
            <color rgb="FF000000"/>
            <rFont val="Tahoma"/>
            <family val="0"/>
          </rPr>
          <t xml:space="preserve"> 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8</xdr:row>
                <xdr:rowOff>9</xdr:rowOff>
              </xdr:from>
              <xdr:to>
                <xdr:col>11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  <comment ref="J12" authorId="0">
      <text>
        <r>
          <rPr>
            <sz val="11"/>
            <color rgb="FF000000"/>
            <rFont val="Tahoma"/>
            <family val="2"/>
          </rPr>
          <t xml:space="preserve">Hier wird das Datum des VKB-Beginns
eingegeben, wenn es vor dem Mietbeginn 
(Zelle darüber) liegt.
0 = VKB-Beginn wie Mietbegi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0</xdr:row>
                <xdr:rowOff>9</xdr:rowOff>
              </xdr:from>
              <xdr:to>
                <xdr:col>12</xdr:col>
                <xdr:colOff>73</xdr:colOff>
                <xdr:row>16</xdr:row>
                <xdr:rowOff>1</xdr:rowOff>
              </xdr:to>
            </anchor>
          </commentPr>
        </mc:Choice>
        <mc:Fallback/>
      </mc:AlternateContent>
    </comment>
    <comment ref="J13" authorId="0">
      <text>
        <r>
          <rPr>
            <sz val="11"/>
            <color rgb="FF000000"/>
            <rFont val="Tahoma"/>
            <family val="2"/>
          </rPr>
          <t xml:space="preserve">1 = Indexerrechnung ab Mietbeginn
0 und alles andere = Indexerrechnung ab 
VKB-Beginn  (reduziert auf ganze Period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1</xdr:row>
                <xdr:rowOff>9</xdr:rowOff>
              </xdr:from>
              <xdr:to>
                <xdr:col>12</xdr:col>
                <xdr:colOff>110</xdr:colOff>
                <xdr:row>17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Tahoma"/>
            <family val="2"/>
          </rPr>
          <t xml:space="preserve">Eingabe der (auf)gerundeten Mietzahlung/Periode
für Annuschnitt und Mietrechnung
Entspricht die Miete dem Wert in Zelle J16: 0 ein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3</xdr:row>
                <xdr:rowOff>9</xdr:rowOff>
              </xdr:from>
              <xdr:to>
                <xdr:col>13</xdr:col>
                <xdr:colOff>77</xdr:colOff>
                <xdr:row>18</xdr:row>
                <xdr:rowOff>33</xdr:rowOff>
              </xdr:to>
            </anchor>
          </commentPr>
        </mc:Choice>
        <mc:Fallback/>
      </mc:AlternateContent>
    </comment>
    <comment ref="J17" authorId="0">
      <text>
        <r>
          <rPr>
            <sz val="11"/>
            <color rgb="FF000000"/>
            <rFont val="Tahoma"/>
            <family val="2"/>
          </rPr>
          <t xml:space="preserve">Bei einem Annuschnitt (Mietrate &gt; Annuität) hier die Dauer (z.B. bis Konversion) eingeben.
0 = gesamte Restlaufzeit
Der Verrechnungsschnitt wird immer über die gesamte Restlaufzeit bzw. bis zur ersten Option 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5</xdr:row>
                <xdr:rowOff>9</xdr:rowOff>
              </xdr:from>
              <xdr:to>
                <xdr:col>13</xdr:col>
                <xdr:colOff>85</xdr:colOff>
                <xdr:row>20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sz val="11"/>
            <color rgb="FF000000"/>
            <rFont val="Tahoma"/>
            <family val="2"/>
          </rPr>
          <t xml:space="preserve">Jahre nachdem zum ersten mal ein Ankaufsrecht ausgeübt werden kann.
Reduziert den Verrechnungsschni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4</xdr:row>
                <xdr:rowOff>5</xdr:rowOff>
              </xdr:from>
              <xdr:to>
                <xdr:col>12</xdr:col>
                <xdr:colOff>72</xdr:colOff>
                <xdr:row>18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sz val="11"/>
            <color rgb="FF000000"/>
            <rFont val="Tahoma"/>
            <family val="2"/>
          </rPr>
          <t xml:space="preserve">Bei Eingabe von 1 erfolgt der Barwerttest nach US-GAAP (ohne pauschales Entgelt und Schlußzahlung - Zelle H6).
ansonsten Ausweis des Maximums der Buchverlu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0</xdr:row>
                <xdr:rowOff>3</xdr:rowOff>
              </xdr:from>
              <xdr:to>
                <xdr:col>14</xdr:col>
                <xdr:colOff>72</xdr:colOff>
                <xdr:row>4</xdr:row>
                <xdr:rowOff>4</xdr:rowOff>
              </xdr:to>
            </anchor>
          </commentPr>
        </mc:Choice>
        <mc:Fallback/>
      </mc:AlternateContent>
    </comment>
    <comment ref="L20" authorId="0">
      <text>
        <r>
          <rPr>
            <sz val="11"/>
            <color rgb="FF000000"/>
            <rFont val="Tahoma"/>
            <family val="2"/>
          </rPr>
          <t xml:space="preserve">Rundungsstellen für AfA und Buchrestwe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0</xdr:rowOff>
              </xdr:from>
              <xdr:to>
                <xdr:col>13</xdr:col>
                <xdr:colOff>69</xdr:colOff>
                <xdr:row>22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sz val="11"/>
            <color rgb="FF000000"/>
            <rFont val="Tahoma"/>
            <family val="2"/>
          </rPr>
          <t xml:space="preserve">Eingabe einer Laufzeit ab Stichtag - zumeist 1, um die Liquidität pro Jahr zu bestimm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11</xdr:rowOff>
              </xdr:from>
              <xdr:to>
                <xdr:col>14</xdr:col>
                <xdr:colOff>109</xdr:colOff>
                <xdr:row>7</xdr:row>
                <xdr:rowOff>14</xdr:rowOff>
              </xdr:to>
            </anchor>
          </commentPr>
        </mc:Choice>
        <mc:Fallback/>
      </mc:AlternateContent>
    </comment>
    <comment ref="M18" authorId="0">
      <text>
        <r>
          <rPr>
            <sz val="11"/>
            <color rgb="FF000000"/>
            <rFont val="Tahoma"/>
            <family val="2"/>
          </rPr>
          <t xml:space="preserve">Bei Eingabe von 1 wird der Annuschnitt immer monatlich nachschüssig auf die Restlaufzeit linearisiert (trotz Konversion) abgezinst = EL-2000-Bankrotterklärung !!!
Der Ausgleich findet beim Verrechnungsschnitt statt.
Eine Schlußzahlung wird dann immer vierteljährlich nachschüssig abgezin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4</xdr:row>
                <xdr:rowOff>9</xdr:rowOff>
              </xdr:from>
              <xdr:to>
                <xdr:col>29</xdr:col>
                <xdr:colOff>4</xdr:colOff>
                <xdr:row>21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sz val="11"/>
            <color rgb="FF000000"/>
            <rFont val="Tahoma"/>
            <family val="2"/>
          </rPr>
          <t xml:space="preserve">Eingabe des Stichtages für die Auswertung
Bei Auswertung des Gesamtvertrages: 
0 eingeben.
= Auswertung per Stichtag Mietbeginn
  + pausch. Entgelt am Anfang (nicht abgezinst)
  + VKB vor Mietbeginn (nicht abgezinst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11</xdr:rowOff>
              </xdr:from>
              <xdr:to>
                <xdr:col>29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sz val="11"/>
            <color rgb="FF000000"/>
            <rFont val="Tahoma"/>
            <family val="2"/>
          </rPr>
          <t xml:space="preserve">Erfolgt die VKB-Indizierung nicht am Anfang eines Mietjahres oder ist der Stichtag nicht der Beginn eines Mietjahres, ist der noch ausstehende VKB-Index 
etwas zu gering, da der Jahresbetrag entsprechend aufgeteilt wird. Dito der letzte Jahresbetrag wenn die Gesamtlaufzeit eine gebrochene Zahl ist.
(Abweichung: unter 1/10-tel Promil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9</xdr:rowOff>
              </xdr:from>
              <xdr:to>
                <xdr:col>29</xdr:col>
                <xdr:colOff>75</xdr:colOff>
                <xdr:row>15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11"/>
            <color rgb="FF000000"/>
            <rFont val="Arial"/>
            <family val="2"/>
          </rPr>
          <t xml:space="preserve">Eingabe des Abzinsungszinssatzes
Normalfall = 7,0 % für den Substanz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9</xdr:rowOff>
              </xdr:from>
              <xdr:to>
                <xdr:col>29</xdr:col>
                <xdr:colOff>25</xdr:colOff>
                <xdr:row>18</xdr:row>
                <xdr:rowOff>23</xdr:rowOff>
              </xdr:to>
            </anchor>
          </commentPr>
        </mc:Choice>
        <mc:Fallback/>
      </mc:AlternateContent>
    </comment>
    <comment ref="N21" authorId="0">
      <text>
        <r>
          <rPr>
            <sz val="11"/>
            <color rgb="FF000000"/>
            <rFont val="Tahoma"/>
            <family val="2"/>
          </rPr>
          <t xml:space="preserve">1 = GuV ohne Mieterdarlehen
0 und alles andere: mit Mieterdarleh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9</xdr:rowOff>
              </xdr:from>
              <xdr:to>
                <xdr:col>28</xdr:col>
                <xdr:colOff>87</xdr:colOff>
                <xdr:row>23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11"/>
            <color rgb="FF000000"/>
            <rFont val="Tahoma"/>
            <family val="2"/>
          </rPr>
          <t xml:space="preserve">Barwertdifferenz Mietzahlungen (ohne Annuschnitt) zu Annuitäten
ohne unterjährigen Anlageeff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5</xdr:row>
                <xdr:rowOff>9</xdr:rowOff>
              </xdr:from>
              <xdr:to>
                <xdr:col>29</xdr:col>
                <xdr:colOff>68</xdr:colOff>
                <xdr:row>18</xdr:row>
                <xdr:rowOff>35</xdr:rowOff>
              </xdr:to>
            </anchor>
          </commentPr>
        </mc:Choice>
        <mc:Fallback/>
      </mc:AlternateContent>
    </comment>
    <comment ref="S14" authorId="0">
      <text>
        <r>
          <rPr>
            <sz val="11"/>
            <color rgb="FF000000"/>
            <rFont val="Tahoma"/>
            <family val="2"/>
          </rPr>
          <t xml:space="preserve">=wenn(N5=0;J14-S7-wenn(B18=1;0;Q12*G17);
Das war doch Blödsinn oder was hab ich mir dabei gedacht, die Geschäftsbesorgung bei Gesamtvertrag entspr. Vorlaufzeit vom VKB abzuziehen ?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14</xdr:colOff>
                <xdr:row>10</xdr:row>
                <xdr:rowOff>17</xdr:rowOff>
              </xdr:from>
              <xdr:to>
                <xdr:col>39</xdr:col>
                <xdr:colOff>79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sz val="8"/>
            <color rgb="FF000000"/>
            <rFont val="Tahoma"/>
            <family val="0"/>
          </rPr>
          <t xml:space="preserve">v = vorläufig / alles andere = endgült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10</xdr:rowOff>
              </xdr:from>
              <xdr:to>
                <xdr:col>6</xdr:col>
                <xdr:colOff>-5</xdr:colOff>
                <xdr:row>24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Hier wird das Datum der Prämienabrechnung eingegeben. 
Ohne wird das Tagesdatum eingesetz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9</xdr:rowOff>
              </xdr:from>
              <xdr:to>
                <xdr:col>7</xdr:col>
                <xdr:colOff>5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56">
  <si>
    <t xml:space="preserve">WFMIKALK.XLS</t>
  </si>
  <si>
    <t xml:space="preserve">Die Arbeitsmappe enthält folgende Tabellen:</t>
  </si>
  <si>
    <t xml:space="preserve">-</t>
  </si>
  <si>
    <t xml:space="preserve">info (diese Programmerläuterungen)</t>
  </si>
  <si>
    <t xml:space="preserve">kalk (Mietkalkulation mit Substanzwertermittlung)</t>
  </si>
  <si>
    <t xml:space="preserve">Prämie (automatische Prämienabrechnung - Barwerte)</t>
  </si>
  <si>
    <t xml:space="preserve">Komponenten (Definitionen)</t>
  </si>
  <si>
    <t xml:space="preserve">kalk</t>
  </si>
  <si>
    <t xml:space="preserve">Das Programm dient dazu, in Abhängigkeit von indiziertem VKB, Finanzierungs- und Mietzahlungs-</t>
  </si>
  <si>
    <t xml:space="preserve">modalitäten sowie pauschalen Entgelten den Ertrag aus einem Engagement gesamt oder per belie-</t>
  </si>
  <si>
    <t xml:space="preserve">bigem Stichtag als Liquiditätszufluß sowie als Barwert (Substanzwert) zu ermitteln.</t>
  </si>
  <si>
    <t xml:space="preserve">Alle Eingabefelder sind gelb mit danebenstehender Beschreibung: </t>
  </si>
  <si>
    <t xml:space="preserve">Die Zeilen 3 bis 6 sind frei definierbare Textfelder (Leasingnehmer, Vertrags-Nr. etc.)</t>
  </si>
  <si>
    <t xml:space="preserve">Erläuterungsbedürftige Eingabefelder sind mit einer Notiz (roter Punkt rechts oben) als Onlinehilfe</t>
  </si>
  <si>
    <t xml:space="preserve">versehen und können bei Bedarf aufgerufen werden. Dies sind:</t>
  </si>
  <si>
    <t xml:space="preserve">Zelle A1:</t>
  </si>
  <si>
    <t xml:space="preserve">F = Fondskalkulation ansonsten Mietkalkulation.  </t>
  </si>
  <si>
    <t xml:space="preserve">1 = Mietvorauszahlung sonst  Mieterdarlehen (sofern eines entsteht).</t>
  </si>
  <si>
    <t xml:space="preserve">Zelle B1:</t>
  </si>
  <si>
    <t xml:space="preserve">Eingabe einer Währungsbezeichnung   (ohne = EURO)</t>
  </si>
  <si>
    <t xml:space="preserve">Zelle B13:</t>
  </si>
  <si>
    <t xml:space="preserve">Eingabe von (ganzen) tilgungsfreien Jahren am Anfang</t>
  </si>
  <si>
    <t xml:space="preserve">Zelle C14:</t>
  </si>
  <si>
    <t xml:space="preserve">Eingabe des VKB's:  Zahlen bis 10 = % p.a.;  darüber = Betrag p.a.</t>
  </si>
  <si>
    <t xml:space="preserve">Zelle B14:</t>
  </si>
  <si>
    <t xml:space="preserve">Indexbetrag, der im VKB (Zelle C14) enthalten ist (Zum Neuaufsetzen eines Altvertrages).</t>
  </si>
  <si>
    <t xml:space="preserve">Zelle C16:</t>
  </si>
  <si>
    <t xml:space="preserve">Eingabe, nach wieviel (ganzen) Jahren die Indizierung beginnt.</t>
  </si>
  <si>
    <r>
      <rPr>
        <sz val="11"/>
        <rFont val="Arial"/>
        <family val="2"/>
      </rPr>
      <t xml:space="preserve">Liegt der VKB-Beginn vor dem Mietbeginn (Zellen </t>
    </r>
    <r>
      <rPr>
        <b val="true"/>
        <sz val="11"/>
        <color rgb="FFFF0000"/>
        <rFont val="Arial"/>
        <family val="0"/>
      </rPr>
      <t xml:space="preserve">J12</t>
    </r>
    <r>
      <rPr>
        <sz val="11"/>
        <rFont val="Arial"/>
        <family val="2"/>
      </rPr>
      <t xml:space="preserve"> und </t>
    </r>
    <r>
      <rPr>
        <b val="true"/>
        <sz val="11"/>
        <color rgb="FFFF0000"/>
        <rFont val="Arial"/>
        <family val="0"/>
      </rPr>
      <t xml:space="preserve">J11</t>
    </r>
    <r>
      <rPr>
        <sz val="11"/>
        <rFont val="Arial"/>
        <family val="2"/>
      </rPr>
      <t xml:space="preserve">), wird der Indexbeginn</t>
    </r>
  </si>
  <si>
    <r>
      <rPr>
        <sz val="11"/>
        <rFont val="Arial"/>
        <family val="2"/>
      </rPr>
      <t xml:space="preserve">bei Indexerrechnung ab VKB-Beginn (Zelle </t>
    </r>
    <r>
      <rPr>
        <b val="true"/>
        <sz val="11"/>
        <color rgb="FFFF0000"/>
        <rFont val="Arial"/>
        <family val="0"/>
      </rPr>
      <t xml:space="preserve">J13 = 0</t>
    </r>
    <r>
      <rPr>
        <sz val="11"/>
        <rFont val="Arial"/>
        <family val="2"/>
      </rPr>
      <t xml:space="preserve">), nur um ganze Perioden vorver-</t>
    </r>
  </si>
  <si>
    <t xml:space="preserve">legt. Liegt der VKB-Beginn über ein Jahr vor Mietbeginn, ist hier nur die Eingabe von</t>
  </si>
  <si>
    <t xml:space="preserve">1 möglich (Indexbeginn nach einem Jahr ab VKB-Beginn).</t>
  </si>
  <si>
    <t xml:space="preserve">Zelle C17:</t>
  </si>
  <si>
    <t xml:space="preserve">Eingabe des Erhöhungsrhythmus in Jahren (Normalfall = 1: jedes Jahr)</t>
  </si>
  <si>
    <r>
      <rPr>
        <sz val="11"/>
        <rFont val="Arial"/>
        <family val="2"/>
      </rPr>
      <t xml:space="preserve">Liegt der VKB-Beginn mehr als 3 Jahre vor dem Mietbeginn, </t>
    </r>
    <r>
      <rPr>
        <b val="true"/>
        <sz val="11"/>
        <color rgb="FFFF0000"/>
        <rFont val="Arial"/>
        <family val="2"/>
      </rPr>
      <t xml:space="preserve">muß</t>
    </r>
    <r>
      <rPr>
        <sz val="11"/>
        <rFont val="Arial"/>
        <family val="2"/>
      </rPr>
      <t xml:space="preserve"> die Periodizität 1 sein.</t>
    </r>
  </si>
  <si>
    <t xml:space="preserve">Zelle C18:</t>
  </si>
  <si>
    <t xml:space="preserve">Eingabe eines zusätzlichen VKB's ohne Index</t>
  </si>
  <si>
    <t xml:space="preserve">Zelle B18:</t>
  </si>
  <si>
    <t xml:space="preserve">1 = Haft.vergütung p.a. nachs.;   negative Zelle C18 = Geschäftsbesorgung</t>
  </si>
  <si>
    <t xml:space="preserve">Zelle E7:</t>
  </si>
  <si>
    <t xml:space="preserve">Positiver Wert = Erhöhung der Mietbemessungsbasis. Diese erhöht die GIK und wird</t>
  </si>
  <si>
    <t xml:space="preserve">linear über die Laufzeit aufgelöst.</t>
  </si>
  <si>
    <t xml:space="preserve">Negativer Wert = Zuschuß bzw. Eigenkapital (Fonds). Dies wird linear über die Laufzeit </t>
  </si>
  <si>
    <t xml:space="preserve">aufgelöst. Wirkt sich auf die ReFi und GuV; - nicht aber auf die GIK und den VKB aus.</t>
  </si>
  <si>
    <t xml:space="preserve">0 = ohne (Normalfall)</t>
  </si>
  <si>
    <t xml:space="preserve">Zelle E9:</t>
  </si>
  <si>
    <t xml:space="preserve">Werte größer Vertragslaufzeit = Jahre Erbbaurecht; - darunter = % AfA </t>
  </si>
  <si>
    <t xml:space="preserve">Zelle E10:</t>
  </si>
  <si>
    <t xml:space="preserve">Zahlen bis 50 = Regel-AfA in % p.a.   -   darüber = Betrag p.a.</t>
  </si>
  <si>
    <t xml:space="preserve">Zelle E11:</t>
  </si>
  <si>
    <t xml:space="preserve">Eingabe der AfA-Art</t>
  </si>
  <si>
    <t xml:space="preserve">1  = degressive AfA (4 Jahre 10 %;   3 Jahre 5 %;   18 Jahre 2,5 %)</t>
  </si>
  <si>
    <t xml:space="preserve">-1 = degressive Buchwert-AfA (maximal 3 * lineare AfA aber nicht mehr als 30 %)</t>
  </si>
  <si>
    <t xml:space="preserve">0 und alles andere = lineare AfA </t>
  </si>
  <si>
    <t xml:space="preserve">Zelle E12:</t>
  </si>
  <si>
    <t xml:space="preserve">Bei Eingabe von 1 wird die Annuität mit vorschüssiger Verrechnung berechnet.</t>
  </si>
  <si>
    <t xml:space="preserve">0 und alles andere: nachschüssig.</t>
  </si>
  <si>
    <t xml:space="preserve">Zelle E14:</t>
  </si>
  <si>
    <t xml:space="preserve">Eingabe des ReFi-Restwertes. Zahlen bis 100 = Prozent; darüber = Betrag.</t>
  </si>
  <si>
    <r>
      <rPr>
        <sz val="11"/>
        <rFont val="Arial"/>
        <family val="2"/>
      </rPr>
      <t xml:space="preserve">Entspricht er dem Buchrestwert (Zelle darüber),   </t>
    </r>
    <r>
      <rPr>
        <b val="true"/>
        <sz val="11"/>
        <color rgb="FFFF0000"/>
        <rFont val="Arial"/>
        <family val="0"/>
      </rPr>
      <t xml:space="preserve">=E13</t>
    </r>
    <r>
      <rPr>
        <sz val="11"/>
        <rFont val="Arial"/>
        <family val="2"/>
      </rPr>
      <t xml:space="preserve">  eingeben.</t>
    </r>
  </si>
  <si>
    <t xml:space="preserve">Zelle E15:</t>
  </si>
  <si>
    <t xml:space="preserve">Eingabe des pauschalen Entgelts zu Beginn des Vertrages. Negative Beträge sind</t>
  </si>
  <si>
    <t xml:space="preserve">Provisionen bzw. Kosten (Fonds). Zahlungszeitpunkt ist der Mietbeginn.</t>
  </si>
  <si>
    <t xml:space="preserve">Zelle E16:</t>
  </si>
  <si>
    <t xml:space="preserve">Eingabe des pauschalen Entgelts (Schlußzahlung) zum Ende des Vertrages.</t>
  </si>
  <si>
    <t xml:space="preserve">Zahlungszeitpunkt ist das Vertragsende; - nicht die letzte Mietzahlung.</t>
  </si>
  <si>
    <t xml:space="preserve">Zelle E17:</t>
  </si>
  <si>
    <t xml:space="preserve">Eingabe eines sonstigen Ertrages (Barwert) bzw. einmalige Fondserträge zu Beginn </t>
  </si>
  <si>
    <t xml:space="preserve">des Vertrages. Ein sonstiger Ertrag wird wie ein pauschales Entgelt (Beginn) behan-</t>
  </si>
  <si>
    <t xml:space="preserve">delt und diesem zugeschlagen. Bei Auswertungen ist dieser ggf. separat auszuweisen</t>
  </si>
  <si>
    <t xml:space="preserve">oder dem Annuschnitt zuzuschlagen.</t>
  </si>
  <si>
    <t xml:space="preserve">Zelle F20:</t>
  </si>
  <si>
    <t xml:space="preserve">Bei Eingabe von 1 wird der VKB p.a. so errechnet, daß die periodische Zahlung</t>
  </si>
  <si>
    <t xml:space="preserve">ganze Centbeträge ergibt. Dies wirkt sich auf die Ertragsberechnung nur im</t>
  </si>
  <si>
    <t xml:space="preserve">Centbereich aus und dient der Genauigkeit der automatischen Rechnungsstellung</t>
  </si>
  <si>
    <t xml:space="preserve">(siehe unten).</t>
  </si>
  <si>
    <t xml:space="preserve">z.B.:</t>
  </si>
  <si>
    <t xml:space="preserve">50.000,- / 12</t>
  </si>
  <si>
    <r>
      <rPr>
        <sz val="11"/>
        <rFont val="Arial"/>
        <family val="0"/>
      </rPr>
      <t xml:space="preserve">=  4.166,6666666   = 4.166,6</t>
    </r>
    <r>
      <rPr>
        <b val="true"/>
        <sz val="11"/>
        <color rgb="FFFF0000"/>
        <rFont val="Arial"/>
        <family val="0"/>
      </rPr>
      <t xml:space="preserve">7</t>
    </r>
    <r>
      <rPr>
        <sz val="11"/>
        <rFont val="Arial"/>
        <family val="0"/>
      </rPr>
      <t xml:space="preserve"> </t>
    </r>
  </si>
  <si>
    <t xml:space="preserve">4.166,67 * 12</t>
  </si>
  <si>
    <r>
      <rPr>
        <sz val="11"/>
        <rFont val="Arial"/>
        <family val="0"/>
      </rPr>
      <t xml:space="preserve">= 50.000,0</t>
    </r>
    <r>
      <rPr>
        <b val="true"/>
        <sz val="11"/>
        <color rgb="FFFF0000"/>
        <rFont val="Arial"/>
        <family val="0"/>
      </rPr>
      <t xml:space="preserve">4</t>
    </r>
    <r>
      <rPr>
        <sz val="11"/>
        <rFont val="Arial"/>
        <family val="0"/>
      </rPr>
      <t xml:space="preserve">  </t>
    </r>
    <r>
      <rPr>
        <b val="true"/>
        <sz val="11"/>
        <color rgb="FFFF0000"/>
        <rFont val="Arial"/>
        <family val="0"/>
      </rPr>
      <t xml:space="preserve"> !</t>
    </r>
  </si>
  <si>
    <t xml:space="preserve">0 und alles andere = ohne diese Rundung. </t>
  </si>
  <si>
    <t xml:space="preserve">Zelle J8:</t>
  </si>
  <si>
    <t xml:space="preserve">Bei Eingabe von 1 erfolgt die Mietzahlung vorschüssig. 0 und alles andere = nach-</t>
  </si>
  <si>
    <r>
      <rPr>
        <sz val="11"/>
        <rFont val="Arial"/>
        <family val="2"/>
      </rPr>
      <t xml:space="preserve">schüssig. Diese Eingabe wird nicht berücksichtigt, wenn in der Zelle darunter (</t>
    </r>
    <r>
      <rPr>
        <b val="true"/>
        <sz val="11"/>
        <color rgb="FFFF0000"/>
        <rFont val="Arial"/>
        <family val="0"/>
      </rPr>
      <t xml:space="preserve">J9</t>
    </r>
    <r>
      <rPr>
        <sz val="11"/>
        <rFont val="Arial"/>
        <family val="2"/>
      </rPr>
      <t xml:space="preserve">)</t>
    </r>
  </si>
  <si>
    <t xml:space="preserve">eine Anzahl von Tagen eingegeben wird.</t>
  </si>
  <si>
    <t xml:space="preserve">Zelle J9:</t>
  </si>
  <si>
    <t xml:space="preserve">Eingabe von Tagen vor einer nachschüssigen Mietzahlung (z.B.: Zahlung am 05. eines</t>
  </si>
  <si>
    <t xml:space="preserve">jeden Monats = 25) 0 = Normalfall (Zahlung zu den "normalen" Fälligkeitszeitpunkten)</t>
  </si>
  <si>
    <t xml:space="preserve">In der Zellbeschreibung wird dann der Zahlungsvorteil gegenüber der Bankannuität</t>
  </si>
  <si>
    <t xml:space="preserve">ausgewiesen bzw. darauf hingewiesen, daß es sich um einen Nachteil handelt.</t>
  </si>
  <si>
    <t xml:space="preserve">Zelle J10:</t>
  </si>
  <si>
    <t xml:space="preserve">Eingabe der Anzahl der Mietzahlungen des Leasingnehmers p.a.</t>
  </si>
  <si>
    <t xml:space="preserve">Zelle J12:</t>
  </si>
  <si>
    <r>
      <rPr>
        <sz val="11"/>
        <rFont val="Arial"/>
        <family val="2"/>
      </rPr>
      <t xml:space="preserve">Eingabe des Datums des VKB-Beginns, wenn dieses vor dem Mietbeginn (Zelle </t>
    </r>
    <r>
      <rPr>
        <b val="true"/>
        <sz val="11"/>
        <color rgb="FFFF0000"/>
        <rFont val="Arial"/>
        <family val="0"/>
      </rPr>
      <t xml:space="preserve">J11</t>
    </r>
    <r>
      <rPr>
        <sz val="11"/>
        <rFont val="Arial"/>
        <family val="2"/>
      </rPr>
      <t xml:space="preserve">)</t>
    </r>
  </si>
  <si>
    <t xml:space="preserve">liegt. In der Zellbeschreibung wird dann die Differenz in Perioden ausgegeben. Die</t>
  </si>
  <si>
    <r>
      <rPr>
        <sz val="11"/>
        <rFont val="Arial"/>
        <family val="2"/>
      </rPr>
      <t xml:space="preserve">Summe des VKB's vor Mietbeginn (ggf. mit Index) wird in Zelle </t>
    </r>
    <r>
      <rPr>
        <b val="true"/>
        <sz val="11"/>
        <color rgb="FFFF0000"/>
        <rFont val="Arial"/>
        <family val="0"/>
      </rPr>
      <t xml:space="preserve">J14</t>
    </r>
    <r>
      <rPr>
        <sz val="11"/>
        <rFont val="Arial"/>
        <family val="2"/>
      </rPr>
      <t xml:space="preserve"> ausgegeben.</t>
    </r>
  </si>
  <si>
    <t xml:space="preserve">0 = VKB-Beginn wie Mietbeginn</t>
  </si>
  <si>
    <t xml:space="preserve">Zelle J13:</t>
  </si>
  <si>
    <r>
      <rPr>
        <sz val="11"/>
        <rFont val="Arial"/>
        <family val="2"/>
      </rPr>
      <t xml:space="preserve">Wenn der VKB-Beginn vor dem Mietbeginn (Zellen </t>
    </r>
    <r>
      <rPr>
        <b val="true"/>
        <sz val="11"/>
        <color rgb="FFFF0000"/>
        <rFont val="Arial"/>
        <family val="0"/>
      </rPr>
      <t xml:space="preserve">J13</t>
    </r>
    <r>
      <rPr>
        <sz val="11"/>
        <rFont val="Arial"/>
        <family val="2"/>
      </rPr>
      <t xml:space="preserve"> und </t>
    </r>
    <r>
      <rPr>
        <b val="true"/>
        <sz val="11"/>
        <color rgb="FFFF0000"/>
        <rFont val="Arial"/>
        <family val="0"/>
      </rPr>
      <t xml:space="preserve">J12</t>
    </r>
    <r>
      <rPr>
        <sz val="11"/>
        <rFont val="Arial"/>
        <family val="2"/>
      </rPr>
      <t xml:space="preserve">) liegt, die Indexer- </t>
    </r>
  </si>
  <si>
    <t xml:space="preserve">rechnung aber erst ab Mietbeginn erfolgen soll: 1 eingeben.</t>
  </si>
  <si>
    <t xml:space="preserve">0 und alles andere = Indexerrechnung ab VKB-Beginn (reduziert auf ganze Perioden)</t>
  </si>
  <si>
    <t xml:space="preserve">Zelle J15:</t>
  </si>
  <si>
    <t xml:space="preserve">Eingabe der (auf)gerundeten Mietzahlung pro Periode ohne VKB.</t>
  </si>
  <si>
    <t xml:space="preserve">0 eingeben, wenn die Mietzahlung der Bankannuität pro Mietzahlungsperiode in</t>
  </si>
  <si>
    <r>
      <rPr>
        <sz val="11"/>
        <rFont val="Arial"/>
        <family val="2"/>
      </rPr>
      <t xml:space="preserve">Zelle </t>
    </r>
    <r>
      <rPr>
        <b val="true"/>
        <sz val="11"/>
        <color rgb="FFFF0000"/>
        <rFont val="Arial"/>
        <family val="0"/>
      </rPr>
      <t xml:space="preserve">J16</t>
    </r>
    <r>
      <rPr>
        <sz val="11"/>
        <rFont val="Arial"/>
        <family val="2"/>
      </rPr>
      <t xml:space="preserve"> entspricht.</t>
    </r>
  </si>
  <si>
    <t xml:space="preserve">Zelle J17:</t>
  </si>
  <si>
    <r>
      <rPr>
        <sz val="11"/>
        <rFont val="Arial"/>
        <family val="2"/>
      </rPr>
      <t xml:space="preserve">Bei einem Annuschnitt (Mietzahlung &gt; Annuität = Zelle </t>
    </r>
    <r>
      <rPr>
        <b val="true"/>
        <sz val="11"/>
        <color rgb="FFFF0000"/>
        <rFont val="Arial"/>
        <family val="0"/>
      </rPr>
      <t xml:space="preserve">J15 &gt; J16</t>
    </r>
    <r>
      <rPr>
        <sz val="11"/>
        <rFont val="Arial"/>
        <family val="2"/>
      </rPr>
      <t xml:space="preserve">) wird hier die Dauer</t>
    </r>
  </si>
  <si>
    <t xml:space="preserve">in Jahren (z.B. bis zur nächsten Zinskonversion) eingegeben  (0 = bis Vertragsende)</t>
  </si>
  <si>
    <t xml:space="preserve">Ein Verrechnungsschnitt läuft immer bis Ende bzw. bis zum ersten Ankaufsrecht</t>
  </si>
  <si>
    <t xml:space="preserve">Zelle J18:</t>
  </si>
  <si>
    <t xml:space="preserve">Jahre nachdem das erste Ankaufsrecht ausgeübt werden kann (reduziert den Verr.schnitt)</t>
  </si>
  <si>
    <t xml:space="preserve">Zelle L1:</t>
  </si>
  <si>
    <t xml:space="preserve">Bei Eingabe von 1 wird in Zelle L2 der Barwert der Mieten (inkl. VKB) in % nach der</t>
  </si>
  <si>
    <r>
      <rPr>
        <sz val="11"/>
        <rFont val="Arial"/>
        <family val="2"/>
      </rPr>
      <t xml:space="preserve">amerikanischen Bilanzierungsrichtlinie </t>
    </r>
    <r>
      <rPr>
        <b val="true"/>
        <sz val="11"/>
        <color rgb="FFFF0000"/>
        <rFont val="Arial"/>
        <family val="2"/>
      </rPr>
      <t xml:space="preserve">US-GAAP</t>
    </r>
    <r>
      <rPr>
        <sz val="11"/>
        <rFont val="Arial"/>
        <family val="0"/>
      </rPr>
      <t xml:space="preserve"> ausgegeben.</t>
    </r>
  </si>
  <si>
    <t xml:space="preserve">Zelle L20:</t>
  </si>
  <si>
    <t xml:space="preserve">Rundungsstellen für die AfA (Normalfall = 2)  Änderung des Wertes dann sinnvoll, </t>
  </si>
  <si>
    <t xml:space="preserve">wenn bei krummen AfA-Beträgen ein glattes Ergebnis (Buchrestwert) gewünscht wird.</t>
  </si>
  <si>
    <t xml:space="preserve">Zelle M5:</t>
  </si>
  <si>
    <t xml:space="preserve">Eingabe einer Laufzeit ab Stichtag</t>
  </si>
  <si>
    <t xml:space="preserve">Zelle M18:</t>
  </si>
  <si>
    <t xml:space="preserve">Bei Eingabe von 1 wird der Annuschnitt monatlich nachschüssig auf die Restlaufzeit </t>
  </si>
  <si>
    <t xml:space="preserve">(trotz Konversion) abgezinst</t>
  </si>
  <si>
    <t xml:space="preserve">Zelle N5:</t>
  </si>
  <si>
    <t xml:space="preserve">Eingabe des Stichtages für die Substanzwertermittlung. In die Wertermittlung gehen</t>
  </si>
  <si>
    <r>
      <rPr>
        <sz val="11"/>
        <rFont val="Arial"/>
        <family val="2"/>
      </rPr>
      <t xml:space="preserve">nur Zahlungen ab diesem Termin ein; - mit der Einschränkung, daß der </t>
    </r>
    <r>
      <rPr>
        <b val="true"/>
        <sz val="11"/>
        <rFont val="Arial"/>
        <family val="0"/>
      </rPr>
      <t xml:space="preserve">Jahresbetrag</t>
    </r>
  </si>
  <si>
    <t xml:space="preserve">entsprechend des Stichtages aufgeteilt wird. (Ein vorschüssiger, monatlicher VKB vom</t>
  </si>
  <si>
    <t xml:space="preserve">z.B. 01.04. wird bei Stichtag 15.04. noch zur Hälfte berücksichtigt.)</t>
  </si>
  <si>
    <t xml:space="preserve">Rechts davon erscheint dann die verbleibende Vertragslaufzeit.</t>
  </si>
  <si>
    <t xml:space="preserve">0 = </t>
  </si>
  <si>
    <t xml:space="preserve">Substanzwertermittlung (Barwert) des Gesamtvertrages; - dieser enthält:</t>
  </si>
  <si>
    <t xml:space="preserve">Barwert der laufenden Erträge und der Schlußzahlung per Stichtag Mietbeginn</t>
  </si>
  <si>
    <t xml:space="preserve">+ </t>
  </si>
  <si>
    <t xml:space="preserve">pauschale Entgelte / sonstige Erträge am Anfang (nicht ab- oder aufgezinst)</t>
  </si>
  <si>
    <t xml:space="preserve">VKB vor Mietbeginn (nicht ab- oder aufgezinst)</t>
  </si>
  <si>
    <t xml:space="preserve">- </t>
  </si>
  <si>
    <t xml:space="preserve">Kosten / Provisionen (nicht ab- oder aufgezinst)</t>
  </si>
  <si>
    <t xml:space="preserve">Zelle N8:</t>
  </si>
  <si>
    <t xml:space="preserve">Erfolgt die VKB-Indizierung nicht am Anfang eines Mietjahres oder ist der Stichtag nicht </t>
  </si>
  <si>
    <t xml:space="preserve">der Beginn eines Mietjahres, ist der noch ausstehende VKB-Index etwas zu gering, da</t>
  </si>
  <si>
    <t xml:space="preserve">der Jahresbetrag entsprechend aufgeteilt wird. Dito der letzte Jahresbetrag wenn die </t>
  </si>
  <si>
    <t xml:space="preserve">Gesamtlaufzeit eine gebrochene Zahl ist. (Abweichung: unter 1/10-tel Promille)</t>
  </si>
  <si>
    <t xml:space="preserve">Zelle N18:</t>
  </si>
  <si>
    <t xml:space="preserve">Eingabe des Abzinsungsprozentsatzes  (Verrechnungen; vor / nach entspr. Mietzahlung)</t>
  </si>
  <si>
    <t xml:space="preserve">aktuelle Praxis: 7,0 % zur Substanzwertermittlung</t>
  </si>
  <si>
    <t xml:space="preserve">Zelle N21:</t>
  </si>
  <si>
    <t xml:space="preserve">Bei Eingabe von 1 wird die GuV-Rechnung ohne Mieterdarlehen ausgegeben.</t>
  </si>
  <si>
    <t xml:space="preserve">0 und alles andere = mit Mieterdarlehen / Mietvorauszahlung.</t>
  </si>
  <si>
    <t xml:space="preserve">Prämie</t>
  </si>
  <si>
    <t xml:space="preserve">Basierend auf den Eingaben in Mappe "kalk" erstellt dieses Programm eine Prämienabrechnung.</t>
  </si>
  <si>
    <t xml:space="preserve">Hierzu müssen vorab in Mappe "kalk" ggf. 4 Änderungen vorgenommen werden:</t>
  </si>
  <si>
    <t xml:space="preserve">Zelle N1:</t>
  </si>
  <si>
    <t xml:space="preserve">1 eingeben (dadurch ändert sich "Substanzbericht" in "Prämienabrechnung")</t>
  </si>
  <si>
    <t xml:space="preserve">0 eingeben (Gesamtvertrag)</t>
  </si>
  <si>
    <t xml:space="preserve">0 eingeben (keine "Daidalosmethode")</t>
  </si>
  <si>
    <t xml:space="preserve">Obige Eingabe in Zelle N5 ist zwingend; - die für N1 und M18 sind optional.</t>
  </si>
  <si>
    <t xml:space="preserve">Weicht diese ab, erscheint ein entsprechender Hinweis.</t>
  </si>
  <si>
    <t xml:space="preserve">Im Programm "Prämie" selbst sind auf Seite 1 neben den hellgelben Feldern für den Akquisiteur und</t>
  </si>
  <si>
    <t xml:space="preserve">die Vertragsdaten lediglich 2 Eingaben (leuchtend gelb) erforderlich:</t>
  </si>
  <si>
    <t xml:space="preserve">Zelle F11:</t>
  </si>
  <si>
    <t xml:space="preserve">Eingabe des Abrechnungsdatums (Zelle F12).</t>
  </si>
  <si>
    <t xml:space="preserve">Ohne wird das Tagesdatum eingesetzt.</t>
  </si>
  <si>
    <t xml:space="preserve">Zelle E22:</t>
  </si>
  <si>
    <r>
      <rPr>
        <sz val="11"/>
        <rFont val="Arial"/>
        <family val="0"/>
      </rPr>
      <t xml:space="preserve">Bei Eingabe von </t>
    </r>
    <r>
      <rPr>
        <b val="true"/>
        <sz val="11"/>
        <color rgb="FFFF0000"/>
        <rFont val="Arial"/>
        <family val="0"/>
      </rPr>
      <t xml:space="preserve">v</t>
    </r>
    <r>
      <rPr>
        <sz val="11"/>
        <rFont val="Arial"/>
        <family val="0"/>
      </rPr>
      <t xml:space="preserve"> sind die GIK vorläufig; - alles andere = endgültig. </t>
    </r>
  </si>
  <si>
    <t xml:space="preserve">Barw. Annu</t>
  </si>
  <si>
    <t xml:space="preserve"> Diff für Verr.schnitt</t>
  </si>
  <si>
    <t xml:space="preserve">Index vor Mietbeginn</t>
  </si>
  <si>
    <t xml:space="preserve">SUBSTANZBERICHT</t>
  </si>
  <si>
    <t xml:space="preserve">p.Entg.+sonst.BW</t>
  </si>
  <si>
    <t xml:space="preserve">Bw. Annuschnitt</t>
  </si>
  <si>
    <t xml:space="preserve"> Barw.Miete alá  Annu</t>
  </si>
  <si>
    <t xml:space="preserve">Erhöhung vor Jahr 1</t>
  </si>
  <si>
    <t xml:space="preserve">gesamt</t>
  </si>
  <si>
    <t xml:space="preserve">Frickus KG</t>
  </si>
  <si>
    <t xml:space="preserve">für Laufzeit ab Stichtag</t>
  </si>
  <si>
    <t xml:space="preserve">Stichtag</t>
  </si>
  <si>
    <t xml:space="preserve">Restlaufzeit 1. Ank.recht</t>
  </si>
  <si>
    <t xml:space="preserve">668-2086</t>
  </si>
  <si>
    <t xml:space="preserve">  Faktor vorsch. Annu</t>
  </si>
  <si>
    <t xml:space="preserve">ABC Grundstücksvermietungsgesellschaft</t>
  </si>
  <si>
    <t xml:space="preserve">Neubau Produktion</t>
  </si>
  <si>
    <t xml:space="preserve">  Annuität in %</t>
  </si>
  <si>
    <t xml:space="preserve">jetzt ohne pauschales Entgelt (E15-E15) und Schlußzahlung (N15-N15)</t>
  </si>
  <si>
    <t xml:space="preserve">100 % Sparkasse Jena</t>
  </si>
  <si>
    <t xml:space="preserve"> Liquidität</t>
  </si>
  <si>
    <t xml:space="preserve">VKB -  Ix</t>
  </si>
  <si>
    <t xml:space="preserve">  in Euro p.a.</t>
  </si>
  <si>
    <t xml:space="preserve">Restlaufzeit</t>
  </si>
  <si>
    <t xml:space="preserve">Index vor Mietbeg.</t>
  </si>
  <si>
    <t xml:space="preserve"> Grundstück</t>
  </si>
  <si>
    <t xml:space="preserve"> VKB (Index)</t>
  </si>
  <si>
    <t xml:space="preserve">Vorlaufzeit</t>
  </si>
  <si>
    <t xml:space="preserve">Laufzeit Ix vor Mb</t>
  </si>
  <si>
    <t xml:space="preserve">Restlaufzeit Annuschnitt</t>
  </si>
  <si>
    <t xml:space="preserve">paus.Entg.(B)nach Stichtag?</t>
  </si>
  <si>
    <t xml:space="preserve">Summe Annu ohne tilg.freie Jahre</t>
  </si>
  <si>
    <t xml:space="preserve"> Annuschnitt</t>
  </si>
  <si>
    <t xml:space="preserve">BW.faktoren Vorlauf Annu / Miete</t>
  </si>
  <si>
    <t xml:space="preserve">  "  Vorlaufzeit</t>
  </si>
  <si>
    <t xml:space="preserve"> % ReFi-Zins p.a.</t>
  </si>
  <si>
    <t xml:space="preserve">Faktor vorsch./Tage Miete</t>
  </si>
  <si>
    <t xml:space="preserve">  "  Barw.faktor</t>
  </si>
  <si>
    <t xml:space="preserve">Tabellen lediglich notwendig, bei VKB-beginn vor Mietbeginn</t>
  </si>
  <si>
    <t xml:space="preserve">Jahre VKB vor Mietbeginn</t>
  </si>
  <si>
    <t xml:space="preserve">nur für den Barwert VKB Index + Ix abs. gesamt</t>
  </si>
  <si>
    <t xml:space="preserve">F22  &gt;1 Jahr gerundet</t>
  </si>
  <si>
    <t xml:space="preserve">vorzeitiger Index</t>
  </si>
  <si>
    <t xml:space="preserve">VKB(B) ab Mietbeg.</t>
  </si>
  <si>
    <t xml:space="preserve">      Spalte Q für Index ab Mietbeginn       Spalte X: Ix ab VKB-Beginn</t>
  </si>
  <si>
    <t xml:space="preserve">VKB-Rest vor Mietbeg.</t>
  </si>
  <si>
    <t xml:space="preserve">Bw VKB vor  "  mit Vorlauf</t>
  </si>
  <si>
    <t xml:space="preserve">BW-Faktor Vorlauf VKB</t>
  </si>
  <si>
    <t xml:space="preserve">was für ein Sinn?: nach 0*</t>
  </si>
  <si>
    <t xml:space="preserve">etwas zu hoher Barwert VKB (Index)</t>
  </si>
  <si>
    <t xml:space="preserve"> Schlußzahlung</t>
  </si>
  <si>
    <t xml:space="preserve">  Bw.Schlußz. ohne P11</t>
  </si>
  <si>
    <t xml:space="preserve">  Jahre Laufzeit ab VKB-Beginn</t>
  </si>
  <si>
    <t xml:space="preserve"> Verrechnung</t>
  </si>
  <si>
    <t xml:space="preserve">Bw Annus. 12 n auf die Restlaufzeit linearisiet</t>
  </si>
  <si>
    <t xml:space="preserve">  Datum VKB-Beginn</t>
  </si>
  <si>
    <t xml:space="preserve"> Abzinsungssatz</t>
  </si>
  <si>
    <t xml:space="preserve">neu: MAX(Q7;</t>
  </si>
  <si>
    <t xml:space="preserve">  Restlaufzeit</t>
  </si>
  <si>
    <t xml:space="preserve">Jahr</t>
  </si>
  <si>
    <t xml:space="preserve">ab Datum</t>
  </si>
  <si>
    <t xml:space="preserve">Zins</t>
  </si>
  <si>
    <t xml:space="preserve">Tilgung</t>
  </si>
  <si>
    <t xml:space="preserve">Annuität p.a.</t>
  </si>
  <si>
    <t xml:space="preserve">Restdarlehen</t>
  </si>
  <si>
    <t xml:space="preserve">Restbuchwert</t>
  </si>
  <si>
    <t xml:space="preserve">G u V  </t>
  </si>
  <si>
    <t xml:space="preserve">G u V  kum.</t>
  </si>
  <si>
    <t xml:space="preserve">Barw. VKB + Ix</t>
  </si>
  <si>
    <t xml:space="preserve">Barw. nur VKB</t>
  </si>
  <si>
    <t xml:space="preserve">kann ich</t>
  </si>
  <si>
    <t xml:space="preserve">Annuschnitt</t>
  </si>
  <si>
    <t xml:space="preserve">VKB + Ix</t>
  </si>
  <si>
    <t xml:space="preserve">auflösen</t>
  </si>
  <si>
    <t xml:space="preserve">Beginn Index</t>
  </si>
  <si>
    <t xml:space="preserve">Q22=anders</t>
  </si>
  <si>
    <t xml:space="preserve">Rückrechnung auf Grundstück (Erbbaurecht) + Gebäude</t>
  </si>
  <si>
    <t xml:space="preserve"> GIK</t>
  </si>
  <si>
    <t xml:space="preserve"> Jahre Laufzeit</t>
  </si>
  <si>
    <t xml:space="preserve">Komponenten der Substanzwertermittlung</t>
  </si>
  <si>
    <t xml:space="preserve">Der Substanzwert eines Vertrages errechnet sich aus allen Liquiditäts-Zu und</t>
  </si>
  <si>
    <t xml:space="preserve">Abflüssen sowie dem Verrechnungsschnitt aus unterschiedlicher Zahlungsweise </t>
  </si>
  <si>
    <t xml:space="preserve">per Stichtag Mietbeginn jeweils abgezinst mit 7 % p.a.</t>
  </si>
  <si>
    <t xml:space="preserve">I.</t>
  </si>
  <si>
    <r>
      <rPr>
        <b val="true"/>
        <sz val="12"/>
        <rFont val="Arial"/>
        <family val="2"/>
      </rPr>
      <t xml:space="preserve">Liquiditätskomponenten 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 (Beträge, die tatsächlich fließen)</t>
    </r>
  </si>
  <si>
    <t xml:space="preserve">1.</t>
  </si>
  <si>
    <t xml:space="preserve">Verwaltungskostenbeitrag (VKB) mit Index</t>
  </si>
  <si>
    <t xml:space="preserve">= Hauptertragskomponente   (ohne Berücksichtigung einer Verzinsung)</t>
  </si>
  <si>
    <t xml:space="preserve">Konnte bei Abschluß eines Ankaufsrechtsvertrages nicht durchgesetzt werden,</t>
  </si>
  <si>
    <t xml:space="preserve">daß zum Ankaufszeitpunkt alle ausstehenden, abgezinsten Entgelte des Leasing-</t>
  </si>
  <si>
    <t xml:space="preserve">Vertrages fällig werden, erfolgt die Bewertung nur bis zu diesem Zeitpunkt.</t>
  </si>
  <si>
    <t xml:space="preserve">Eine Haftungsvergütung, sofern diese separat gezahlt wird, entspricht einem VKB </t>
  </si>
  <si>
    <t xml:space="preserve">ohne Index (evtll. anders = p.a. nachschüssig abgezinst)</t>
  </si>
  <si>
    <t xml:space="preserve">2.</t>
  </si>
  <si>
    <t xml:space="preserve">pauschales Entgelt zum Vertragsende</t>
  </si>
  <si>
    <t xml:space="preserve">z.B.: </t>
  </si>
  <si>
    <t xml:space="preserve">Bei einem kündbaren Mietvertrag wird vertraglich vereinbart, daß am </t>
  </si>
  <si>
    <t xml:space="preserve">Vertragsende eine Mietrate zusätzlich zu zahlen ist.</t>
  </si>
  <si>
    <r>
      <rPr>
        <sz val="11"/>
        <rFont val="Arial"/>
        <family val="0"/>
      </rPr>
      <t xml:space="preserve">Der Barwert </t>
    </r>
    <r>
      <rPr>
        <b val="true"/>
        <sz val="11"/>
        <rFont val="Arial"/>
        <family val="2"/>
      </rPr>
      <t xml:space="preserve">nimmt zu</t>
    </r>
    <r>
      <rPr>
        <sz val="11"/>
        <rFont val="Arial"/>
        <family val="0"/>
      </rPr>
      <t xml:space="preserve"> je kürzer der Vertrag noch läuft.</t>
    </r>
  </si>
  <si>
    <t xml:space="preserve">3.</t>
  </si>
  <si>
    <t xml:space="preserve">unterschiedliche Höhe von Miete(n) und Annuität</t>
  </si>
  <si>
    <t xml:space="preserve">die Miete beträgt DM 50.000,- / Monat; die Annuität DM 148.500,- / Quartal</t>
  </si>
  <si>
    <r>
      <rPr>
        <sz val="11"/>
        <rFont val="Arial"/>
        <family val="0"/>
      </rPr>
      <t xml:space="preserve">50.000 - 1/3 von 148.500 </t>
    </r>
    <r>
      <rPr>
        <b val="true"/>
        <sz val="11"/>
        <rFont val="Arial"/>
        <family val="2"/>
      </rPr>
      <t xml:space="preserve">= DM 500,- Annuschnitt pro Monat</t>
    </r>
  </si>
  <si>
    <t xml:space="preserve">Wurde dieser Annuschnitt vertraglich gesichert (z.B. durch eine vom Leasingneh-</t>
  </si>
  <si>
    <t xml:space="preserve">mer unterzeichnete Zins-Mietstaffel) ist er Ertragsbestandteil über die gesamte</t>
  </si>
  <si>
    <t xml:space="preserve">Vertragslaufzeit; - ansonsten nur bis zur 1. Zinskonversion.</t>
  </si>
  <si>
    <t xml:space="preserve">Wurde z.B. mit der KFW eine Margenvereinbarung getroffen</t>
  </si>
  <si>
    <t xml:space="preserve">(gängige Praxis: 0,25 % p.a. des jeweiligen Bankrestwertes oder fix für 10 Jahre),</t>
  </si>
  <si>
    <t xml:space="preserve">wird der Annuschnitt noch um den Barwert dieser Marge erhöht.</t>
  </si>
  <si>
    <t xml:space="preserve">Wie beim VKB wird auch hier keine Verzinsung berücksichtigt.</t>
  </si>
  <si>
    <t xml:space="preserve">II.</t>
  </si>
  <si>
    <t xml:space="preserve">Finanzmathematische Komponente</t>
  </si>
  <si>
    <r>
      <rPr>
        <b val="true"/>
        <sz val="11"/>
        <rFont val="Arial"/>
        <family val="0"/>
      </rPr>
      <t xml:space="preserve">Verrechnungsschnitt    </t>
    </r>
    <r>
      <rPr>
        <sz val="11"/>
        <rFont val="Arial"/>
        <family val="2"/>
      </rPr>
      <t xml:space="preserve">(früher zur Verwirrung auch Zinsschnitt genannt)</t>
    </r>
  </si>
  <si>
    <t xml:space="preserve">Barwertvorteil aus unterschiedlicher Verrechnung</t>
  </si>
  <si>
    <t xml:space="preserve">die Miete bei monatlich vorschüssiger Fälligkeit beträgt DM 50.000,-</t>
  </si>
  <si>
    <t xml:space="preserve">die Annuität mit Fälligkeit zum Quartalsende beträgt DM 150.000,- </t>
  </si>
  <si>
    <t xml:space="preserve">(also kein Annuschnitt)</t>
  </si>
  <si>
    <t xml:space="preserve">die Vertragslaufzeit für dieses Beispiel = 20 Jahre</t>
  </si>
  <si>
    <t xml:space="preserve">240 Mieten à DM 50.000 monatlich vorschüssig abgezinst </t>
  </si>
  <si>
    <t xml:space="preserve">ergeben einen Barwert von  DM 6.486.745</t>
  </si>
  <si>
    <t xml:space="preserve">80 Annuitäten à DM 150.000 vierteljährlich nachschüssig abgezinst </t>
  </si>
  <si>
    <t xml:space="preserve">ergeben einen Barwert von  DM 6.431.990</t>
  </si>
  <si>
    <r>
      <rPr>
        <sz val="11"/>
        <rFont val="Arial"/>
        <family val="0"/>
      </rPr>
      <t xml:space="preserve">Dieser "Barwertvorteil" (Verrechnungsschnitt) von </t>
    </r>
    <r>
      <rPr>
        <b val="true"/>
        <sz val="11"/>
        <rFont val="Arial"/>
        <family val="2"/>
      </rPr>
      <t xml:space="preserve">DM 54.755</t>
    </r>
    <r>
      <rPr>
        <sz val="11"/>
        <rFont val="Arial"/>
        <family val="0"/>
      </rPr>
      <t xml:space="preserve"> ist eine </t>
    </r>
  </si>
  <si>
    <r>
      <rPr>
        <b val="true"/>
        <sz val="11"/>
        <rFont val="Arial"/>
        <family val="0"/>
      </rPr>
      <t xml:space="preserve">rein finanzmathematische Größe </t>
    </r>
    <r>
      <rPr>
        <sz val="11"/>
        <rFont val="Arial"/>
        <family val="2"/>
      </rPr>
      <t xml:space="preserve">und kein Liquiditätsfluß.</t>
    </r>
  </si>
  <si>
    <t xml:space="preserve">Läßt man die 3 vorschüssig eingehenden Mieten bis zur Annuitätenzahlung</t>
  </si>
  <si>
    <t xml:space="preserve">nicht "arbeiten" (Kapitalanlage) wird ein Ertrag von 0,00 "erwirtschaftet".</t>
  </si>
  <si>
    <t xml:space="preserve">Um obigen Wert zu erreichen, ist ein Anlagezins von ca. 3,5 bis 4 % nötig.</t>
  </si>
  <si>
    <t xml:space="preserve">Bei einem Ankaufsrecht, erfolgt die Berechnung nur bis zu diesem Zeitpunkt.</t>
  </si>
  <si>
    <t xml:space="preserve">III.</t>
  </si>
  <si>
    <t xml:space="preserve">Nicht abgezinste Komponenten</t>
  </si>
  <si>
    <t xml:space="preserve">Obige Komponenten werden noch ergänzt um nachfolgende Nominalbeträge ohne</t>
  </si>
  <si>
    <t xml:space="preserve">Berücksichtigung einer möglichen Verzinsung:</t>
  </si>
  <si>
    <r>
      <rPr>
        <b val="true"/>
        <sz val="11"/>
        <rFont val="Arial"/>
        <family val="0"/>
      </rPr>
      <t xml:space="preserve">pauschales Entgelt  </t>
    </r>
    <r>
      <rPr>
        <sz val="11"/>
        <rFont val="Arial"/>
        <family val="2"/>
      </rPr>
      <t xml:space="preserve"> (Abschlußgebühr)</t>
    </r>
  </si>
  <si>
    <t xml:space="preserve">Zahlung Einmalbetrag zur Vergütung des Aufwandes bis zum Vertragsabschluß</t>
  </si>
  <si>
    <t xml:space="preserve">VKB vor Mietbeginn</t>
  </si>
  <si>
    <t xml:space="preserve">Gängige Praxis: im Leasing-Vertrag wird vereinbart, daß der VKB (mit Indizierung)</t>
  </si>
  <si>
    <t xml:space="preserve">ab Vertragsabschluß zu zahlen ist. Vor allem bei Neubauten ist dieser Betrag</t>
  </si>
  <si>
    <t xml:space="preserve">nicht unerheblich.</t>
  </si>
  <si>
    <t xml:space="preserve">Provisionen an Dritte</t>
  </si>
  <si>
    <t xml:space="preserve">= Mittelabfluß und entspricht einem negativen pauschalen Entgelt</t>
  </si>
  <si>
    <t xml:space="preserve">BHF &amp; IKB Immobilien-Leasing GmbH</t>
  </si>
  <si>
    <t xml:space="preserve">PRÄMIENABRECHNUNG</t>
  </si>
  <si>
    <t xml:space="preserve">Allgemeine Angaben</t>
  </si>
  <si>
    <t xml:space="preserve">Geschäftsstellenleiter /</t>
  </si>
  <si>
    <t xml:space="preserve">Bereichsleiter:</t>
  </si>
  <si>
    <t xml:space="preserve">  Datum:</t>
  </si>
  <si>
    <t xml:space="preserve">Verkaufsgebiet:</t>
  </si>
  <si>
    <t xml:space="preserve">  Vertrags-Nr.:</t>
  </si>
  <si>
    <t xml:space="preserve">Leasing-Nehmer:</t>
  </si>
  <si>
    <t xml:space="preserve">  Abschluß am:</t>
  </si>
  <si>
    <t xml:space="preserve">Objektgesellschaft:</t>
  </si>
  <si>
    <t xml:space="preserve">Angaben zum Leasing-Vertrag</t>
  </si>
  <si>
    <t xml:space="preserve">v</t>
  </si>
  <si>
    <t xml:space="preserve">Gesamtinvestitionskosten</t>
  </si>
  <si>
    <t xml:space="preserve">Jahre:</t>
  </si>
  <si>
    <t xml:space="preserve">davon 1. Mietperiode</t>
  </si>
  <si>
    <t xml:space="preserve">Zinskonversion</t>
  </si>
  <si>
    <t xml:space="preserve">Pauschales Entgelt</t>
  </si>
  <si>
    <t xml:space="preserve">Mietnebenkostenbelastung:</t>
  </si>
  <si>
    <r>
      <rPr>
        <sz val="11"/>
        <rFont val="Arial"/>
        <family val="2"/>
      </rPr>
      <t xml:space="preserve">LN   </t>
    </r>
    <r>
      <rPr>
        <sz val="11"/>
        <rFont val="Wingdings"/>
        <family val="0"/>
        <charset val="2"/>
      </rPr>
      <t xml:space="preserve">¨</t>
    </r>
  </si>
  <si>
    <r>
      <rPr>
        <sz val="11"/>
        <rFont val="Arial"/>
        <family val="2"/>
      </rPr>
      <t xml:space="preserve">OG   </t>
    </r>
    <r>
      <rPr>
        <sz val="11"/>
        <rFont val="Wingdings"/>
        <family val="0"/>
        <charset val="2"/>
      </rPr>
      <t xml:space="preserve">¨</t>
    </r>
  </si>
  <si>
    <t xml:space="preserve">pauschal</t>
  </si>
  <si>
    <t xml:space="preserve">Provision an Dritte:</t>
  </si>
  <si>
    <t xml:space="preserve">Notarbeurkundung:</t>
  </si>
  <si>
    <t xml:space="preserve">Ort:</t>
  </si>
  <si>
    <t xml:space="preserve">Name:</t>
  </si>
  <si>
    <t xml:space="preserve">Abschluß Baubetreuungsvertrag:</t>
  </si>
  <si>
    <t xml:space="preserve">Vermittlung der Bauzwischenfinanzierung</t>
  </si>
  <si>
    <t xml:space="preserve">ja / nein</t>
  </si>
  <si>
    <t xml:space="preserve"> </t>
  </si>
  <si>
    <t xml:space="preserve">Ermittlung der Barwerte</t>
  </si>
  <si>
    <t xml:space="preserve">3.1</t>
  </si>
  <si>
    <t xml:space="preserve">VKB offen</t>
  </si>
  <si>
    <t xml:space="preserve">+  VKB Index</t>
  </si>
  <si>
    <t xml:space="preserve">    1. Mietperiode bzw. den vertraglich vereinbarten Zeitraum</t>
  </si>
  <si>
    <t xml:space="preserve">3.2</t>
  </si>
  <si>
    <t xml:space="preserve">Annuitätenschnitt</t>
  </si>
  <si>
    <t xml:space="preserve">Leasingrate des Leasingnehmers</t>
  </si>
  <si>
    <t xml:space="preserve">(ohne VKB, gemäß Zahlungsweise / Periode)</t>
  </si>
  <si>
    <t xml:space="preserve">Kapitaldienst Bank (gemäß Zahlungsweise / Periode)</t>
  </si>
  <si>
    <t xml:space="preserve">Differenz = Annuitätenschnitt absolut / Periode</t>
  </si>
  <si>
    <t xml:space="preserve">3.3</t>
  </si>
  <si>
    <t xml:space="preserve">Barwert aus unterschiedlicher Zahlungsweise</t>
  </si>
  <si>
    <t xml:space="preserve">Barwert des Kapitaldienstes = Kapitaldienst gemäß</t>
  </si>
  <si>
    <t xml:space="preserve">Zahlungsweise / Periode der Leasingrate über den </t>
  </si>
  <si>
    <t xml:space="preserve">Zahlungsweise / Periode der Bankkonditionen über den </t>
  </si>
  <si>
    <t xml:space="preserve">Differenz = Barwertertrag aus der Zahlungsweise</t>
  </si>
  <si>
    <t xml:space="preserve">3.4</t>
  </si>
  <si>
    <t xml:space="preserve">3.5</t>
  </si>
  <si>
    <t xml:space="preserve">3.6</t>
  </si>
  <si>
    <t xml:space="preserve">3.7</t>
  </si>
  <si>
    <t xml:space="preserve">Summe der Barwerte für die Prämienberechnung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;;;"/>
    <numFmt numFmtId="166" formatCode="#,##0.00"/>
    <numFmt numFmtId="167" formatCode="General"/>
    <numFmt numFmtId="168" formatCode="#,##0.00;\-#,##0.00;0.00"/>
    <numFmt numFmtId="169" formatCode="0&quot;                                                                    Walter Fricke, Derendorf (WF)&quot;"/>
    <numFmt numFmtId="170" formatCode="#,##0.&quot;-  &quot;;[RED]\-#,##0.\-__"/>
    <numFmt numFmtId="171" formatCode="[&gt;100]#,##0.00;[&lt;-100]\-#,##0.00;General"/>
    <numFmt numFmtId="172" formatCode="#,##0.00&quot; €&quot;;[RED]\-#,##0.00&quot; €&quot;"/>
    <numFmt numFmtId="173" formatCode="[$-409]m/d/yyyy"/>
    <numFmt numFmtId="174" formatCode="#,##0.00;[RED]&quot;- &quot;#,##0.00;0.00"/>
    <numFmt numFmtId="175" formatCode="#,##0.00;[RED]\-#,##0.00;0.00"/>
    <numFmt numFmtId="176" formatCode="General;&quot;- &quot;General;0"/>
    <numFmt numFmtId="177" formatCode="#,##0.00;\-#,##0.00;0"/>
    <numFmt numFmtId="178" formatCode="dd/mm/yyyy;0;0"/>
    <numFmt numFmtId="179" formatCode="#,##0.00;[RED]\-#,##0.00"/>
    <numFmt numFmtId="180" formatCode="[=2][RED]&quot;  AfA / Jahre ?&quot;;[BLACK]General"/>
    <numFmt numFmtId="181" formatCode="[=1][BLUE]&quot;  Verr.-Verlust ?&quot;;[BLACK]General"/>
    <numFmt numFmtId="182" formatCode="General_)"/>
    <numFmt numFmtId="183" formatCode="[&gt;50]#,##0.00;General"/>
    <numFmt numFmtId="184" formatCode="General;[RED]\-General;[RED]General"/>
    <numFmt numFmtId="185" formatCode="_-* #,##0.00\ _D_M_-;\-* #,##0.00\ _D_M_-;_-* \-??\ _D_M_-;_-@_-"/>
    <numFmt numFmtId="186" formatCode="[&gt;100]#,##0.00;General"/>
    <numFmt numFmtId="187" formatCode="[=1][RED]&quot;  zu lang !&quot;;[=2][RED]&quot;  löschen (Optik)&quot;;[BLACK]General"/>
    <numFmt numFmtId="188" formatCode="0.00"/>
    <numFmt numFmtId="189" formatCode="#,##0.00;[RED]&quot;- &quot;#,##0.00"/>
    <numFmt numFmtId="190" formatCode="#,##0.00;[RED]\-#,##0.00;;"/>
    <numFmt numFmtId="191" formatCode="[&gt;10]#,##0.00;[&lt;-10][RED]&quot;- &quot;#,##0.00;General"/>
    <numFmt numFmtId="192" formatCode="General&quot; %&quot;"/>
    <numFmt numFmtId="193" formatCode="0"/>
    <numFmt numFmtId="194" formatCode="0__"/>
    <numFmt numFmtId="195" formatCode="#,##0"/>
    <numFmt numFmtId="196" formatCode="General&quot;   &quot;"/>
    <numFmt numFmtId="197" formatCode="#,##0.00&quot;   DM&quot;;\-#,##0.00&quot;   DM&quot;;0.00&quot;   DM&quot;"/>
    <numFmt numFmtId="198" formatCode="#,##0.00&quot;   DM&quot;;\-#,##0.00&quot;   DM&quot;;;"/>
    <numFmt numFmtId="199" formatCode="#,##0.00&quot;   DM&quot;;[RED]&quot;- &quot;#,##0.00&quot;   DM&quot;;0.00&quot;   DM&quot;"/>
  </numFmts>
  <fonts count="4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0"/>
    </font>
    <font>
      <sz val="11"/>
      <color rgb="FF000000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0000"/>
      <name val="Arial"/>
      <family val="2"/>
    </font>
    <font>
      <b val="true"/>
      <sz val="11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sz val="11"/>
      <color rgb="FFFF0000"/>
      <name val="Arial"/>
      <family val="0"/>
    </font>
    <font>
      <b val="true"/>
      <sz val="11"/>
      <color rgb="FF00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0"/>
    </font>
    <font>
      <b val="true"/>
      <sz val="9"/>
      <color rgb="FFFF0000"/>
      <name val="Arial"/>
      <family val="2"/>
    </font>
    <font>
      <sz val="11"/>
      <color rgb="FF003300"/>
      <name val="Arial"/>
      <family val="2"/>
    </font>
    <font>
      <sz val="11"/>
      <color rgb="FF008000"/>
      <name val="Arial"/>
      <family val="2"/>
    </font>
    <font>
      <sz val="11"/>
      <color rgb="FF800000"/>
      <name val="Arial"/>
      <family val="2"/>
    </font>
    <font>
      <sz val="11"/>
      <color rgb="FF800080"/>
      <name val="Arial"/>
      <family val="2"/>
    </font>
    <font>
      <sz val="12"/>
      <color rgb="FF000000"/>
      <name val="Times New Roman"/>
      <family val="1"/>
    </font>
    <font>
      <b val="true"/>
      <sz val="14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0"/>
    </font>
    <font>
      <b val="true"/>
      <sz val="13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1"/>
      <name val="Wingdings"/>
      <family val="0"/>
      <charset val="2"/>
    </font>
    <font>
      <b val="true"/>
      <u val="single"/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3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6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7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5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8" fillId="2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2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3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8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7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5" fillId="5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1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2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2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8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6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6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4" fontId="29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6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6" fontId="8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8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8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9" fontId="30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2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6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6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6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4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" fillId="6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8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2" fontId="16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0" fillId="7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7" fillId="6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3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93" fontId="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2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8" fillId="6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0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4" fontId="17" fillId="6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4" fillId="6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6" fillId="6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3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4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6" fontId="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7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8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7" fontId="8" fillId="2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3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4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3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3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7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7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3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7" fontId="4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  <cellStyle name="Standard_Altvertrag" xfId="21"/>
    <cellStyle name="Standard_info" xfId="22"/>
    <cellStyle name="Standard_info_1" xfId="23"/>
    <cellStyle name="Standard_kalk" xfId="24"/>
    <cellStyle name="Standard_Prämie" xfId="25"/>
    <cellStyle name="Standard_Sammelauswertung" xfId="26"/>
    <cellStyle name="Standard_substanz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28440</xdr:rowOff>
    </xdr:from>
    <xdr:to>
      <xdr:col>0</xdr:col>
      <xdr:colOff>213120</xdr:colOff>
      <xdr:row>9</xdr:row>
      <xdr:rowOff>75960</xdr:rowOff>
    </xdr:to>
    <xdr:sp>
      <xdr:nvSpPr>
        <xdr:cNvPr id="0" name="Text 53"/>
        <xdr:cNvSpPr/>
      </xdr:nvSpPr>
      <xdr:spPr>
        <a:xfrm>
          <a:off x="9720" y="1526400"/>
          <a:ext cx="2034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9000</xdr:colOff>
      <xdr:row>19</xdr:row>
      <xdr:rowOff>171360</xdr:rowOff>
    </xdr:from>
    <xdr:to>
      <xdr:col>9</xdr:col>
      <xdr:colOff>204480</xdr:colOff>
      <xdr:row>20</xdr:row>
      <xdr:rowOff>142920</xdr:rowOff>
    </xdr:to>
    <xdr:sp>
      <xdr:nvSpPr>
        <xdr:cNvPr id="1" name="Text 88"/>
        <xdr:cNvSpPr/>
      </xdr:nvSpPr>
      <xdr:spPr>
        <a:xfrm>
          <a:off x="4345560" y="4084200"/>
          <a:ext cx="1743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D41" activeCellId="0" sqref="D41"/>
    </sheetView>
  </sheetViews>
  <sheetFormatPr defaultColWidth="10.9921875" defaultRowHeight="14.25" zeroHeight="false" outlineLevelRow="1" outlineLevelCol="0"/>
  <cols>
    <col collapsed="false" customWidth="true" hidden="false" outlineLevel="0" max="1" min="1" style="1" width="2.37"/>
    <col collapsed="false" customWidth="true" hidden="false" outlineLevel="0" max="2" min="2" style="1" width="1.75"/>
    <col collapsed="false" customWidth="true" hidden="false" outlineLevel="0" max="3" min="3" style="1" width="9.49"/>
    <col collapsed="false" customWidth="true" hidden="false" outlineLevel="0" max="4" min="4" style="1" width="4.37"/>
    <col collapsed="false" customWidth="true" hidden="false" outlineLevel="0" max="5" min="5" style="1" width="11.61"/>
    <col collapsed="false" customWidth="false" hidden="false" outlineLevel="0" max="9" min="6" style="1" width="10.99"/>
    <col collapsed="false" customWidth="true" hidden="false" outlineLevel="0" max="10" min="10" style="1" width="13.49"/>
    <col collapsed="false" customWidth="false" hidden="false" outlineLevel="0" max="257" min="11" style="1" width="10.99"/>
  </cols>
  <sheetData>
    <row r="1" customFormat="false" ht="20.25" hidden="false" customHeight="false" outlineLevel="0" collapsed="false">
      <c r="A1" s="2"/>
      <c r="B1" s="3" t="s">
        <v>0</v>
      </c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4" t="s">
        <v>1</v>
      </c>
      <c r="C3" s="2"/>
    </row>
    <row r="4" customFormat="false" ht="14.25" hidden="false" customHeight="false" outlineLevel="0" collapsed="false">
      <c r="A4" s="2"/>
      <c r="B4" s="4" t="s">
        <v>2</v>
      </c>
      <c r="C4" s="2" t="s">
        <v>3</v>
      </c>
    </row>
    <row r="5" customFormat="false" ht="14.25" hidden="false" customHeight="false" outlineLevel="0" collapsed="false">
      <c r="A5" s="2"/>
      <c r="B5" s="4" t="s">
        <v>2</v>
      </c>
      <c r="C5" s="2" t="s">
        <v>4</v>
      </c>
    </row>
    <row r="6" customFormat="false" ht="14.25" hidden="true" customHeight="false" outlineLevel="1" collapsed="false">
      <c r="A6" s="2"/>
      <c r="B6" s="4" t="s">
        <v>2</v>
      </c>
      <c r="C6" s="2" t="s">
        <v>5</v>
      </c>
    </row>
    <row r="7" customFormat="false" ht="14.25" hidden="false" customHeight="false" outlineLevel="1" collapsed="false">
      <c r="A7" s="2"/>
      <c r="B7" s="4" t="s">
        <v>2</v>
      </c>
      <c r="C7" s="2" t="s">
        <v>6</v>
      </c>
    </row>
    <row r="8" customFormat="false" ht="21" hidden="false" customHeight="true" outlineLevel="0" collapsed="false">
      <c r="A8" s="2"/>
      <c r="B8" s="5" t="s">
        <v>7</v>
      </c>
      <c r="C8" s="2"/>
    </row>
    <row r="9" customFormat="false" ht="21" hidden="false" customHeight="true" outlineLevel="0" collapsed="false">
      <c r="A9" s="2"/>
      <c r="B9" s="6" t="s">
        <v>8</v>
      </c>
      <c r="C9" s="2"/>
    </row>
    <row r="10" customFormat="false" ht="14.25" hidden="false" customHeight="false" outlineLevel="0" collapsed="false">
      <c r="A10" s="2"/>
      <c r="B10" s="6" t="s">
        <v>9</v>
      </c>
      <c r="C10" s="2"/>
    </row>
    <row r="11" customFormat="false" ht="14.25" hidden="false" customHeight="false" outlineLevel="0" collapsed="false">
      <c r="A11" s="2"/>
      <c r="B11" s="7" t="s">
        <v>10</v>
      </c>
      <c r="C11" s="2"/>
    </row>
    <row r="12" customFormat="false" ht="20.1" hidden="false" customHeight="true" outlineLevel="0" collapsed="false">
      <c r="A12" s="2"/>
      <c r="B12" s="4" t="s">
        <v>11</v>
      </c>
      <c r="C12" s="2"/>
    </row>
    <row r="13" customFormat="false" ht="14.25" hidden="false" customHeight="false" outlineLevel="0" collapsed="false">
      <c r="A13" s="2"/>
      <c r="B13" s="4" t="s">
        <v>12</v>
      </c>
      <c r="C13" s="2"/>
    </row>
    <row r="14" customFormat="false" ht="20.1" hidden="false" customHeight="true" outlineLevel="0" collapsed="false">
      <c r="A14" s="2"/>
      <c r="B14" s="4" t="s">
        <v>13</v>
      </c>
      <c r="C14" s="2"/>
    </row>
    <row r="15" customFormat="false" ht="14.25" hidden="false" customHeight="false" outlineLevel="0" collapsed="false">
      <c r="A15" s="2"/>
      <c r="B15" s="4" t="s">
        <v>14</v>
      </c>
      <c r="C15" s="2"/>
    </row>
    <row r="16" customFormat="false" ht="20.1" hidden="false" customHeight="true" outlineLevel="0" collapsed="false">
      <c r="A16" s="2"/>
      <c r="B16" s="2" t="s">
        <v>2</v>
      </c>
      <c r="C16" s="2" t="s">
        <v>15</v>
      </c>
      <c r="D16" s="2" t="s">
        <v>16</v>
      </c>
      <c r="E16" s="2"/>
    </row>
    <row r="17" customFormat="false" ht="14.25" hidden="false" customHeight="false" outlineLevel="0" collapsed="false">
      <c r="A17" s="2"/>
      <c r="B17" s="2"/>
      <c r="C17" s="2"/>
      <c r="D17" s="2" t="s">
        <v>17</v>
      </c>
      <c r="E17" s="2"/>
      <c r="L17" s="1" t="n">
        <f aca="false">COUNTA(C16:C108)</f>
        <v>35</v>
      </c>
    </row>
    <row r="18" customFormat="false" ht="20.1" hidden="false" customHeight="true" outlineLevel="0" collapsed="false">
      <c r="A18" s="2"/>
      <c r="B18" s="2" t="s">
        <v>2</v>
      </c>
      <c r="C18" s="2" t="s">
        <v>18</v>
      </c>
      <c r="D18" s="2" t="s">
        <v>19</v>
      </c>
      <c r="E18" s="2"/>
    </row>
    <row r="19" customFormat="false" ht="20.1" hidden="false" customHeight="true" outlineLevel="0" collapsed="false">
      <c r="A19" s="2"/>
      <c r="B19" s="2" t="s">
        <v>2</v>
      </c>
      <c r="C19" s="2" t="s">
        <v>20</v>
      </c>
      <c r="D19" s="2" t="s">
        <v>21</v>
      </c>
      <c r="E19" s="2"/>
    </row>
    <row r="20" customFormat="false" ht="20.1" hidden="false" customHeight="true" outlineLevel="0" collapsed="false">
      <c r="A20" s="2"/>
      <c r="B20" s="2" t="s">
        <v>2</v>
      </c>
      <c r="C20" s="2" t="s">
        <v>22</v>
      </c>
      <c r="D20" s="2" t="s">
        <v>23</v>
      </c>
      <c r="E20" s="2"/>
    </row>
    <row r="21" customFormat="false" ht="20.1" hidden="false" customHeight="true" outlineLevel="0" collapsed="false">
      <c r="A21" s="2"/>
      <c r="B21" s="2" t="s">
        <v>2</v>
      </c>
      <c r="C21" s="2" t="s">
        <v>24</v>
      </c>
      <c r="D21" s="2" t="s">
        <v>25</v>
      </c>
      <c r="E21" s="2"/>
    </row>
    <row r="22" customFormat="false" ht="20.1" hidden="false" customHeight="true" outlineLevel="0" collapsed="false">
      <c r="A22" s="2"/>
      <c r="B22" s="2" t="s">
        <v>2</v>
      </c>
      <c r="C22" s="2" t="s">
        <v>26</v>
      </c>
      <c r="D22" s="2" t="s">
        <v>27</v>
      </c>
      <c r="E22" s="2"/>
    </row>
    <row r="23" customFormat="false" ht="15" hidden="false" customHeight="false" outlineLevel="0" collapsed="false">
      <c r="A23" s="2"/>
      <c r="B23" s="2"/>
      <c r="C23" s="2"/>
      <c r="D23" s="2" t="s">
        <v>28</v>
      </c>
      <c r="E23" s="2"/>
    </row>
    <row r="24" customFormat="false" ht="15" hidden="false" customHeight="false" outlineLevel="0" collapsed="false">
      <c r="A24" s="2"/>
      <c r="B24" s="2"/>
      <c r="C24" s="2"/>
      <c r="D24" s="2" t="s">
        <v>29</v>
      </c>
      <c r="E24" s="2"/>
    </row>
    <row r="25" customFormat="false" ht="14.25" hidden="false" customHeight="false" outlineLevel="0" collapsed="false">
      <c r="A25" s="2"/>
      <c r="B25" s="2"/>
      <c r="C25" s="2"/>
      <c r="D25" s="2" t="s">
        <v>30</v>
      </c>
      <c r="E25" s="2"/>
    </row>
    <row r="26" customFormat="false" ht="14.25" hidden="false" customHeight="false" outlineLevel="0" collapsed="false">
      <c r="A26" s="2"/>
      <c r="B26" s="2"/>
      <c r="C26" s="2"/>
      <c r="D26" s="2" t="s">
        <v>31</v>
      </c>
      <c r="E26" s="2"/>
    </row>
    <row r="27" customFormat="false" ht="20.1" hidden="false" customHeight="true" outlineLevel="0" collapsed="false">
      <c r="A27" s="2"/>
      <c r="B27" s="2" t="s">
        <v>2</v>
      </c>
      <c r="C27" s="2" t="s">
        <v>32</v>
      </c>
      <c r="D27" s="2" t="s">
        <v>33</v>
      </c>
      <c r="E27" s="2"/>
    </row>
    <row r="28" customFormat="false" ht="15" hidden="false" customHeight="false" outlineLevel="0" collapsed="false">
      <c r="A28" s="2"/>
      <c r="B28" s="2"/>
      <c r="C28" s="2"/>
      <c r="D28" s="2" t="s">
        <v>34</v>
      </c>
      <c r="E28" s="2"/>
    </row>
    <row r="29" customFormat="false" ht="20.1" hidden="false" customHeight="true" outlineLevel="0" collapsed="false">
      <c r="A29" s="2"/>
      <c r="B29" s="2" t="s">
        <v>2</v>
      </c>
      <c r="C29" s="2" t="s">
        <v>35</v>
      </c>
      <c r="D29" s="2" t="s">
        <v>36</v>
      </c>
      <c r="E29" s="2"/>
    </row>
    <row r="30" customFormat="false" ht="20.1" hidden="false" customHeight="true" outlineLevel="0" collapsed="false">
      <c r="A30" s="2"/>
      <c r="B30" s="2" t="s">
        <v>2</v>
      </c>
      <c r="C30" s="2" t="s">
        <v>37</v>
      </c>
      <c r="D30" s="2" t="s">
        <v>38</v>
      </c>
      <c r="E30" s="2"/>
    </row>
    <row r="31" customFormat="false" ht="20.1" hidden="false" customHeight="true" outlineLevel="0" collapsed="false">
      <c r="A31" s="2"/>
      <c r="B31" s="2" t="s">
        <v>2</v>
      </c>
      <c r="C31" s="2" t="s">
        <v>39</v>
      </c>
      <c r="D31" s="2" t="s">
        <v>40</v>
      </c>
      <c r="E31" s="2"/>
    </row>
    <row r="32" customFormat="false" ht="14.25" hidden="false" customHeight="false" outlineLevel="0" collapsed="false">
      <c r="A32" s="2"/>
      <c r="B32" s="2"/>
      <c r="C32" s="2"/>
      <c r="D32" s="2" t="s">
        <v>41</v>
      </c>
      <c r="E32" s="2"/>
    </row>
    <row r="33" customFormat="false" ht="14.25" hidden="false" customHeight="false" outlineLevel="0" collapsed="false">
      <c r="A33" s="2"/>
      <c r="B33" s="2"/>
      <c r="C33" s="2"/>
      <c r="D33" s="2" t="s">
        <v>42</v>
      </c>
      <c r="E33" s="2"/>
    </row>
    <row r="34" customFormat="false" ht="14.25" hidden="false" customHeight="false" outlineLevel="0" collapsed="false">
      <c r="A34" s="2"/>
      <c r="B34" s="2"/>
      <c r="C34" s="2"/>
      <c r="D34" s="2" t="s">
        <v>43</v>
      </c>
      <c r="E34" s="2"/>
    </row>
    <row r="35" customFormat="false" ht="14.25" hidden="false" customHeight="false" outlineLevel="0" collapsed="false">
      <c r="A35" s="2"/>
      <c r="B35" s="2"/>
      <c r="C35" s="2"/>
      <c r="D35" s="2" t="s">
        <v>44</v>
      </c>
      <c r="E35" s="2"/>
    </row>
    <row r="36" customFormat="false" ht="20.1" hidden="false" customHeight="true" outlineLevel="0" collapsed="false">
      <c r="A36" s="2"/>
      <c r="B36" s="2" t="s">
        <v>2</v>
      </c>
      <c r="C36" s="2" t="s">
        <v>45</v>
      </c>
      <c r="D36" s="2" t="s">
        <v>46</v>
      </c>
      <c r="E36" s="2"/>
    </row>
    <row r="37" customFormat="false" ht="20.1" hidden="false" customHeight="true" outlineLevel="0" collapsed="false">
      <c r="A37" s="2"/>
      <c r="B37" s="2" t="s">
        <v>2</v>
      </c>
      <c r="C37" s="2" t="s">
        <v>47</v>
      </c>
      <c r="D37" s="8" t="s">
        <v>48</v>
      </c>
      <c r="E37" s="2"/>
    </row>
    <row r="38" customFormat="false" ht="20.1" hidden="false" customHeight="true" outlineLevel="0" collapsed="false">
      <c r="A38" s="2"/>
      <c r="B38" s="2" t="s">
        <v>2</v>
      </c>
      <c r="C38" s="2" t="s">
        <v>49</v>
      </c>
      <c r="D38" s="2" t="s">
        <v>50</v>
      </c>
      <c r="E38" s="2"/>
    </row>
    <row r="39" customFormat="false" ht="14.25" hidden="false" customHeight="false" outlineLevel="0" collapsed="false">
      <c r="A39" s="2"/>
      <c r="B39" s="2"/>
      <c r="C39" s="2"/>
      <c r="D39" s="9" t="s">
        <v>51</v>
      </c>
      <c r="E39" s="2"/>
    </row>
    <row r="40" customFormat="false" ht="14.25" hidden="false" customHeight="false" outlineLevel="0" collapsed="false">
      <c r="A40" s="2"/>
      <c r="B40" s="2"/>
      <c r="C40" s="2"/>
      <c r="D40" s="9" t="s">
        <v>52</v>
      </c>
      <c r="E40" s="2"/>
    </row>
    <row r="41" customFormat="false" ht="14.25" hidden="false" customHeight="false" outlineLevel="0" collapsed="false">
      <c r="A41" s="2"/>
      <c r="B41" s="2"/>
      <c r="C41" s="2"/>
      <c r="D41" s="9" t="s">
        <v>53</v>
      </c>
      <c r="E41" s="2"/>
    </row>
    <row r="42" customFormat="false" ht="20.1" hidden="false" customHeight="true" outlineLevel="0" collapsed="false">
      <c r="A42" s="2"/>
      <c r="B42" s="4" t="s">
        <v>2</v>
      </c>
      <c r="C42" s="2" t="s">
        <v>54</v>
      </c>
      <c r="D42" s="2" t="s">
        <v>55</v>
      </c>
      <c r="E42" s="2"/>
    </row>
    <row r="43" customFormat="false" ht="14.25" hidden="false" customHeight="false" outlineLevel="0" collapsed="false">
      <c r="A43" s="2"/>
      <c r="B43" s="4"/>
      <c r="C43" s="2"/>
      <c r="D43" s="2" t="s">
        <v>56</v>
      </c>
      <c r="E43" s="10"/>
    </row>
    <row r="44" customFormat="false" ht="20.1" hidden="false" customHeight="true" outlineLevel="0" collapsed="false">
      <c r="A44" s="2"/>
      <c r="B44" s="4" t="s">
        <v>2</v>
      </c>
      <c r="C44" s="2" t="s">
        <v>57</v>
      </c>
      <c r="D44" s="2" t="s">
        <v>58</v>
      </c>
      <c r="E44" s="2"/>
    </row>
    <row r="45" customFormat="false" ht="15" hidden="false" customHeight="false" outlineLevel="0" collapsed="false">
      <c r="B45" s="4"/>
      <c r="C45" s="2"/>
      <c r="D45" s="2" t="s">
        <v>59</v>
      </c>
      <c r="E45" s="2"/>
    </row>
    <row r="46" customFormat="false" ht="20.1" hidden="false" customHeight="true" outlineLevel="0" collapsed="false">
      <c r="B46" s="4" t="s">
        <v>2</v>
      </c>
      <c r="C46" s="2" t="s">
        <v>60</v>
      </c>
      <c r="D46" s="2" t="s">
        <v>61</v>
      </c>
      <c r="E46" s="10"/>
    </row>
    <row r="47" customFormat="false" ht="14.45" hidden="false" customHeight="true" outlineLevel="0" collapsed="false">
      <c r="B47" s="10"/>
      <c r="C47" s="10"/>
      <c r="D47" s="2" t="s">
        <v>62</v>
      </c>
      <c r="E47" s="10"/>
    </row>
    <row r="48" customFormat="false" ht="20.1" hidden="false" customHeight="true" outlineLevel="0" collapsed="false">
      <c r="B48" s="4" t="s">
        <v>2</v>
      </c>
      <c r="C48" s="2" t="s">
        <v>63</v>
      </c>
      <c r="D48" s="2" t="s">
        <v>64</v>
      </c>
      <c r="E48" s="10"/>
    </row>
    <row r="49" customFormat="false" ht="14.25" hidden="false" customHeight="false" outlineLevel="0" collapsed="false">
      <c r="B49" s="10"/>
      <c r="C49" s="10"/>
      <c r="D49" s="2" t="s">
        <v>65</v>
      </c>
      <c r="E49" s="10"/>
    </row>
    <row r="50" customFormat="false" ht="20.1" hidden="false" customHeight="true" outlineLevel="0" collapsed="false">
      <c r="B50" s="4" t="s">
        <v>2</v>
      </c>
      <c r="C50" s="2" t="s">
        <v>66</v>
      </c>
      <c r="D50" s="2" t="s">
        <v>67</v>
      </c>
      <c r="E50" s="10"/>
    </row>
    <row r="51" customFormat="false" ht="13.9" hidden="false" customHeight="true" outlineLevel="0" collapsed="false">
      <c r="B51" s="10"/>
      <c r="C51" s="10"/>
      <c r="D51" s="2" t="s">
        <v>68</v>
      </c>
      <c r="E51" s="2"/>
    </row>
    <row r="52" customFormat="false" ht="14.25" hidden="false" customHeight="false" outlineLevel="0" collapsed="false">
      <c r="B52" s="10"/>
      <c r="C52" s="10"/>
      <c r="D52" s="2" t="s">
        <v>69</v>
      </c>
      <c r="E52" s="2"/>
    </row>
    <row r="53" customFormat="false" ht="13.9" hidden="false" customHeight="true" outlineLevel="0" collapsed="false">
      <c r="B53" s="10"/>
      <c r="C53" s="10"/>
      <c r="D53" s="2" t="s">
        <v>70</v>
      </c>
      <c r="E53" s="2"/>
    </row>
    <row r="54" customFormat="false" ht="20.1" hidden="false" customHeight="true" outlineLevel="0" collapsed="false">
      <c r="B54" s="4" t="s">
        <v>2</v>
      </c>
      <c r="C54" s="2" t="s">
        <v>71</v>
      </c>
      <c r="D54" s="2" t="s">
        <v>72</v>
      </c>
      <c r="E54" s="2"/>
    </row>
    <row r="55" customFormat="false" ht="13.9" hidden="false" customHeight="true" outlineLevel="0" collapsed="false">
      <c r="B55" s="10"/>
      <c r="C55" s="10"/>
      <c r="D55" s="2" t="s">
        <v>73</v>
      </c>
      <c r="E55" s="2"/>
    </row>
    <row r="56" customFormat="false" ht="13.9" hidden="false" customHeight="true" outlineLevel="0" collapsed="false">
      <c r="B56" s="10"/>
      <c r="C56" s="10"/>
      <c r="D56" s="2" t="s">
        <v>74</v>
      </c>
      <c r="E56" s="2"/>
    </row>
    <row r="57" customFormat="false" ht="13.9" hidden="false" customHeight="true" outlineLevel="0" collapsed="false">
      <c r="B57" s="10"/>
      <c r="C57" s="10"/>
      <c r="D57" s="2" t="s">
        <v>75</v>
      </c>
      <c r="E57" s="2"/>
    </row>
    <row r="58" customFormat="false" ht="16.9" hidden="false" customHeight="true" outlineLevel="0" collapsed="false">
      <c r="B58" s="10"/>
      <c r="C58" s="10"/>
      <c r="D58" s="2" t="s">
        <v>76</v>
      </c>
      <c r="E58" s="2" t="s">
        <v>77</v>
      </c>
      <c r="F58" s="6" t="s">
        <v>78</v>
      </c>
    </row>
    <row r="59" customFormat="false" ht="13.9" hidden="false" customHeight="true" outlineLevel="0" collapsed="false">
      <c r="B59" s="10"/>
      <c r="C59" s="10"/>
      <c r="D59" s="2"/>
      <c r="E59" s="2" t="s">
        <v>79</v>
      </c>
      <c r="F59" s="6" t="s">
        <v>80</v>
      </c>
    </row>
    <row r="60" customFormat="false" ht="16.9" hidden="false" customHeight="true" outlineLevel="0" collapsed="false">
      <c r="B60" s="10"/>
      <c r="C60" s="10"/>
      <c r="D60" s="2" t="s">
        <v>81</v>
      </c>
      <c r="E60" s="2"/>
    </row>
    <row r="61" customFormat="false" ht="20.1" hidden="false" customHeight="true" outlineLevel="0" collapsed="false">
      <c r="B61" s="4" t="s">
        <v>2</v>
      </c>
      <c r="C61" s="2" t="s">
        <v>82</v>
      </c>
      <c r="D61" s="2" t="s">
        <v>83</v>
      </c>
      <c r="E61" s="2"/>
    </row>
    <row r="62" customFormat="false" ht="13.9" hidden="false" customHeight="true" outlineLevel="0" collapsed="false">
      <c r="B62" s="10"/>
      <c r="C62" s="10"/>
      <c r="D62" s="2" t="s">
        <v>84</v>
      </c>
      <c r="E62" s="2"/>
    </row>
    <row r="63" customFormat="false" ht="13.9" hidden="false" customHeight="true" outlineLevel="0" collapsed="false">
      <c r="B63" s="10"/>
      <c r="C63" s="10"/>
      <c r="D63" s="2" t="s">
        <v>85</v>
      </c>
      <c r="E63" s="2"/>
    </row>
    <row r="64" customFormat="false" ht="20.1" hidden="false" customHeight="true" outlineLevel="0" collapsed="false">
      <c r="B64" s="4" t="s">
        <v>2</v>
      </c>
      <c r="C64" s="2" t="s">
        <v>86</v>
      </c>
      <c r="D64" s="2" t="s">
        <v>87</v>
      </c>
      <c r="E64" s="2"/>
    </row>
    <row r="65" customFormat="false" ht="13.9" hidden="false" customHeight="true" outlineLevel="0" collapsed="false">
      <c r="B65" s="10"/>
      <c r="C65" s="10"/>
      <c r="D65" s="2" t="s">
        <v>88</v>
      </c>
      <c r="E65" s="2"/>
    </row>
    <row r="66" customFormat="false" ht="13.9" hidden="false" customHeight="true" outlineLevel="0" collapsed="false">
      <c r="B66" s="10"/>
      <c r="C66" s="10"/>
      <c r="D66" s="2" t="s">
        <v>89</v>
      </c>
      <c r="E66" s="2"/>
    </row>
    <row r="67" customFormat="false" ht="13.9" hidden="false" customHeight="true" outlineLevel="0" collapsed="false">
      <c r="B67" s="10"/>
      <c r="C67" s="10"/>
      <c r="D67" s="2" t="s">
        <v>90</v>
      </c>
      <c r="E67" s="2"/>
    </row>
    <row r="68" customFormat="false" ht="20.1" hidden="false" customHeight="true" outlineLevel="0" collapsed="false">
      <c r="B68" s="4" t="s">
        <v>2</v>
      </c>
      <c r="C68" s="2" t="s">
        <v>91</v>
      </c>
      <c r="D68" s="2" t="s">
        <v>92</v>
      </c>
      <c r="E68" s="2"/>
    </row>
    <row r="69" customFormat="false" ht="20.1" hidden="false" customHeight="true" outlineLevel="0" collapsed="false">
      <c r="B69" s="4" t="s">
        <v>2</v>
      </c>
      <c r="C69" s="2" t="s">
        <v>93</v>
      </c>
      <c r="D69" s="2" t="s">
        <v>94</v>
      </c>
      <c r="E69" s="2"/>
    </row>
    <row r="70" customFormat="false" ht="13.9" hidden="false" customHeight="true" outlineLevel="0" collapsed="false">
      <c r="B70" s="10"/>
      <c r="C70" s="10"/>
      <c r="D70" s="2" t="s">
        <v>95</v>
      </c>
      <c r="E70" s="2"/>
    </row>
    <row r="71" customFormat="false" ht="13.9" hidden="false" customHeight="true" outlineLevel="0" collapsed="false">
      <c r="B71" s="10"/>
      <c r="C71" s="10"/>
      <c r="D71" s="2" t="s">
        <v>96</v>
      </c>
      <c r="E71" s="2"/>
    </row>
    <row r="72" customFormat="false" ht="13.9" hidden="false" customHeight="true" outlineLevel="0" collapsed="false">
      <c r="B72" s="10"/>
      <c r="C72" s="10"/>
      <c r="D72" s="2" t="s">
        <v>97</v>
      </c>
      <c r="E72" s="2"/>
    </row>
    <row r="73" customFormat="false" ht="20.1" hidden="false" customHeight="true" outlineLevel="0" collapsed="false">
      <c r="B73" s="4" t="s">
        <v>2</v>
      </c>
      <c r="C73" s="2" t="s">
        <v>98</v>
      </c>
      <c r="D73" s="2" t="s">
        <v>99</v>
      </c>
      <c r="E73" s="2"/>
    </row>
    <row r="74" customFormat="false" ht="13.9" hidden="false" customHeight="true" outlineLevel="0" collapsed="false">
      <c r="B74" s="10"/>
      <c r="C74" s="10"/>
      <c r="D74" s="2" t="s">
        <v>100</v>
      </c>
      <c r="E74" s="2"/>
    </row>
    <row r="75" customFormat="false" ht="13.9" hidden="false" customHeight="true" outlineLevel="0" collapsed="false">
      <c r="B75" s="10"/>
      <c r="C75" s="10"/>
      <c r="D75" s="2" t="s">
        <v>101</v>
      </c>
      <c r="E75" s="2"/>
    </row>
    <row r="76" customFormat="false" ht="20.1" hidden="false" customHeight="true" outlineLevel="0" collapsed="false">
      <c r="B76" s="4" t="s">
        <v>2</v>
      </c>
      <c r="C76" s="2" t="s">
        <v>102</v>
      </c>
      <c r="D76" s="2" t="s">
        <v>103</v>
      </c>
      <c r="E76" s="2"/>
    </row>
    <row r="77" customFormat="false" ht="13.9" hidden="false" customHeight="true" outlineLevel="0" collapsed="false">
      <c r="B77" s="10"/>
      <c r="C77" s="10"/>
      <c r="D77" s="2" t="s">
        <v>104</v>
      </c>
      <c r="E77" s="2"/>
    </row>
    <row r="78" customFormat="false" ht="13.9" hidden="false" customHeight="true" outlineLevel="0" collapsed="false">
      <c r="B78" s="10"/>
      <c r="C78" s="10"/>
      <c r="D78" s="2" t="s">
        <v>105</v>
      </c>
      <c r="E78" s="2"/>
    </row>
    <row r="79" customFormat="false" ht="20.1" hidden="false" customHeight="true" outlineLevel="0" collapsed="false">
      <c r="B79" s="4" t="s">
        <v>2</v>
      </c>
      <c r="C79" s="2" t="s">
        <v>106</v>
      </c>
      <c r="D79" s="2" t="s">
        <v>107</v>
      </c>
      <c r="E79" s="2"/>
    </row>
    <row r="80" customFormat="false" ht="13.9" hidden="false" customHeight="true" outlineLevel="0" collapsed="false">
      <c r="B80" s="10"/>
      <c r="C80" s="10"/>
      <c r="D80" s="2" t="s">
        <v>108</v>
      </c>
      <c r="E80" s="2"/>
    </row>
    <row r="81" customFormat="false" ht="13.9" hidden="false" customHeight="true" outlineLevel="0" collapsed="false">
      <c r="B81" s="10"/>
      <c r="C81" s="10"/>
      <c r="D81" s="2" t="s">
        <v>109</v>
      </c>
      <c r="E81" s="2"/>
    </row>
    <row r="82" customFormat="false" ht="20.1" hidden="false" customHeight="true" outlineLevel="0" collapsed="false">
      <c r="B82" s="4" t="s">
        <v>2</v>
      </c>
      <c r="C82" s="2" t="s">
        <v>110</v>
      </c>
      <c r="D82" s="2" t="s">
        <v>111</v>
      </c>
      <c r="E82" s="2"/>
    </row>
    <row r="83" customFormat="false" ht="20.1" hidden="false" customHeight="true" outlineLevel="0" collapsed="false">
      <c r="B83" s="4" t="s">
        <v>2</v>
      </c>
      <c r="C83" s="2" t="s">
        <v>112</v>
      </c>
      <c r="D83" s="6" t="s">
        <v>113</v>
      </c>
      <c r="E83" s="2"/>
    </row>
    <row r="84" customFormat="false" ht="15" hidden="false" customHeight="false" outlineLevel="0" collapsed="false">
      <c r="B84" s="2"/>
      <c r="C84" s="2"/>
      <c r="D84" s="2" t="s">
        <v>114</v>
      </c>
      <c r="E84" s="2"/>
    </row>
    <row r="85" customFormat="false" ht="20.1" hidden="false" customHeight="true" outlineLevel="0" collapsed="false">
      <c r="B85" s="4" t="s">
        <v>2</v>
      </c>
      <c r="C85" s="2" t="s">
        <v>115</v>
      </c>
      <c r="D85" s="2" t="s">
        <v>116</v>
      </c>
      <c r="E85" s="2"/>
    </row>
    <row r="86" customFormat="false" ht="14.25" hidden="false" customHeight="false" outlineLevel="0" collapsed="false">
      <c r="B86" s="2"/>
      <c r="C86" s="2"/>
      <c r="D86" s="2" t="s">
        <v>117</v>
      </c>
      <c r="E86" s="2"/>
    </row>
    <row r="87" customFormat="false" ht="20.1" hidden="false" customHeight="true" outlineLevel="0" collapsed="false">
      <c r="B87" s="4" t="s">
        <v>2</v>
      </c>
      <c r="C87" s="2" t="s">
        <v>118</v>
      </c>
      <c r="D87" s="2" t="s">
        <v>119</v>
      </c>
      <c r="E87" s="2"/>
    </row>
    <row r="88" customFormat="false" ht="20.1" hidden="false" customHeight="true" outlineLevel="0" collapsed="false">
      <c r="B88" s="4" t="s">
        <v>2</v>
      </c>
      <c r="C88" s="2" t="s">
        <v>120</v>
      </c>
      <c r="D88" s="2" t="s">
        <v>121</v>
      </c>
      <c r="E88" s="2"/>
    </row>
    <row r="89" customFormat="false" ht="14.25" hidden="false" customHeight="false" outlineLevel="0" collapsed="false">
      <c r="B89" s="2"/>
      <c r="C89" s="2"/>
      <c r="D89" s="2" t="s">
        <v>122</v>
      </c>
      <c r="E89" s="2"/>
    </row>
    <row r="90" customFormat="false" ht="20.1" hidden="false" customHeight="true" outlineLevel="0" collapsed="false">
      <c r="B90" s="4" t="s">
        <v>2</v>
      </c>
      <c r="C90" s="2" t="s">
        <v>123</v>
      </c>
      <c r="D90" s="2" t="s">
        <v>124</v>
      </c>
      <c r="E90" s="2"/>
    </row>
    <row r="91" customFormat="false" ht="13.9" hidden="false" customHeight="true" outlineLevel="0" collapsed="false">
      <c r="B91" s="4"/>
      <c r="C91" s="2"/>
      <c r="D91" s="2" t="s">
        <v>125</v>
      </c>
      <c r="E91" s="2"/>
    </row>
    <row r="92" customFormat="false" ht="13.9" hidden="false" customHeight="true" outlineLevel="0" collapsed="false">
      <c r="B92" s="4"/>
      <c r="C92" s="2"/>
      <c r="D92" s="2" t="s">
        <v>126</v>
      </c>
      <c r="E92" s="2"/>
    </row>
    <row r="93" customFormat="false" ht="13.9" hidden="false" customHeight="true" outlineLevel="0" collapsed="false">
      <c r="B93" s="4"/>
      <c r="C93" s="2"/>
      <c r="D93" s="2" t="s">
        <v>127</v>
      </c>
      <c r="E93" s="2"/>
    </row>
    <row r="94" customFormat="false" ht="13.9" hidden="false" customHeight="true" outlineLevel="0" collapsed="false">
      <c r="B94" s="4"/>
      <c r="C94" s="11"/>
      <c r="D94" s="2" t="s">
        <v>128</v>
      </c>
      <c r="E94" s="2"/>
    </row>
    <row r="95" customFormat="false" ht="14.25" hidden="false" customHeight="false" outlineLevel="0" collapsed="false">
      <c r="B95" s="2"/>
      <c r="C95" s="2"/>
      <c r="D95" s="12" t="s">
        <v>129</v>
      </c>
      <c r="E95" s="2" t="s">
        <v>130</v>
      </c>
    </row>
    <row r="96" customFormat="false" ht="14.25" hidden="false" customHeight="false" outlineLevel="0" collapsed="false">
      <c r="B96" s="2"/>
      <c r="C96" s="2"/>
      <c r="D96" s="2"/>
      <c r="E96" s="2" t="s">
        <v>131</v>
      </c>
    </row>
    <row r="97" customFormat="false" ht="14.25" hidden="false" customHeight="false" outlineLevel="0" collapsed="false">
      <c r="D97" s="13" t="s">
        <v>132</v>
      </c>
      <c r="E97" s="1" t="s">
        <v>133</v>
      </c>
    </row>
    <row r="98" customFormat="false" ht="14.25" hidden="false" customHeight="false" outlineLevel="0" collapsed="false">
      <c r="D98" s="13" t="s">
        <v>132</v>
      </c>
      <c r="E98" s="1" t="s">
        <v>134</v>
      </c>
    </row>
    <row r="99" customFormat="false" ht="14.25" hidden="false" customHeight="false" outlineLevel="0" collapsed="false">
      <c r="D99" s="13" t="s">
        <v>135</v>
      </c>
      <c r="E99" s="1" t="s">
        <v>136</v>
      </c>
    </row>
    <row r="100" customFormat="false" ht="20.1" hidden="false" customHeight="true" outlineLevel="0" collapsed="false">
      <c r="B100" s="4" t="s">
        <v>2</v>
      </c>
      <c r="C100" s="2" t="s">
        <v>137</v>
      </c>
      <c r="D100" s="1" t="s">
        <v>138</v>
      </c>
      <c r="E100" s="2"/>
    </row>
    <row r="101" customFormat="false" ht="14.25" hidden="false" customHeight="false" outlineLevel="0" collapsed="false">
      <c r="D101" s="1" t="s">
        <v>139</v>
      </c>
    </row>
    <row r="102" customFormat="false" ht="14.25" hidden="false" customHeight="false" outlineLevel="0" collapsed="false">
      <c r="D102" s="1" t="s">
        <v>140</v>
      </c>
    </row>
    <row r="103" customFormat="false" ht="14.25" hidden="false" customHeight="false" outlineLevel="0" collapsed="false">
      <c r="D103" s="1" t="s">
        <v>141</v>
      </c>
    </row>
    <row r="104" customFormat="false" ht="20.1" hidden="false" customHeight="true" outlineLevel="0" collapsed="false">
      <c r="B104" s="4" t="s">
        <v>2</v>
      </c>
      <c r="C104" s="2" t="s">
        <v>142</v>
      </c>
      <c r="D104" s="2" t="s">
        <v>143</v>
      </c>
      <c r="E104" s="2"/>
    </row>
    <row r="105" customFormat="false" ht="14.25" hidden="false" customHeight="false" outlineLevel="0" collapsed="false">
      <c r="B105" s="4"/>
      <c r="C105" s="2"/>
      <c r="D105" s="6" t="s">
        <v>144</v>
      </c>
    </row>
    <row r="106" customFormat="false" ht="20.1" hidden="false" customHeight="true" outlineLevel="0" collapsed="false">
      <c r="B106" s="4" t="s">
        <v>2</v>
      </c>
      <c r="C106" s="2" t="s">
        <v>145</v>
      </c>
      <c r="D106" s="1" t="s">
        <v>146</v>
      </c>
    </row>
    <row r="107" customFormat="false" ht="14.25" hidden="false" customHeight="false" outlineLevel="0" collapsed="false">
      <c r="D107" s="1" t="s">
        <v>147</v>
      </c>
    </row>
    <row r="109" customFormat="false" ht="20.1" hidden="true" customHeight="true" outlineLevel="1" collapsed="false">
      <c r="B109" s="5" t="s">
        <v>148</v>
      </c>
      <c r="C109" s="2"/>
    </row>
    <row r="110" customFormat="false" ht="20.1" hidden="true" customHeight="true" outlineLevel="1" collapsed="false">
      <c r="B110" s="4" t="s">
        <v>149</v>
      </c>
      <c r="C110" s="2"/>
    </row>
    <row r="111" customFormat="false" ht="14.25" hidden="true" customHeight="false" outlineLevel="1" collapsed="false">
      <c r="B111" s="1" t="s">
        <v>150</v>
      </c>
    </row>
    <row r="112" customFormat="false" ht="20.1" hidden="true" customHeight="true" outlineLevel="1" collapsed="false">
      <c r="B112" s="4" t="s">
        <v>2</v>
      </c>
      <c r="C112" s="2" t="s">
        <v>151</v>
      </c>
      <c r="D112" s="1" t="s">
        <v>152</v>
      </c>
    </row>
    <row r="113" customFormat="false" ht="20.1" hidden="true" customHeight="true" outlineLevel="1" collapsed="false">
      <c r="B113" s="4" t="s">
        <v>2</v>
      </c>
      <c r="C113" s="2" t="s">
        <v>123</v>
      </c>
      <c r="D113" s="1" t="s">
        <v>153</v>
      </c>
    </row>
    <row r="114" customFormat="false" ht="20.1" hidden="true" customHeight="true" outlineLevel="1" collapsed="false">
      <c r="B114" s="4" t="s">
        <v>2</v>
      </c>
      <c r="C114" s="2" t="s">
        <v>120</v>
      </c>
      <c r="D114" s="1" t="s">
        <v>154</v>
      </c>
    </row>
    <row r="115" customFormat="false" ht="14.25" hidden="true" customHeight="false" outlineLevel="1" collapsed="false"/>
    <row r="116" customFormat="false" ht="14.25" hidden="true" customHeight="false" outlineLevel="1" collapsed="false">
      <c r="B116" s="1" t="s">
        <v>155</v>
      </c>
    </row>
    <row r="117" customFormat="false" ht="14.25" hidden="true" customHeight="false" outlineLevel="1" collapsed="false">
      <c r="B117" s="1" t="s">
        <v>156</v>
      </c>
    </row>
    <row r="118" customFormat="false" ht="14.25" hidden="true" customHeight="false" outlineLevel="1" collapsed="false"/>
    <row r="119" customFormat="false" ht="14.25" hidden="true" customHeight="false" outlineLevel="1" collapsed="false">
      <c r="B119" s="1" t="s">
        <v>157</v>
      </c>
    </row>
    <row r="120" customFormat="false" ht="14.25" hidden="true" customHeight="false" outlineLevel="1" collapsed="false">
      <c r="B120" s="1" t="s">
        <v>158</v>
      </c>
    </row>
    <row r="121" customFormat="false" ht="20.1" hidden="true" customHeight="true" outlineLevel="1" collapsed="false">
      <c r="B121" s="4" t="s">
        <v>2</v>
      </c>
      <c r="C121" s="2" t="s">
        <v>159</v>
      </c>
      <c r="D121" s="7" t="s">
        <v>160</v>
      </c>
    </row>
    <row r="122" customFormat="false" ht="14.25" hidden="true" customHeight="false" outlineLevel="1" collapsed="false">
      <c r="D122" s="1" t="s">
        <v>161</v>
      </c>
    </row>
    <row r="123" customFormat="false" ht="20.1" hidden="true" customHeight="true" outlineLevel="1" collapsed="false">
      <c r="B123" s="4" t="s">
        <v>2</v>
      </c>
      <c r="C123" s="2" t="s">
        <v>162</v>
      </c>
      <c r="D123" s="6" t="s">
        <v>163</v>
      </c>
    </row>
    <row r="124" customFormat="false" ht="14.25" hidden="true" customHeight="false" outlineLevel="1" collapsed="false"/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4" customFormat="false" ht="14.25" hidden="false" customHeight="false" outlineLevel="0" collapsed="false">
      <c r="B134" s="6"/>
    </row>
  </sheetData>
  <printOptions headings="false" gridLines="false" gridLinesSet="true" horizontalCentered="false" verticalCentered="false"/>
  <pageMargins left="0.629861111111111" right="0.240277777777778" top="0.25" bottom="0.420138888888889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eite &amp;P&amp;R&amp;8WFMIKALK.XLS;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59"/>
  <sheetViews>
    <sheetView showFormulas="false" showGridLines="false" showRowColHeaders="true" showZeros="false" rightToLeft="false" tabSelected="true" showOutlineSymbols="fals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1"/>
  <cols>
    <col collapsed="false" customWidth="true" hidden="false" outlineLevel="0" max="1" min="1" style="14" width="5.49"/>
    <col collapsed="false" customWidth="true" hidden="false" outlineLevel="0" max="2" min="2" style="14" width="11.61"/>
    <col collapsed="false" customWidth="true" hidden="false" outlineLevel="0" max="3" min="3" style="14" width="14.37"/>
    <col collapsed="false" customWidth="true" hidden="false" outlineLevel="0" max="4" min="4" style="14" width="16.37"/>
    <col collapsed="false" customWidth="true" hidden="false" outlineLevel="0" max="5" min="5" style="14" width="13.37"/>
    <col collapsed="false" customWidth="true" hidden="false" outlineLevel="0" max="6" min="6" style="14" width="14.74"/>
    <col collapsed="false" customWidth="true" hidden="true" outlineLevel="1" max="7" min="7" style="14" width="19.61"/>
    <col collapsed="false" customWidth="true" hidden="true" outlineLevel="1" max="8" min="8" style="14" width="13.37"/>
    <col collapsed="false" customWidth="true" hidden="true" outlineLevel="1" max="9" min="9" style="14" width="12.87"/>
    <col collapsed="false" customWidth="true" hidden="false" outlineLevel="0" max="10" min="10" style="14" width="13.11"/>
    <col collapsed="false" customWidth="true" hidden="false" outlineLevel="0" max="11" min="11" style="14" width="14.49"/>
    <col collapsed="false" customWidth="true" hidden="false" outlineLevel="0" max="12" min="12" style="14" width="13.24"/>
    <col collapsed="false" customWidth="true" hidden="false" outlineLevel="0" max="13" min="13" style="14" width="13.62"/>
    <col collapsed="false" customWidth="true" hidden="false" outlineLevel="0" max="14" min="14" style="14" width="13.37"/>
    <col collapsed="false" customWidth="true" hidden="false" outlineLevel="0" max="15" min="15" style="14" width="15.74"/>
    <col collapsed="false" customWidth="true" hidden="true" outlineLevel="1" max="16" min="16" style="14" width="11.75"/>
    <col collapsed="false" customWidth="true" hidden="true" outlineLevel="1" max="17" min="17" style="14" width="13.62"/>
    <col collapsed="false" customWidth="true" hidden="true" outlineLevel="1" max="18" min="18" style="14" width="12.11"/>
    <col collapsed="false" customWidth="true" hidden="true" outlineLevel="1" max="19" min="19" style="14" width="14.49"/>
    <col collapsed="false" customWidth="false" hidden="true" outlineLevel="1" max="21" min="20" style="14" width="10.99"/>
    <col collapsed="false" customWidth="true" hidden="true" outlineLevel="1" max="22" min="22" style="15" width="13.37"/>
    <col collapsed="false" customWidth="false" hidden="true" outlineLevel="1" max="23" min="23" style="15" width="10.99"/>
    <col collapsed="false" customWidth="true" hidden="true" outlineLevel="1" max="24" min="24" style="15" width="11.12"/>
    <col collapsed="false" customWidth="true" hidden="true" outlineLevel="1" max="25" min="25" style="15" width="14.37"/>
    <col collapsed="false" customWidth="true" hidden="true" outlineLevel="1" max="26" min="26" style="16" width="6.25"/>
    <col collapsed="false" customWidth="true" hidden="true" outlineLevel="1" max="27" min="27" style="16" width="5.37"/>
    <col collapsed="false" customWidth="true" hidden="false" outlineLevel="0" max="28" min="28" style="14" width="9.61"/>
    <col collapsed="false" customWidth="false" hidden="false" outlineLevel="0" max="257" min="29" style="14" width="10.99"/>
  </cols>
  <sheetData>
    <row r="1" customFormat="false" ht="15.75" hidden="false" customHeight="false" outlineLevel="0" collapsed="false">
      <c r="A1" s="17"/>
      <c r="B1" s="17"/>
      <c r="C1" s="0"/>
      <c r="D1" s="18" t="str">
        <f aca="false">IF(COUNTIF(C2:O30,"#WERT!")&gt;0," Ein Zahlenfeld enthält evtll. TEXT (Leerzeichen)",IF(AND(Q12&gt;1,H17&lt;&gt;1,J13&lt;&gt;1)," VKB-Beginn über 1 Jahr vor Mietbeginn nur bei Indexbeginn nach 1 Jahr !",IF(AND(Q12&gt;6,J13=0)," Index vor Mietbeginn: maximal 6 Jahre !",IF(AND(Q12&gt;0,H17&lt;&gt;1,J13&lt;&gt;1,H18&lt;&gt;1)," VKB-Beginn vor Mietbeginn nur bei Periodizität 1",IF(AND(H5=0,C13&lt;6-P13/12)," VKB-Indexerrechnung vor Mietbeginn nicht bei Laufzeit unter "&amp;ROUND(6-P13/12,1)&amp;" Jahren !","")))))&amp;IF(AND(E7&gt;0,A1="f"),"EK negativ eingeben. ","")&amp;IF(AND(E15&gt;0,A1="f"),"Kosten (E16) negativ eingeben.","")&amp;IF(AND(B13&gt;0,N17&gt;1),"Verrechnungsschnitt ist "&amp;IF(C11&lt;=N18,"geringer","ungenau")&amp;" (tilgungsfreie Jahre) !","")</f>
        <v/>
      </c>
      <c r="E1" s="0"/>
      <c r="F1" s="19"/>
      <c r="G1" s="20" t="n">
        <f aca="false">MIN(C13,IF(M5&gt;0,(DAYS360(J11,N5)+M5*360)/360,C13))</f>
        <v>22.5</v>
      </c>
      <c r="H1" s="21" t="n">
        <f aca="false">J10-IF(P13&gt;J10,INT(P13)-J10,INT(P13))</f>
        <v>12</v>
      </c>
      <c r="I1" s="22"/>
      <c r="J1" s="23"/>
      <c r="K1" s="24" t="str">
        <f aca="false">IF(OR(L1&lt;&gt;1,P3&lt;&gt;1),"",IF(AND(L1=1,G1&gt;75/G8)," US-GAAP: maximal "&amp;75/G8&amp;" Jahre (75 % der Nutzunsdauer)",IF(AND(L1=1,H6&gt;89.89,H6&lt;90),"  Punktlandung !",IF(AND(L1=1,H6&lt;88),"  optimieren (unter 88 %) !",IF(AND(L1=1,H6&gt;90),"  zu hoch !","")))))</f>
        <v/>
      </c>
      <c r="L1" s="17"/>
      <c r="M1" s="0"/>
      <c r="N1" s="25"/>
      <c r="O1" s="26"/>
      <c r="P1" s="27" t="n">
        <f aca="false">E15+E17</f>
        <v>0</v>
      </c>
      <c r="Q1" s="25" t="n">
        <f aca="false">P10*(ROUND(Y8/G1/C12,2)*C12*((1-((C12/(C12+P17))^(S3*C12)))/P17)/IF(E12=1,C12/(C12+P17),1))</f>
        <v>3242908.64387084</v>
      </c>
      <c r="R1" s="28" t="s">
        <v>164</v>
      </c>
      <c r="S1" s="25" t="n">
        <f aca="false">S2-Q1</f>
        <v>28777.1718796454</v>
      </c>
      <c r="T1" s="25" t="s">
        <v>165</v>
      </c>
      <c r="U1" s="25"/>
      <c r="V1" s="29" t="s">
        <v>166</v>
      </c>
      <c r="W1" s="29"/>
      <c r="X1" s="30"/>
      <c r="Y1" s="30" t="n">
        <f aca="false">ROUNDUP(G1,0)</f>
        <v>23</v>
      </c>
      <c r="Z1" s="31"/>
      <c r="AA1" s="32"/>
      <c r="AB1" s="33"/>
      <c r="AC1" s="34"/>
      <c r="AD1" s="35"/>
      <c r="AF1" s="36"/>
      <c r="AG1" s="37"/>
      <c r="AH1" s="36"/>
      <c r="AI1" s="36"/>
      <c r="AV1" s="34"/>
      <c r="AY1" s="38"/>
    </row>
    <row r="2" customFormat="false" ht="18" hidden="false" customHeight="false" outlineLevel="0" collapsed="false">
      <c r="A2" s="39" t="str">
        <f aca="false">TRIM(UPPER(B1))&amp;IF(B1&lt;&gt;"","-","")&amp;IF(A1="f","FONDSKALKULATION","MIETKALKULATION ")</f>
        <v>MIETKALKULATION </v>
      </c>
      <c r="B2" s="40"/>
      <c r="C2" s="41"/>
      <c r="D2" s="19" t="str">
        <f aca="false">IF(M5&gt;0,"(Jahre ab Stichtag)",IF(ROUND(G8*G1,0)&gt;90,"(Mietkauf)",IF(ABS(E13-G13)&lt;0.005,"(lineares Restwertmodell)",IF(G13&gt;E13,"(TA-Modell; Restwert: fiktiv)",IF(A1=1,IF(AND(G13&gt;0,G13&lt;E13),"(Modell mit Teilmietvorauszahlung)","(Mietvorauszahlungsmodell)"),IF(AND(G13&gt;0,G13&lt;E13),"(Modell mit Teilmieterdarlehen)","(Mieterdarlehensmodell)"))))))</f>
        <v>(Modell mit Teilmieterdarlehen)</v>
      </c>
      <c r="E2" s="42"/>
      <c r="F2" s="42"/>
      <c r="G2" s="43" t="n">
        <f aca="false">(E8-E14)*(1-(C12/(C12+C11/100))^(C12*(C13-G1)))/(1-(C12/(C12+C11/100))^(C13*C12))+E14</f>
        <v>1000000</v>
      </c>
      <c r="H2" s="21" t="n">
        <f aca="false">IF(MOD(G1,1)*J10-H1&lt;0,0,MOD(G1,1)*J10-H1)</f>
        <v>0</v>
      </c>
      <c r="I2" s="44" t="n">
        <f aca="false">IF(E12=1,ROUNDDOWN(Q7*C12,0),ROUNDUP(Q7*C12,0))</f>
        <v>68</v>
      </c>
      <c r="J2" s="45"/>
      <c r="K2" s="46"/>
      <c r="L2" s="47" t="str">
        <f aca="false">IF(AND(L1=1,P3=1),"  Barwert der Mieten "&amp;IF(J14&gt;0,"(ab Mietbeginn) ","")&amp;IF(G12&gt;0,"inkl. VKB ","")&amp;"nach US-GAAP = "&amp;ROUND(H6,2)&amp;" %",IF(AND(Q7&gt;0,I2&lt;C12*G1),IF(I3&lt;0,"  Buchverlust","  Buchgewinn")&amp;" per "&amp;TEXT(N5,"TT.MM.JJJ")&amp;": "&amp;TEXT(I3,"#.##0,00"),IF(MIN(O22:O55)&gt;=0,"","  Maximum der Buchverluste:  "&amp;TEXT(MIN(O22:O50),"#.##0,00")&amp;"  im Jahr "&amp;VLOOKUP(MIN(O22:O55),O22:U55,7,0))))</f>
        <v>  Buchverlust per TT.12.JJJ: -133,406.51712</v>
      </c>
      <c r="N2" s="0"/>
      <c r="O2" s="48" t="s">
        <v>167</v>
      </c>
      <c r="P2" s="49" t="s">
        <v>168</v>
      </c>
      <c r="Q2" s="27" t="n">
        <f aca="false">Q10*IF(OR(J15=0,Q9&lt;=0),0,(J15-J16)*J10*((1-((J10/(J10+P17))^(Q9*J10)))/P17)/Q11)</f>
        <v>8749.74139788047</v>
      </c>
      <c r="R2" s="49" t="s">
        <v>169</v>
      </c>
      <c r="S2" s="25" t="n">
        <f aca="false">Q10*J16*J10*((1-((J10/(J10+P17))^(S3*J10)))/P17)/Q11</f>
        <v>3271685.81575048</v>
      </c>
      <c r="T2" s="25" t="s">
        <v>170</v>
      </c>
      <c r="U2" s="25"/>
      <c r="V2" s="50" t="s">
        <v>171</v>
      </c>
      <c r="W2" s="50" t="s">
        <v>172</v>
      </c>
      <c r="X2" s="30"/>
      <c r="Y2" s="30" t="n">
        <f aca="false">SUM(C22:INDEX(C22:C60,Y1))</f>
        <v>3324169.70513167</v>
      </c>
      <c r="Z2" s="31"/>
      <c r="AA2" s="31"/>
      <c r="AB2" s="51"/>
      <c r="AC2" s="25"/>
      <c r="AD2" s="35"/>
      <c r="AF2" s="52"/>
      <c r="AG2" s="52"/>
      <c r="AH2" s="52"/>
      <c r="AI2" s="52"/>
      <c r="AV2" s="34"/>
      <c r="AY2" s="53"/>
    </row>
    <row r="3" customFormat="false" ht="23.45" hidden="false" customHeight="true" outlineLevel="0" collapsed="false">
      <c r="A3" s="54" t="s">
        <v>173</v>
      </c>
      <c r="B3" s="55"/>
      <c r="C3" s="55"/>
      <c r="D3" s="56"/>
      <c r="E3" s="57"/>
      <c r="F3" s="58"/>
      <c r="G3" s="59" t="s">
        <v>174</v>
      </c>
      <c r="H3" s="60" t="n">
        <f aca="false">H20*H16^(SUM(H22:H50)+INT(P13/J10))/J10</f>
        <v>2338.44453569357</v>
      </c>
      <c r="I3" s="21" t="n">
        <f aca="false">I4*(Q4^I2-Q4^I14)/(1-Q4^I14)-(L22+H8)*((G1-B13)-I2/C12)-B13*(L22+H8)</f>
        <v>-133406.517116959</v>
      </c>
      <c r="J3" s="61"/>
      <c r="K3" s="55"/>
      <c r="L3" s="62"/>
      <c r="M3" s="0"/>
      <c r="N3" s="49"/>
      <c r="O3" s="28" t="str">
        <f aca="true">"Auswertung vom "&amp;TEXT(TODAY(),"TT.MM.JJJ")</f>
        <v>Auswertung vom TT.07.JJJ</v>
      </c>
      <c r="P3" s="63" t="n">
        <f aca="false">360*(YEAR(Q3)-YEAR(J11))+30*(MONTH(Q3)-MONTH(J11))+IF(DAY(Q3)&gt;DAY(Q3+1),30,DAY(Q3))-IF(DAY(J11)&gt;DAY(J11+1),30,DAY(J11))+IF(DAY(J11)=1,1,0)</f>
        <v>1980</v>
      </c>
      <c r="Q3" s="64" t="n">
        <f aca="false">IF(N5=0,J11,N5)</f>
        <v>41639</v>
      </c>
      <c r="R3" s="65" t="s">
        <v>175</v>
      </c>
      <c r="S3" s="25" t="n">
        <f aca="false">IF(OR(J18=0,J18&lt;=G1-Q7,J18&gt;G1),Q7,IF(Q7-G1+J18&lt;0,0,Q7-G1+J18))</f>
        <v>17</v>
      </c>
      <c r="T3" s="25" t="s">
        <v>176</v>
      </c>
      <c r="U3" s="25"/>
      <c r="V3" s="66" t="n">
        <v>0</v>
      </c>
      <c r="W3" s="67" t="n">
        <f aca="false">IF($P$16-X3&lt;=0,0,IF($P$16-X3&gt;=1,V22,V22*($P$16-X3)))</f>
        <v>0</v>
      </c>
      <c r="X3" s="68" t="n">
        <v>0</v>
      </c>
      <c r="Y3" s="30" t="n">
        <f aca="false">SUM(E22:INDEX(E22:E60,Y1))</f>
        <v>7374169.70613167</v>
      </c>
      <c r="Z3" s="31"/>
      <c r="AA3" s="31"/>
      <c r="AB3" s="69"/>
      <c r="AC3" s="25"/>
      <c r="AD3" s="25"/>
      <c r="AF3" s="52"/>
      <c r="AG3" s="52"/>
      <c r="AH3" s="52"/>
      <c r="AI3" s="52"/>
    </row>
    <row r="4" customFormat="false" ht="15.75" hidden="false" customHeight="false" outlineLevel="0" collapsed="false">
      <c r="A4" s="54" t="s">
        <v>177</v>
      </c>
      <c r="B4" s="70"/>
      <c r="C4" s="55"/>
      <c r="D4" s="70"/>
      <c r="E4" s="57"/>
      <c r="F4" s="57"/>
      <c r="G4" s="71"/>
      <c r="H4" s="72" t="n">
        <f aca="false">IF(H5=1,0,(MOD(G1,1)*J10-H2)*H3+H2*H3*H16)</f>
        <v>0</v>
      </c>
      <c r="I4" s="25" t="n">
        <f aca="false">E8-G13</f>
        <v>4050000.001</v>
      </c>
      <c r="J4" s="73"/>
      <c r="K4" s="55"/>
      <c r="L4" s="62"/>
      <c r="N4" s="74" t="str">
        <f aca="false">IF(N5=0,"Gesamtvertrag","Stichtag:")</f>
        <v>Stichtag:</v>
      </c>
      <c r="O4" s="75" t="str">
        <f aca="false">" "&amp;IF(G1-P3/360&lt;0,"nach",IF(N5=0,"",IF(P3=0,"= Mietbeginn ",IF(Q3&lt;J11,"Vorlauf + Vertrag",IF(M5&gt;0,"Zeitraum","Restlaufzeit")))))</f>
        <v> Restlaufzeit</v>
      </c>
      <c r="P4" s="76"/>
      <c r="Q4" s="77" t="n">
        <f aca="false">C12/(C12+C11/100)</f>
        <v>0.989168603788516</v>
      </c>
      <c r="R4" s="49" t="s">
        <v>178</v>
      </c>
      <c r="S4" s="25"/>
      <c r="T4" s="78" t="n">
        <f aca="false">ROUND((G1*12-ROUNDDOWN(ROUNDUP(G1,6)*12,0))/12*360,0)</f>
        <v>0</v>
      </c>
      <c r="U4" s="25"/>
      <c r="V4" s="66" t="n">
        <f aca="false">IF(OR(W4=0,W3=0),0,W4-(W3*IF($P$16-X4&gt;=1,1,($P$16-X4))))</f>
        <v>0</v>
      </c>
      <c r="W4" s="67" t="n">
        <f aca="false">IF($P$16-X4&lt;=0,0,IF($P$16-X4&gt;=1,V23,V23*($P$16-X4)))</f>
        <v>0</v>
      </c>
      <c r="X4" s="79" t="n">
        <v>1</v>
      </c>
      <c r="Y4" s="30" t="n">
        <f aca="false">SUM(F22:INDEX(F22:F56,Y1))</f>
        <v>461241.814728233</v>
      </c>
      <c r="Z4" s="31"/>
      <c r="AA4" s="31"/>
      <c r="AB4" s="80"/>
      <c r="AC4" s="25"/>
      <c r="AD4" s="25"/>
      <c r="AF4" s="52"/>
      <c r="AG4" s="52"/>
      <c r="AH4" s="52"/>
      <c r="AI4" s="52"/>
    </row>
    <row r="5" customFormat="false" ht="15" hidden="false" customHeight="false" outlineLevel="0" collapsed="false">
      <c r="A5" s="54" t="s">
        <v>179</v>
      </c>
      <c r="B5" s="70"/>
      <c r="C5" s="55"/>
      <c r="D5" s="81"/>
      <c r="E5" s="70"/>
      <c r="F5" s="61"/>
      <c r="G5" s="82"/>
      <c r="H5" s="72" t="n">
        <f aca="false">IF(OR(J13=1,J12=J11,J12=0),1,0)</f>
        <v>1</v>
      </c>
      <c r="I5" s="0"/>
      <c r="J5" s="55"/>
      <c r="K5" s="55"/>
      <c r="L5" s="62" t="s">
        <v>180</v>
      </c>
      <c r="M5" s="17"/>
      <c r="N5" s="83" t="n">
        <v>41639</v>
      </c>
      <c r="O5" s="84" t="str">
        <f aca="false">" "&amp;IF(N5=0,"",IF(Q7=0,"Vertragsende ",IF(Q8&lt;&gt;0,"= "&amp;ROUND(Q8,2)&amp;" + "&amp;ROUND(Q7,3)&amp;IF(MOD(G1,1)&gt;0," J. "," Jahre"),"= "&amp;ROUND(Q7,3)&amp;IF(Q7=1," Jahr"," Jahre   "))))</f>
        <v> = 17 Jahre   </v>
      </c>
      <c r="P5" s="25"/>
      <c r="Q5" s="45" t="n">
        <f aca="false">100*((1-G13/E8)*(C11/100)/(1-(1/(1+(C11/(100*C12))))^I14)+(G13/E8*C11/100))*IF(E12=1,Q4,1)</f>
        <v>6.48991833194406</v>
      </c>
      <c r="R5" s="49" t="s">
        <v>181</v>
      </c>
      <c r="S5" s="85" t="n">
        <f aca="false">IF(OR(J13=1,J12=J11,J12=0),1,0)</f>
        <v>1</v>
      </c>
      <c r="T5" s="86" t="n">
        <f aca="false">DATE(YEAR(J11),MONTH(J11)+INT(ROUND(G1*12,6)),DAY(J11))</f>
        <v>47849</v>
      </c>
      <c r="U5" s="25"/>
      <c r="V5" s="66" t="n">
        <f aca="false">IF(OR(W5=0,W4=0),0,W5-(W4*IF($P$16-X5&gt;=1,1,($P$16-X5))))</f>
        <v>0</v>
      </c>
      <c r="W5" s="67" t="n">
        <f aca="false">IF($P$16-X5&lt;=0,0,IF($P$16-X5&gt;=1,V24,V24*($P$16-X5)))</f>
        <v>0</v>
      </c>
      <c r="X5" s="79" t="n">
        <v>2</v>
      </c>
      <c r="Y5" s="30" t="n">
        <f aca="false">SUM(J22:INDEX(J22:J60,Y1))</f>
        <v>508833.014728233</v>
      </c>
      <c r="Z5" s="31"/>
      <c r="AA5" s="31"/>
      <c r="AB5" s="87"/>
      <c r="AC5" s="25"/>
      <c r="AD5" s="25"/>
    </row>
    <row r="6" customFormat="false" ht="15" hidden="false" customHeight="false" outlineLevel="0" collapsed="false">
      <c r="A6" s="54"/>
      <c r="B6" s="70"/>
      <c r="C6" s="55"/>
      <c r="D6" s="81"/>
      <c r="E6" s="55"/>
      <c r="F6" s="55"/>
      <c r="G6" s="88" t="s">
        <v>182</v>
      </c>
      <c r="H6" s="89" t="n">
        <f aca="false">100*(N12+N13+IF(E15&gt;0,E15-E15,0)+IF(N15&gt;0,N15-N15,0)-J14+IF(J15=0,J16,J15)*J10*(1-(J10/(J10+P17))^(G1*J10))/P17/Q11)/E8</f>
        <v>78.5215817669193</v>
      </c>
      <c r="I6" s="0"/>
      <c r="J6" s="55"/>
      <c r="K6" s="70"/>
      <c r="L6" s="62" t="s">
        <v>183</v>
      </c>
      <c r="N6" s="90" t="n">
        <f aca="false">ROUND(N7,2)+ROUND(N8,2)+ROUND(N9,2)+ROUND(N10,2)</f>
        <v>410166.78</v>
      </c>
      <c r="O6" s="91" t="s">
        <v>184</v>
      </c>
      <c r="P6" s="45" t="s">
        <v>185</v>
      </c>
      <c r="Q6" s="92" t="n">
        <f aca="false">Q5*E8/100</f>
        <v>327740.875828074</v>
      </c>
      <c r="R6" s="49" t="s">
        <v>186</v>
      </c>
      <c r="S6" s="93" t="n">
        <f aca="false">IF(AND(Q3&lt;J11,S5=0),S14,0)</f>
        <v>0</v>
      </c>
      <c r="T6" s="86" t="n">
        <f aca="false">DATE(YEAR(J11),MONTH(J11)+INT(ROUND(G1*12,6))+IF(DAY(T5)+T4&gt;30,1,0),IF(DAY(T5)+T4&gt;30,T4-30+DAY(T5),DAY(J11)+T4-IF(DAY(J11)=1,1,0)))</f>
        <v>47848</v>
      </c>
      <c r="U6" s="25"/>
      <c r="V6" s="66" t="n">
        <f aca="false">IF(OR(W6=0,W5=0),0,W6-(W5*IF($P$16-X6&gt;=1,1,($P$16-X6))))</f>
        <v>0</v>
      </c>
      <c r="W6" s="67" t="n">
        <f aca="false">IF($P$16-X6&lt;=0,0,IF($P$16-X6&gt;=1,V25,V25*($P$16-X6)))</f>
        <v>0</v>
      </c>
      <c r="X6" s="79" t="n">
        <v>3</v>
      </c>
      <c r="Y6" s="30" t="n">
        <f aca="false">SUM(L22:INDEX(L22:L60,Y1))</f>
        <v>3240000</v>
      </c>
      <c r="Z6" s="31"/>
      <c r="AA6" s="31"/>
      <c r="AB6" s="94"/>
      <c r="AC6" s="25"/>
      <c r="AD6" s="25"/>
    </row>
    <row r="7" customFormat="false" ht="15" hidden="false" customHeight="false" outlineLevel="0" collapsed="false">
      <c r="A7" s="95"/>
      <c r="B7" s="0"/>
      <c r="C7" s="96" t="n">
        <f aca="false">IF(E7&lt;0,H9,0)</f>
        <v>0</v>
      </c>
      <c r="D7" s="25" t="str">
        <f aca="false">IF(E7&lt;0," GIK","")</f>
        <v/>
      </c>
      <c r="E7" s="97"/>
      <c r="F7" s="25" t="str">
        <f aca="false">IF(A1="f"," Eigenkapital",IF(E7=0,"",IF(E7&lt;0," Zuschuß"," Mietbemessung")))</f>
        <v/>
      </c>
      <c r="G7" s="21" t="n">
        <f aca="false">ROUNDUP(100/G8,0)</f>
        <v>34</v>
      </c>
      <c r="I7" s="25"/>
      <c r="J7" s="98" t="n">
        <f aca="false">IF(J10=0,"Anzahl Mietzahlungen p.a. des LN eingeben !",IF(J11&lt;J12,"VKB-Beginn ?",IF(J9&gt;360/J10,"maximal "&amp;360/J10&amp;" Tage vorher (identisch vorschüssig)",IF(AND(J9&gt;0,E12=1),"Tage vor Bankfälligkeit nur bei nachschüssiger Annuität",0))))</f>
        <v>0</v>
      </c>
      <c r="K7" s="25"/>
      <c r="L7" s="25"/>
      <c r="M7" s="25"/>
      <c r="N7" s="99" t="n">
        <f aca="false">P7+IF(G14=1,0,G17*Q7)+(IF(G14=1,0,IF(B18=1,0,G17))+H20)*IF(N5=0,Q12,Q14)</f>
        <v>248965.0000493</v>
      </c>
      <c r="O7" s="100" t="str">
        <f aca="false">" VKB (Basis)"&amp;IF(G14=1,"",IF(C18&gt;0,"  +",IF(C18&lt;0,"  ./.","")))</f>
        <v> VKB (Basis)</v>
      </c>
      <c r="P7" s="101" t="n">
        <f aca="false">H20*Q7</f>
        <v>248965.0000493</v>
      </c>
      <c r="Q7" s="102" t="n">
        <f aca="false">IF(J11&gt;=Q3,G1,IF(G1-P3/360&lt;0,0,G1-P3/360))</f>
        <v>17</v>
      </c>
      <c r="R7" s="25" t="s">
        <v>187</v>
      </c>
      <c r="S7" s="103" t="n">
        <f aca="false">IF(J13=1,0,W9-P16*H20)</f>
        <v>0</v>
      </c>
      <c r="T7" s="104" t="s">
        <v>188</v>
      </c>
      <c r="U7" s="25"/>
      <c r="V7" s="66" t="n">
        <f aca="false">IF(OR(W7=0,W6=0),0,W7-(W6*IF($P$16-X7&gt;=1,1,($P$16-X7))))</f>
        <v>0</v>
      </c>
      <c r="W7" s="67" t="n">
        <f aca="false">IF($P$16-X7&lt;=0,0,IF($P$16-X7&gt;=1,V26,V26*($P$16-X7)))</f>
        <v>0</v>
      </c>
      <c r="X7" s="79" t="n">
        <v>4</v>
      </c>
      <c r="Y7" s="30"/>
      <c r="Z7" s="31"/>
      <c r="AA7" s="31"/>
      <c r="AB7" s="105"/>
      <c r="AC7" s="25"/>
      <c r="AD7" s="25"/>
    </row>
    <row r="8" customFormat="false" ht="15" hidden="false" customHeight="false" outlineLevel="0" collapsed="false">
      <c r="A8" s="106"/>
      <c r="B8" s="106"/>
      <c r="C8" s="107" t="n">
        <v>250000</v>
      </c>
      <c r="D8" s="25" t="s">
        <v>189</v>
      </c>
      <c r="E8" s="25" t="n">
        <f aca="false">C8+C9+C10+E7+0.001</f>
        <v>5050000.001</v>
      </c>
      <c r="F8" s="25" t="str">
        <f aca="false">IF(E7&lt;0," Miet / ReFi-Basis"," GIK")</f>
        <v> GIK</v>
      </c>
      <c r="G8" s="21" t="n">
        <f aca="false">IF(E10&lt;50,E10,E10*100/C10)</f>
        <v>3</v>
      </c>
      <c r="H8" s="21" t="n">
        <f aca="false">E7/G1</f>
        <v>0</v>
      </c>
      <c r="I8" s="25"/>
      <c r="J8" s="17" t="n">
        <v>1</v>
      </c>
      <c r="K8" s="25" t="str">
        <f aca="false">IF(J9&lt;&gt;0,0,IF(J8=1," vor"," nach")&amp;"schüssige Mietzahlung")</f>
        <v> vorschüssige Mietzahlung</v>
      </c>
      <c r="L8" s="25"/>
      <c r="M8" s="108"/>
      <c r="N8" s="99" t="n">
        <f aca="false">IF(C15=0,0,SUM(Q22:Q60)-P7+P9)</f>
        <v>126035.736315347</v>
      </c>
      <c r="O8" s="100" t="s">
        <v>190</v>
      </c>
      <c r="P8" s="109" t="str">
        <f aca="false">IF(J10=12,"Monat",IF(J10=4,"Quartal",IF(J10=2,"Halbjahr",IF(J10=1,"Jahr","Periode"))))</f>
        <v>Monat</v>
      </c>
      <c r="Q8" s="92" t="n">
        <f aca="false">IF(J11&gt;Q3,-P3/360,0)</f>
        <v>0</v>
      </c>
      <c r="R8" s="49" t="s">
        <v>191</v>
      </c>
      <c r="S8" s="93" t="n">
        <f aca="false">Q12-H17-0.0000000001</f>
        <v>-1.0000000001</v>
      </c>
      <c r="T8" s="104" t="s">
        <v>192</v>
      </c>
      <c r="U8" s="25"/>
      <c r="V8" s="66" t="n">
        <f aca="false">IF(OR(W8=0,W7=0),0,W8-(W7*IF($P$16-X8&gt;=1,1,($P$16-X8))))</f>
        <v>0</v>
      </c>
      <c r="W8" s="67" t="n">
        <f aca="false">IF($P$16-X8&lt;=0,0,IF($P$16-X8&gt;=1,V27,V27*($P$16-X8)))</f>
        <v>0</v>
      </c>
      <c r="X8" s="79" t="n">
        <v>5</v>
      </c>
      <c r="Y8" s="65" t="n">
        <f aca="false">G1*E8*((1-G13/E8)*(C11/100)/(1-(1/(1+(C11/(100*C12))))^(G1*C12))+(G13/E8*C11/100))*IF(E12=1,Q4,1)</f>
        <v>7374169.70613167</v>
      </c>
      <c r="Z8" s="31"/>
      <c r="AA8" s="31"/>
      <c r="AB8" s="110"/>
      <c r="AC8" s="25"/>
      <c r="AD8" s="25"/>
    </row>
    <row r="9" customFormat="false" ht="15" hidden="false" customHeight="false" outlineLevel="0" collapsed="false">
      <c r="A9" s="106"/>
      <c r="B9" s="17"/>
      <c r="C9" s="107"/>
      <c r="D9" s="111" t="str">
        <f aca="false">" "&amp;IF(B9&lt;&gt;"",B9,IF(OR(E9&gt;G1,E9=0,C9=0),"Erbbaurecht",IF(E9&lt;4.1,"Gebäude","BV's")))</f>
        <v> Erbbaurecht</v>
      </c>
      <c r="E9" s="57"/>
      <c r="F9" s="112" t="str">
        <f aca="false">IF(AND(C9&gt;0,H10=0),2,IF(D9&lt;&gt;" Erbbaurecht"," % Regel-AfA",IF(OR(E9&gt;G1,E9=0)," Jahre Laufzeit"," % AfA Erbb.")))</f>
        <v> Jahre Laufzeit</v>
      </c>
      <c r="G9" s="21" t="n">
        <f aca="false">C$9*H$10/100</f>
        <v>0</v>
      </c>
      <c r="H9" s="21" t="n">
        <f aca="false">C8+C9+C10+IF(E7&gt;0,E7,0)+0.001</f>
        <v>5050000.001</v>
      </c>
      <c r="I9" s="113" t="str">
        <f aca="false">IF(AND(C8&gt;0,C9&gt;0,D9="Erbbaurecht"),"??","")</f>
        <v/>
      </c>
      <c r="J9" s="57"/>
      <c r="K9" s="114" t="str">
        <f aca="false">IF(S1&lt;0,1," "&amp;IF(J9&gt;0,IF(J9=1,"Tag","Tage")&amp;" Zahlung vor "&amp;IF(J10=C12,"Bankfälligkeit","nachsch. Mietfälligkeit"),IF(C12&gt;J10,"",IF(AND(J8=E12,J10=C12),"kein Zahlungsvorteil aus Verrechnung",IF(AND(J8=1,E12&lt;&gt;1,C12&lt;J10),"= "&amp;(360/C12+360/J10)/2&amp;" Tage Zahlungsvorteil",IF(AND(J8=0,E12&lt;&gt;1,C12&lt;J10),"= "&amp;(360/C12-360/J10)/2&amp;" Tage Zahlungsvorteil",IF(AND(J8=1,E12&lt;&gt;1,C12&gt;J10),"= "&amp;(360/J10-360/C12)&amp;" Tage Zahlungsvorteil","= "&amp;360/J10&amp;" Tage Zahlungsvorteil")))))))</f>
        <v> = 60 Tage Zahlungsvorteil</v>
      </c>
      <c r="L9" s="45"/>
      <c r="M9" s="115"/>
      <c r="N9" s="99" t="n">
        <f aca="false">IF(G14=1,G17*Q7+(IF(AND(B18=1,C18&gt;0),0,G17))*IF(N5=0,Q12,Q14),IF(IF(Q7&gt;=G1,S9,0)+E16&lt;&gt;0,IF(Q7&gt;=G1,S9,0)+IF(OR(Q3&gt;=T6,C13&gt;G1),0,E16),0))</f>
        <v>25000</v>
      </c>
      <c r="O9" s="100" t="str">
        <f aca="false">IF(G14=1,G18,IF(A1="f"," Erträge - Kosten",IF(AND(N14=0,N15&gt;0)," Schlußzahlung",IF(N9&lt;0," Provision"," pausch. Entgelt"&amp;IF(AND(COUNTIF(E15:E17,"&gt;0")+COUNTIF(E15:E17,"&lt;0")&gt;1,N14&lt;&gt;0),"e","")))))</f>
        <v> Schlußzahlung</v>
      </c>
      <c r="P9" s="101" t="n">
        <f aca="false">IF(OR(N5=0,Q8&gt;S8),S7,S7*Q8/S8)</f>
        <v>0</v>
      </c>
      <c r="Q9" s="116" t="n">
        <f aca="false">Q7+IF(OR(J17&lt;&gt;0,J18&lt;&gt;0),-G1+IF(J18&gt;0,MIN(J17,J18),J17),0)</f>
        <v>4.5</v>
      </c>
      <c r="R9" s="117" t="s">
        <v>193</v>
      </c>
      <c r="S9" s="118" t="n">
        <f aca="false">IF(OR(N5=0,J11&gt;=Q3),P1,0)</f>
        <v>0</v>
      </c>
      <c r="T9" s="119" t="s">
        <v>194</v>
      </c>
      <c r="U9" s="25"/>
      <c r="V9" s="66"/>
      <c r="W9" s="67" t="n">
        <f aca="false">SUM(W3:W8)</f>
        <v>0</v>
      </c>
      <c r="X9" s="30"/>
      <c r="Y9" s="120" t="s">
        <v>195</v>
      </c>
      <c r="Z9" s="31"/>
      <c r="AA9" s="31"/>
      <c r="AB9" s="121"/>
      <c r="AC9" s="25"/>
      <c r="AD9" s="25"/>
    </row>
    <row r="10" customFormat="false" ht="15" hidden="false" customHeight="false" outlineLevel="0" collapsed="false">
      <c r="A10" s="122"/>
      <c r="B10" s="17"/>
      <c r="C10" s="107" t="n">
        <v>4800000</v>
      </c>
      <c r="D10" s="111" t="str">
        <f aca="false">" "&amp;IF(B10&lt;&gt;"",B10,IF(AND(G8&lt;4.1,G11&lt;&gt;-1),"Gebäude","BV's"))</f>
        <v> Gebäude</v>
      </c>
      <c r="E10" s="123" t="n">
        <v>3</v>
      </c>
      <c r="F10" s="25" t="str">
        <f aca="false">IF(E10&gt;50," ","  %")&amp;" Regel-AfA p.a."</f>
        <v>  % Regel-AfA p.a.</v>
      </c>
      <c r="G10" s="21" t="n">
        <f aca="false">C$10*G$8/100</f>
        <v>144000</v>
      </c>
      <c r="H10" s="21" t="n">
        <f aca="false">IF(E9&lt;G1,E9,100/E9)</f>
        <v>0</v>
      </c>
      <c r="I10" s="124" t="str">
        <f aca="false">IF(AND(F20=1,C15&lt;&gt;0,J13&lt;&gt;1,MOD(ROUNDDOWN(P13,0),J10)&gt;0),"Rundung ausschalten","")</f>
        <v/>
      </c>
      <c r="J10" s="17" t="n">
        <v>12</v>
      </c>
      <c r="K10" s="25" t="str">
        <f aca="false">" "&amp;IF(J10=12,"monatliche",IF(J10=2,"halbjährliche",IF(J10=4,"quartalsweise",IF(J10=1,"jährliche",J10))))&amp;" Mietzahlung"&amp;IF(AND(J10&lt;&gt;12,J10&lt;&gt;2,J10&lt;&gt;4,J10&lt;&gt;1),"en p.a.","")</f>
        <v> monatliche Mietzahlung</v>
      </c>
      <c r="L10" s="25"/>
      <c r="M10" s="25"/>
      <c r="N10" s="125" t="n">
        <f aca="false">IF(Q9&lt;0,0,IF(J15=0,0,(J15-J16)*J10*Q9))</f>
        <v>10166.0399999999</v>
      </c>
      <c r="O10" s="126" t="s">
        <v>196</v>
      </c>
      <c r="P10" s="0" t="n">
        <f aca="false">(1/(1+P17/C12))^(Q8*C12)</f>
        <v>1</v>
      </c>
      <c r="Q10" s="127" t="n">
        <f aca="false">(1/(1+P17/J10))^(Q8*J10)</f>
        <v>1</v>
      </c>
      <c r="R10" s="128" t="s">
        <v>197</v>
      </c>
      <c r="S10" s="129" t="n">
        <f aca="false">IF(W20&lt;0,-W20/360,0)</f>
        <v>0</v>
      </c>
      <c r="T10" s="119" t="s">
        <v>198</v>
      </c>
      <c r="U10" s="25"/>
      <c r="V10" s="66" t="n">
        <f aca="false">SUM(V3:V9)</f>
        <v>0</v>
      </c>
      <c r="W10" s="130"/>
      <c r="X10" s="30"/>
      <c r="Y10" s="30"/>
      <c r="Z10" s="31"/>
      <c r="AA10" s="31"/>
      <c r="AB10" s="33"/>
      <c r="AC10" s="25"/>
      <c r="AD10" s="25"/>
    </row>
    <row r="11" customFormat="false" ht="15" hidden="false" customHeight="false" outlineLevel="0" collapsed="false">
      <c r="A11" s="106"/>
      <c r="B11" s="106"/>
      <c r="C11" s="57" t="n">
        <v>4.38</v>
      </c>
      <c r="D11" s="25" t="s">
        <v>199</v>
      </c>
      <c r="E11" s="17"/>
      <c r="F11" s="25" t="str">
        <f aca="false">IF(G11=1," degr. AfA",IF(G11=-1," BW-AfA "&amp;ABS(E11)&amp;E11*10&amp;"%"," lineare AfA"))</f>
        <v> lineare AfA</v>
      </c>
      <c r="G11" s="21" t="n">
        <f aca="false">IF(E11&lt;0,-1,E11)</f>
        <v>0</v>
      </c>
      <c r="H11" s="49"/>
      <c r="I11" s="49"/>
      <c r="J11" s="131" t="n">
        <v>39630</v>
      </c>
      <c r="K11" s="25" t="str">
        <f aca="false">" Miet / Darlehensbeginn"&amp;IF(AND(J11&lt;&gt;0,M5=0),"  (Ende: "&amp;TEXT(T6,"TT.MM.JJJJ")&amp;")","")</f>
        <v> Miet / Darlehensbeginn  (Ende: TT.12.JJJJ)</v>
      </c>
      <c r="L11" s="25"/>
      <c r="M11" s="132"/>
      <c r="N11" s="90" t="n">
        <f aca="false">ROUND(N12,2)+ROUND(N13,2)+ROUND(N14,2)+ROUND(N15,2)+ROUND(N16,2)+ROUND(N17,2)</f>
        <v>254800.39</v>
      </c>
      <c r="O11" s="133" t="str">
        <f aca="false">" Barwert"&amp;IF(H9&gt;10,": "&amp;ROUND(N11*100/H9,2)&amp;" %","")</f>
        <v> Barwert: 5.05 %</v>
      </c>
      <c r="P11" s="134" t="str">
        <f aca="false">IF(J10=12," Monat",IF(J10=4," Quartal"," Jahr"))&amp;" vor Mietbeginn"</f>
        <v> Monat vor Mietbeginn</v>
      </c>
      <c r="Q11" s="135" t="n">
        <f aca="false">IF(J9&lt;&gt;0,1/(1+P17/J10)^(J10*J9/360),IF(J8=1,J10/(J10+P17),1))</f>
        <v>0.994200497100249</v>
      </c>
      <c r="R11" s="25" t="s">
        <v>200</v>
      </c>
      <c r="S11" s="136" t="n">
        <f aca="false">(1/(1+P17/J10))^(S10*J10)</f>
        <v>1</v>
      </c>
      <c r="T11" s="119" t="s">
        <v>201</v>
      </c>
      <c r="U11" s="25"/>
      <c r="V11" s="137" t="s">
        <v>202</v>
      </c>
      <c r="W11" s="137"/>
      <c r="X11" s="137"/>
      <c r="Y11" s="137"/>
      <c r="Z11" s="138"/>
      <c r="AA11" s="31"/>
      <c r="AB11" s="25"/>
      <c r="AC11" s="25"/>
      <c r="AD11" s="25"/>
    </row>
    <row r="12" customFormat="false" ht="14.25" hidden="false" customHeight="false" outlineLevel="0" collapsed="false">
      <c r="A12" s="106"/>
      <c r="B12" s="106"/>
      <c r="C12" s="57" t="n">
        <v>4</v>
      </c>
      <c r="D12" s="25" t="str">
        <f aca="false">" Verrechnung"&amp;IF(C12=1,"","en")</f>
        <v> Verrechnungen</v>
      </c>
      <c r="E12" s="17"/>
      <c r="F12" s="25" t="str">
        <f aca="false">IF(E12=1," vor"," nach")&amp;"schüssig"</f>
        <v> nachschüssig</v>
      </c>
      <c r="G12" s="139" t="n">
        <f aca="false">C14-B14</f>
        <v>0.29</v>
      </c>
      <c r="H12" s="21" t="n">
        <f aca="false">IF(F20=1,2,10)</f>
        <v>10</v>
      </c>
      <c r="I12" s="49"/>
      <c r="J12" s="131"/>
      <c r="K12" s="140" t="str">
        <f aca="false">IF(AND(G12=0,J12&gt;0),2,IF(G12=0,""," VKB-Beginn: "&amp;IF(OR(J12=0,J12=J11),"wie Mietbeginn",ROUND(P13,2)&amp;IF(P13=1,P11,P12))))</f>
        <v> VKB-Beginn: wie Mietbeginn</v>
      </c>
      <c r="L12" s="45"/>
      <c r="M12" s="141"/>
      <c r="N12" s="99" t="n">
        <f aca="false">IF(Q10&lt;=Q15,1,Q15)*(S13+S14+IF(E16=0,0,IF(B18=1,G15,G16)))</f>
        <v>146194.270245304</v>
      </c>
      <c r="O12" s="100" t="str">
        <f aca="false">" VKB (Basis)"&amp;IF(E16=0,"",IF(C18&gt;0,"  +",IF(C18&lt;0,"  ./.","")))</f>
        <v> VKB (Basis)</v>
      </c>
      <c r="P12" s="134" t="str">
        <f aca="false">IF(J10=12," Monate",IF(J10=4," Quartale"," Jahre"))&amp;" vor Mietbeginn"</f>
        <v> Monate vor Mietbeginn</v>
      </c>
      <c r="Q12" s="78" t="n">
        <f aca="false">1-(J10-P13)/J10</f>
        <v>0</v>
      </c>
      <c r="R12" s="65" t="s">
        <v>203</v>
      </c>
      <c r="S12" s="136"/>
      <c r="T12" s="119"/>
      <c r="U12" s="25"/>
      <c r="V12" s="137" t="s">
        <v>204</v>
      </c>
      <c r="W12" s="137"/>
      <c r="X12" s="137"/>
      <c r="Y12" s="137"/>
      <c r="Z12" s="138"/>
      <c r="AA12" s="31"/>
      <c r="AB12" s="25"/>
      <c r="AC12" s="25"/>
      <c r="AD12" s="25"/>
    </row>
    <row r="13" customFormat="false" ht="15" hidden="false" customHeight="false" outlineLevel="0" collapsed="false">
      <c r="A13" s="0"/>
      <c r="B13" s="17"/>
      <c r="C13" s="142" t="n">
        <v>22.5</v>
      </c>
      <c r="D13" s="25" t="str">
        <f aca="false">" Jahr"&amp;IF(G1&gt;1,"e","")&amp;" Laufzeit"</f>
        <v> Jahre Laufzeit</v>
      </c>
      <c r="E13" s="25" t="n">
        <f aca="false">C8+C9-(ROUND(G9,L20)*MIN(G1,G7))+C10-(ROUND(G10,L20)*MIN(G1,G7))</f>
        <v>1810000</v>
      </c>
      <c r="F13" s="25" t="str">
        <f aca="false">IF(ABS(G11)=1," lin. Buchrestwert"," Buchrestwert")</f>
        <v> Buchrestwert</v>
      </c>
      <c r="G13" s="143" t="n">
        <f aca="false">IF(ABS(G2)&gt;100,G2,G2*E8/100)</f>
        <v>1000000</v>
      </c>
      <c r="H13" s="49" t="s">
        <v>205</v>
      </c>
      <c r="I13" s="144" t="n">
        <f aca="false">E8*C11*IF(E12=1,Q4,1)/100</f>
        <v>221190.0000438</v>
      </c>
      <c r="J13" s="17"/>
      <c r="K13" s="25" t="str">
        <f aca="false">IF(G12=0,0,IF(C15=0," keine Indizierung",IF(P13=0,""," Index ab "&amp;IF(OR(J13=1,J12=J11),"Mietbeginn","VKB-Beginn"&amp;IF(AND(P13&gt;=1,G12&lt;10),TEXT(H15*H9/100," auf #.##0,00 p.a."),"")))))</f>
        <v/>
      </c>
      <c r="L13" s="25"/>
      <c r="M13" s="25"/>
      <c r="N13" s="145" t="n">
        <f aca="false">IF(OR(C15=0,G12=0),0,IF(V15&gt;0,V15,IF(S5=0,Y14,V14)/Q11*Q15*IF(P13=0,Q10,1)-S13-S6+IF(N5=0,S7,0)))</f>
        <v>63447.3430900366</v>
      </c>
      <c r="O13" s="100" t="s">
        <v>190</v>
      </c>
      <c r="P13" s="78" t="n">
        <f aca="false">IF(J12=0,0,J10*(360*(YEAR(J11)-YEAR(J12))+30*(MONTH(J11)-MONTH(J12))+IF(DAY(J11)&gt;DAY(J11+1),30,DAY(J11))-IF(DAY(J12)&gt;DAY(J12+1),30,DAY(J12)))/360)</f>
        <v>0</v>
      </c>
      <c r="Q13" s="146" t="n">
        <f aca="false">IF(S5=1,1,H16^INT(P16)+(H16^INT(P16+1)-H16^INT(P16))*(P16-INT(P16)))</f>
        <v>1</v>
      </c>
      <c r="R13" s="147" t="s">
        <v>206</v>
      </c>
      <c r="S13" s="148" t="n">
        <f aca="false">Q10*(SUM(S22:S60)/Q11)</f>
        <v>146194.270245304</v>
      </c>
      <c r="T13" s="25" t="s">
        <v>207</v>
      </c>
      <c r="U13" s="25"/>
      <c r="V13" s="137" t="s">
        <v>208</v>
      </c>
      <c r="W13" s="137"/>
      <c r="X13" s="137"/>
      <c r="Y13" s="137"/>
      <c r="Z13" s="138"/>
      <c r="AA13" s="31"/>
      <c r="AB13" s="25"/>
      <c r="AC13" s="25"/>
      <c r="AD13" s="25"/>
    </row>
    <row r="14" customFormat="false" ht="15" hidden="false" customHeight="false" outlineLevel="0" collapsed="false">
      <c r="A14" s="149"/>
      <c r="B14" s="17"/>
      <c r="C14" s="139" t="n">
        <v>0.29</v>
      </c>
      <c r="D14" s="25" t="str">
        <f aca="false">IF(B14&gt;0," VKB  ("&amp;TEXT(B14,"#.##0,00")&amp;" Ix)",IF(ABS(G12)&gt;10," VKB p.a."&amp;IF(H9&gt;10,"="&amp;ROUND(G12*100/H9,3)&amp;" %","")," % VKB p.a."))</f>
        <v> % VKB p.a.</v>
      </c>
      <c r="E14" s="97" t="n">
        <v>1000000</v>
      </c>
      <c r="F14" s="25" t="str">
        <f aca="false">" "&amp;IF(AND(G2&gt;0,G2&lt;=100),"% ","")&amp;"ReFi-Restwert"</f>
        <v> ReFi-Restwert</v>
      </c>
      <c r="G14" s="150" t="n">
        <f aca="false">IF(AND(OR(E15=0,N5&gt;J11),E16=0,OR(E17=0,N5&gt;J11),C18&lt;&gt;0),1,0)</f>
        <v>0</v>
      </c>
      <c r="H14" s="151" t="n">
        <f aca="false">ROUND((H20*T22+V10)*H16/(T22*J10),H12)*T22*J10</f>
        <v>15084.3500029872</v>
      </c>
      <c r="I14" s="152" t="n">
        <f aca="false">ROUND(C12*(G1-B13),4)</f>
        <v>90</v>
      </c>
      <c r="J14" s="153" t="n">
        <f aca="false">S7+Q12*(H20+IF(AND(B18=1,C18&gt;0),0,G17))</f>
        <v>0</v>
      </c>
      <c r="K14" s="25" t="str">
        <f aca="false">IF(OR(J12=0,J12=J11),""," VKB vor Mietbeginn"&amp;IF(N5=0,"  (nicht abgezinst)",""))</f>
        <v/>
      </c>
      <c r="L14" s="25"/>
      <c r="N14" s="145" t="n">
        <f aca="false">IF(Q3&gt;J11,0,P1*P10)</f>
        <v>0</v>
      </c>
      <c r="O14" s="100" t="str">
        <f aca="false">IF(A1="f"," Erträge - Kosten",IF(N14&lt;0," Provision"," pausch. Entgelt"&amp;IF(AND(E15&gt;0,E17&gt;0,N14&gt;0),"e","")))</f>
        <v> pausch. Entgelt</v>
      </c>
      <c r="P14" s="154" t="n">
        <f aca="false">H17-Q12</f>
        <v>1</v>
      </c>
      <c r="Q14" s="78" t="n">
        <f aca="false">IF(N5=0,Q12,MIN(Q8,Q12))</f>
        <v>0</v>
      </c>
      <c r="R14" s="65" t="s">
        <v>209</v>
      </c>
      <c r="S14" s="27" t="n">
        <f aca="false">IF(N5=0,J14-S7,(H15*H9/100)*(1-(J10/(J10+P17))^(Q14*J10))/P17*S11/Q11)</f>
        <v>0</v>
      </c>
      <c r="T14" s="25" t="s">
        <v>210</v>
      </c>
      <c r="U14" s="25"/>
      <c r="V14" s="137" t="n">
        <f aca="false">SUM(R22:R60)</f>
        <v>208425.796190894</v>
      </c>
      <c r="W14" s="30"/>
      <c r="X14" s="0"/>
      <c r="Y14" s="137" t="n">
        <f aca="false">MAX(0,SUM(Y22:Y60))</f>
        <v>208425.796190905</v>
      </c>
      <c r="Z14" s="31"/>
      <c r="AA14" s="31"/>
      <c r="AB14" s="25"/>
      <c r="AC14" s="25"/>
      <c r="AD14" s="25"/>
    </row>
    <row r="15" customFormat="false" ht="15" hidden="false" customHeight="false" outlineLevel="0" collapsed="false">
      <c r="A15" s="149"/>
      <c r="B15" s="155" t="str">
        <f aca="false">IF(AND(B14&gt;0,C14&lt;10),"(C14) als Betrag ! ","")</f>
        <v/>
      </c>
      <c r="C15" s="57" t="n">
        <v>3</v>
      </c>
      <c r="D15" s="25" t="str">
        <f aca="false">IF(G12=0,""," % Index"&amp;IF(C15=0,""," nach"))</f>
        <v> % Index nach</v>
      </c>
      <c r="E15" s="156"/>
      <c r="F15" s="117" t="str">
        <f aca="false">IF(A1="f"," einmalige Kosten",IF(E15&lt;0," Provisionen"," pausch. Entgelt"))</f>
        <v> pausch. Entgelt</v>
      </c>
      <c r="G15" s="150" t="n">
        <f aca="false">IF(G17=0,0,G17*Q10*((1-((1/(1+P17))^((Q7+IF(N5&gt;0,Q14,0)))))/P17))</f>
        <v>0</v>
      </c>
      <c r="H15" s="21" t="n">
        <f aca="false">IF(ABS(G12)&lt;10,G12,G12*100/H9)</f>
        <v>0.29</v>
      </c>
      <c r="I15" s="0"/>
      <c r="J15" s="107" t="n">
        <v>27500</v>
      </c>
      <c r="K15" s="25" t="str">
        <f aca="false">IF(J15=0," Mietrate = Annuität / "," berechnete Mietrate / ")&amp;P8&amp;IF(J15&lt;&gt;0,"  (Annus. "&amp;TEXT(I17,"#.##0,00)"),"")</f>
        <v> berechnete Mietrate / Monat  (Annus. 2,259.12000)</v>
      </c>
      <c r="L15" s="109"/>
      <c r="M15" s="157"/>
      <c r="N15" s="99" t="n">
        <f aca="false">IF(E16=0,IF(AND(B18=1,C18&gt;0),G15,G16),IF(C13&gt;G1,0,Q16))</f>
        <v>7631.87243331933</v>
      </c>
      <c r="O15" s="100" t="str">
        <f aca="false">IF(AND(E16=0,C18&lt;&gt;0),G18," Schlußzahlung"&amp;IF(AND(M18=1,J10&lt;&gt;4)," 4/4",""))</f>
        <v> Schlußzahlung</v>
      </c>
      <c r="P15" s="0"/>
      <c r="Q15" s="158" t="n">
        <f aca="false">(1/(1+P17/J10))^IF(S10=0,0,(S10*J10))</f>
        <v>1</v>
      </c>
      <c r="R15" s="128" t="s">
        <v>211</v>
      </c>
      <c r="S15" s="0"/>
      <c r="T15" s="25"/>
      <c r="U15" s="159" t="s">
        <v>212</v>
      </c>
      <c r="V15" s="160" t="n">
        <f aca="false">IF(AND(J12&lt;J11,J13=1,N5&gt;0,N5&lt;J11),V14/Q11*Q15*Q10+S14-N12+0*IF(B18=1,G15,G16),0)</f>
        <v>0</v>
      </c>
      <c r="W15" s="65" t="s">
        <v>213</v>
      </c>
      <c r="X15" s="30"/>
      <c r="Y15" s="30"/>
      <c r="Z15" s="31"/>
      <c r="AA15" s="31"/>
      <c r="AB15" s="25"/>
      <c r="AC15" s="25"/>
      <c r="AD15" s="25"/>
    </row>
    <row r="16" customFormat="false" ht="15" hidden="false" customHeight="false" outlineLevel="0" collapsed="false">
      <c r="A16" s="161" t="n">
        <f aca="false">IF(MOD(H17,1)&lt;&gt;0,"ganze Jahre !",0)</f>
        <v>0</v>
      </c>
      <c r="B16" s="106"/>
      <c r="C16" s="17"/>
      <c r="D16" s="25" t="str">
        <f aca="false">" "&amp;IF(OR(D15="",C15=0),"",IF(H17=1,"einem",H17)&amp;IF(H17=1," Jahr"," Jahren")&amp;" und")</f>
        <v> einem Jahr und</v>
      </c>
      <c r="E16" s="156" t="n">
        <v>25000</v>
      </c>
      <c r="F16" s="162" t="s">
        <v>214</v>
      </c>
      <c r="G16" s="150" t="n">
        <f aca="false">IF(G17=0,0,G17*Q10*((1-((J10/(J10+P17))^((Q7+IF(N5&gt;0,Q14,0))*J10)))/P17)/Q11+IF(N5=0,Q12*G17,0))</f>
        <v>0</v>
      </c>
      <c r="H16" s="79" t="n">
        <f aca="false">1+C15/100</f>
        <v>1.03</v>
      </c>
      <c r="I16" s="25" t="n">
        <f aca="false">1-Q4^I14</f>
        <v>0.624742737467674</v>
      </c>
      <c r="J16" s="163" t="n">
        <f aca="false">ROUND((Y8/J10/G1),2)</f>
        <v>27311.74</v>
      </c>
      <c r="K16" s="49" t="str">
        <f aca="false">" "&amp;IF(J15=0,"","anstatt ")&amp;"Annuität / "&amp;P8&amp;IF(B13&lt;&gt;0,IF(B13=1," (ohne tilgungsfreies Jahr)"," (ohne "&amp;B13&amp;" tilgungsfreie Jahre)"),"")</f>
        <v> anstatt Annuität / Monat</v>
      </c>
      <c r="L16" s="109"/>
      <c r="M16" s="122"/>
      <c r="N16" s="99" t="n">
        <f aca="false">IF(Q9&lt;=0,0,IF(M18=1,Q17,Q2))</f>
        <v>8749.74139788047</v>
      </c>
      <c r="O16" s="100" t="str">
        <f aca="false">" Annuschnitt "&amp;IF(AND(M18=1,N16&lt;&gt;0),IF(J17=0,"(m-n)","(lin.)"),"")</f>
        <v> Annuschnitt </v>
      </c>
      <c r="P16" s="164" t="n">
        <f aca="false">INT(Q12*J10)/J10</f>
        <v>0</v>
      </c>
      <c r="Q16" s="165" t="n">
        <f aca="false">IF(Q3&gt;=T6,0,E16*(1/(1+P17/IF(M18=1,4,J10)))^(IF(M18=1,4,J10)*Q7))*IF(M18=1,(1/(1+P17/4))^(Q8*4),P10)</f>
        <v>7631.87243331933</v>
      </c>
      <c r="R16" s="25" t="s">
        <v>215</v>
      </c>
      <c r="S16" s="103"/>
      <c r="T16" s="166"/>
      <c r="U16" s="25"/>
      <c r="V16" s="167" t="n">
        <f aca="false">INT(J10*G1+P13)/J10</f>
        <v>22.5</v>
      </c>
      <c r="W16" s="168" t="s">
        <v>216</v>
      </c>
      <c r="X16" s="137"/>
      <c r="Y16" s="137"/>
      <c r="Z16" s="31"/>
      <c r="AA16" s="31"/>
      <c r="AB16" s="25"/>
      <c r="AC16" s="25"/>
      <c r="AD16" s="25"/>
    </row>
    <row r="17" customFormat="false" ht="15" hidden="false" customHeight="false" outlineLevel="0" collapsed="false">
      <c r="A17" s="98" t="n">
        <f aca="false">IF(H18=0,"nicht 0 !",IF(MOD(H18,1)&lt;&gt;0,"ganze Jahre !",IF(J12=0,0,IF(AND((J11-J12)/360&gt;=H17+H18,H18&lt;&gt;1),"Periodiz. : 1 !",0))))</f>
        <v>0</v>
      </c>
      <c r="B17" s="106"/>
      <c r="C17" s="17" t="n">
        <v>1</v>
      </c>
      <c r="D17" s="25" t="str">
        <f aca="false">IF(OR(C15=0,D15=""),""," dann "&amp;IF(C17=1,"jedes Jahr","alle "&amp;C17&amp;" Jahre"))</f>
        <v> dann jedes Jahr</v>
      </c>
      <c r="E17" s="156"/>
      <c r="F17" s="117" t="str">
        <f aca="false">IF(E17&lt;0," Provisionen",IF(A1="f"," einm. Fondsertr."," sonst. Barwert"))</f>
        <v> sonst. Barwert</v>
      </c>
      <c r="G17" s="150" t="n">
        <f aca="false">IF(AND(F20=1,B18&lt;&gt;1),ROUND(IF(ABS(C18)&lt;10,H9*C18/100,C18)/J10,2)*J10,IF(ABS(C18)&lt;10,H9*C18/100,C18))</f>
        <v>0</v>
      </c>
      <c r="H17" s="169" t="n">
        <f aca="false">IF(C15=0,1,IF(C16=0,C17,C16))</f>
        <v>1</v>
      </c>
      <c r="I17" s="25" t="n">
        <f aca="false">IF(J15=0,0,J10*(J15-J16))</f>
        <v>2259.11999999998</v>
      </c>
      <c r="J17" s="57" t="n">
        <v>10</v>
      </c>
      <c r="K17" s="170" t="str">
        <f aca="false">IF(AND(J15=0,J17&gt;0),2,IF(J15=0,"",IF(J17&gt;G1,1,IF(J17=0," "&amp;ROUND(IF(J18&gt;0,J18,G1),3)&amp;" Jahre",IF(J17=1,"  Jahr","  Jahre"))&amp;" Annuschnitt")))</f>
        <v>  Jahre Annuschnitt</v>
      </c>
      <c r="L17" s="109"/>
      <c r="M17" s="171" t="str">
        <f aca="false">IF(J15=0,"",IF(J15-J16&lt;0,"  zu wenig Miete !",IF(100*(J15-J16)/J16&gt;5,ROUNDDOWN(100*(J15-J16)/J16,0)&amp;" % Annuschnitt ?","")))</f>
        <v/>
      </c>
      <c r="N17" s="125" t="n">
        <f aca="false">(S1+Q2)-N16</f>
        <v>28777.1718796454</v>
      </c>
      <c r="O17" s="172" t="s">
        <v>217</v>
      </c>
      <c r="P17" s="135" t="n">
        <f aca="false">N18/100</f>
        <v>0.07</v>
      </c>
      <c r="Q17" s="93" t="n">
        <f aca="false">Q10*N10/S3/12*12*((1-((12/(12+P17))^(S3*12)))/P17)</f>
        <v>5934.96065774712</v>
      </c>
      <c r="R17" s="173" t="s">
        <v>218</v>
      </c>
      <c r="S17" s="174"/>
      <c r="T17" s="166"/>
      <c r="U17" s="25"/>
      <c r="V17" s="175" t="n">
        <f aca="false">IF(J12=0,J11,J12)</f>
        <v>39630</v>
      </c>
      <c r="W17" s="168" t="s">
        <v>219</v>
      </c>
      <c r="X17" s="137"/>
      <c r="Y17" s="137"/>
      <c r="Z17" s="31"/>
      <c r="AA17" s="31"/>
      <c r="AB17" s="25"/>
      <c r="AC17" s="25"/>
      <c r="AD17" s="25"/>
    </row>
    <row r="18" customFormat="false" ht="15" hidden="false" customHeight="false" outlineLevel="0" collapsed="false">
      <c r="A18" s="0"/>
      <c r="B18" s="17" t="n">
        <v>1</v>
      </c>
      <c r="C18" s="176"/>
      <c r="D18" s="177" t="str">
        <f aca="false">IF(C18&lt;&gt;0,IF(ABS(C18)&lt;10," % "," ")&amp;IF(B18="",IF(C18&lt;0,"VKB-Reduzierung","VKB ohne Index"),IF(B18=1,IF(C18&gt;0,"Haft.verg. p.a. nachs.",IF(B1=0,"TEUR ","T"&amp;UPPER(B1)&amp;" ")&amp;ROUND(ABS(G16)/1000,0)&amp;" Ges.bes."),B18)),"")</f>
        <v/>
      </c>
      <c r="E18" s="0"/>
      <c r="F18" s="0"/>
      <c r="G18" s="178" t="str">
        <f aca="false">IF(B18="",IF(C18&lt;0," VKB-Reduzierung"," VKB ohne Index"),IF(B18=1,IF(C18&gt;0," Haftungsverg."," Ges.besorgung")," "&amp;B18))</f>
        <v> Ges.besorgung</v>
      </c>
      <c r="H18" s="169" t="n">
        <f aca="false">IF(C15=0,1,C17)</f>
        <v>1</v>
      </c>
      <c r="I18" s="25"/>
      <c r="J18" s="17"/>
      <c r="K18" s="49" t="str">
        <f aca="false">IF(OR(J18&lt;=G1-Q7,J18=0),""," 1. Option nach "&amp;IF(MOD(J18*1000,1)&gt;0,TEXT(J18,"0,000"),J18)&amp;" Jahren")</f>
        <v/>
      </c>
      <c r="L18" s="109"/>
      <c r="M18" s="17"/>
      <c r="N18" s="179" t="n">
        <v>7</v>
      </c>
      <c r="O18" s="162" t="s">
        <v>220</v>
      </c>
      <c r="P18" s="180"/>
      <c r="Q18" s="181"/>
      <c r="R18" s="182"/>
      <c r="S18" s="103"/>
      <c r="T18" s="166"/>
      <c r="U18" s="183" t="s">
        <v>221</v>
      </c>
      <c r="V18" s="184" t="n">
        <f aca="false">MAX(Q7,IF(Q3&gt;J11,W19,IF(X19&lt;&gt;W19,X19+1,X19))/J10)</f>
        <v>17</v>
      </c>
      <c r="W18" s="137" t="s">
        <v>222</v>
      </c>
      <c r="X18" s="137"/>
      <c r="Y18" s="137"/>
      <c r="Z18" s="185"/>
      <c r="AA18" s="31"/>
      <c r="AB18" s="25"/>
      <c r="AC18" s="25"/>
      <c r="AD18" s="25"/>
    </row>
    <row r="19" customFormat="false" ht="25.9" hidden="false" customHeight="true" outlineLevel="0" collapsed="false">
      <c r="A19" s="186" t="s">
        <v>223</v>
      </c>
      <c r="B19" s="187" t="s">
        <v>224</v>
      </c>
      <c r="C19" s="188" t="s">
        <v>225</v>
      </c>
      <c r="D19" s="188" t="s">
        <v>226</v>
      </c>
      <c r="E19" s="188" t="s">
        <v>227</v>
      </c>
      <c r="F19" s="188" t="str">
        <f aca="false">"VKB"&amp;IF(AND(F20=1,OR(G12&gt;0,C18&gt;0))," ger.","")</f>
        <v>VKB</v>
      </c>
      <c r="G19" s="188"/>
      <c r="H19" s="188" t="n">
        <f aca="false">H17+1</f>
        <v>2</v>
      </c>
      <c r="I19" s="50" t="n">
        <f aca="false">IF(J17=0,G1,J17)</f>
        <v>10</v>
      </c>
      <c r="J19" s="188" t="str">
        <f aca="false">"Ertrag"&amp;IF(J14=0,""," ab")</f>
        <v>Ertrag</v>
      </c>
      <c r="K19" s="188" t="s">
        <v>228</v>
      </c>
      <c r="L19" s="188" t="str">
        <f aca="false">F11</f>
        <v> lineare AfA</v>
      </c>
      <c r="M19" s="188" t="s">
        <v>229</v>
      </c>
      <c r="N19" s="188" t="s">
        <v>230</v>
      </c>
      <c r="O19" s="188" t="s">
        <v>231</v>
      </c>
      <c r="P19" s="189"/>
      <c r="Q19" s="189"/>
      <c r="R19" s="28" t="s">
        <v>232</v>
      </c>
      <c r="S19" s="49" t="s">
        <v>233</v>
      </c>
      <c r="T19" s="0"/>
      <c r="U19" s="25"/>
      <c r="V19" s="30"/>
      <c r="W19" s="137" t="n">
        <f aca="false">ROUND(J10*(IF(V17&gt;=Q3,V16,V16-W20/360)),9)</f>
        <v>-1098</v>
      </c>
      <c r="X19" s="137" t="n">
        <f aca="false">INT(W19)</f>
        <v>-1098</v>
      </c>
      <c r="Y19" s="30"/>
      <c r="Z19" s="31"/>
      <c r="AA19" s="31"/>
      <c r="AB19" s="25"/>
      <c r="AC19" s="25"/>
      <c r="AD19" s="25"/>
    </row>
    <row r="20" customFormat="false" ht="15" hidden="false" customHeight="false" outlineLevel="0" collapsed="false">
      <c r="A20" s="190"/>
      <c r="B20" s="190" t="str">
        <f aca="false">IF(MOD(I14,1)&gt;0,"gebrochene Annuität; - die letzte (Zins)","")</f>
        <v/>
      </c>
      <c r="C20" s="191"/>
      <c r="D20" s="25"/>
      <c r="E20" s="192" t="n">
        <f aca="false">ROUND(Q5,4)</f>
        <v>6.4899</v>
      </c>
      <c r="F20" s="17"/>
      <c r="G20" s="193" t="s">
        <v>234</v>
      </c>
      <c r="H20" s="21" t="n">
        <f aca="false">IF(F20=1,ROUND(H15*H9/(J10*100),2)*J10,H15*H9/100)</f>
        <v>14645.0000029</v>
      </c>
      <c r="I20" s="25" t="s">
        <v>235</v>
      </c>
      <c r="J20" s="194" t="str">
        <f aca="false">IF(J14=0,"",J11)</f>
        <v/>
      </c>
      <c r="K20" s="195"/>
      <c r="L20" s="17" t="n">
        <v>9</v>
      </c>
      <c r="M20" s="25"/>
      <c r="N20" s="29" t="str">
        <f aca="false">IF(ABS(G11)=1,0,IF(G13&gt;=E13,0,IF(N21=1,IF(A1=1,"     (ohne Mietvorauszahlung)","     (ohne Mieterdarlehen)"),IF(A1=1,"     (mit Mietvorauszahlung)","     (mit Mieterdarlehen)"))))</f>
        <v>     (mit Mieterdarlehen)</v>
      </c>
      <c r="O20" s="29"/>
      <c r="P20" s="25"/>
      <c r="Q20" s="28" t="s">
        <v>236</v>
      </c>
      <c r="R20" s="25"/>
      <c r="S20" s="25"/>
      <c r="T20" s="25" t="n">
        <f aca="false">MOD(G1,1)</f>
        <v>0.5</v>
      </c>
      <c r="U20" s="25"/>
      <c r="V20" s="30"/>
      <c r="W20" s="137" t="n">
        <f aca="false">360*(YEAR(Q3)-YEAR(J12))+30*(MONTH(Q3)-MONTH(J12))+IF(DAY(Q3)&gt;DAY(Q3+1),30,DAY(Q3))-IF(DAY(J12)&gt;DAY(J12+1),30,DAY(J12))+IF(DAY(J12)=1,1,0)</f>
        <v>41040</v>
      </c>
      <c r="X20" s="30"/>
      <c r="Y20" s="30"/>
      <c r="Z20" s="196" t="n">
        <f aca="false">MOD(V16,1)</f>
        <v>0.5</v>
      </c>
      <c r="AA20" s="31"/>
      <c r="AB20" s="25"/>
      <c r="AC20" s="25"/>
      <c r="AD20" s="25"/>
    </row>
    <row r="21" customFormat="false" ht="15" hidden="false" customHeight="false" outlineLevel="0" collapsed="false">
      <c r="A21" s="197"/>
      <c r="B21" s="190" t="str">
        <f aca="false">IF(B20&lt;&gt;"","ist geringfügig anders.","")</f>
        <v/>
      </c>
      <c r="C21" s="0"/>
      <c r="D21" s="25"/>
      <c r="E21" s="25"/>
      <c r="F21" s="0"/>
      <c r="G21" s="193" t="s">
        <v>237</v>
      </c>
      <c r="H21" s="25" t="s">
        <v>238</v>
      </c>
      <c r="I21" s="25"/>
      <c r="J21" s="25"/>
      <c r="K21" s="25" t="n">
        <f aca="false">E8</f>
        <v>5050000.001</v>
      </c>
      <c r="L21" s="198" t="str">
        <f aca="false">IF(OR(H10*G1&gt;100,G8*G1&gt;100),"zu lange Laufzeit !","")</f>
        <v/>
      </c>
      <c r="M21" s="25"/>
      <c r="N21" s="17"/>
      <c r="O21" s="25"/>
      <c r="P21" s="25"/>
      <c r="Q21" s="159" t="s">
        <v>239</v>
      </c>
      <c r="R21" s="25"/>
      <c r="S21" s="199" t="n">
        <f aca="false">J10/(J10+P17)</f>
        <v>0.994200497100249</v>
      </c>
      <c r="T21" s="0"/>
      <c r="U21" s="200"/>
      <c r="V21" s="0"/>
      <c r="W21" s="30"/>
      <c r="X21" s="30"/>
      <c r="Y21" s="0"/>
      <c r="Z21" s="185"/>
      <c r="AA21" s="31" t="n">
        <v>0</v>
      </c>
      <c r="AB21" s="25"/>
      <c r="AC21" s="25"/>
      <c r="AD21" s="25"/>
    </row>
    <row r="22" customFormat="false" ht="15" hidden="false" customHeight="false" outlineLevel="0" collapsed="false">
      <c r="A22" s="201" t="n">
        <v>1</v>
      </c>
      <c r="B22" s="202" t="n">
        <f aca="false">J11</f>
        <v>39630</v>
      </c>
      <c r="C22" s="25" t="n">
        <f aca="false">IF(A22&lt;=B$13,I$13,IF(T22&lt;&gt;1,E22-K21+G$13,Q$6-(I$4*(((Q$4^(I$14-((AA21-B$13)*C$12+C$12))-(Q$4^(I$14+1-((AA21-B$13)*C$12+1)))))/I$16))))</f>
        <v>219427.091219136</v>
      </c>
      <c r="D22" s="25" t="n">
        <f aca="false">E22-C22</f>
        <v>108313.784608938</v>
      </c>
      <c r="E22" s="25" t="n">
        <f aca="false">IF(A22&lt;=B$13,I$13,Q$6*T22)</f>
        <v>327740.875828074</v>
      </c>
      <c r="F22" s="203" t="n">
        <f aca="false">IF(AND(H17=1,Q12&gt;1,J13&lt;&gt;1),H14,IF(A22=0,0,ROUND((H20*T22)*IF(AND(H22=0,$P$14&lt;A22),$Q$13,1)/(T22*$J$10),H$12)*T22*$J$10))+B14</f>
        <v>14645.0000028996</v>
      </c>
      <c r="G22" s="204" t="n">
        <f aca="false">G$17*T22+F22</f>
        <v>14645.0000028996</v>
      </c>
      <c r="H22" s="25" t="n">
        <f aca="false">IF(A22=H$19,1,IF(A22-H$19&lt;0,0,IF(MOD(A22-H$19,H$18)=0,1,0)))</f>
        <v>0</v>
      </c>
      <c r="I22" s="191" t="n">
        <f aca="false">IF(A22-I$19&lt;=0,1,IF(A22-$I$19&lt;1,I$19-A21,0))</f>
        <v>1</v>
      </c>
      <c r="J22" s="203" t="n">
        <f aca="false">G22+I22*I$17+IF(A23=0,E$16,0)</f>
        <v>16904.1200028996</v>
      </c>
      <c r="K22" s="25" t="n">
        <f aca="false">IF(A22=0,0,K21-D22)</f>
        <v>4941686.21639106</v>
      </c>
      <c r="L22" s="25" t="n">
        <f aca="false">ROUND(T22*(IF(G$11=1,C$10/10,IF(G$11=-1,H58,G$10))+G$9),L$20)</f>
        <v>144000</v>
      </c>
      <c r="M22" s="25" t="n">
        <f aca="false">IF(A22=0,0,E8-E7-L22)</f>
        <v>4906000.001</v>
      </c>
      <c r="N22" s="25" t="n">
        <f aca="false">IF(A22=0,0,IF(N$21=1,IF(D22-L22-H$8*T22+O21&gt;0,-O21,D22-L22-H$8*T22),D22-L22-H$8*T22))</f>
        <v>-35686.2153910619</v>
      </c>
      <c r="O22" s="25" t="n">
        <f aca="false">IF(A22=0,0,O21+N22)</f>
        <v>-35686.2153910619</v>
      </c>
      <c r="P22" s="25"/>
      <c r="Q22" s="104" t="n">
        <f aca="false">IF(A22=0,0,IF(Q$7-G$1&lt;=-1,0,IF(AND(Q$7-G$1&gt;-1,Q$7-G$1&lt;0),F22*(Q$7+1-G$1),F22)))</f>
        <v>0</v>
      </c>
      <c r="R22" s="25" t="n">
        <f aca="false">IF(A22=0,0,F22*((S$21^P22)-(S$21^P23))/P$17/T22)</f>
        <v>0</v>
      </c>
      <c r="S22" s="25" t="n">
        <f aca="false">IF(A22=0,0,(H$15*H$9/100)*((S$21^P22)-(S$21^P23))/P$17)</f>
        <v>0</v>
      </c>
      <c r="T22" s="25" t="n">
        <f aca="false">IF(AA22&gt;G$1,T$20,1)</f>
        <v>1</v>
      </c>
      <c r="U22" s="205" t="n">
        <v>1</v>
      </c>
      <c r="V22" s="206" t="n">
        <f aca="false">H20</f>
        <v>14645.0000029</v>
      </c>
      <c r="W22" s="137" t="n">
        <f aca="false">IF(U22=H$19,1,IF(U22-H$19&lt;0,0,IF(MOD(U22-H$19,H$18)=0,1,0)))</f>
        <v>0</v>
      </c>
      <c r="X22" s="137"/>
      <c r="Y22" s="137" t="n">
        <f aca="false">IF(U22=0,0,V22*((S$21^X22)-(S$21^X23))/P$17/Z22)</f>
        <v>0</v>
      </c>
      <c r="Z22" s="138" t="n">
        <v>1</v>
      </c>
      <c r="AA22" s="31" t="n">
        <v>1</v>
      </c>
      <c r="AB22" s="25"/>
      <c r="AC22" s="25"/>
      <c r="AD22" s="25"/>
    </row>
    <row r="23" customFormat="false" ht="15" hidden="false" customHeight="false" outlineLevel="0" collapsed="false">
      <c r="A23" s="201" t="n">
        <f aca="false">IF(OR(A22=Y$1,A22=0),0,A22+1)</f>
        <v>2</v>
      </c>
      <c r="B23" s="202" t="n">
        <f aca="false">IF(A23=0,0,DATE(YEAR(B22)+1,MONTH(B22),DAY(B22)))</f>
        <v>39995</v>
      </c>
      <c r="C23" s="25" t="n">
        <f aca="false">IF(A21=Y$1,Y$2,IF(A23=0,0,IF(A23&lt;=B$13,I$13,IF(T23&lt;&gt;1,E23-K22+G$13,Q$6-(I$4*(((Q$4^(I$14-((AA22-B$13)*C$12+C$12))-(Q$4^(I$14+1-((AA22-B$13)*C$12+1)))))/I$16))))))</f>
        <v>214604.454500028</v>
      </c>
      <c r="D23" s="25" t="n">
        <f aca="false">E23-C23</f>
        <v>113136.421328047</v>
      </c>
      <c r="E23" s="25" t="n">
        <f aca="false">IF(A21=Y$1,Y$3,IF(A23=0,0,IF(A23&lt;=B$13,I$13,Q$6*T23)))</f>
        <v>327740.875828074</v>
      </c>
      <c r="F23" s="203" t="n">
        <f aca="false">IF(A21=Y$1,Y$4,IF(A23=0,0,IF(AND(H$4&gt;0,T23&lt;1),H$4,ROUND(IF(H23=1,F22*H$16*T23,F22*T23)*IF(AND(H23=0,P$14&lt;A23,MAX(H$22:H23)&lt;0.5),Q$13,1)/(T23*J$10),H$12)*T23*J$10)))</f>
        <v>15084.350002986</v>
      </c>
      <c r="G23" s="204" t="n">
        <f aca="false">IF(A21=Y$1,Y$4,IF(A23=0,0,G$17*T23+F23))</f>
        <v>15084.350002986</v>
      </c>
      <c r="H23" s="65" t="n">
        <f aca="false">IF(A23=H$19,1,IF(A23-H$19&lt;0,0,IF(MOD(A23-H$19,H$18)=0,1,0)))</f>
        <v>1</v>
      </c>
      <c r="I23" s="191" t="n">
        <f aca="false">IF(A23-I$19&lt;=0,1,IF(A23-$I$19&lt;1,I$19-A22,0))</f>
        <v>1</v>
      </c>
      <c r="J23" s="203" t="n">
        <f aca="false">IF(A21=Y$1,Y$5,IF(A23=0,0,G23+I23*I$17+IF(A24=0,E$16,0)))</f>
        <v>17343.470002986</v>
      </c>
      <c r="K23" s="25" t="n">
        <f aca="false">IF(A23=0,0,K22-D23)</f>
        <v>4828549.79506302</v>
      </c>
      <c r="L23" s="25" t="n">
        <f aca="false">IF(A21=Y$1,Y$6,IF(OR(A23=0,A23&gt;G$7),0,ROUND(T23*(IF(G$11=1,C$10/10,IF(G$11=-1,H59,G$10))+G$9),L$20)))</f>
        <v>144000</v>
      </c>
      <c r="M23" s="25" t="n">
        <f aca="false">IF(A23=0,0,M22-L23)</f>
        <v>4762000.001</v>
      </c>
      <c r="N23" s="25" t="n">
        <f aca="false">IF(A23=0,0,IF(N$21=1,IF(D23-L23-H$8*T23+O22&gt;0,-O22,D23-L23-H$8*T23),D23-L23-H$8*T23))</f>
        <v>-30863.5786719532</v>
      </c>
      <c r="O23" s="25" t="n">
        <f aca="false">IF(A23=0,0,O22+N23)</f>
        <v>-66549.7940630152</v>
      </c>
      <c r="P23" s="25" t="n">
        <f aca="false">IF(J$10*(Q$7+A22-G$1)&lt;=0,0,J$10*(Q$7+A22-G$1)-J$10*(1-T22))</f>
        <v>0</v>
      </c>
      <c r="Q23" s="25" t="n">
        <f aca="false">IF(A23=0,0,IF(A24=0,(P24-P23)*F23/(T23*J$10),IF(Q$7+A22-G$1&lt;=-1,0,IF(AND(Q$7+A22-G$1&gt;-1,Q$7+A22-G$1&lt;0),F23*(Q$7+A22+1-G$1),F23))))</f>
        <v>0</v>
      </c>
      <c r="R23" s="25" t="n">
        <f aca="false">IF(A23=0,0,F23*((S$21^P23)-(S$21^P24))/P$17/T23)</f>
        <v>0</v>
      </c>
      <c r="S23" s="25" t="n">
        <f aca="false">IF(A23=0,0,(H$15*H$9/100)*((S$21^P23)-(S$21^P24))/P$17)</f>
        <v>0</v>
      </c>
      <c r="T23" s="25" t="n">
        <f aca="false">IF(AA23&gt;G$1,T$20,1)</f>
        <v>1</v>
      </c>
      <c r="U23" s="205" t="n">
        <f aca="false">IF(U22&gt;=V$16,0,IF(U22=0,0,U22+1))</f>
        <v>2</v>
      </c>
      <c r="V23" s="206" t="n">
        <f aca="false">IF(H$15=0,0,IF(U23=0,0,ROUND(IF(W23=1,V22*H$16,V22)*Z22*1/(Z22*J$10),H$12)*Z22*J$10))</f>
        <v>15084.3500029872</v>
      </c>
      <c r="W23" s="207" t="n">
        <f aca="false">IF(U23=H$19,1,IF(U23-H$19&lt;0,0,IF(MOD(U23-H$19,H$18)=0,1,0)))</f>
        <v>1</v>
      </c>
      <c r="X23" s="137" t="n">
        <f aca="false">IF(J$10*(V$18+U22-V$16)&lt;=0,0,J$10*(V$18+U22-V$16)-J$10*(1-Z22))</f>
        <v>0</v>
      </c>
      <c r="Y23" s="137" t="n">
        <f aca="false">IF(U23=0,0,V23*((S$21^X23)-(S$21^X24))/P$17/Z23)</f>
        <v>0</v>
      </c>
      <c r="Z23" s="138" t="n">
        <f aca="false">IF(AA23&gt;V$16,Z$20,1)</f>
        <v>1</v>
      </c>
      <c r="AA23" s="31" t="n">
        <v>2</v>
      </c>
      <c r="AB23" s="25"/>
      <c r="AC23" s="25"/>
      <c r="AD23" s="25"/>
    </row>
    <row r="24" customFormat="false" ht="15" hidden="false" customHeight="false" outlineLevel="0" collapsed="false">
      <c r="A24" s="201" t="n">
        <f aca="false">IF(OR(A23=Y$1,A23=0),0,A23+1)</f>
        <v>3</v>
      </c>
      <c r="B24" s="202" t="n">
        <f aca="false">IF(A24=0,0,DATE(YEAR(B23)+1,MONTH(B23),DAY(B23)))</f>
        <v>40360</v>
      </c>
      <c r="C24" s="25" t="n">
        <f aca="false">IF(A22=Y$1,Y$2,IF(A24=0,0,IF(A24&lt;=B$13,I$13,IF(T24&lt;&gt;1,E24-K23+G$13,Q$6-(I$4*(((Q$4^(I$14-((AA23-B$13)*C$12+C$12))-(Q$4^(I$14+1-((AA23-B$13)*C$12+1)))))/I$16))))))</f>
        <v>209567.09141891</v>
      </c>
      <c r="D24" s="25" t="n">
        <f aca="false">E24-C24</f>
        <v>118173.784409164</v>
      </c>
      <c r="E24" s="25" t="n">
        <f aca="false">IF(A22=Y$1,Y$3,IF(A24=0,0,IF(A24&lt;=B$13,I$13,Q$6*T24)))</f>
        <v>327740.875828074</v>
      </c>
      <c r="F24" s="203" t="n">
        <f aca="false">IF(A22=Y$1,Y$4,IF(A24=0,0,IF(AND(H$4&gt;0,T24&lt;1),H$4,ROUND(IF(H24=1,F23*H$16*T24,F23*T24)*IF(AND(H24=0,P$14&lt;A24,MAX(H$22:H24)&lt;0.5),Q$13,1)/(T24*J$10),H$12)*T24*J$10)))</f>
        <v>15536.880503076</v>
      </c>
      <c r="G24" s="204" t="n">
        <f aca="false">IF(A22=Y$1,Y$4,IF(A24=0,0,G$17*T24+F24))</f>
        <v>15536.880503076</v>
      </c>
      <c r="H24" s="65" t="n">
        <f aca="false">IF(A24=H$19,1,IF(A24-H$19&lt;0,0,IF(MOD(A24-H$19,H$18)=0,1,0)))</f>
        <v>1</v>
      </c>
      <c r="I24" s="191" t="n">
        <f aca="false">IF(A24-I$19&lt;=0,1,IF(A24-$I$19&lt;1,I$19-A23,0))</f>
        <v>1</v>
      </c>
      <c r="J24" s="203" t="n">
        <f aca="false">IF(A22=Y$1,Y$5,IF(A24=0,0,G24+I24*I$17+IF(A25=0,E$16,0)))</f>
        <v>17796.000503076</v>
      </c>
      <c r="K24" s="25" t="n">
        <f aca="false">IF(A24=0,0,K23-D24)</f>
        <v>4710376.01065385</v>
      </c>
      <c r="L24" s="25" t="n">
        <f aca="false">IF(A22=Y$1,Y$6,IF(OR(A24=0,A24&gt;G$7),0,ROUND(T24*(IF(G$11=1,C$10/10,IF(G$11=-1,H60,G$10))+G$9),L$20)))</f>
        <v>144000</v>
      </c>
      <c r="M24" s="25" t="n">
        <f aca="false">IF(A24=0,0,M23-L24)</f>
        <v>4618000.001</v>
      </c>
      <c r="N24" s="25" t="n">
        <f aca="false">IF(A24=0,0,IF(N$21=1,IF(D24-L24-H$8*T24+O23&gt;0,-O23,D24-L24-H$8*T24),D24-L24-H$8*T24))</f>
        <v>-25826.2155908355</v>
      </c>
      <c r="O24" s="25" t="n">
        <f aca="false">IF(A24=0,0,O23+N24)</f>
        <v>-92376.0096538507</v>
      </c>
      <c r="P24" s="25" t="n">
        <f aca="false">IF(J$10*(Q$7+A23-G$1)&lt;=0,0,J$10*(Q$7+A23-G$1)-J$10*(1-T23))</f>
        <v>0</v>
      </c>
      <c r="Q24" s="25" t="n">
        <f aca="false">IF(A24=0,0,IF(A25=0,(P25-P24)*F24/(T24*J$10),IF(Q$7+A23-G$1&lt;=-1,0,IF(AND(Q$7+A23-G$1&gt;-1,Q$7+A23-G$1&lt;0),F24*(Q$7+A23+1-G$1),F24))))</f>
        <v>0</v>
      </c>
      <c r="R24" s="25" t="n">
        <f aca="false">IF(A24=0,0,F24*((S$21^P24)-(S$21^P25))/P$17/T24)</f>
        <v>0</v>
      </c>
      <c r="S24" s="25" t="n">
        <f aca="false">IF(A24=0,0,(H$15*H$9/100)*((S$21^P24)-(S$21^P25))/P$17)</f>
        <v>0</v>
      </c>
      <c r="T24" s="25" t="n">
        <f aca="false">IF(AA24&gt;G$1,T$20,1)</f>
        <v>1</v>
      </c>
      <c r="U24" s="205" t="n">
        <f aca="false">IF(U23&gt;=V$16,0,IF(U23=0,0,U23+1))</f>
        <v>3</v>
      </c>
      <c r="V24" s="206" t="n">
        <f aca="false">IF(H$15=0,0,IF(U24=0,0,ROUND(IF(W24=1,V23*H$16,V23)*Z23*1/(Z23*J$10),H$12)*Z23*J$10))</f>
        <v>15536.8805030772</v>
      </c>
      <c r="W24" s="207" t="n">
        <f aca="false">IF(U24=H$19,1,IF(U24-H$19&lt;0,0,IF(MOD(U24-H$19,H$18)=0,1,0)))</f>
        <v>1</v>
      </c>
      <c r="X24" s="137" t="n">
        <f aca="false">IF(J$10*(V$18+U23-V$16)&lt;=0,0,J$10*(V$18+U23-V$16)-J$10*(1-Z23))</f>
        <v>0</v>
      </c>
      <c r="Y24" s="137" t="n">
        <f aca="false">IF(U24=0,0,V24*((S$21^X24)-(S$21^X25))/P$17/Z24)</f>
        <v>0</v>
      </c>
      <c r="Z24" s="138" t="n">
        <f aca="false">IF(AA24&gt;V$16,Z$20,1)</f>
        <v>1</v>
      </c>
      <c r="AA24" s="31" t="n">
        <v>3</v>
      </c>
      <c r="AB24" s="25"/>
      <c r="AC24" s="25"/>
      <c r="AD24" s="25"/>
    </row>
    <row r="25" customFormat="false" ht="15" hidden="false" customHeight="false" outlineLevel="0" collapsed="false">
      <c r="A25" s="201" t="n">
        <f aca="false">IF(OR(A24=Y$1,A24=0),0,A24+1)</f>
        <v>4</v>
      </c>
      <c r="B25" s="202" t="n">
        <f aca="false">IF(A25=0,0,DATE(YEAR(B24)+1,MONTH(B24),DAY(B24)))</f>
        <v>40725</v>
      </c>
      <c r="C25" s="25" t="n">
        <f aca="false">IF(A23=Y$1,Y$2,IF(A25=0,0,IF(A25&lt;=B$13,I$13,IF(T25&lt;&gt;1,E25-K24+G$13,Q$6-(I$4*(((Q$4^(I$14-((AA24-B$13)*C$12+C$12))-(Q$4^(I$14+1-((AA24-B$13)*C$12+1)))))/I$16))))))</f>
        <v>204305.44135299</v>
      </c>
      <c r="D25" s="25" t="n">
        <f aca="false">E25-C25</f>
        <v>123435.434475085</v>
      </c>
      <c r="E25" s="25" t="n">
        <f aca="false">IF(A23=Y$1,Y$3,IF(A25=0,0,IF(A25&lt;=B$13,I$13,Q$6*T25)))</f>
        <v>327740.875828074</v>
      </c>
      <c r="F25" s="203" t="n">
        <f aca="false">IF(A23=Y$1,Y$4,IF(A25=0,0,IF(AND(H$4&gt;0,T25&lt;1),H$4,ROUND(IF(H25=1,F24*H$16*T25,F24*T25)*IF(AND(H25=0,P$14&lt;A25,MAX(H$22:H25)&lt;0.5),Q$13,1)/(T25*J$10),H$12)*T25*J$10)))</f>
        <v>16002.9869181684</v>
      </c>
      <c r="G25" s="204" t="n">
        <f aca="false">IF(A23=Y$1,Y$4,IF(A25=0,0,G$17*T25+F25))</f>
        <v>16002.9869181684</v>
      </c>
      <c r="H25" s="65" t="n">
        <f aca="false">IF(A25=H$19,1,IF(A25-H$19&lt;0,0,IF(MOD(A25-H$19,H$18)=0,1,0)))</f>
        <v>1</v>
      </c>
      <c r="I25" s="191" t="n">
        <f aca="false">IF(A25-I$19&lt;=0,1,IF(A25-$I$19&lt;1,I$19-A24,0))</f>
        <v>1</v>
      </c>
      <c r="J25" s="203" t="n">
        <f aca="false">IF(A23=Y$1,Y$5,IF(A25=0,0,G25+I25*I$17+IF(A26=0,E$16,0)))</f>
        <v>18262.1069181684</v>
      </c>
      <c r="K25" s="25" t="n">
        <f aca="false">IF(A25=0,0,K24-D25)</f>
        <v>4586940.57617877</v>
      </c>
      <c r="L25" s="25" t="n">
        <f aca="false">IF(A23=Y$1,Y$6,IF(OR(A25=0,A25&gt;G$7),0,ROUND(T25*(IF(G$11=1,C$10/10,IF(G$11=-1,H61,G$10))+G$9),L$20)))</f>
        <v>144000</v>
      </c>
      <c r="M25" s="25" t="n">
        <f aca="false">IF(A25=0,0,M24-L25)</f>
        <v>4474000.001</v>
      </c>
      <c r="N25" s="25" t="n">
        <f aca="false">IF(A25=0,0,IF(N$21=1,IF(D25-L25-H$8*T25+O24&gt;0,-O24,D25-L25-H$8*T25),D25-L25-H$8*T25))</f>
        <v>-20564.5655249153</v>
      </c>
      <c r="O25" s="25" t="n">
        <f aca="false">IF(A25=0,0,O24+N25)</f>
        <v>-112940.575178766</v>
      </c>
      <c r="P25" s="25" t="n">
        <f aca="false">IF(J$10*(Q$7+A24-G$1)&lt;=0,0,J$10*(Q$7+A24-G$1)-J$10*(1-T24))</f>
        <v>0</v>
      </c>
      <c r="Q25" s="25" t="n">
        <f aca="false">IF(A25=0,0,IF(A26=0,(P26-P25)*F25/(T25*J$10),IF(Q$7+A24-G$1&lt;=-1,0,IF(AND(Q$7+A24-G$1&gt;-1,Q$7+A24-G$1&lt;0),F25*(Q$7+A24+1-G$1),F25))))</f>
        <v>0</v>
      </c>
      <c r="R25" s="25" t="n">
        <f aca="false">IF(A25=0,0,F25*((S$21^P25)-(S$21^P26))/P$17/T25)</f>
        <v>0</v>
      </c>
      <c r="S25" s="25" t="n">
        <f aca="false">IF(A25=0,0,(H$15*H$9/100)*((S$21^P25)-(S$21^P26))/P$17)</f>
        <v>0</v>
      </c>
      <c r="T25" s="25" t="n">
        <f aca="false">IF(AA25&gt;G$1,T$20,1)</f>
        <v>1</v>
      </c>
      <c r="U25" s="205" t="n">
        <f aca="false">IF(U24&gt;=V$16,0,IF(U24=0,0,U24+1))</f>
        <v>4</v>
      </c>
      <c r="V25" s="206" t="n">
        <f aca="false">IF(H$15=0,0,IF(U25=0,0,ROUND(IF(W25=1,V24*H$16,V24)*Z24*1/(Z24*J$10),H$12)*Z24*J$10))</f>
        <v>16002.9869181696</v>
      </c>
      <c r="W25" s="207" t="n">
        <f aca="false">IF(U25=H$19,1,IF(U25-H$19&lt;0,0,IF(MOD(U25-H$19,H$18)=0,1,0)))</f>
        <v>1</v>
      </c>
      <c r="X25" s="137" t="n">
        <f aca="false">IF(J$10*(V$18+U24-V$16)&lt;=0,0,J$10*(V$18+U24-V$16)-J$10*(1-Z24))</f>
        <v>0</v>
      </c>
      <c r="Y25" s="137" t="n">
        <f aca="false">IF(U25=0,0,V25*((S$21^X25)-(S$21^X26))/P$17/Z25)</f>
        <v>0</v>
      </c>
      <c r="Z25" s="138" t="n">
        <f aca="false">IF(AA25&gt;V$16,Z$20,1)</f>
        <v>1</v>
      </c>
      <c r="AA25" s="31" t="n">
        <v>4</v>
      </c>
      <c r="AB25" s="25"/>
      <c r="AC25" s="25"/>
      <c r="AD25" s="25"/>
    </row>
    <row r="26" customFormat="false" ht="15" hidden="false" customHeight="false" outlineLevel="0" collapsed="false">
      <c r="A26" s="201" t="n">
        <f aca="false">IF(OR(A25=Y$1,A25=0),0,A25+1)</f>
        <v>5</v>
      </c>
      <c r="B26" s="202" t="n">
        <f aca="false">IF(A26=0,0,DATE(YEAR(B25)+1,MONTH(B25),DAY(B25)))</f>
        <v>41091</v>
      </c>
      <c r="C26" s="25" t="n">
        <f aca="false">IF(A24=Y$1,Y$2,IF(A26=0,0,IF(A26&lt;=B$13,I$13,IF(T26&lt;&gt;1,E26-K25+G$13,Q$6-(I$4*(((Q$4^(I$14-((AA25-B$13)*C$12+C$12))-(Q$4^(I$14+1-((AA25-B$13)*C$12+1)))))/I$16))))))</f>
        <v>198809.517995793</v>
      </c>
      <c r="D26" s="25" t="n">
        <f aca="false">E26-C26</f>
        <v>128931.357832282</v>
      </c>
      <c r="E26" s="25" t="n">
        <f aca="false">IF(A24=Y$1,Y$3,IF(A26=0,0,IF(A26&lt;=B$13,I$13,Q$6*T26)))</f>
        <v>327740.875828074</v>
      </c>
      <c r="F26" s="203" t="n">
        <f aca="false">IF(A24=Y$1,Y$4,IF(A26=0,0,IF(AND(H$4&gt;0,T26&lt;1),H$4,ROUND(IF(H26=1,F25*H$16*T26,F25*T26)*IF(AND(H26=0,P$14&lt;A26,MAX(H$22:H26)&lt;0.5),Q$13,1)/(T26*J$10),H$12)*T26*J$10)))</f>
        <v>16483.0765257132</v>
      </c>
      <c r="G26" s="204" t="n">
        <f aca="false">IF(A24=Y$1,Y$4,IF(A26=0,0,G$17*T26+F26))</f>
        <v>16483.0765257132</v>
      </c>
      <c r="H26" s="65" t="n">
        <f aca="false">IF(A26=H$19,1,IF(A26-H$19&lt;0,0,IF(MOD(A26-H$19,H$18)=0,1,0)))</f>
        <v>1</v>
      </c>
      <c r="I26" s="191" t="n">
        <f aca="false">IF(A26-I$19&lt;=0,1,IF(A26-$I$19&lt;1,I$19-A25,0))</f>
        <v>1</v>
      </c>
      <c r="J26" s="203" t="n">
        <f aca="false">IF(A24=Y$1,Y$5,IF(A26=0,0,G26+I26*I$17+IF(A27=0,E$16,0)))</f>
        <v>18742.1965257132</v>
      </c>
      <c r="K26" s="25" t="n">
        <f aca="false">IF(A26=0,0,K25-D26)</f>
        <v>4458009.21834649</v>
      </c>
      <c r="L26" s="25" t="n">
        <f aca="false">IF(A24=Y$1,Y$6,IF(OR(A26=0,A26&gt;G$7),0,ROUND(T26*(IF(G$11=1,C$10/10,IF(G$11=-1,H62,G$10))+G$9),L$20)))</f>
        <v>144000</v>
      </c>
      <c r="M26" s="25" t="n">
        <f aca="false">IF(A26=0,0,M25-L26)</f>
        <v>4330000.001</v>
      </c>
      <c r="N26" s="25" t="n">
        <f aca="false">IF(A26=0,0,IF(N$21=1,IF(D26-L26-H$8*T26+O25&gt;0,-O25,D26-L26-H$8*T26),D26-L26-H$8*T26))</f>
        <v>-15068.6421677184</v>
      </c>
      <c r="O26" s="25" t="n">
        <f aca="false">IF(A26=0,0,O25+N26)</f>
        <v>-128009.217346484</v>
      </c>
      <c r="P26" s="25" t="n">
        <f aca="false">IF(J$10*(Q$7+A25-G$1)&lt;=0,0,J$10*(Q$7+A25-G$1)-J$10*(1-T25))</f>
        <v>0</v>
      </c>
      <c r="Q26" s="25" t="n">
        <f aca="false">IF(A26=0,0,IF(A27=0,(P27-P26)*F26/(T26*J$10),IF(Q$7+A25-G$1&lt;=-1,0,IF(AND(Q$7+A25-G$1&gt;-1,Q$7+A25-G$1&lt;0),F26*(Q$7+A25+1-G$1),F26))))</f>
        <v>0</v>
      </c>
      <c r="R26" s="25" t="n">
        <f aca="false">IF(A26=0,0,F26*((S$21^P26)-(S$21^P27))/P$17/T26)</f>
        <v>0</v>
      </c>
      <c r="S26" s="25" t="n">
        <f aca="false">IF(A26=0,0,(H$15*H$9/100)*((S$21^P26)-(S$21^P27))/P$17)</f>
        <v>0</v>
      </c>
      <c r="T26" s="25" t="n">
        <f aca="false">IF(AA26&gt;G$1,T$20,1)</f>
        <v>1</v>
      </c>
      <c r="U26" s="205" t="n">
        <f aca="false">IF(U25&gt;=V$16,0,IF(U25=0,0,U25+1))</f>
        <v>5</v>
      </c>
      <c r="V26" s="206" t="n">
        <f aca="false">IF(H$15=0,0,IF(U26=0,0,ROUND(IF(W26=1,V25*H$16,V25)*Z25*1/(Z25*J$10),H$12)*Z25*J$10))</f>
        <v>16483.0765257144</v>
      </c>
      <c r="W26" s="207" t="n">
        <f aca="false">IF(U26=H$19,1,IF(U26-H$19&lt;0,0,IF(MOD(U26-H$19,H$18)=0,1,0)))</f>
        <v>1</v>
      </c>
      <c r="X26" s="137" t="n">
        <f aca="false">IF(J$10*(V$18+U25-V$16)&lt;=0,0,J$10*(V$18+U25-V$16)-J$10*(1-Z25))</f>
        <v>0</v>
      </c>
      <c r="Y26" s="137" t="n">
        <f aca="false">IF(U26=0,0,V26*((S$21^X26)-(S$21^X27))/P$17/Z26)</f>
        <v>0</v>
      </c>
      <c r="Z26" s="138" t="n">
        <f aca="false">IF(AA26&gt;V$16,Z$20,1)</f>
        <v>1</v>
      </c>
      <c r="AA26" s="31" t="n">
        <v>5</v>
      </c>
      <c r="AB26" s="25"/>
      <c r="AC26" s="25"/>
      <c r="AD26" s="25"/>
    </row>
    <row r="27" customFormat="false" ht="15.75" hidden="false" customHeight="false" outlineLevel="0" collapsed="false">
      <c r="A27" s="208" t="n">
        <f aca="false">IF(OR(A26=Y$1,A26=0),0,A26+1)</f>
        <v>6</v>
      </c>
      <c r="B27" s="202" t="n">
        <f aca="false">IF(A27=0,0,DATE(YEAR(B26)+1,MONTH(B26),DAY(B26)))</f>
        <v>41456</v>
      </c>
      <c r="C27" s="25" t="n">
        <f aca="false">IF(A25=Y$1,Y$2,IF(A27=0,0,IF(A27&lt;=B$13,I$13,IF(T27&lt;&gt;1,E27-K26+G$13,Q$6-(I$4*(((Q$4^(I$14-((AA26-B$13)*C$12+C$12))-(Q$4^(I$14+1-((AA26-B$13)*C$12+1)))))/I$16))))))</f>
        <v>193068.890403732</v>
      </c>
      <c r="D27" s="25" t="n">
        <f aca="false">E27-C27</f>
        <v>134671.985424342</v>
      </c>
      <c r="E27" s="25" t="n">
        <f aca="false">IF(A25=Y$1,Y$3,IF(A27=0,0,IF(A27&lt;=B$13,I$13,Q$6*T27)))</f>
        <v>327740.875828074</v>
      </c>
      <c r="F27" s="203" t="n">
        <f aca="false">IF(A25=Y$1,Y$4,IF(A27=0,0,IF(AND(H$4&gt;0,T27&lt;1),H$4,ROUND(IF(H27=1,F26*H$16*T27,F26*T27)*IF(AND(H27=0,P$14&lt;A27,MAX(H$22:H27)&lt;0.5),Q$13,1)/(T27*J$10),H$12)*T27*J$10)))</f>
        <v>16977.5688214848</v>
      </c>
      <c r="G27" s="204" t="n">
        <f aca="false">IF(A25=Y$1,Y$4,IF(A27=0,0,G$17*T27+F27))</f>
        <v>16977.5688214848</v>
      </c>
      <c r="H27" s="65" t="n">
        <f aca="false">IF(A27=H$19,1,IF(A27-H$19&lt;0,0,IF(MOD(A27-H$19,H$18)=0,1,0)))</f>
        <v>1</v>
      </c>
      <c r="I27" s="191" t="n">
        <f aca="false">IF(A27-I$19&lt;=0,1,IF(A27-$I$19&lt;1,I$19-A26,0))</f>
        <v>1</v>
      </c>
      <c r="J27" s="203" t="n">
        <f aca="false">IF(A25=Y$1,Y$5,IF(A27=0,0,G27+I27*I$17+IF(A28=0,E$16,0)))</f>
        <v>19236.6888214848</v>
      </c>
      <c r="K27" s="25" t="n">
        <f aca="false">IF(A27=0,0,K26-D27)</f>
        <v>4323337.23292214</v>
      </c>
      <c r="L27" s="25" t="n">
        <f aca="false">IF(A25=Y$1,Y$6,IF(OR(A27=0,A27&gt;G$7),0,ROUND(T27*(IF(G$11=1,C$10/10,IF(G$11=-1,H63,G$10))+G$9),L$20)))</f>
        <v>144000</v>
      </c>
      <c r="M27" s="25" t="n">
        <f aca="false">IF(A27=0,0,M26-L27)</f>
        <v>4186000.001</v>
      </c>
      <c r="N27" s="25" t="n">
        <f aca="false">IF(A27=0,0,IF(N$21=1,IF(D27-L27-H$8*T27+O26&gt;0,-O26,D27-L27-H$8*T27),D27-L27-H$8*T27))</f>
        <v>-9328.01457565816</v>
      </c>
      <c r="O27" s="25" t="n">
        <f aca="false">IF(A27=0,0,O26+N27)</f>
        <v>-137337.231922143</v>
      </c>
      <c r="P27" s="25" t="n">
        <f aca="false">IF(J$10*(Q$7+A26-G$1)&lt;=0,0,J$10*(Q$7+A26-G$1)-J$10*(1-T26))</f>
        <v>0</v>
      </c>
      <c r="Q27" s="25" t="n">
        <f aca="false">IF(A27=0,0,IF(A28=0,(P28-P27)*F27/(T27*J$10),IF(Q$7+A26-G$1&lt;=-1,0,IF(AND(Q$7+A26-G$1&gt;-1,Q$7+A26-G$1&lt;0),F27*(Q$7+A26+1-G$1),F27))))</f>
        <v>8488.7844107424</v>
      </c>
      <c r="R27" s="25" t="n">
        <f aca="false">IF(A27=0,0,F27*((S$21^P27)-(S$21^P28))/P$17/T27)</f>
        <v>8318.13272784963</v>
      </c>
      <c r="S27" s="25" t="n">
        <f aca="false">IF(A27=0,0,(H$15*H$9/100)*((S$21^P27)-(S$21^P28))/P$17)</f>
        <v>7175.29436071675</v>
      </c>
      <c r="T27" s="25" t="n">
        <f aca="false">IF(AA27&gt;G$1,T$20,1)</f>
        <v>1</v>
      </c>
      <c r="U27" s="205" t="n">
        <f aca="false">IF(U26&gt;=V$16,0,IF(U26=0,0,U26+1))</f>
        <v>6</v>
      </c>
      <c r="V27" s="206" t="n">
        <f aca="false">IF(H$15=0,0,IF(U27=0,0,ROUND(IF(W27=1,V26*H$16,V26)*Z26*1/(Z26*J$10),H$12)*Z26*J$10))</f>
        <v>16977.568821486</v>
      </c>
      <c r="W27" s="207" t="n">
        <f aca="false">IF(U27=H$19,1,IF(U27-H$19&lt;0,0,IF(MOD(U27-H$19,H$18)=0,1,0)))</f>
        <v>1</v>
      </c>
      <c r="X27" s="137" t="n">
        <f aca="false">IF(J$10*(V$18+U26-V$16)&lt;=0,0,J$10*(V$18+U26-V$16)-J$10*(1-Z26))</f>
        <v>0</v>
      </c>
      <c r="Y27" s="137" t="n">
        <f aca="false">IF(U27=0,0,V27*((S$21^X27)-(S$21^X28))/P$17/Z27)</f>
        <v>8318.13272785022</v>
      </c>
      <c r="Z27" s="138" t="n">
        <f aca="false">IF(AA27&gt;V$16,Z$20,1)</f>
        <v>1</v>
      </c>
      <c r="AA27" s="31" t="n">
        <v>6</v>
      </c>
      <c r="AB27" s="25"/>
      <c r="AC27" s="25"/>
      <c r="AD27" s="25"/>
    </row>
    <row r="28" customFormat="false" ht="14.25" hidden="false" customHeight="false" outlineLevel="0" collapsed="false">
      <c r="A28" s="201" t="n">
        <f aca="false">IF(OR(A27=Y$1,A27=0),0,A27+1)</f>
        <v>7</v>
      </c>
      <c r="B28" s="202" t="n">
        <f aca="false">IF(A28=0,0,DATE(YEAR(B27)+1,MONTH(B27),DAY(B27)))</f>
        <v>41821</v>
      </c>
      <c r="C28" s="25" t="n">
        <f aca="false">IF(A26=Y$1,Y$2,IF(A28=0,0,IF(A28&lt;=B$13,I$13,IF(T28&lt;&gt;1,E28-K27+G$13,Q$6-(I$4*(((Q$4^(I$14-((AA27-B$13)*C$12+C$12))-(Q$4^(I$14+1-((AA27-B$13)*C$12+1)))))/I$16))))))</f>
        <v>187072.663198787</v>
      </c>
      <c r="D28" s="25" t="n">
        <f aca="false">E28-C28</f>
        <v>140668.212629287</v>
      </c>
      <c r="E28" s="25" t="n">
        <f aca="false">IF(A26=Y$1,Y$3,IF(A28=0,0,IF(A28&lt;=B$13,I$13,Q$6*T28)))</f>
        <v>327740.875828074</v>
      </c>
      <c r="F28" s="203" t="n">
        <f aca="false">IF(A26=Y$1,Y$4,IF(A28=0,0,IF(AND(H$4&gt;0,T28&lt;1),H$4,ROUND(IF(H28=1,F27*H$16*T28,F27*T28)*IF(AND(H28=0,P$14&lt;A28,MAX(H$22:H28)&lt;0.5),Q$13,1)/(T28*J$10),H$12)*T28*J$10)))</f>
        <v>17486.8958861292</v>
      </c>
      <c r="G28" s="204" t="n">
        <f aca="false">IF(A26=Y$1,Y$4,IF(A28=0,0,G$17*T28+F28))</f>
        <v>17486.8958861292</v>
      </c>
      <c r="H28" s="65" t="n">
        <f aca="false">IF(A28=H$19,1,IF(A28-H$19&lt;0,0,IF(MOD(A28-H$19,H$18)=0,1,0)))</f>
        <v>1</v>
      </c>
      <c r="I28" s="191" t="n">
        <f aca="false">IF(A28-I$19&lt;=0,1,IF(A28-$I$19&lt;1,I$19-A27,0))</f>
        <v>1</v>
      </c>
      <c r="J28" s="203" t="n">
        <f aca="false">IF(A26=Y$1,Y$5,IF(A28=0,0,G28+I28*I$17+IF(A29=0,E$16,0)))</f>
        <v>19746.0158861292</v>
      </c>
      <c r="K28" s="25" t="n">
        <f aca="false">IF(A28=0,0,K27-D28)</f>
        <v>4182669.02029286</v>
      </c>
      <c r="L28" s="25" t="n">
        <f aca="false">IF(A26=Y$1,Y$6,IF(OR(A28=0,A28&gt;G$7),0,ROUND(T28*(IF(G$11=1,C$10/10,IF(G$11=-1,H64,G$10))+G$9),L$20)))</f>
        <v>144000</v>
      </c>
      <c r="M28" s="25" t="n">
        <f aca="false">IF(A28=0,0,M27-L28)</f>
        <v>4042000.001</v>
      </c>
      <c r="N28" s="25" t="n">
        <f aca="false">IF(A28=0,0,IF(N$21=1,IF(D28-L28-H$8*T28+O27&gt;0,-O27,D28-L28-H$8*T28),D28-L28-H$8*T28))</f>
        <v>-3331.78737071279</v>
      </c>
      <c r="O28" s="25" t="n">
        <f aca="false">IF(A28=0,0,O27+N28)</f>
        <v>-140669.019292855</v>
      </c>
      <c r="P28" s="25" t="n">
        <f aca="false">IF(J$10*(Q$7+A27-G$1)&lt;=0,0,J$10*(Q$7+A27-G$1)-J$10*(1-T27))</f>
        <v>6</v>
      </c>
      <c r="Q28" s="25" t="n">
        <f aca="false">IF(A28=0,0,IF(A29=0,(P29-P28)*F28/(T28*J$10),IF(Q$7+A27-G$1&lt;=-1,0,IF(AND(Q$7+A27-G$1&gt;-1,Q$7+A27-G$1&lt;0),F28*(Q$7+A27+1-G$1),F28))))</f>
        <v>17486.8958861292</v>
      </c>
      <c r="R28" s="25" t="n">
        <f aca="false">IF(A28=0,0,F28*((S$21^P28)-(S$21^P29))/P$17/T28)</f>
        <v>16263.9099834885</v>
      </c>
      <c r="S28" s="25" t="n">
        <f aca="false">IF(A28=0,0,(H$15*H$9/100)*((S$21^P28)-(S$21^P29))/P$17)</f>
        <v>13620.7685632923</v>
      </c>
      <c r="T28" s="25" t="n">
        <f aca="false">IF(AA28&gt;G$1,T$20,1)</f>
        <v>1</v>
      </c>
      <c r="U28" s="205" t="n">
        <f aca="false">IF(U27&gt;=V$16,0,IF(U27=0,0,U27+1))</f>
        <v>7</v>
      </c>
      <c r="V28" s="137" t="n">
        <f aca="false">IF(H$15=0,0,IF(U28=0,0,ROUND(IF(W28=1,V27*IF(T28=1,F28/F27,H$16),V27)*Z28/(Z28*J$10),H$12)*Z28*J$10))</f>
        <v>17486.8958861304</v>
      </c>
      <c r="W28" s="207" t="n">
        <f aca="false">IF(U28=H$19,1,IF(U28-H$19&lt;0,0,IF(MOD(U28-H$19,H$18)=0,1,0)))</f>
        <v>1</v>
      </c>
      <c r="X28" s="137" t="n">
        <f aca="false">IF(J$10*(V$18+U27-V$16)&lt;=0,0,J$10*(V$18+U27-V$16)-J$10*(1-Z27))</f>
        <v>6</v>
      </c>
      <c r="Y28" s="137" t="n">
        <f aca="false">IF(U28=0,0,V28*((S$21^X28)-(S$21^X29))/P$17/Z28)</f>
        <v>16263.9099834896</v>
      </c>
      <c r="Z28" s="138" t="n">
        <f aca="false">IF(AA28&gt;V$16,Z$20,1)</f>
        <v>1</v>
      </c>
      <c r="AA28" s="31" t="n">
        <v>7</v>
      </c>
      <c r="AB28" s="25"/>
      <c r="AC28" s="25"/>
      <c r="AD28" s="25"/>
    </row>
    <row r="29" customFormat="false" ht="14.25" hidden="false" customHeight="false" outlineLevel="0" collapsed="false">
      <c r="A29" s="201" t="n">
        <f aca="false">IF(OR(A28=Y$1,A28=0),0,A28+1)</f>
        <v>8</v>
      </c>
      <c r="B29" s="202" t="n">
        <f aca="false">IF(A29=0,0,DATE(YEAR(B28)+1,MONTH(B28),DAY(B28)))</f>
        <v>42186</v>
      </c>
      <c r="C29" s="25" t="n">
        <f aca="false">IF(A27=Y$1,Y$2,IF(A29=0,0,IF(A29&lt;=B$13,I$13,IF(T29&lt;&gt;1,E29-K28+G$13,Q$6-(I$4*(((Q$4^(I$14-((AA28-B$13)*C$12+C$12))-(Q$4^(I$14+1-((AA28-B$13)*C$12+1)))))/I$16))))))</f>
        <v>180809.455889702</v>
      </c>
      <c r="D29" s="25" t="n">
        <f aca="false">E29-C29</f>
        <v>146931.419938373</v>
      </c>
      <c r="E29" s="25" t="n">
        <f aca="false">IF(A27=Y$1,Y$3,IF(A29=0,0,IF(A29&lt;=B$13,I$13,Q$6*T29)))</f>
        <v>327740.875828074</v>
      </c>
      <c r="F29" s="203" t="n">
        <f aca="false">IF(A27=Y$1,Y$4,IF(A29=0,0,IF(AND(H$4&gt;0,T29&lt;1),H$4,ROUND(IF(H29=1,F28*H$16*T29,F28*T29)*IF(AND(H29=0,P$14&lt;A29,MAX(H$22:H29)&lt;0.5),Q$13,1)/(T29*J$10),H$12)*T29*J$10)))</f>
        <v>18011.5027627128</v>
      </c>
      <c r="G29" s="204" t="n">
        <f aca="false">IF(A27=Y$1,Y$4,IF(A29=0,0,G$17*T29+F29))</f>
        <v>18011.5027627128</v>
      </c>
      <c r="H29" s="65" t="n">
        <f aca="false">IF(A29=H$19,1,IF(A29-H$19&lt;0,0,IF(MOD(A29-H$19,H$18)=0,1,0)))</f>
        <v>1</v>
      </c>
      <c r="I29" s="191" t="n">
        <f aca="false">IF(A29-I$19&lt;=0,1,IF(A29-$I$19&lt;1,I$19-A28,0))</f>
        <v>1</v>
      </c>
      <c r="J29" s="203" t="n">
        <f aca="false">IF(A27=Y$1,Y$5,IF(A29=0,0,G29+I29*I$17+IF(A30=0,E$16,0)))</f>
        <v>20270.6227627128</v>
      </c>
      <c r="K29" s="25" t="n">
        <f aca="false">IF(A29=0,0,K28-D29)</f>
        <v>4035737.60035448</v>
      </c>
      <c r="L29" s="25" t="n">
        <f aca="false">IF(A27=Y$1,Y$6,IF(OR(A29=0,A29&gt;G$7),0,ROUND(T29*(IF(G$11=1,C$10/10,IF(G$11=-1,H65,G$10))+G$9),L$20)))</f>
        <v>144000</v>
      </c>
      <c r="M29" s="25" t="n">
        <f aca="false">IF(A29=0,0,M28-L29)</f>
        <v>3898000.001</v>
      </c>
      <c r="N29" s="25" t="n">
        <f aca="false">IF(A29=0,0,IF(N$21=1,IF(D29-L29-H$8*T29+O28&gt;0,-O28,D29-L29-H$8*T29),D29-L29-H$8*T29))</f>
        <v>2931.41993837251</v>
      </c>
      <c r="O29" s="25" t="n">
        <f aca="false">IF(A29=0,0,O28+N29)</f>
        <v>-137737.599354483</v>
      </c>
      <c r="P29" s="25" t="n">
        <f aca="false">IF(J$10*(Q$7+A28-G$1)&lt;=0,0,J$10*(Q$7+A28-G$1)-J$10*(1-T28))</f>
        <v>18</v>
      </c>
      <c r="Q29" s="25" t="n">
        <f aca="false">IF(A29=0,0,IF(A30=0,(P30-P29)*F29/(T29*J$10),IF(Q$7+A28-G$1&lt;=-1,0,IF(AND(Q$7+A28-G$1&gt;-1,Q$7+A28-G$1&lt;0),F29*(Q$7+A28+1-G$1),F29))))</f>
        <v>18011.5027627128</v>
      </c>
      <c r="R29" s="25" t="n">
        <f aca="false">IF(A29=0,0,F29*((S$21^P29)-(S$21^P30))/P$17/T29)</f>
        <v>15622.4771468709</v>
      </c>
      <c r="S29" s="25" t="n">
        <f aca="false">IF(A29=0,0,(H$15*H$9/100)*((S$21^P29)-(S$21^P30))/P$17)</f>
        <v>12702.503554277</v>
      </c>
      <c r="T29" s="25" t="n">
        <f aca="false">IF(AA29&gt;G$1,T$20,1)</f>
        <v>1</v>
      </c>
      <c r="U29" s="205" t="n">
        <f aca="false">IF(U28&gt;=V$16,0,IF(U28=0,0,U28+1))</f>
        <v>8</v>
      </c>
      <c r="V29" s="137" t="n">
        <f aca="false">IF(H$15=0,0,IF(U29=0,0,ROUND(IF(W29=1,V28*IF(T29=1,F29/F28,H$16),V28)*Z29/(Z29*J$10),H$12)*Z29*J$10))</f>
        <v>18011.502762714</v>
      </c>
      <c r="W29" s="207" t="n">
        <f aca="false">IF(U29=H$19,1,IF(U29-H$19&lt;0,0,IF(MOD(U29-H$19,H$18)=0,1,0)))</f>
        <v>1</v>
      </c>
      <c r="X29" s="137" t="n">
        <f aca="false">IF(J$10*(V$18+U28-V$16)&lt;=0,0,J$10*(V$18+U28-V$16)-J$10*(1-Z28))</f>
        <v>18</v>
      </c>
      <c r="Y29" s="137" t="n">
        <f aca="false">IF(U29=0,0,V29*((S$21^X29)-(S$21^X30))/P$17/Z29)</f>
        <v>15622.477146872</v>
      </c>
      <c r="Z29" s="138" t="n">
        <f aca="false">IF(AA29&gt;V$16,Z$20,1)</f>
        <v>1</v>
      </c>
      <c r="AA29" s="31" t="n">
        <v>8</v>
      </c>
      <c r="AB29" s="25"/>
      <c r="AC29" s="25"/>
      <c r="AD29" s="25"/>
    </row>
    <row r="30" customFormat="false" ht="14.25" hidden="false" customHeight="false" outlineLevel="0" collapsed="false">
      <c r="A30" s="201" t="n">
        <f aca="false">IF(OR(A29=Y$1,A29=0),0,A29+1)</f>
        <v>9</v>
      </c>
      <c r="B30" s="202" t="n">
        <f aca="false">IF(A30=0,0,DATE(YEAR(B29)+1,MONTH(B29),DAY(B29)))</f>
        <v>42552</v>
      </c>
      <c r="C30" s="25" t="n">
        <f aca="false">IF(A28=Y$1,Y$2,IF(A30=0,0,IF(A30&lt;=B$13,I$13,IF(T30&lt;&gt;1,E30-K29+G$13,Q$6-(I$4*(((Q$4^(I$14-((AA29-B$13)*C$12+C$12))-(Q$4^(I$14+1-((AA29-B$13)*C$12+1)))))/I$16))))))</f>
        <v>174267.381272477</v>
      </c>
      <c r="D30" s="25" t="n">
        <f aca="false">E30-C30</f>
        <v>153473.494555597</v>
      </c>
      <c r="E30" s="25" t="n">
        <f aca="false">IF(A28=Y$1,Y$3,IF(A30=0,0,IF(A30&lt;=B$13,I$13,Q$6*T30)))</f>
        <v>327740.875828074</v>
      </c>
      <c r="F30" s="203" t="n">
        <f aca="false">IF(A28=Y$1,Y$4,IF(A30=0,0,IF(AND(H$4&gt;0,T30&lt;1),H$4,ROUND(IF(H30=1,F29*H$16*T30,F29*T30)*IF(AND(H30=0,P$14&lt;A30,MAX(H$22:H30)&lt;0.5),Q$13,1)/(T30*J$10),H$12)*T30*J$10)))</f>
        <v>18551.8478455944</v>
      </c>
      <c r="G30" s="204" t="n">
        <f aca="false">IF(A28=Y$1,Y$4,IF(A30=0,0,G$17*T30+F30))</f>
        <v>18551.8478455944</v>
      </c>
      <c r="H30" s="65" t="n">
        <f aca="false">IF(A30=H$19,1,IF(A30-H$19&lt;0,0,IF(MOD(A30-H$19,H$18)=0,1,0)))</f>
        <v>1</v>
      </c>
      <c r="I30" s="191" t="n">
        <f aca="false">IF(A30-I$19&lt;=0,1,IF(A30-$I$19&lt;1,I$19-A29,0))</f>
        <v>1</v>
      </c>
      <c r="J30" s="203" t="n">
        <f aca="false">IF(A28=Y$1,Y$5,IF(A30=0,0,G30+I30*I$17+IF(A31=0,E$16,0)))</f>
        <v>20810.9678455944</v>
      </c>
      <c r="K30" s="25" t="n">
        <f aca="false">IF(A30=0,0,K29-D30)</f>
        <v>3882264.10579889</v>
      </c>
      <c r="L30" s="25" t="n">
        <f aca="false">IF(A28=Y$1,Y$6,IF(OR(A30=0,A30&gt;G$7),0,ROUND(T30*(IF(G$11=1,C$10/10,IF(G$11=-1,H66,G$10))+G$9),L$20)))</f>
        <v>144000</v>
      </c>
      <c r="M30" s="25" t="n">
        <f aca="false">IF(A30=0,0,M29-L30)</f>
        <v>3754000.001</v>
      </c>
      <c r="N30" s="25" t="n">
        <f aca="false">IF(A30=0,0,IF(N$21=1,IF(D30-L30-H$8*T30+O29&gt;0,-O29,D30-L30-H$8*T30),D30-L30-H$8*T30))</f>
        <v>9473.49455559708</v>
      </c>
      <c r="O30" s="25" t="n">
        <f aca="false">IF(A30=0,0,O29+N30)</f>
        <v>-128264.104798886</v>
      </c>
      <c r="P30" s="25" t="n">
        <f aca="false">IF(J$10*(Q$7+A29-G$1)&lt;=0,0,J$10*(Q$7+A29-G$1)-J$10*(1-T29))</f>
        <v>30</v>
      </c>
      <c r="Q30" s="25" t="n">
        <f aca="false">IF(A30=0,0,IF(A31=0,(P31-P30)*F30/(T30*J$10),IF(Q$7+A29-G$1&lt;=-1,0,IF(AND(Q$7+A29-G$1&gt;-1,Q$7+A29-G$1&lt;0),F30*(Q$7+A29+1-G$1),F30))))</f>
        <v>18551.8478455944</v>
      </c>
      <c r="R30" s="25" t="n">
        <f aca="false">IF(A30=0,0,F30*((S$21^P30)-(S$21^P31))/P$17/T30)</f>
        <v>15006.3417992529</v>
      </c>
      <c r="S30" s="25" t="n">
        <f aca="false">IF(A30=0,0,(H$15*H$9/100)*((S$21^P30)-(S$21^P31))/P$17)</f>
        <v>11846.144789602</v>
      </c>
      <c r="T30" s="25" t="n">
        <f aca="false">IF(AA30&gt;G$1,T$20,1)</f>
        <v>1</v>
      </c>
      <c r="U30" s="205" t="n">
        <f aca="false">IF(U29&gt;=V$16,0,IF(U29=0,0,U29+1))</f>
        <v>9</v>
      </c>
      <c r="V30" s="137" t="n">
        <f aca="false">IF(H$15=0,0,IF(U30=0,0,ROUND(IF(W30=1,V29*IF(T30=1,F30/F29,H$16),V29)*Z30/(Z30*J$10),H$12)*Z30*J$10))</f>
        <v>18551.8478455956</v>
      </c>
      <c r="W30" s="207" t="n">
        <f aca="false">IF(U30=H$19,1,IF(U30-H$19&lt;0,0,IF(MOD(U30-H$19,H$18)=0,1,0)))</f>
        <v>1</v>
      </c>
      <c r="X30" s="137" t="n">
        <f aca="false">IF(J$10*(V$18+U29-V$16)&lt;=0,0,J$10*(V$18+U29-V$16)-J$10*(1-Z29))</f>
        <v>30</v>
      </c>
      <c r="Y30" s="137" t="n">
        <f aca="false">IF(U30=0,0,V30*((S$21^X30)-(S$21^X31))/P$17/Z30)</f>
        <v>15006.3417992539</v>
      </c>
      <c r="Z30" s="138" t="n">
        <f aca="false">IF(AA30&gt;V$16,Z$20,1)</f>
        <v>1</v>
      </c>
      <c r="AA30" s="31" t="n">
        <v>9</v>
      </c>
      <c r="AB30" s="25"/>
      <c r="AC30" s="25"/>
      <c r="AD30" s="25"/>
    </row>
    <row r="31" customFormat="false" ht="15" hidden="false" customHeight="false" outlineLevel="0" collapsed="false">
      <c r="A31" s="201" t="n">
        <f aca="false">IF(OR(A30=Y$1,A30=0),0,A30+1)</f>
        <v>10</v>
      </c>
      <c r="B31" s="202" t="n">
        <f aca="false">IF(A31=0,0,DATE(YEAR(B30)+1,MONTH(B30),DAY(B30)))</f>
        <v>42917</v>
      </c>
      <c r="C31" s="25" t="n">
        <f aca="false">IF(A29=Y$1,Y$2,IF(A31=0,0,IF(A31&lt;=B$13,I$13,IF(T31&lt;&gt;1,E31-K30+G$13,Q$6-(I$4*(((Q$4^(I$14-((AA30-B$13)*C$12+C$12))-(Q$4^(I$14+1-((AA30-B$13)*C$12+1)))))/I$16))))))</f>
        <v>167434.02286915</v>
      </c>
      <c r="D31" s="25" t="n">
        <f aca="false">E31-C31</f>
        <v>160306.852958924</v>
      </c>
      <c r="E31" s="25" t="n">
        <f aca="false">IF(A29=Y$1,Y$3,IF(A31=0,0,IF(A31&lt;=B$13,I$13,Q$6*T31)))</f>
        <v>327740.875828074</v>
      </c>
      <c r="F31" s="203" t="n">
        <f aca="false">IF(A29=Y$1,Y$4,IF(A31=0,0,IF(AND(H$4&gt;0,T31&lt;1),H$4,ROUND(IF(H31=1,F30*H$16*T31,F30*T31)*IF(AND(H31=0,P$14&lt;A31,MAX(H$22:H31)&lt;0.5),Q$13,1)/(T31*J$10),H$12)*T31*J$10)))</f>
        <v>19108.4032809624</v>
      </c>
      <c r="G31" s="204" t="n">
        <f aca="false">IF(A29=Y$1,Y$4,IF(A31=0,0,G$17*T31+F31))</f>
        <v>19108.4032809624</v>
      </c>
      <c r="H31" s="65" t="n">
        <f aca="false">IF(A31=H$19,1,IF(A31-H$19&lt;0,0,IF(MOD(A31-H$19,H$18)=0,1,0)))</f>
        <v>1</v>
      </c>
      <c r="I31" s="191" t="n">
        <f aca="false">IF(A31-I$19&lt;=0,1,IF(A31-$I$19&lt;1,I$19-A30,0))</f>
        <v>1</v>
      </c>
      <c r="J31" s="203" t="n">
        <f aca="false">IF(A29=Y$1,Y$5,IF(A31=0,0,G31+I31*I$17+IF(A32=0,E$16,0)))</f>
        <v>21367.5232809624</v>
      </c>
      <c r="K31" s="25" t="n">
        <f aca="false">IF(A31=0,0,K30-D31)</f>
        <v>3721957.25283996</v>
      </c>
      <c r="L31" s="25" t="n">
        <f aca="false">IF(A29=Y$1,Y$6,IF(OR(A31=0,A31&gt;G$7),0,ROUND(T31*(IF(G$11=1,C$10/10,IF(G$11=-1,H67,G$10))+G$9),L$20)))</f>
        <v>144000</v>
      </c>
      <c r="M31" s="25" t="n">
        <f aca="false">IF(A31=0,0,M30-L31)</f>
        <v>3610000.001</v>
      </c>
      <c r="N31" s="25" t="n">
        <f aca="false">IF(A31=0,0,IF(N$21=1,IF(D31-L31-H$8*T31+O30&gt;0,-O30,D31-L31-H$8*T31),D31-L31-H$8*T31))</f>
        <v>16306.8529589244</v>
      </c>
      <c r="O31" s="25" t="n">
        <f aca="false">IF(A31=0,0,O30+N31)</f>
        <v>-111957.251839961</v>
      </c>
      <c r="P31" s="25" t="n">
        <f aca="false">IF(J$10*(Q$7+A30-G$1)&lt;=0,0,J$10*(Q$7+A30-G$1)-J$10*(1-T30))</f>
        <v>42</v>
      </c>
      <c r="Q31" s="25" t="n">
        <f aca="false">IF(A31=0,0,IF(A32=0,(P32-P31)*F31/(T31*J$10),IF(Q$7+A30-G$1&lt;=-1,0,IF(AND(Q$7+A30-G$1&gt;-1,Q$7+A30-G$1&lt;0),F31*(Q$7+A30+1-G$1),F31))))</f>
        <v>19108.4032809624</v>
      </c>
      <c r="R31" s="25" t="n">
        <f aca="false">IF(A31=0,0,F31*((S$21^P31)-(S$21^P32))/P$17/T31)</f>
        <v>14414.506232202</v>
      </c>
      <c r="S31" s="25" t="n">
        <f aca="false">IF(A31=0,0,(H$15*H$9/100)*((S$21^P31)-(S$21^P32))/P$17)</f>
        <v>11047.5187648315</v>
      </c>
      <c r="T31" s="25" t="n">
        <f aca="false">IF(AA31&gt;G$1,T$20,1)</f>
        <v>1</v>
      </c>
      <c r="U31" s="205" t="n">
        <f aca="false">IF(U30&gt;=V$16,0,IF(U30=0,0,U30+1))</f>
        <v>10</v>
      </c>
      <c r="V31" s="137" t="n">
        <f aca="false">IF(H$15=0,0,IF(U31=0,0,ROUND(IF(W31=1,V30*IF(T31=1,F31/F30,H$16),V30)*Z31/(Z31*J$10),H$12)*Z31*J$10))</f>
        <v>19108.4032809636</v>
      </c>
      <c r="W31" s="207" t="n">
        <f aca="false">IF(U31=H$19,1,IF(U31-H$19&lt;0,0,IF(MOD(U31-H$19,H$18)=0,1,0)))</f>
        <v>1</v>
      </c>
      <c r="X31" s="137" t="n">
        <f aca="false">IF(J$10*(V$18+U30-V$16)&lt;=0,0,J$10*(V$18+U30-V$16)-J$10*(1-Z30))</f>
        <v>42</v>
      </c>
      <c r="Y31" s="137" t="n">
        <f aca="false">IF(U31=0,0,V31*((S$21^X31)-(S$21^X32))/P$17/Z31)</f>
        <v>14414.5062322029</v>
      </c>
      <c r="Z31" s="138" t="n">
        <f aca="false">IF(AA31&gt;V$16,Z$20,1)</f>
        <v>1</v>
      </c>
      <c r="AA31" s="31" t="n">
        <v>10</v>
      </c>
      <c r="AB31" s="209"/>
      <c r="AC31" s="25"/>
      <c r="AD31" s="25"/>
    </row>
    <row r="32" customFormat="false" ht="14.25" hidden="false" customHeight="false" outlineLevel="0" collapsed="false">
      <c r="A32" s="201" t="n">
        <f aca="false">IF(OR(A31=Y$1,A31=0),0,A31+1)</f>
        <v>11</v>
      </c>
      <c r="B32" s="202" t="n">
        <f aca="false">IF(A32=0,0,DATE(YEAR(B31)+1,MONTH(B31),DAY(B31)))</f>
        <v>43282</v>
      </c>
      <c r="C32" s="25" t="n">
        <f aca="false">IF(A30=Y$1,Y$2,IF(A32=0,0,IF(A32&lt;=B$13,I$13,IF(T32&lt;&gt;1,E32-K31+G$13,Q$6-(I$4*(((Q$4^(I$14-((AA31-B$13)*C$12+C$12))-(Q$4^(I$14+1-((AA31-B$13)*C$12+1)))))/I$16))))))</f>
        <v>160296.411362029</v>
      </c>
      <c r="D32" s="25" t="n">
        <f aca="false">E32-C32</f>
        <v>167444.464466045</v>
      </c>
      <c r="E32" s="25" t="n">
        <f aca="false">IF(A30=Y$1,Y$3,IF(A32=0,0,IF(A32&lt;=B$13,I$13,Q$6*T32)))</f>
        <v>327740.875828074</v>
      </c>
      <c r="F32" s="203" t="n">
        <f aca="false">IF(A30=Y$1,Y$4,IF(A32=0,0,IF(AND(H$4&gt;0,T32&lt;1),H$4,ROUND(IF(H32=1,F31*H$16*T32,F31*T32)*IF(AND(H32=0,P$14&lt;A32,MAX(H$22:H32)&lt;0.5),Q$13,1)/(T32*J$10),H$12)*T32*J$10)))</f>
        <v>19681.6553793912</v>
      </c>
      <c r="G32" s="204" t="n">
        <f aca="false">IF(A30=Y$1,Y$4,IF(A32=0,0,G$17*T32+F32))</f>
        <v>19681.6553793912</v>
      </c>
      <c r="H32" s="65" t="n">
        <f aca="false">IF(A32=H$19,1,IF(A32-H$19&lt;0,0,IF(MOD(A32-H$19,H$18)=0,1,0)))</f>
        <v>1</v>
      </c>
      <c r="I32" s="191" t="n">
        <f aca="false">IF(A32-I$19&lt;=0,1,IF(A32-$I$19&lt;1,I$19-A31,0))</f>
        <v>0</v>
      </c>
      <c r="J32" s="203" t="n">
        <f aca="false">IF(A30=Y$1,Y$5,IF(A32=0,0,G32+I32*I$17+IF(A33=0,E$16,0)))</f>
        <v>19681.6553793912</v>
      </c>
      <c r="K32" s="25" t="n">
        <f aca="false">IF(A32=0,0,K31-D32)</f>
        <v>3554512.78837392</v>
      </c>
      <c r="L32" s="25" t="n">
        <f aca="false">IF(A30=Y$1,Y$6,IF(OR(A32=0,A32&gt;G$7),0,ROUND(T32*(IF(G$11=1,C$10/10,IF(G$11=-1,H68,G$10))+G$9),L$20)))</f>
        <v>144000</v>
      </c>
      <c r="M32" s="25" t="n">
        <f aca="false">IF(A32=0,0,M31-L32)</f>
        <v>3466000.001</v>
      </c>
      <c r="N32" s="25" t="n">
        <f aca="false">IF(A32=0,0,IF(N$21=1,IF(D32-L32-H$8*T32+O31&gt;0,-O31,D32-L32-H$8*T32),D32-L32-H$8*T32))</f>
        <v>23444.4644660451</v>
      </c>
      <c r="O32" s="25" t="n">
        <f aca="false">IF(A32=0,0,O31+N32)</f>
        <v>-88512.7873739162</v>
      </c>
      <c r="P32" s="25" t="n">
        <f aca="false">IF(J$10*(Q$7+A31-G$1)&lt;=0,0,J$10*(Q$7+A31-G$1)-J$10*(1-T31))</f>
        <v>54</v>
      </c>
      <c r="Q32" s="25" t="n">
        <f aca="false">IF(A32=0,0,IF(A33=0,(P33-P32)*F32/(T32*J$10),IF(Q$7+A31-G$1&lt;=-1,0,IF(AND(Q$7+A31-G$1&gt;-1,Q$7+A31-G$1&lt;0),F32*(Q$7+A31+1-G$1),F32))))</f>
        <v>19681.6553793912</v>
      </c>
      <c r="R32" s="25" t="n">
        <f aca="false">IF(A32=0,0,F32*((S$21^P32)-(S$21^P33))/P$17/T32)</f>
        <v>13846.0120859391</v>
      </c>
      <c r="S32" s="25" t="n">
        <f aca="false">IF(A32=0,0,(H$15*H$9/100)*((S$21^P32)-(S$21^P33))/P$17)</f>
        <v>10302.7333387342</v>
      </c>
      <c r="T32" s="25" t="n">
        <f aca="false">IF(AA32&gt;G$1,T$20,1)</f>
        <v>1</v>
      </c>
      <c r="U32" s="205" t="n">
        <f aca="false">IF(U31&gt;=V$16,0,IF(U31=0,0,U31+1))</f>
        <v>11</v>
      </c>
      <c r="V32" s="137" t="n">
        <f aca="false">IF(H$15=0,0,IF(U32=0,0,ROUND(IF(W32=1,V31*IF(T32=1,F32/F31,H$16),V31)*Z32/(Z32*J$10),H$12)*Z32*J$10))</f>
        <v>19681.6553793924</v>
      </c>
      <c r="W32" s="207" t="n">
        <f aca="false">IF(U32=H$19,1,IF(U32-H$19&lt;0,0,IF(MOD(U32-H$19,H$18)=0,1,0)))</f>
        <v>1</v>
      </c>
      <c r="X32" s="137" t="n">
        <f aca="false">IF(J$10*(V$18+U31-V$16)&lt;=0,0,J$10*(V$18+U31-V$16)-J$10*(1-Z31))</f>
        <v>54</v>
      </c>
      <c r="Y32" s="137" t="n">
        <f aca="false">IF(U32=0,0,V32*((S$21^X32)-(S$21^X33))/P$17/Z32)</f>
        <v>13846.0120859399</v>
      </c>
      <c r="Z32" s="138" t="n">
        <f aca="false">IF(AA32&gt;V$16,Z$20,1)</f>
        <v>1</v>
      </c>
      <c r="AA32" s="31" t="n">
        <v>11</v>
      </c>
      <c r="AB32" s="25"/>
      <c r="AC32" s="25"/>
      <c r="AD32" s="25"/>
    </row>
    <row r="33" customFormat="false" ht="14.25" hidden="false" customHeight="false" outlineLevel="0" collapsed="false">
      <c r="A33" s="201" t="n">
        <f aca="false">IF(OR(A32=Y$1,A32=0),0,A32+1)</f>
        <v>12</v>
      </c>
      <c r="B33" s="202" t="n">
        <f aca="false">IF(A33=0,0,DATE(YEAR(B32)+1,MONTH(B32),DAY(B32)))</f>
        <v>43647</v>
      </c>
      <c r="C33" s="25" t="n">
        <f aca="false">IF(A31=Y$1,Y$2,IF(A33=0,0,IF(A33&lt;=B$13,I$13,IF(T33&lt;&gt;1,E33-K32+G$13,Q$6-(I$4*(((Q$4^(I$14-((AA32-B$13)*C$12+C$12))-(Q$4^(I$14+1-((AA32-B$13)*C$12+1)))))/I$16))))))</f>
        <v>152840.999978696</v>
      </c>
      <c r="D33" s="25" t="n">
        <f aca="false">E33-C33</f>
        <v>174899.875849379</v>
      </c>
      <c r="E33" s="25" t="n">
        <f aca="false">IF(A31=Y$1,Y$3,IF(A33=0,0,IF(A33&lt;=B$13,I$13,Q$6*T33)))</f>
        <v>327740.875828074</v>
      </c>
      <c r="F33" s="203" t="n">
        <f aca="false">IF(A31=Y$1,Y$4,IF(A33=0,0,IF(AND(H$4&gt;0,T33&lt;1),H$4,ROUND(IF(H33=1,F32*H$16*T33,F32*T33)*IF(AND(H33=0,P$14&lt;A33,MAX(H$22:H33)&lt;0.5),Q$13,1)/(T33*J$10),H$12)*T33*J$10)))</f>
        <v>20272.1050407732</v>
      </c>
      <c r="G33" s="204" t="n">
        <f aca="false">IF(A31=Y$1,Y$4,IF(A33=0,0,G$17*T33+F33))</f>
        <v>20272.1050407732</v>
      </c>
      <c r="H33" s="65" t="n">
        <f aca="false">IF(A33=H$19,1,IF(A33-H$19&lt;0,0,IF(MOD(A33-H$19,H$18)=0,1,0)))</f>
        <v>1</v>
      </c>
      <c r="I33" s="191" t="n">
        <f aca="false">IF(A33-I$19&lt;=0,1,IF(A33-$I$19&lt;1,I$19-A32,0))</f>
        <v>0</v>
      </c>
      <c r="J33" s="203" t="n">
        <f aca="false">IF(A31=Y$1,Y$5,IF(A33=0,0,G33+I33*I$17+IF(A34=0,E$16,0)))</f>
        <v>20272.1050407732</v>
      </c>
      <c r="K33" s="25" t="n">
        <f aca="false">IF(A33=0,0,K32-D33)</f>
        <v>3379612.91252454</v>
      </c>
      <c r="L33" s="25" t="n">
        <f aca="false">IF(A31=Y$1,Y$6,IF(OR(A33=0,A33&gt;G$7),0,ROUND(T33*(IF(G$11=1,C$10/10,IF(G$11=-1,H69,G$10))+G$9),L$20)))</f>
        <v>144000</v>
      </c>
      <c r="M33" s="25" t="n">
        <f aca="false">IF(A33=0,0,M32-L33)</f>
        <v>3322000.001</v>
      </c>
      <c r="N33" s="25" t="n">
        <f aca="false">IF(A33=0,0,IF(N$21=1,IF(D33-L33-H$8*T33+O32&gt;0,-O32,D33-L33-H$8*T33),D33-L33-H$8*T33))</f>
        <v>30899.8758493787</v>
      </c>
      <c r="O33" s="25" t="n">
        <f aca="false">IF(A33=0,0,O32+N33)</f>
        <v>-57612.9115245375</v>
      </c>
      <c r="P33" s="25" t="n">
        <f aca="false">IF(J$10*(Q$7+A32-G$1)&lt;=0,0,J$10*(Q$7+A32-G$1)-J$10*(1-T32))</f>
        <v>66</v>
      </c>
      <c r="Q33" s="25" t="n">
        <f aca="false">IF(A33=0,0,IF(A34=0,(P34-P33)*F33/(T33*J$10),IF(Q$7+A32-G$1&lt;=-1,0,IF(AND(Q$7+A32-G$1&gt;-1,Q$7+A32-G$1&lt;0),F33*(Q$7+A32+1-G$1),F33))))</f>
        <v>20272.1050407732</v>
      </c>
      <c r="R33" s="25" t="n">
        <f aca="false">IF(A33=0,0,F33*((S$21^P33)-(S$21^P34))/P$17/T33)</f>
        <v>13299.9387974657</v>
      </c>
      <c r="S33" s="25" t="n">
        <f aca="false">IF(A33=0,0,(H$15*H$9/100)*((S$21^P33)-(S$21^P34))/P$17)</f>
        <v>9608.15876475083</v>
      </c>
      <c r="T33" s="25" t="n">
        <f aca="false">IF(AA33&gt;G$1,T$20,1)</f>
        <v>1</v>
      </c>
      <c r="U33" s="205" t="n">
        <f aca="false">IF(U32&gt;=V$16,0,IF(U32=0,0,U32+1))</f>
        <v>12</v>
      </c>
      <c r="V33" s="137" t="n">
        <f aca="false">IF(H$15=0,0,IF(U33=0,0,ROUND(IF(W33=1,V32*IF(T33=1,F33/F32,H$16),V32)*Z33/(Z33*J$10),H$12)*Z33*J$10))</f>
        <v>20272.1050407744</v>
      </c>
      <c r="W33" s="207" t="n">
        <f aca="false">IF(U33=H$19,1,IF(U33-H$19&lt;0,0,IF(MOD(U33-H$19,H$18)=0,1,0)))</f>
        <v>1</v>
      </c>
      <c r="X33" s="137" t="n">
        <f aca="false">IF(J$10*(V$18+U32-V$16)&lt;=0,0,J$10*(V$18+U32-V$16)-J$10*(1-Z32))</f>
        <v>66</v>
      </c>
      <c r="Y33" s="137" t="n">
        <f aca="false">IF(U33=0,0,V33*((S$21^X33)-(S$21^X34))/P$17/Z33)</f>
        <v>13299.9387974665</v>
      </c>
      <c r="Z33" s="138" t="n">
        <f aca="false">IF(AA33&gt;V$16,Z$20,1)</f>
        <v>1</v>
      </c>
      <c r="AA33" s="31" t="n">
        <v>12</v>
      </c>
      <c r="AB33" s="25"/>
      <c r="AC33" s="25"/>
      <c r="AD33" s="25"/>
    </row>
    <row r="34" customFormat="false" ht="14.25" hidden="false" customHeight="false" outlineLevel="0" collapsed="false">
      <c r="A34" s="201" t="n">
        <f aca="false">IF(OR(A33=Y$1,A33=0),0,A33+1)</f>
        <v>13</v>
      </c>
      <c r="B34" s="202" t="n">
        <f aca="false">IF(A34=0,0,DATE(YEAR(B33)+1,MONTH(B33),DAY(B33)))</f>
        <v>44013</v>
      </c>
      <c r="C34" s="25" t="n">
        <f aca="false">IF(A32=Y$1,Y$2,IF(A34=0,0,IF(A34&lt;=B$13,I$13,IF(T34&lt;&gt;1,E34-K33+G$13,Q$6-(I$4*(((Q$4^(I$14-((AA33-B$13)*C$12+C$12))-(Q$4^(I$14+1-((AA33-B$13)*C$12+1)))))/I$16))))))</f>
        <v>145053.638781004</v>
      </c>
      <c r="D34" s="25" t="n">
        <f aca="false">E34-C34</f>
        <v>182687.23704707</v>
      </c>
      <c r="E34" s="25" t="n">
        <f aca="false">IF(A32=Y$1,Y$3,IF(A34=0,0,IF(A34&lt;=B$13,I$13,Q$6*T34)))</f>
        <v>327740.875828074</v>
      </c>
      <c r="F34" s="203" t="n">
        <f aca="false">IF(A32=Y$1,Y$4,IF(A34=0,0,IF(AND(H$4&gt;0,T34&lt;1),H$4,ROUND(IF(H34=1,F33*H$16*T34,F33*T34)*IF(AND(H34=0,P$14&lt;A34,MAX(H$22:H34)&lt;0.5),Q$13,1)/(T34*J$10),H$12)*T34*J$10)))</f>
        <v>20880.268191996</v>
      </c>
      <c r="G34" s="204" t="n">
        <f aca="false">IF(A32=Y$1,Y$4,IF(A34=0,0,G$17*T34+F34))</f>
        <v>20880.268191996</v>
      </c>
      <c r="H34" s="65" t="n">
        <f aca="false">IF(A34=H$19,1,IF(A34-H$19&lt;0,0,IF(MOD(A34-H$19,H$18)=0,1,0)))</f>
        <v>1</v>
      </c>
      <c r="I34" s="191" t="n">
        <f aca="false">IF(A34-I$19&lt;=0,1,IF(A34-$I$19&lt;1,I$19-A33,0))</f>
        <v>0</v>
      </c>
      <c r="J34" s="203" t="n">
        <f aca="false">IF(A32=Y$1,Y$5,IF(A34=0,0,G34+I34*I$17+IF(A35=0,E$16,0)))</f>
        <v>20880.268191996</v>
      </c>
      <c r="K34" s="25" t="n">
        <f aca="false">IF(A34=0,0,K33-D34)</f>
        <v>3196925.67547747</v>
      </c>
      <c r="L34" s="25" t="n">
        <f aca="false">IF(A32=Y$1,Y$6,IF(OR(A34=0,A34&gt;G$7),0,ROUND(T34*(IF(G$11=1,C$10/10,IF(G$11=-1,H70,G$10))+G$9),L$20)))</f>
        <v>144000</v>
      </c>
      <c r="M34" s="25" t="n">
        <f aca="false">IF(A34=0,0,M33-L34)</f>
        <v>3178000.001</v>
      </c>
      <c r="N34" s="25" t="n">
        <f aca="false">IF(A34=0,0,IF(N$21=1,IF(D34-L34-H$8*T34+O33&gt;0,-O33,D34-L34-H$8*T34),D34-L34-H$8*T34))</f>
        <v>38687.2370470699</v>
      </c>
      <c r="O34" s="25" t="n">
        <f aca="false">IF(A34=0,0,O33+N34)</f>
        <v>-18925.6744774675</v>
      </c>
      <c r="P34" s="25" t="n">
        <f aca="false">IF(J$10*(Q$7+A33-G$1)&lt;=0,0,J$10*(Q$7+A33-G$1)-J$10*(1-T33))</f>
        <v>78</v>
      </c>
      <c r="Q34" s="25" t="n">
        <f aca="false">IF(A34=0,0,IF(A35=0,(P35-P34)*F34/(T34*J$10),IF(Q$7+A33-G$1&lt;=-1,0,IF(AND(Q$7+A33-G$1&gt;-1,Q$7+A33-G$1&lt;0),F34*(Q$7+A33+1-G$1),F34))))</f>
        <v>20880.268191996</v>
      </c>
      <c r="R34" s="25" t="n">
        <f aca="false">IF(A34=0,0,F34*((S$21^P34)-(S$21^P35))/P$17/T34)</f>
        <v>12775.4021098942</v>
      </c>
      <c r="S34" s="25" t="n">
        <f aca="false">IF(A34=0,0,(H$15*H$9/100)*((S$21^P34)-(S$21^P35))/P$17)</f>
        <v>8960.41000125504</v>
      </c>
      <c r="T34" s="25" t="n">
        <f aca="false">IF(AA34&gt;G$1,T$20,1)</f>
        <v>1</v>
      </c>
      <c r="U34" s="205" t="n">
        <f aca="false">IF(U33&gt;=V$16,0,IF(U33=0,0,U33+1))</f>
        <v>13</v>
      </c>
      <c r="V34" s="137" t="n">
        <f aca="false">IF(H$15=0,0,IF(U34=0,0,ROUND(IF(W34=1,V33*IF(T34=1,F34/F33,H$16),V33)*Z34/(Z34*J$10),H$12)*Z34*J$10))</f>
        <v>20880.2681919972</v>
      </c>
      <c r="W34" s="207" t="n">
        <f aca="false">IF(U34=H$19,1,IF(U34-H$19&lt;0,0,IF(MOD(U34-H$19,H$18)=0,1,0)))</f>
        <v>1</v>
      </c>
      <c r="X34" s="137" t="n">
        <f aca="false">IF(J$10*(V$18+U33-V$16)&lt;=0,0,J$10*(V$18+U33-V$16)-J$10*(1-Z33))</f>
        <v>78</v>
      </c>
      <c r="Y34" s="137" t="n">
        <f aca="false">IF(U34=0,0,V34*((S$21^X34)-(S$21^X35))/P$17/Z34)</f>
        <v>12775.4021098949</v>
      </c>
      <c r="Z34" s="138" t="n">
        <f aca="false">IF(AA34&gt;V$16,Z$20,1)</f>
        <v>1</v>
      </c>
      <c r="AA34" s="31" t="n">
        <v>13</v>
      </c>
      <c r="AB34" s="25"/>
      <c r="AC34" s="25"/>
      <c r="AD34" s="25"/>
    </row>
    <row r="35" customFormat="false" ht="14.25" hidden="false" customHeight="false" outlineLevel="0" collapsed="false">
      <c r="A35" s="201" t="n">
        <f aca="false">IF(OR(A34=Y$1,A34=0),0,A34+1)</f>
        <v>14</v>
      </c>
      <c r="B35" s="202" t="n">
        <f aca="false">IF(A35=0,0,DATE(YEAR(B34)+1,MONTH(B34),DAY(B34)))</f>
        <v>44378</v>
      </c>
      <c r="C35" s="25" t="n">
        <f aca="false">IF(A33=Y$1,Y$2,IF(A35=0,0,IF(A35&lt;=B$13,I$13,IF(T35&lt;&gt;1,E35-K34+G$13,Q$6-(I$4*(((Q$4^(I$14-((AA34-B$13)*C$12+C$12))-(Q$4^(I$14+1-((AA34-B$13)*C$12+1)))))/I$16))))))</f>
        <v>136919.547809327</v>
      </c>
      <c r="D35" s="25" t="n">
        <f aca="false">E35-C35</f>
        <v>190821.328018747</v>
      </c>
      <c r="E35" s="25" t="n">
        <f aca="false">IF(A33=Y$1,Y$3,IF(A35=0,0,IF(A35&lt;=B$13,I$13,Q$6*T35)))</f>
        <v>327740.875828074</v>
      </c>
      <c r="F35" s="203" t="n">
        <f aca="false">IF(A33=Y$1,Y$4,IF(A35=0,0,IF(AND(H$4&gt;0,T35&lt;1),H$4,ROUND(IF(H35=1,F34*H$16*T35,F34*T35)*IF(AND(H35=0,P$14&lt;A35,MAX(H$22:H35)&lt;0.5),Q$13,1)/(T35*J$10),H$12)*T35*J$10)))</f>
        <v>21506.676237756</v>
      </c>
      <c r="G35" s="204" t="n">
        <f aca="false">IF(A33=Y$1,Y$4,IF(A35=0,0,G$17*T35+F35))</f>
        <v>21506.676237756</v>
      </c>
      <c r="H35" s="65" t="n">
        <f aca="false">IF(A35=H$19,1,IF(A35-H$19&lt;0,0,IF(MOD(A35-H$19,H$18)=0,1,0)))</f>
        <v>1</v>
      </c>
      <c r="I35" s="191" t="n">
        <f aca="false">IF(A35-I$19&lt;=0,1,IF(A35-$I$19&lt;1,I$19-A34,0))</f>
        <v>0</v>
      </c>
      <c r="J35" s="203" t="n">
        <f aca="false">IF(A33=Y$1,Y$5,IF(A35=0,0,G35+I35*I$17+IF(A36=0,E$16,0)))</f>
        <v>21506.676237756</v>
      </c>
      <c r="K35" s="25" t="n">
        <f aca="false">IF(A35=0,0,K34-D35)</f>
        <v>3006104.34745872</v>
      </c>
      <c r="L35" s="25" t="n">
        <f aca="false">IF(A33=Y$1,Y$6,IF(OR(A35=0,A35&gt;G$7),0,ROUND(T35*(IF(G$11=1,C$10/10,IF(G$11=-1,H71,G$10))+G$9),L$20)))</f>
        <v>144000</v>
      </c>
      <c r="M35" s="25" t="n">
        <f aca="false">IF(A35=0,0,M34-L35)</f>
        <v>3034000.001</v>
      </c>
      <c r="N35" s="25" t="n">
        <f aca="false">IF(A35=0,0,IF(N$21=1,IF(D35-L35-H$8*T35+O34&gt;0,-O34,D35-L35-H$8*T35),D35-L35-H$8*T35))</f>
        <v>46821.3280187473</v>
      </c>
      <c r="O35" s="25" t="n">
        <f aca="false">IF(A35=0,0,O34+N35)</f>
        <v>27895.6535412798</v>
      </c>
      <c r="P35" s="25" t="n">
        <f aca="false">IF(J$10*(Q$7+A34-G$1)&lt;=0,0,J$10*(Q$7+A34-G$1)-J$10*(1-T34))</f>
        <v>90</v>
      </c>
      <c r="Q35" s="25" t="n">
        <f aca="false">IF(A35=0,0,IF(A36=0,(P36-P35)*F35/(T35*J$10),IF(Q$7+A34-G$1&lt;=-1,0,IF(AND(Q$7+A34-G$1&gt;-1,Q$7+A34-G$1&lt;0),F35*(Q$7+A34+1-G$1),F35))))</f>
        <v>21506.676237756</v>
      </c>
      <c r="R35" s="25" t="n">
        <f aca="false">IF(A35=0,0,F35*((S$21^P35)-(S$21^P36))/P$17/T35)</f>
        <v>12271.5526405725</v>
      </c>
      <c r="S35" s="25" t="n">
        <f aca="false">IF(A35=0,0,(H$15*H$9/100)*((S$21^P35)-(S$21^P36))/P$17)</f>
        <v>8356.33021439504</v>
      </c>
      <c r="T35" s="25" t="n">
        <f aca="false">IF(AA35&gt;G$1,T$20,1)</f>
        <v>1</v>
      </c>
      <c r="U35" s="205" t="n">
        <f aca="false">IF(U34&gt;=V$16,0,IF(U34=0,0,U34+1))</f>
        <v>14</v>
      </c>
      <c r="V35" s="137" t="n">
        <f aca="false">IF(H$15=0,0,IF(U35=0,0,ROUND(IF(W35=1,V34*IF(T35=1,F35/F34,H$16),V34)*Z35/(Z35*J$10),H$12)*Z35*J$10))</f>
        <v>21506.6762377572</v>
      </c>
      <c r="W35" s="207" t="n">
        <f aca="false">IF(U35=H$19,1,IF(U35-H$19&lt;0,0,IF(MOD(U35-H$19,H$18)=0,1,0)))</f>
        <v>1</v>
      </c>
      <c r="X35" s="137" t="n">
        <f aca="false">IF(J$10*(V$18+U34-V$16)&lt;=0,0,J$10*(V$18+U34-V$16)-J$10*(1-Z34))</f>
        <v>90</v>
      </c>
      <c r="Y35" s="137" t="n">
        <f aca="false">IF(U35=0,0,V35*((S$21^X35)-(S$21^X36))/P$17/Z35)</f>
        <v>12271.5526405732</v>
      </c>
      <c r="Z35" s="138" t="n">
        <f aca="false">IF(AA35&gt;V$16,Z$20,1)</f>
        <v>1</v>
      </c>
      <c r="AA35" s="31" t="n">
        <v>14</v>
      </c>
      <c r="AB35" s="25"/>
      <c r="AC35" s="25"/>
      <c r="AD35" s="25"/>
    </row>
    <row r="36" customFormat="false" ht="14.25" hidden="false" customHeight="false" outlineLevel="0" collapsed="false">
      <c r="A36" s="201" t="n">
        <f aca="false">IF(OR(A35=Y$1,A35=0),0,A35+1)</f>
        <v>15</v>
      </c>
      <c r="B36" s="202" t="n">
        <f aca="false">IF(A36=0,0,DATE(YEAR(B35)+1,MONTH(B35),DAY(B35)))</f>
        <v>44743</v>
      </c>
      <c r="C36" s="25" t="n">
        <f aca="false">IF(A34=Y$1,Y$2,IF(A36=0,0,IF(A36&lt;=B$13,I$13,IF(T36&lt;&gt;1,E36-K35+G$13,Q$6-(I$4*(((Q$4^(I$14-((AA35-B$13)*C$12+C$12))-(Q$4^(I$14+1-((AA35-B$13)*C$12+1)))))/I$16))))))</f>
        <v>128423.289031047</v>
      </c>
      <c r="D36" s="25" t="n">
        <f aca="false">E36-C36</f>
        <v>199317.586797027</v>
      </c>
      <c r="E36" s="25" t="n">
        <f aca="false">IF(A34=Y$1,Y$3,IF(A36=0,0,IF(A36&lt;=B$13,I$13,Q$6*T36)))</f>
        <v>327740.875828074</v>
      </c>
      <c r="F36" s="203" t="n">
        <f aca="false">IF(A34=Y$1,Y$4,IF(A36=0,0,IF(AND(H$4&gt;0,T36&lt;1),H$4,ROUND(IF(H36=1,F35*H$16*T36,F35*T36)*IF(AND(H36=0,P$14&lt;A36,MAX(H$22:H36)&lt;0.5),Q$13,1)/(T36*J$10),H$12)*T36*J$10)))</f>
        <v>22151.8765248888</v>
      </c>
      <c r="G36" s="204" t="n">
        <f aca="false">IF(A34=Y$1,Y$4,IF(A36=0,0,G$17*T36+F36))</f>
        <v>22151.8765248888</v>
      </c>
      <c r="H36" s="65" t="n">
        <f aca="false">IF(A36=H$19,1,IF(A36-H$19&lt;0,0,IF(MOD(A36-H$19,H$18)=0,1,0)))</f>
        <v>1</v>
      </c>
      <c r="I36" s="191" t="n">
        <f aca="false">IF(A36-I$19&lt;=0,1,IF(A36-$I$19&lt;1,I$19-A35,0))</f>
        <v>0</v>
      </c>
      <c r="J36" s="203" t="n">
        <f aca="false">IF(A34=Y$1,Y$5,IF(A36=0,0,G36+I36*I$17+IF(A37=0,E$16,0)))</f>
        <v>22151.8765248888</v>
      </c>
      <c r="K36" s="25" t="n">
        <f aca="false">IF(A36=0,0,K35-D36)</f>
        <v>2806786.76066169</v>
      </c>
      <c r="L36" s="25" t="n">
        <f aca="false">IF(A34=Y$1,Y$6,IF(OR(A36=0,A36&gt;G$7),0,ROUND(T36*(IF(G$11=1,C$10/10,IF(G$11=-1,H72,G$10))+G$9),L$20)))</f>
        <v>144000</v>
      </c>
      <c r="M36" s="25" t="n">
        <f aca="false">IF(A36=0,0,M35-L36)</f>
        <v>2890000.001</v>
      </c>
      <c r="N36" s="25" t="n">
        <f aca="false">IF(A36=0,0,IF(N$21=1,IF(D36-L36-H$8*T36+O35&gt;0,-O35,D36-L36-H$8*T36),D36-L36-H$8*T36))</f>
        <v>55317.5867970271</v>
      </c>
      <c r="O36" s="25" t="n">
        <f aca="false">IF(A36=0,0,O35+N36)</f>
        <v>83213.2403383068</v>
      </c>
      <c r="P36" s="25" t="n">
        <f aca="false">IF(J$10*(Q$7+A35-G$1)&lt;=0,0,J$10*(Q$7+A35-G$1)-J$10*(1-T35))</f>
        <v>102</v>
      </c>
      <c r="Q36" s="25" t="n">
        <f aca="false">IF(A36=0,0,IF(A37=0,(P37-P36)*F36/(T36*J$10),IF(Q$7+A35-G$1&lt;=-1,0,IF(AND(Q$7+A35-G$1&gt;-1,Q$7+A35-G$1&lt;0),F36*(Q$7+A35+1-G$1),F36))))</f>
        <v>22151.8765248888</v>
      </c>
      <c r="R36" s="25" t="n">
        <f aca="false">IF(A36=0,0,F36*((S$21^P36)-(S$21^P37))/P$17/T36)</f>
        <v>11787.5745056756</v>
      </c>
      <c r="S36" s="25" t="n">
        <f aca="false">IF(A36=0,0,(H$15*H$9/100)*((S$21^P36)-(S$21^P37))/P$17)</f>
        <v>7792.97539311601</v>
      </c>
      <c r="T36" s="25" t="n">
        <f aca="false">IF(AA36&gt;G$1,T$20,1)</f>
        <v>1</v>
      </c>
      <c r="U36" s="205" t="n">
        <f aca="false">IF(U35&gt;=V$16,0,IF(U35=0,0,U35+1))</f>
        <v>15</v>
      </c>
      <c r="V36" s="137" t="n">
        <f aca="false">IF(H$15=0,0,IF(U36=0,0,ROUND(IF(W36=1,V35*IF(T36=1,F36/F35,H$16),V35)*Z36/(Z36*J$10),H$12)*Z36*J$10))</f>
        <v>22151.87652489</v>
      </c>
      <c r="W36" s="207" t="n">
        <f aca="false">IF(U36=H$19,1,IF(U36-H$19&lt;0,0,IF(MOD(U36-H$19,H$18)=0,1,0)))</f>
        <v>1</v>
      </c>
      <c r="X36" s="137" t="n">
        <f aca="false">IF(J$10*(V$18+U35-V$16)&lt;=0,0,J$10*(V$18+U35-V$16)-J$10*(1-Z35))</f>
        <v>102</v>
      </c>
      <c r="Y36" s="137" t="n">
        <f aca="false">IF(U36=0,0,V36*((S$21^X36)-(S$21^X37))/P$17/Z36)</f>
        <v>11787.5745056762</v>
      </c>
      <c r="Z36" s="138" t="n">
        <f aca="false">IF(AA36&gt;V$16,Z$20,1)</f>
        <v>1</v>
      </c>
      <c r="AA36" s="31" t="n">
        <v>15</v>
      </c>
      <c r="AB36" s="25"/>
      <c r="AC36" s="25"/>
      <c r="AD36" s="25"/>
    </row>
    <row r="37" customFormat="false" ht="14.25" hidden="false" customHeight="false" outlineLevel="0" collapsed="false">
      <c r="A37" s="201" t="n">
        <f aca="false">IF(OR(A36=Y$1,A36=0),0,A36+1)</f>
        <v>16</v>
      </c>
      <c r="B37" s="202" t="n">
        <f aca="false">IF(A37=0,0,DATE(YEAR(B36)+1,MONTH(B36),DAY(B36)))</f>
        <v>45108</v>
      </c>
      <c r="C37" s="25" t="n">
        <f aca="false">IF(A35=Y$1,Y$2,IF(A37=0,0,IF(A37&lt;=B$13,I$13,IF(T37&lt;&gt;1,E37-K36+G$13,Q$6-(I$4*(((Q$4^(I$14-((AA36-B$13)*C$12+C$12))-(Q$4^(I$14+1-((AA36-B$13)*C$12+1)))))/I$16))))))</f>
        <v>119548.737040071</v>
      </c>
      <c r="D37" s="25" t="n">
        <f aca="false">E37-C37</f>
        <v>208192.138788003</v>
      </c>
      <c r="E37" s="25" t="n">
        <f aca="false">IF(A35=Y$1,Y$3,IF(A37=0,0,IF(A37&lt;=B$13,I$13,Q$6*T37)))</f>
        <v>327740.875828074</v>
      </c>
      <c r="F37" s="203" t="n">
        <f aca="false">IF(A35=Y$1,Y$4,IF(A37=0,0,IF(AND(H$4&gt;0,T37&lt;1),H$4,ROUND(IF(H37=1,F36*H$16*T37,F36*T37)*IF(AND(H37=0,P$14&lt;A37,MAX(H$22:H37)&lt;0.5),Q$13,1)/(T37*J$10),H$12)*T37*J$10)))</f>
        <v>22816.4328206352</v>
      </c>
      <c r="G37" s="204" t="n">
        <f aca="false">IF(A35=Y$1,Y$4,IF(A37=0,0,G$17*T37+F37))</f>
        <v>22816.4328206352</v>
      </c>
      <c r="H37" s="65" t="n">
        <f aca="false">IF(A37=H$19,1,IF(A37-H$19&lt;0,0,IF(MOD(A37-H$19,H$18)=0,1,0)))</f>
        <v>1</v>
      </c>
      <c r="I37" s="191" t="n">
        <f aca="false">IF(A37-I$19&lt;=0,1,IF(A37-$I$19&lt;1,I$19-A36,0))</f>
        <v>0</v>
      </c>
      <c r="J37" s="203" t="n">
        <f aca="false">IF(A35=Y$1,Y$5,IF(A37=0,0,G37+I37*I$17+IF(A38=0,E$16,0)))</f>
        <v>22816.4328206352</v>
      </c>
      <c r="K37" s="25" t="n">
        <f aca="false">IF(A37=0,0,K36-D37)</f>
        <v>2598594.62187369</v>
      </c>
      <c r="L37" s="25" t="n">
        <f aca="false">IF(A35=Y$1,Y$6,IF(OR(A37=0,A37&gt;G$7),0,ROUND(T37*(IF(G$11=1,C$10/10,IF(G$11=-1,H73,G$10))+G$9),L$20)))</f>
        <v>144000</v>
      </c>
      <c r="M37" s="25" t="n">
        <f aca="false">IF(A37=0,0,M36-L37)</f>
        <v>2746000.001</v>
      </c>
      <c r="N37" s="25" t="n">
        <f aca="false">IF(A37=0,0,IF(N$21=1,IF(D37-L37-H$8*T37+O36&gt;0,-O36,D37-L37-H$8*T37),D37-L37-H$8*T37))</f>
        <v>64192.138788003</v>
      </c>
      <c r="O37" s="25" t="n">
        <f aca="false">IF(A37=0,0,O36+N37)</f>
        <v>147405.37912631</v>
      </c>
      <c r="P37" s="25" t="n">
        <f aca="false">IF(J$10*(Q$7+A36-G$1)&lt;=0,0,J$10*(Q$7+A36-G$1)-J$10*(1-T36))</f>
        <v>114</v>
      </c>
      <c r="Q37" s="25" t="n">
        <f aca="false">IF(A37=0,0,IF(A38=0,(P38-P37)*F37/(T37*J$10),IF(Q$7+A36-G$1&lt;=-1,0,IF(AND(Q$7+A36-G$1&gt;-1,Q$7+A36-G$1&lt;0),F37*(Q$7+A36+1-G$1),F37))))</f>
        <v>22816.4328206352</v>
      </c>
      <c r="R37" s="25" t="n">
        <f aca="false">IF(A37=0,0,F37*((S$21^P37)-(S$21^P38))/P$17/T37)</f>
        <v>11322.6839990451</v>
      </c>
      <c r="S37" s="25" t="n">
        <f aca="false">IF(A37=0,0,(H$15*H$9/100)*((S$21^P37)-(S$21^P38))/P$17)</f>
        <v>7267.6000013851</v>
      </c>
      <c r="T37" s="25" t="n">
        <f aca="false">IF(AA37&gt;G$1,T$20,1)</f>
        <v>1</v>
      </c>
      <c r="U37" s="205" t="n">
        <f aca="false">IF(U36&gt;=V$16,0,IF(U36=0,0,U36+1))</f>
        <v>16</v>
      </c>
      <c r="V37" s="137" t="n">
        <f aca="false">IF(H$15=0,0,IF(U37=0,0,ROUND(IF(W37=1,V36*IF(T37=1,F37/F36,H$16),V36)*Z37/(Z37*J$10),H$12)*Z37*J$10))</f>
        <v>22816.4328206364</v>
      </c>
      <c r="W37" s="207" t="n">
        <f aca="false">IF(U37=H$19,1,IF(U37-H$19&lt;0,0,IF(MOD(U37-H$19,H$18)=0,1,0)))</f>
        <v>1</v>
      </c>
      <c r="X37" s="137" t="n">
        <f aca="false">IF(J$10*(V$18+U36-V$16)&lt;=0,0,J$10*(V$18+U36-V$16)-J$10*(1-Z36))</f>
        <v>114</v>
      </c>
      <c r="Y37" s="137" t="n">
        <f aca="false">IF(U37=0,0,V37*((S$21^X37)-(S$21^X38))/P$17/Z37)</f>
        <v>11322.6839990457</v>
      </c>
      <c r="Z37" s="138" t="n">
        <f aca="false">IF(AA37&gt;V$16,Z$20,1)</f>
        <v>1</v>
      </c>
      <c r="AA37" s="31" t="n">
        <v>16</v>
      </c>
      <c r="AB37" s="25"/>
      <c r="AC37" s="25"/>
      <c r="AD37" s="25"/>
    </row>
    <row r="38" customFormat="false" ht="14.25" hidden="false" customHeight="false" outlineLevel="0" collapsed="false">
      <c r="A38" s="201" t="n">
        <f aca="false">IF(OR(A37=Y$1,A37=0),0,A37+1)</f>
        <v>17</v>
      </c>
      <c r="B38" s="202" t="n">
        <f aca="false">IF(A38=0,0,DATE(YEAR(B37)+1,MONTH(B37),DAY(B37)))</f>
        <v>45474</v>
      </c>
      <c r="C38" s="25" t="n">
        <f aca="false">IF(A36=Y$1,Y$2,IF(A38=0,0,IF(A38&lt;=B$13,I$13,IF(T38&lt;&gt;1,E38-K37+G$13,Q$6-(I$4*(((Q$4^(I$14-((AA37-B$13)*C$12+C$12))-(Q$4^(I$14+1-((AA37-B$13)*C$12+1)))))/I$16))))))</f>
        <v>110279.048451736</v>
      </c>
      <c r="D38" s="25" t="n">
        <f aca="false">E38-C38</f>
        <v>217461.827376338</v>
      </c>
      <c r="E38" s="25" t="n">
        <f aca="false">IF(A36=Y$1,Y$3,IF(A38=0,0,IF(A38&lt;=B$13,I$13,Q$6*T38)))</f>
        <v>327740.875828074</v>
      </c>
      <c r="F38" s="203" t="n">
        <f aca="false">IF(A36=Y$1,Y$4,IF(A38=0,0,IF(AND(H$4&gt;0,T38&lt;1),H$4,ROUND(IF(H38=1,F37*H$16*T38,F37*T38)*IF(AND(H38=0,P$14&lt;A38,MAX(H$22:H38)&lt;0.5),Q$13,1)/(T38*J$10),H$12)*T38*J$10)))</f>
        <v>23500.9258052544</v>
      </c>
      <c r="G38" s="204" t="n">
        <f aca="false">IF(A36=Y$1,Y$4,IF(A38=0,0,G$17*T38+F38))</f>
        <v>23500.9258052544</v>
      </c>
      <c r="H38" s="65" t="n">
        <f aca="false">IF(A38=H$19,1,IF(A38-H$19&lt;0,0,IF(MOD(A38-H$19,H$18)=0,1,0)))</f>
        <v>1</v>
      </c>
      <c r="I38" s="191" t="n">
        <f aca="false">IF(A38-I$19&lt;=0,1,IF(A38-$I$19&lt;1,I$19-A37,0))</f>
        <v>0</v>
      </c>
      <c r="J38" s="203" t="n">
        <f aca="false">IF(A36=Y$1,Y$5,IF(A38=0,0,G38+I38*I$17+IF(A39=0,E$16,0)))</f>
        <v>23500.9258052544</v>
      </c>
      <c r="K38" s="25" t="n">
        <f aca="false">IF(A38=0,0,K37-D38)</f>
        <v>2381132.79449735</v>
      </c>
      <c r="L38" s="25" t="n">
        <f aca="false">IF(A36=Y$1,Y$6,IF(OR(A38=0,A38&gt;G$7),0,ROUND(T38*(IF(G$11=1,C$10/10,IF(G$11=-1,H74,G$10))+G$9),L$20)))</f>
        <v>144000</v>
      </c>
      <c r="M38" s="25" t="n">
        <f aca="false">IF(A$3="code24","24.02.1949 in",IF(A38=0,0,M37-L38))</f>
        <v>2602000.001</v>
      </c>
      <c r="N38" s="25" t="n">
        <f aca="false">IF(A38=0,0,IF(N$21=1,IF(D38-L38-H$8*T38+O37&gt;0,-O37,D38-L38-H$8*T38),D38-L38-H$8*T38))</f>
        <v>73461.827376338</v>
      </c>
      <c r="O38" s="25" t="n">
        <f aca="false">IF(A38=0,0,O37+N38)</f>
        <v>220867.206502648</v>
      </c>
      <c r="P38" s="25" t="n">
        <f aca="false">IF(J$10*(Q$7+A37-G$1)&lt;=0,0,J$10*(Q$7+A37-G$1)-J$10*(1-T37))</f>
        <v>126</v>
      </c>
      <c r="Q38" s="25" t="n">
        <f aca="false">IF(A38=0,0,IF(A39=0,(P39-P38)*F38/(T38*J$10),IF(Q$7+A37-G$1&lt;=-1,0,IF(AND(Q$7+A37-G$1&gt;-1,Q$7+A37-G$1&lt;0),F38*(Q$7+A37+1-G$1),F38))))</f>
        <v>23500.9258052544</v>
      </c>
      <c r="R38" s="25" t="n">
        <f aca="false">IF(A38=0,0,F38*((S$21^P38)-(S$21^P39))/P$17/T38)</f>
        <v>10876.1283231343</v>
      </c>
      <c r="S38" s="25" t="n">
        <f aca="false">IF(A38=0,0,(H$15*H$9/100)*((S$21^P38)-(S$21^P39))/P$17)</f>
        <v>6777.64359769311</v>
      </c>
      <c r="T38" s="25" t="n">
        <f aca="false">IF(AA38&gt;G$1,T$20,1)</f>
        <v>1</v>
      </c>
      <c r="U38" s="205" t="n">
        <f aca="false">IF(U37&gt;=V$16,0,IF(U37=0,0,U37+1))</f>
        <v>17</v>
      </c>
      <c r="V38" s="137" t="n">
        <f aca="false">IF(H$15=0,0,IF(U38=0,0,ROUND(IF(W38=1,V37*IF(T38=1,F38/F37,H$16),V37)*Z38/(Z38*J$10),H$12)*Z38*J$10))</f>
        <v>23500.9258052556</v>
      </c>
      <c r="W38" s="207" t="n">
        <f aca="false">IF(U38=H$19,1,IF(U38-H$19&lt;0,0,IF(MOD(U38-H$19,H$18)=0,1,0)))</f>
        <v>1</v>
      </c>
      <c r="X38" s="137" t="n">
        <f aca="false">IF(J$10*(V$18+U37-V$16)&lt;=0,0,J$10*(V$18+U37-V$16)-J$10*(1-Z37))</f>
        <v>126</v>
      </c>
      <c r="Y38" s="137" t="n">
        <f aca="false">IF(U38=0,0,V38*((S$21^X38)-(S$21^X39))/P$17/Z38)</f>
        <v>10876.1283231349</v>
      </c>
      <c r="Z38" s="138" t="n">
        <f aca="false">IF(AA38&gt;V$16,Z$20,1)</f>
        <v>1</v>
      </c>
      <c r="AA38" s="31" t="n">
        <v>17</v>
      </c>
      <c r="AB38" s="25"/>
      <c r="AC38" s="25"/>
      <c r="AD38" s="25"/>
    </row>
    <row r="39" customFormat="false" ht="14.25" hidden="false" customHeight="false" outlineLevel="0" collapsed="false">
      <c r="A39" s="201" t="n">
        <f aca="false">IF(OR(A38=Y$1,A38=0),0,A38+1)</f>
        <v>18</v>
      </c>
      <c r="B39" s="202" t="n">
        <f aca="false">IF(A39=0,0,DATE(YEAR(B38)+1,MONTH(B38),DAY(B38)))</f>
        <v>45839</v>
      </c>
      <c r="C39" s="25" t="n">
        <f aca="false">IF(A37=Y$1,Y$2,IF(A39=0,0,IF(A39&lt;=B$13,I$13,IF(T39&lt;&gt;1,E39-K38+G$13,Q$6-(I$4*(((Q$4^(I$14-((AA38-B$13)*C$12+C$12))-(Q$4^(I$14+1-((AA38-B$13)*C$12+1)))))/I$16))))))</f>
        <v>100596.629935053</v>
      </c>
      <c r="D39" s="25" t="n">
        <f aca="false">E39-C39</f>
        <v>227144.245893021</v>
      </c>
      <c r="E39" s="25" t="n">
        <f aca="false">IF(A37=Y$1,Y$3,IF(A39=0,0,IF(A39&lt;=B$13,I$13,Q$6*T39)))</f>
        <v>327740.875828074</v>
      </c>
      <c r="F39" s="203" t="n">
        <f aca="false">IF(A37=Y$1,Y$4,IF(A39=0,0,IF(AND(H$4&gt;0,T39&lt;1),H$4,ROUND(IF(H39=1,F38*H$16*T39,F38*T39)*IF(AND(H39=0,P$14&lt;A39,MAX(H$22:H39)&lt;0.5),Q$13,1)/(T39*J$10),H$12)*T39*J$10)))</f>
        <v>24205.9535794116</v>
      </c>
      <c r="G39" s="204" t="n">
        <f aca="false">IF(A37=Y$1,Y$4,IF(A39=0,0,G$17*T39+F39))</f>
        <v>24205.9535794116</v>
      </c>
      <c r="H39" s="65" t="n">
        <f aca="false">IF(A39=H$19,1,IF(A39-H$19&lt;0,0,IF(MOD(A39-H$19,H$18)=0,1,0)))</f>
        <v>1</v>
      </c>
      <c r="I39" s="191" t="n">
        <f aca="false">IF(A39-I$19&lt;=0,1,IF(A39-$I$19&lt;1,I$19-A38,0))</f>
        <v>0</v>
      </c>
      <c r="J39" s="203" t="n">
        <f aca="false">IF(A37=Y$1,Y$5,IF(A39=0,0,G39+I39*I$17+IF(A40=0,E$16,0)))</f>
        <v>24205.9535794116</v>
      </c>
      <c r="K39" s="25" t="n">
        <f aca="false">IF(A39=0,0,K38-D39)</f>
        <v>2153988.54860433</v>
      </c>
      <c r="L39" s="25" t="n">
        <f aca="false">IF(A37=Y$1,Y$6,IF(OR(A39=0,A39&gt;G$7),0,ROUND(T39*(IF(G$11=1,C$10/10,IF(G$11=-1,H75,G$10))+G$9),L$20)))</f>
        <v>144000</v>
      </c>
      <c r="M39" s="25" t="n">
        <f aca="false">IF(A$3="code24","Bremerhaven",IF(A39=0,0,M38-L39))</f>
        <v>2458000.001</v>
      </c>
      <c r="N39" s="25" t="n">
        <f aca="false">IF(A39=0,0,IF(N$21=1,IF(D39-L39-H$8*T39+O38&gt;0,-O38,D39-L39-H$8*T39),D39-L39-H$8*T39))</f>
        <v>83144.245893021</v>
      </c>
      <c r="O39" s="25" t="n">
        <f aca="false">IF(A39=0,0,O38+N39)</f>
        <v>304011.452395669</v>
      </c>
      <c r="P39" s="25" t="n">
        <f aca="false">IF(J$10*(Q$7+A38-G$1)&lt;=0,0,J$10*(Q$7+A38-G$1)-J$10*(1-T38))</f>
        <v>138</v>
      </c>
      <c r="Q39" s="25" t="n">
        <f aca="false">IF(A39=0,0,IF(A40=0,(P40-P39)*F39/(T39*J$10),IF(Q$7+A38-G$1&lt;=-1,0,IF(AND(Q$7+A38-G$1&gt;-1,Q$7+A38-G$1&lt;0),F39*(Q$7+A38+1-G$1),F39))))</f>
        <v>24205.9535794116</v>
      </c>
      <c r="R39" s="25" t="n">
        <f aca="false">IF(A39=0,0,F39*((S$21^P39)-(S$21^P40))/P$17/T39)</f>
        <v>10447.1843700008</v>
      </c>
      <c r="S39" s="25" t="n">
        <f aca="false">IF(A39=0,0,(H$15*H$9/100)*((S$21^P39)-(S$21^P40))/P$17)</f>
        <v>6320.71835662332</v>
      </c>
      <c r="T39" s="25" t="n">
        <f aca="false">IF(AA39&gt;G$1,T$20,1)</f>
        <v>1</v>
      </c>
      <c r="U39" s="205" t="n">
        <f aca="false">IF(U38&gt;=V$16,0,IF(U38=0,0,U38+1))</f>
        <v>18</v>
      </c>
      <c r="V39" s="137" t="n">
        <f aca="false">IF(H$15=0,0,IF(U39=0,0,ROUND(IF(W39=1,V38*IF(T39=1,F39/F38,H$16),V38)*Z39/(Z39*J$10),H$12)*Z39*J$10))</f>
        <v>24205.9535794128</v>
      </c>
      <c r="W39" s="207" t="n">
        <f aca="false">IF(U39=H$19,1,IF(U39-H$19&lt;0,0,IF(MOD(U39-H$19,H$18)=0,1,0)))</f>
        <v>1</v>
      </c>
      <c r="X39" s="137" t="n">
        <f aca="false">IF(J$10*(V$18+U38-V$16)&lt;=0,0,J$10*(V$18+U38-V$16)-J$10*(1-Z38))</f>
        <v>138</v>
      </c>
      <c r="Y39" s="137" t="n">
        <f aca="false">IF(U39=0,0,V39*((S$21^X39)-(S$21^X40))/P$17/Z39)</f>
        <v>10447.1843700013</v>
      </c>
      <c r="Z39" s="138" t="n">
        <f aca="false">IF(AA39&gt;V$16,Z$20,1)</f>
        <v>1</v>
      </c>
      <c r="AA39" s="31" t="n">
        <v>18</v>
      </c>
      <c r="AB39" s="25"/>
      <c r="AC39" s="25"/>
      <c r="AD39" s="25"/>
    </row>
    <row r="40" customFormat="false" ht="14.25" hidden="false" customHeight="false" outlineLevel="0" collapsed="false">
      <c r="A40" s="201" t="n">
        <f aca="false">IF(OR(A39=Y$1,A39=0),0,A39+1)</f>
        <v>19</v>
      </c>
      <c r="B40" s="202" t="n">
        <f aca="false">IF(A40=0,0,DATE(YEAR(B39)+1,MONTH(B39),DAY(B39)))</f>
        <v>46204</v>
      </c>
      <c r="C40" s="25" t="n">
        <f aca="false">IF(A38=Y$1,Y$2,IF(A40=0,0,IF(A40&lt;=B$13,I$13,IF(T40&lt;&gt;1,E40-K39+G$13,Q$6-(I$4*(((Q$4^(I$14-((AA39-B$13)*C$12+C$12))-(Q$4^(I$14+1-((AA39-B$13)*C$12+1)))))/I$16))))))</f>
        <v>90483.1048215781</v>
      </c>
      <c r="D40" s="25" t="n">
        <f aca="false">E40-C40</f>
        <v>237257.771006496</v>
      </c>
      <c r="E40" s="25" t="n">
        <f aca="false">IF(A38=Y$1,Y$3,IF(A40=0,0,IF(A40&lt;=B$13,I$13,Q$6*T40)))</f>
        <v>327740.875828074</v>
      </c>
      <c r="F40" s="203" t="n">
        <f aca="false">IF(A38=Y$1,Y$4,IF(A40=0,0,IF(AND(H$4&gt;0,T40&lt;1),H$4,ROUND(IF(H40=1,F39*H$16*T40,F39*T40)*IF(AND(H40=0,P$14&lt;A40,MAX(H$22:H40)&lt;0.5),Q$13,1)/(T40*J$10),H$12)*T40*J$10)))</f>
        <v>24932.1321867936</v>
      </c>
      <c r="G40" s="204" t="n">
        <f aca="false">IF(A38=Y$1,Y$4,IF(A40=0,0,G$17*T40+F40))</f>
        <v>24932.1321867936</v>
      </c>
      <c r="H40" s="65" t="n">
        <f aca="false">IF(A40=H$19,1,IF(A40-H$19&lt;0,0,IF(MOD(A40-H$19,H$18)=0,1,0)))</f>
        <v>1</v>
      </c>
      <c r="I40" s="191" t="n">
        <f aca="false">IF(A40-I$19&lt;=0,1,IF(A40-$I$19&lt;1,I$19-A39,0))</f>
        <v>0</v>
      </c>
      <c r="J40" s="203" t="n">
        <f aca="false">IF(A38=Y$1,Y$5,IF(A40=0,0,G40+I40*I$17+IF(A41=0,E$16,0)))</f>
        <v>24932.1321867936</v>
      </c>
      <c r="K40" s="25" t="n">
        <f aca="false">IF(A40=0,0,K39-D40)</f>
        <v>1916730.77759784</v>
      </c>
      <c r="L40" s="25" t="n">
        <f aca="false">IF(A38=Y$1,Y$6,IF(OR(A40=0,A40&gt;G$7),0,ROUND(T40*(IF(G$11=1,C$10/10,IF(G$11=-1,H76,G$10))+G$9),L$20)))</f>
        <v>144000</v>
      </c>
      <c r="M40" s="25" t="n">
        <f aca="false">IF(A40=0,0,M39-L40)</f>
        <v>2314000.001</v>
      </c>
      <c r="N40" s="25" t="n">
        <f aca="false">IF(A40=0,0,IF(N$21=1,IF(D40-L40-H$8*T40+O39&gt;0,-O39,D40-L40-H$8*T40),D40-L40-H$8*T40))</f>
        <v>93257.7710064962</v>
      </c>
      <c r="O40" s="25" t="n">
        <f aca="false">IF(A40=0,0,O39+N40)</f>
        <v>397269.223402165</v>
      </c>
      <c r="P40" s="25" t="n">
        <f aca="false">IF(J$10*(Q$7+A39-G$1)&lt;=0,0,J$10*(Q$7+A39-G$1)-J$10*(1-T39))</f>
        <v>150</v>
      </c>
      <c r="Q40" s="25" t="n">
        <f aca="false">IF(A40=0,0,IF(A41=0,(P41-P40)*F40/(T40*J$10),IF(Q$7+A39-G$1&lt;=-1,0,IF(AND(Q$7+A39-G$1&gt;-1,Q$7+A39-G$1&lt;0),F40*(Q$7+A39+1-G$1),F40))))</f>
        <v>24932.1321867936</v>
      </c>
      <c r="R40" s="25" t="n">
        <f aca="false">IF(A40=0,0,F40*((S$21^P40)-(S$21^P41))/P$17/T40)</f>
        <v>10035.1575503787</v>
      </c>
      <c r="S40" s="25" t="n">
        <f aca="false">IF(A40=0,0,(H$15*H$9/100)*((S$21^P40)-(S$21^P41))/P$17)</f>
        <v>5894.59743167272</v>
      </c>
      <c r="T40" s="25" t="n">
        <f aca="false">IF(AA40&gt;G$1,T$20,1)</f>
        <v>1</v>
      </c>
      <c r="U40" s="205" t="n">
        <f aca="false">IF(U39&gt;=V$16,0,IF(U39=0,0,U39+1))</f>
        <v>19</v>
      </c>
      <c r="V40" s="137" t="n">
        <f aca="false">IF(H$15=0,0,IF(U40=0,0,ROUND(IF(W40=1,V39*IF(T40=1,F40/F39,H$16),V39)*Z40/(Z40*J$10),H$12)*Z40*J$10))</f>
        <v>24932.1321867948</v>
      </c>
      <c r="W40" s="207" t="n">
        <f aca="false">IF(U40=H$19,1,IF(U40-H$19&lt;0,0,IF(MOD(U40-H$19,H$18)=0,1,0)))</f>
        <v>1</v>
      </c>
      <c r="X40" s="137" t="n">
        <f aca="false">IF(J$10*(V$18+U39-V$16)&lt;=0,0,J$10*(V$18+U39-V$16)-J$10*(1-Z39))</f>
        <v>150</v>
      </c>
      <c r="Y40" s="137" t="n">
        <f aca="false">IF(U40=0,0,V40*((S$21^X40)-(S$21^X41))/P$17/Z40)</f>
        <v>10035.1575503792</v>
      </c>
      <c r="Z40" s="138" t="n">
        <f aca="false">IF(AA40&gt;V$16,Z$20,1)</f>
        <v>1</v>
      </c>
      <c r="AA40" s="31" t="n">
        <v>19</v>
      </c>
      <c r="AB40" s="25"/>
      <c r="AC40" s="25"/>
      <c r="AD40" s="25"/>
    </row>
    <row r="41" customFormat="false" ht="14.25" hidden="false" customHeight="false" outlineLevel="0" collapsed="false">
      <c r="A41" s="201" t="n">
        <f aca="false">IF(OR(A40=Y$1,A40=0),0,A40+1)</f>
        <v>20</v>
      </c>
      <c r="B41" s="202" t="n">
        <f aca="false">IF(A41=0,0,DATE(YEAR(B40)+1,MONTH(B40),DAY(B40)))</f>
        <v>46569</v>
      </c>
      <c r="C41" s="25" t="n">
        <f aca="false">IF(A39=Y$1,Y$2,IF(A41=0,0,IF(A41&lt;=B$13,I$13,IF(T41&lt;&gt;1,E41-K40+G$13,Q$6-(I$4*(((Q$4^(I$14-((AA40-B$13)*C$12+C$12))-(Q$4^(I$14+1-((AA40-B$13)*C$12+1)))))/I$16))))))</f>
        <v>79919.2782275685</v>
      </c>
      <c r="D41" s="25" t="n">
        <f aca="false">E41-C41</f>
        <v>247821.597600506</v>
      </c>
      <c r="E41" s="25" t="n">
        <f aca="false">IF(A39=Y$1,Y$3,IF(A41=0,0,IF(A41&lt;=B$13,I$13,Q$6*T41)))</f>
        <v>327740.875828074</v>
      </c>
      <c r="F41" s="203" t="n">
        <f aca="false">IF(A39=Y$1,Y$4,IF(A41=0,0,IF(AND(H$4&gt;0,T41&lt;1),H$4,ROUND(IF(H41=1,F40*H$16*T41,F40*T41)*IF(AND(H41=0,P$14&lt;A41,MAX(H$22:H41)&lt;0.5),Q$13,1)/(T41*J$10),H$12)*T41*J$10)))</f>
        <v>25680.0961523976</v>
      </c>
      <c r="G41" s="204" t="n">
        <f aca="false">IF(A39=Y$1,Y$4,IF(A41=0,0,G$17*T41+F41))</f>
        <v>25680.0961523976</v>
      </c>
      <c r="H41" s="65" t="n">
        <f aca="false">IF(A41=H$19,1,IF(A41-H$19&lt;0,0,IF(MOD(A41-H$19,H$18)=0,1,0)))</f>
        <v>1</v>
      </c>
      <c r="I41" s="191" t="n">
        <f aca="false">IF(A41-I$19&lt;=0,1,IF(A41-$I$19&lt;1,I$19-A40,0))</f>
        <v>0</v>
      </c>
      <c r="J41" s="203" t="n">
        <f aca="false">IF(A39=Y$1,Y$5,IF(A41=0,0,G41+I41*I$17+IF(A42=0,E$16,0)))</f>
        <v>25680.0961523976</v>
      </c>
      <c r="K41" s="25" t="n">
        <f aca="false">IF(A41=0,0,K40-D41)</f>
        <v>1668909.17999733</v>
      </c>
      <c r="L41" s="25" t="n">
        <f aca="false">IF(A39=Y$1,Y$6,IF(OR(A41=0,A41&gt;G$7),0,ROUND(T41*(IF(G$11=1,C$10/10,IF(G$11=-1,H77,G$10))+G$9),L$20)))</f>
        <v>144000</v>
      </c>
      <c r="M41" s="25" t="n">
        <f aca="false">IF(A41=0,0,M40-L41)</f>
        <v>2170000.001</v>
      </c>
      <c r="N41" s="25" t="n">
        <f aca="false">IF(A41=0,0,IF(N$21=1,IF(D41-L41-H$8*T41+O40&gt;0,-O40,D41-L41-H$8*T41),D41-L41-H$8*T41))</f>
        <v>103821.597600506</v>
      </c>
      <c r="O41" s="25" t="n">
        <f aca="false">IF(A41=0,0,O40+N41)</f>
        <v>501090.821002671</v>
      </c>
      <c r="P41" s="25" t="n">
        <f aca="false">IF(J$10*(Q$7+A40-G$1)&lt;=0,0,J$10*(Q$7+A40-G$1)-J$10*(1-T40))</f>
        <v>162</v>
      </c>
      <c r="Q41" s="25" t="n">
        <f aca="false">IF(A41=0,0,IF(A42=0,(P42-P41)*F41/(T41*J$10),IF(Q$7+A40-G$1&lt;=-1,0,IF(AND(Q$7+A40-G$1&gt;-1,Q$7+A40-G$1&lt;0),F41*(Q$7+A40+1-G$1),F41))))</f>
        <v>25680.0961523976</v>
      </c>
      <c r="R41" s="25" t="n">
        <f aca="false">IF(A41=0,0,F41*((S$21^P41)-(S$21^P42))/P$17/T41)</f>
        <v>9639.38066892926</v>
      </c>
      <c r="S41" s="25" t="n">
        <f aca="false">IF(A41=0,0,(H$15*H$9/100)*((S$21^P41)-(S$21^P42))/P$17)</f>
        <v>5497.20410261171</v>
      </c>
      <c r="T41" s="25" t="n">
        <f aca="false">IF(AA41&gt;G$1,T$20,1)</f>
        <v>1</v>
      </c>
      <c r="U41" s="205" t="n">
        <f aca="false">IF(U40&gt;=V$16,0,IF(U40=0,0,U40+1))</f>
        <v>20</v>
      </c>
      <c r="V41" s="137" t="n">
        <f aca="false">IF(H$15=0,0,IF(U41=0,0,ROUND(IF(W41=1,V40*IF(T41=1,F41/F40,H$16),V40)*Z41/(Z41*J$10),H$12)*Z41*J$10))</f>
        <v>25680.0961523988</v>
      </c>
      <c r="W41" s="207" t="n">
        <f aca="false">IF(U41=H$19,1,IF(U41-H$19&lt;0,0,IF(MOD(U41-H$19,H$18)=0,1,0)))</f>
        <v>1</v>
      </c>
      <c r="X41" s="137" t="n">
        <f aca="false">IF(J$10*(V$18+U40-V$16)&lt;=0,0,J$10*(V$18+U40-V$16)-J$10*(1-Z40))</f>
        <v>162</v>
      </c>
      <c r="Y41" s="137" t="n">
        <f aca="false">IF(U41=0,0,V41*((S$21^X41)-(S$21^X42))/P$17/Z41)</f>
        <v>9639.38066892971</v>
      </c>
      <c r="Z41" s="138" t="n">
        <f aca="false">IF(AA41&gt;V$16,Z$20,1)</f>
        <v>1</v>
      </c>
      <c r="AA41" s="31" t="n">
        <v>20</v>
      </c>
      <c r="AB41" s="25"/>
      <c r="AC41" s="25"/>
      <c r="AD41" s="25"/>
    </row>
    <row r="42" customFormat="false" ht="14.25" hidden="false" customHeight="false" outlineLevel="0" collapsed="false">
      <c r="A42" s="201" t="n">
        <f aca="false">IF(OR(A41=Y$1,A41=0),0,A41+1)</f>
        <v>21</v>
      </c>
      <c r="B42" s="202" t="n">
        <f aca="false">IF(A42=0,0,DATE(YEAR(B41)+1,MONTH(B41),DAY(B41)))</f>
        <v>46935</v>
      </c>
      <c r="C42" s="25" t="n">
        <f aca="false">IF(A40=Y$1,Y$2,IF(A42=0,0,IF(A42&lt;=B$13,I$13,IF(T42&lt;&gt;1,E42-K41+G$13,Q$6-(I$4*(((Q$4^(I$14-((AA41-B$13)*C$12+C$12))-(Q$4^(I$14+1-((AA41-B$13)*C$12+1)))))/I$16))))))</f>
        <v>68885.1006231986</v>
      </c>
      <c r="D42" s="25" t="n">
        <f aca="false">E42-C42</f>
        <v>258855.775204876</v>
      </c>
      <c r="E42" s="25" t="n">
        <f aca="false">IF(A40=Y$1,Y$3,IF(A42=0,0,IF(A42&lt;=B$13,I$13,Q$6*T42)))</f>
        <v>327740.875828074</v>
      </c>
      <c r="F42" s="203" t="n">
        <f aca="false">IF(A40=Y$1,Y$4,IF(A42=0,0,IF(AND(H$4&gt;0,T42&lt;1),H$4,ROUND(IF(H42=1,F41*H$16*T42,F41*T42)*IF(AND(H42=0,P$14&lt;A42,MAX(H$22:H42)&lt;0.5),Q$13,1)/(T42*J$10),H$12)*T42*J$10)))</f>
        <v>26450.4990369696</v>
      </c>
      <c r="G42" s="204" t="n">
        <f aca="false">IF(A40=Y$1,Y$4,IF(A42=0,0,G$17*T42+F42))</f>
        <v>26450.4990369696</v>
      </c>
      <c r="H42" s="65" t="n">
        <f aca="false">IF(A42=H$19,1,IF(A42-H$19&lt;0,0,IF(MOD(A42-H$19,H$18)=0,1,0)))</f>
        <v>1</v>
      </c>
      <c r="I42" s="191" t="n">
        <f aca="false">IF(A42-I$19&lt;=0,1,IF(A42-$I$19&lt;1,I$19-A41,0))</f>
        <v>0</v>
      </c>
      <c r="J42" s="203" t="n">
        <f aca="false">IF(A40=Y$1,Y$5,IF(A42=0,0,G42+I42*I$17+IF(A43=0,E$16,0)))</f>
        <v>26450.4990369696</v>
      </c>
      <c r="K42" s="25" t="n">
        <f aca="false">IF(A42=0,0,K41-D42)</f>
        <v>1410053.40479245</v>
      </c>
      <c r="L42" s="25" t="n">
        <f aca="false">IF(A40=Y$1,Y$6,IF(OR(A42=0,A42&gt;G$7),0,ROUND(T42*(IF(G$11=1,C$10/10,IF(G$11=-1,H78,G$10))+G$9),L$20)))</f>
        <v>144000</v>
      </c>
      <c r="M42" s="25" t="n">
        <f aca="false">IF(A42=0,0,M41-L42)</f>
        <v>2026000.001</v>
      </c>
      <c r="N42" s="25" t="n">
        <f aca="false">IF(A42=0,0,IF(N$21=1,IF(D42-L42-H$8*T42+O41&gt;0,-O41,D42-L42-H$8*T42),D42-L42-H$8*T42))</f>
        <v>114855.775204876</v>
      </c>
      <c r="O42" s="25" t="n">
        <f aca="false">IF(A42=0,0,O41+N42)</f>
        <v>615946.596207547</v>
      </c>
      <c r="P42" s="25" t="n">
        <f aca="false">IF(J$10*(Q$7+A41-G$1)&lt;=0,0,J$10*(Q$7+A41-G$1)-J$10*(1-T41))</f>
        <v>174</v>
      </c>
      <c r="Q42" s="25" t="n">
        <f aca="false">IF(A42=0,0,IF(A43=0,(P43-P42)*F42/(T42*J$10),IF(Q$7+A41-G$1&lt;=-1,0,IF(AND(Q$7+A41-G$1&gt;-1,Q$7+A41-G$1&lt;0),F42*(Q$7+A41+1-G$1),F42))))</f>
        <v>26450.4990369696</v>
      </c>
      <c r="R42" s="25" t="n">
        <f aca="false">IF(A42=0,0,F42*((S$21^P42)-(S$21^P43))/P$17/T42)</f>
        <v>9259.2128438501</v>
      </c>
      <c r="S42" s="25" t="n">
        <f aca="false">IF(A42=0,0,(H$15*H$9/100)*((S$21^P42)-(S$21^P43))/P$17)</f>
        <v>5126.60165449083</v>
      </c>
      <c r="T42" s="25" t="n">
        <f aca="false">IF(AA42&gt;G$1,T$20,1)</f>
        <v>1</v>
      </c>
      <c r="U42" s="205" t="n">
        <f aca="false">IF(U41&gt;=V$16,0,IF(U41=0,0,U41+1))</f>
        <v>21</v>
      </c>
      <c r="V42" s="137" t="n">
        <f aca="false">IF(H$15=0,0,IF(U42=0,0,ROUND(IF(W42=1,V41*IF(T42=1,F42/F41,H$16),V41)*Z42/(Z42*J$10),H$12)*Z42*J$10))</f>
        <v>26450.4990369708</v>
      </c>
      <c r="W42" s="207" t="n">
        <f aca="false">IF(U42=H$19,1,IF(U42-H$19&lt;0,0,IF(MOD(U42-H$19,H$18)=0,1,0)))</f>
        <v>1</v>
      </c>
      <c r="X42" s="137" t="n">
        <f aca="false">IF(J$10*(V$18+U41-V$16)&lt;=0,0,J$10*(V$18+U41-V$16)-J$10*(1-Z41))</f>
        <v>174</v>
      </c>
      <c r="Y42" s="137" t="n">
        <f aca="false">IF(U42=0,0,V42*((S$21^X42)-(S$21^X43))/P$17/Z42)</f>
        <v>9259.21284385052</v>
      </c>
      <c r="Z42" s="138" t="n">
        <f aca="false">IF(AA42&gt;V$16,Z$20,1)</f>
        <v>1</v>
      </c>
      <c r="AA42" s="31" t="n">
        <v>21</v>
      </c>
      <c r="AB42" s="25"/>
      <c r="AC42" s="25"/>
      <c r="AD42" s="25"/>
    </row>
    <row r="43" customFormat="false" ht="14.25" hidden="false" customHeight="false" outlineLevel="0" collapsed="false">
      <c r="A43" s="201" t="n">
        <f aca="false">IF(OR(A42=Y$1,A42=0),0,A42+1)</f>
        <v>22</v>
      </c>
      <c r="B43" s="202" t="n">
        <f aca="false">IF(A43=0,0,DATE(YEAR(B42)+1,MONTH(B42),DAY(B42)))</f>
        <v>47300</v>
      </c>
      <c r="C43" s="25" t="n">
        <f aca="false">IF(A41=Y$1,Y$2,IF(A43=0,0,IF(A43&lt;=B$13,I$13,IF(T43&lt;&gt;1,E43-K42+G$13,Q$6-(I$4*(((Q$4^(I$14-((AA42-B$13)*C$12+C$12))-(Q$4^(I$14+1-((AA42-B$13)*C$12+1)))))/I$16))))))</f>
        <v>57359.6297797273</v>
      </c>
      <c r="D43" s="25" t="n">
        <f aca="false">E43-C43</f>
        <v>270381.246048347</v>
      </c>
      <c r="E43" s="25" t="n">
        <f aca="false">IF(A41=Y$1,Y$3,IF(A43=0,0,IF(A43&lt;=B$13,I$13,Q$6*T43)))</f>
        <v>327740.875828074</v>
      </c>
      <c r="F43" s="203" t="n">
        <f aca="false">IF(A41=Y$1,Y$4,IF(A43=0,0,IF(AND(H$4&gt;0,T43&lt;1),H$4,ROUND(IF(H43=1,F42*H$16*T43,F42*T43)*IF(AND(H43=0,P$14&lt;A43,MAX(H$22:H43)&lt;0.5),Q$13,1)/(T43*J$10),H$12)*T43*J$10)))</f>
        <v>27244.0140080784</v>
      </c>
      <c r="G43" s="204" t="n">
        <f aca="false">IF(A41=Y$1,Y$4,IF(A43=0,0,G$17*T43+F43))</f>
        <v>27244.0140080784</v>
      </c>
      <c r="H43" s="65" t="n">
        <f aca="false">IF(A43=H$19,1,IF(A43-H$19&lt;0,0,IF(MOD(A43-H$19,H$18)=0,1,0)))</f>
        <v>1</v>
      </c>
      <c r="I43" s="191" t="n">
        <f aca="false">IF(A43-I$19&lt;=0,1,IF(A43-$I$19&lt;1,I$19-A42,0))</f>
        <v>0</v>
      </c>
      <c r="J43" s="203" t="n">
        <f aca="false">IF(A41=Y$1,Y$5,IF(A43=0,0,G43+I43*I$17+IF(A44=0,E$16,0)))</f>
        <v>27244.0140080784</v>
      </c>
      <c r="K43" s="25" t="n">
        <f aca="false">IF(A43=0,0,K42-D43)</f>
        <v>1139672.15874411</v>
      </c>
      <c r="L43" s="25" t="n">
        <f aca="false">IF(A41=Y$1,Y$6,IF(OR(A43=0,A43&gt;G$7),0,ROUND(T43*(IF(G$11=1,C$10/10,IF(G$11=-1,H79,G$10))+G$9),L$20)))</f>
        <v>144000</v>
      </c>
      <c r="M43" s="25" t="n">
        <f aca="false">IF(A43=0,0,M42-L43)</f>
        <v>1882000.001</v>
      </c>
      <c r="N43" s="25" t="n">
        <f aca="false">IF(A43=0,0,IF(N$21=1,IF(D43-L43-H$8*T43+O42&gt;0,-O42,D43-L43-H$8*T43),D43-L43-H$8*T43))</f>
        <v>126381.246048347</v>
      </c>
      <c r="O43" s="25" t="n">
        <f aca="false">IF(A3="codewf","W a l t e r   F R I C K E,   D e r e n d o r f   (W F)",IF(A43=0,0,O42+N43))</f>
        <v>742327.842255894</v>
      </c>
      <c r="P43" s="25" t="n">
        <f aca="false">IF(J$10*(Q$7+A42-G$1)&lt;=0,0,J$10*(Q$7+A42-G$1)-J$10*(1-T42))</f>
        <v>186</v>
      </c>
      <c r="Q43" s="25" t="n">
        <f aca="false">IF(A43=0,0,IF(A44=0,(P44-P43)*F43/(T43*J$10),IF(Q$7+A42-G$1&lt;=-1,0,IF(AND(Q$7+A42-G$1&gt;-1,Q$7+A42-G$1&lt;0),F43*(Q$7+A42+1-G$1),F43))))</f>
        <v>27244.0140080784</v>
      </c>
      <c r="R43" s="25" t="n">
        <f aca="false">IF(A43=0,0,F43*((S$21^P43)-(S$21^P44))/P$17/T43)</f>
        <v>8894.03846909609</v>
      </c>
      <c r="S43" s="25" t="n">
        <f aca="false">IF(A43=0,0,(H$15*H$9/100)*((S$21^P43)-(S$21^P44))/P$17)</f>
        <v>4780.98393897031</v>
      </c>
      <c r="T43" s="25" t="n">
        <f aca="false">IF(AA43&gt;G$1,T$20,1)</f>
        <v>1</v>
      </c>
      <c r="U43" s="205" t="n">
        <f aca="false">IF(U42&gt;=V$16,0,IF(U42=0,0,U42+1))</f>
        <v>22</v>
      </c>
      <c r="V43" s="137" t="n">
        <f aca="false">IF(H$15=0,0,IF(U43=0,0,ROUND(IF(W43=1,V42*IF(T43=1,F43/F42,H$16),V42)*Z43/(Z43*J$10),H$12)*Z43*J$10))</f>
        <v>27244.0140080796</v>
      </c>
      <c r="W43" s="207" t="n">
        <f aca="false">IF(U43=H$19,1,IF(U43-H$19&lt;0,0,IF(MOD(U43-H$19,H$18)=0,1,0)))</f>
        <v>1</v>
      </c>
      <c r="X43" s="137" t="n">
        <f aca="false">IF(J$10*(V$18+U42-V$16)&lt;=0,0,J$10*(V$18+U42-V$16)-J$10*(1-Z42))</f>
        <v>186</v>
      </c>
      <c r="Y43" s="137" t="n">
        <f aca="false">IF(U43=0,0,V43*((S$21^X43)-(S$21^X44))/P$17/Z43)</f>
        <v>8894.03846909648</v>
      </c>
      <c r="Z43" s="138" t="n">
        <f aca="false">IF(AA43&gt;V$16,Z$20,1)</f>
        <v>1</v>
      </c>
      <c r="AA43" s="31" t="n">
        <v>22</v>
      </c>
      <c r="AB43" s="25"/>
      <c r="AC43" s="25"/>
      <c r="AD43" s="25"/>
    </row>
    <row r="44" customFormat="false" ht="14.25" hidden="false" customHeight="false" outlineLevel="0" collapsed="false">
      <c r="A44" s="201" t="n">
        <f aca="false">IF(OR(A43=Y$1,A43=0),0,A43+1)</f>
        <v>23</v>
      </c>
      <c r="B44" s="202" t="n">
        <f aca="false">IF(A44=0,0,DATE(YEAR(B43)+1,MONTH(B43),DAY(B43)))</f>
        <v>47665</v>
      </c>
      <c r="C44" s="25" t="n">
        <f aca="false">IF(A42=Y$1,Y$2,IF(A44=0,0,IF(A44&lt;=B$13,I$13,IF(T44&lt;&gt;1,E44-K43+G$13,Q$6-(I$4*(((Q$4^(I$14-((AA43-B$13)*C$12+C$12))-(Q$4^(I$14+1-((AA43-B$13)*C$12+1)))))/I$16))))))</f>
        <v>24198.2791699301</v>
      </c>
      <c r="D44" s="25" t="n">
        <f aca="false">E44-C44</f>
        <v>139672.158744107</v>
      </c>
      <c r="E44" s="25" t="n">
        <f aca="false">IF(A42=Y$1,Y$3,IF(A44=0,0,IF(A44&lt;=B$13,I$13,Q$6*T44)))</f>
        <v>163870.437914037</v>
      </c>
      <c r="F44" s="203" t="n">
        <f aca="false">IF(A42=Y$1,Y$4,IF(A44=0,0,IF(AND(H$4&gt;0,T44&lt;1),H$4,ROUND(IF(H44=1,F43*H$16*T44,F43*T44)*IF(AND(H44=0,P$14&lt;A44,MAX(H$22:H44)&lt;0.5),Q$13,1)/(T44*J$10),H$12)*T44*J$10)))</f>
        <v>14030.6672141604</v>
      </c>
      <c r="G44" s="204" t="n">
        <f aca="false">IF(A42=Y$1,Y$4,IF(A44=0,0,G$17*T44+F44))</f>
        <v>14030.6672141604</v>
      </c>
      <c r="H44" s="65" t="n">
        <f aca="false">IF(A44=H$19,1,IF(A44-H$19&lt;0,0,IF(MOD(A44-H$19,H$18)=0,1,0)))</f>
        <v>1</v>
      </c>
      <c r="I44" s="191" t="n">
        <f aca="false">IF(A44-I$19&lt;=0,1,IF(A44-$I$19&lt;1,I$19-A43,0))</f>
        <v>0</v>
      </c>
      <c r="J44" s="203" t="n">
        <f aca="false">IF(A42=Y$1,Y$5,IF(A44=0,0,G44+I44*I$17+IF(A45=0,E$16,0)))</f>
        <v>39030.6672141604</v>
      </c>
      <c r="K44" s="25" t="n">
        <f aca="false">IF(A44=0,0,K43-D44)</f>
        <v>1000000</v>
      </c>
      <c r="L44" s="25" t="n">
        <f aca="false">IF(A42=Y$1,Y$6,IF(OR(A44=0,A44&gt;G$7),0,ROUND(T44*(IF(G$11=1,C$10/10,IF(G$11=-1,H80,G$10))+G$9),L$20)))</f>
        <v>72000</v>
      </c>
      <c r="M44" s="25" t="n">
        <f aca="false">IF(A44=0,0,M43-L44)</f>
        <v>1810000.001</v>
      </c>
      <c r="N44" s="25" t="n">
        <f aca="false">IF(A44=0,0,IF(N$21=1,IF(D44-L44-H$8*T44+O43&gt;0,-O43,D44-L44-H$8*T44),D44-L44-H$8*T44))</f>
        <v>67672.158744107</v>
      </c>
      <c r="O44" s="25" t="n">
        <f aca="false">IF(A44=0,0,O43+N44)</f>
        <v>810000.001000001</v>
      </c>
      <c r="P44" s="25" t="n">
        <f aca="false">IF(J$10*(Q$7+A43-G$1)&lt;=0,0,J$10*(Q$7+A43-G$1)-J$10*(1-T43))</f>
        <v>198</v>
      </c>
      <c r="Q44" s="25" t="n">
        <f aca="false">IF(A44=0,0,IF(A45=0,(P45-P44)*F44/(T44*J$10),IF(Q$7+A43-G$1&lt;=-1,0,IF(AND(Q$7+A43-G$1&gt;-1,Q$7+A43-G$1&lt;0),F44*(Q$7+A43+1-G$1),F44))))</f>
        <v>14030.6672141604</v>
      </c>
      <c r="R44" s="25" t="n">
        <f aca="false">IF(A44=0,0,F44*((S$21^P44)-(S$21^P45))/P$17/T44)</f>
        <v>4346.16193724807</v>
      </c>
      <c r="S44" s="25" t="n">
        <f aca="false">IF(A44=0,0,(H$15*H$9/100)*((S$21^P44)-(S$21^P45))/P$17)</f>
        <v>2268.22932267126</v>
      </c>
      <c r="T44" s="25" t="n">
        <f aca="false">IF(AA44&gt;G$1,T$20,1)</f>
        <v>0.5</v>
      </c>
      <c r="U44" s="205" t="n">
        <f aca="false">IF(U43&gt;=V$16,0,IF(U43=0,0,U43+1))</f>
        <v>23</v>
      </c>
      <c r="V44" s="137" t="n">
        <f aca="false">IF(H$15=0,0,IF(U44=0,0,ROUND(IF(W44=1,V43*IF(T44=1,F44/F43,H$16),V43)*Z44/(Z44*J$10),H$12)*Z44*J$10))</f>
        <v>14030.667214161</v>
      </c>
      <c r="W44" s="207" t="n">
        <f aca="false">IF(U44=H$19,1,IF(U44-H$19&lt;0,0,IF(MOD(U44-H$19,H$18)=0,1,0)))</f>
        <v>1</v>
      </c>
      <c r="X44" s="137" t="n">
        <f aca="false">IF(J$10*(V$18+U43-V$16)&lt;=0,0,J$10*(V$18+U43-V$16)-J$10*(1-Z43))</f>
        <v>198</v>
      </c>
      <c r="Y44" s="137" t="n">
        <f aca="false">IF(U44=0,0,V44*((S$21^X44)-(S$21^X45))/P$17/Z44)</f>
        <v>4346.16193724825</v>
      </c>
      <c r="Z44" s="138" t="n">
        <f aca="false">IF(AA44&gt;V$16,Z$20,1)</f>
        <v>0.5</v>
      </c>
      <c r="AA44" s="31" t="n">
        <v>23</v>
      </c>
      <c r="AB44" s="25"/>
      <c r="AC44" s="25"/>
      <c r="AD44" s="25"/>
    </row>
    <row r="45" customFormat="false" ht="14.25" hidden="false" customHeight="false" outlineLevel="0" collapsed="false">
      <c r="A45" s="201" t="n">
        <f aca="false">IF(OR(A44=Y$1,A44=0),0,A44+1)</f>
        <v>0</v>
      </c>
      <c r="B45" s="202" t="n">
        <f aca="false">IF(A45=0,0,DATE(YEAR(B44)+1,MONTH(B44),DAY(B44)))</f>
        <v>0</v>
      </c>
      <c r="C45" s="25" t="n">
        <f aca="false">IF(A43=Y$1,Y$2,IF(A45=0,0,IF(A45&lt;=B$13,I$13,IF(T45&lt;&gt;1,E45-K44+G$13,Q$6-(I$4*(((Q$4^(I$14-((AA44-B$13)*C$12+C$12))-(Q$4^(I$14+1-((AA44-B$13)*C$12+1)))))/I$16))))))</f>
        <v>0</v>
      </c>
      <c r="D45" s="25" t="n">
        <f aca="false">E45-C45</f>
        <v>0</v>
      </c>
      <c r="E45" s="25" t="n">
        <f aca="false">IF(A43=Y$1,Y$3,IF(A45=0,0,IF(A45&lt;=B$13,I$13,Q$6*T45)))</f>
        <v>0</v>
      </c>
      <c r="F45" s="203" t="n">
        <f aca="false">IF(A43=Y$1,Y$4,IF(A45=0,0,IF(AND(H$4&gt;0,T45&lt;1),H$4,ROUND(IF(H45=1,F44*H$16*T45,F44*T45)*IF(AND(H45=0,P$14&lt;A45,MAX(H$22:H45)&lt;0.5),Q$13,1)/(T45*J$10),H$12)*T45*J$10)))</f>
        <v>0</v>
      </c>
      <c r="G45" s="204" t="n">
        <f aca="false">IF(A43=Y$1,Y$4,IF(A45=0,0,G$17*T45+F45))</f>
        <v>0</v>
      </c>
      <c r="H45" s="65" t="n">
        <f aca="false">IF(A45=H$19,1,IF(A45-H$19&lt;0,0,IF(MOD(A45-H$19,H$18)=0,1,0)))</f>
        <v>0</v>
      </c>
      <c r="I45" s="191" t="n">
        <f aca="false">IF(A45-I$19&lt;=0,1,IF(A45-$I$19&lt;1,I$19-A44,0))</f>
        <v>1</v>
      </c>
      <c r="J45" s="203" t="n">
        <f aca="false">IF(A43=Y$1,Y$5,IF(A45=0,0,G45+I45*I$17+IF(A46=0,E$16,0)))</f>
        <v>0</v>
      </c>
      <c r="K45" s="25" t="n">
        <f aca="false">IF(A45=0,0,K44-D45)</f>
        <v>0</v>
      </c>
      <c r="L45" s="25" t="n">
        <f aca="false">IF(A43=Y$1,Y$6,IF(OR(A45=0,A45&gt;G$7),0,ROUND(T45*(IF(G$11=1,C$10/10,IF(G$11=-1,H81,G$10))+G$9),L$20)))</f>
        <v>0</v>
      </c>
      <c r="M45" s="25" t="n">
        <f aca="false">IF(A45=0,0,M44-L45)</f>
        <v>0</v>
      </c>
      <c r="N45" s="25" t="n">
        <f aca="false">IF(A45=0,0,IF(N$21=1,IF(D45-L45-H$8*T45+O44&gt;0,-O44,D45-L45-H$8*T45),D45-L45-H$8*T45))</f>
        <v>0</v>
      </c>
      <c r="O45" s="25" t="n">
        <f aca="false">IF(A45=0,0,O44+N45)</f>
        <v>0</v>
      </c>
      <c r="P45" s="25" t="n">
        <f aca="false">IF(J$10*(Q$7+A44-G$1)&lt;=0,0,J$10*(Q$7+A44-G$1)-J$10*(1-T44))</f>
        <v>204</v>
      </c>
      <c r="Q45" s="25" t="n">
        <f aca="false">IF(A45=0,0,IF(A46=0,(P46-P45)*F45/(T45*J$10),IF(Q$7+A44-G$1&lt;=-1,0,IF(AND(Q$7+A44-G$1&gt;-1,Q$7+A44-G$1&lt;0),F45*(Q$7+A44+1-G$1),F45))))</f>
        <v>0</v>
      </c>
      <c r="R45" s="25" t="n">
        <f aca="false">IF(A45=0,0,F45*((S$21^P45)-(S$21^P46))/P$17/T45)</f>
        <v>0</v>
      </c>
      <c r="S45" s="25" t="n">
        <f aca="false">IF(A45=0,0,(H$15*H$9/100)*((S$21^P45)-(S$21^P46))/P$17)</f>
        <v>0</v>
      </c>
      <c r="T45" s="25" t="n">
        <f aca="false">IF(AA45&gt;G$1,T$20,1)</f>
        <v>0.5</v>
      </c>
      <c r="U45" s="205" t="n">
        <f aca="false">IF(U44&gt;=V$16,0,IF(U44=0,0,U44+1))</f>
        <v>0</v>
      </c>
      <c r="V45" s="137" t="n">
        <f aca="false">IF(H$15=0,0,IF(U45=0,0,ROUND(IF(W45=1,V44*IF(T45=1,F45/F44,H$16),V44)*Z45/(Z45*J$10),H$12)*Z45*J$10))</f>
        <v>0</v>
      </c>
      <c r="W45" s="207" t="n">
        <f aca="false">IF(U45=H$19,1,IF(U45-H$19&lt;0,0,IF(MOD(U45-H$19,H$18)=0,1,0)))</f>
        <v>0</v>
      </c>
      <c r="X45" s="137" t="n">
        <f aca="false">IF(J$10*(V$18+U44-V$16)&lt;=0,0,J$10*(V$18+U44-V$16)-J$10*(1-Z44))</f>
        <v>204</v>
      </c>
      <c r="Y45" s="137" t="n">
        <f aca="false">IF(U45=0,0,V45*((S$21^X45)-(S$21^X46))/P$17/Z45)</f>
        <v>0</v>
      </c>
      <c r="Z45" s="138" t="n">
        <f aca="false">IF(AA45&gt;V$16,Z$20,1)</f>
        <v>0.5</v>
      </c>
      <c r="AA45" s="31" t="n">
        <v>24</v>
      </c>
      <c r="AB45" s="25"/>
      <c r="AC45" s="25"/>
      <c r="AD45" s="25"/>
    </row>
    <row r="46" customFormat="false" ht="14.25" hidden="false" customHeight="false" outlineLevel="0" collapsed="false">
      <c r="A46" s="201" t="n">
        <f aca="false">IF(OR(A45=Y$1,A45=0),0,A45+1)</f>
        <v>0</v>
      </c>
      <c r="B46" s="202" t="n">
        <f aca="false">IF(A46=0,0,DATE(YEAR(B45)+1,MONTH(B45),DAY(B45)))</f>
        <v>0</v>
      </c>
      <c r="C46" s="25" t="n">
        <f aca="false">IF(A44=Y$1,Y$2,IF(A46=0,0,IF(A46&lt;=B$13,I$13,IF(T46&lt;&gt;1,E46-K45+G$13,Q$6-(I$4*(((Q$4^(I$14-((AA45-B$13)*C$12+C$12))-(Q$4^(I$14+1-((AA45-B$13)*C$12+1)))))/I$16))))))</f>
        <v>3324169.70513167</v>
      </c>
      <c r="D46" s="25" t="n">
        <f aca="false">E46-C46</f>
        <v>4050000.001</v>
      </c>
      <c r="E46" s="25" t="n">
        <f aca="false">IF(A44=Y$1,Y$3,IF(A46=0,0,IF(A46&lt;=B$13,I$13,Q$6*T46)))</f>
        <v>7374169.70613167</v>
      </c>
      <c r="F46" s="203" t="n">
        <f aca="false">IF(A44=Y$1,Y$4,IF(A46=0,0,IF(AND(H$4&gt;0,T46&lt;1),H$4,ROUND(IF(H46=1,F45*H$16*T46,F45*T46)*IF(AND(H46=0,P$14&lt;A46,MAX(H$22:H46)&lt;0.5),Q$13,1)/(T46*J$10),H$12)*T46*J$10)))</f>
        <v>461241.814728233</v>
      </c>
      <c r="G46" s="204" t="n">
        <f aca="false">IF(A44=Y$1,Y$4,IF(A46=0,0,G$17*T46+F46))</f>
        <v>461241.814728233</v>
      </c>
      <c r="H46" s="65" t="n">
        <f aca="false">IF(A46=H$19,1,IF(A46-H$19&lt;0,0,IF(MOD(A46-H$19,H$18)=0,1,0)))</f>
        <v>0</v>
      </c>
      <c r="I46" s="191" t="n">
        <f aca="false">IF(A46-I$19&lt;=0,1,IF(A46-$I$19&lt;1,I$19-A45,0))</f>
        <v>1</v>
      </c>
      <c r="J46" s="203" t="n">
        <f aca="false">IF(A44=Y$1,Y$5,IF(A46=0,0,G46+I46*I$17+IF(A47=0,E$16,0)))</f>
        <v>508833.014728233</v>
      </c>
      <c r="K46" s="25" t="n">
        <f aca="false">IF(A46=0,0,K45-D46)</f>
        <v>0</v>
      </c>
      <c r="L46" s="25" t="n">
        <f aca="false">IF(A44=Y$1,Y$6,IF(OR(A46=0,A46&gt;G$7),0,ROUND(T46*(IF(G$11=1,C$10/10,IF(G$11=-1,H82,G$10))+G$9),L$20)))</f>
        <v>3240000</v>
      </c>
      <c r="M46" s="25" t="n">
        <f aca="false">IF($A$4=24,"24.02.1949 in",IF(A46=0,0,M45-L46))</f>
        <v>0</v>
      </c>
      <c r="N46" s="25" t="n">
        <f aca="false">IF(A46=0,0,IF(N$21=1,IF(D46-L46-H$8*T46+O45&gt;0,-O45,D46-L46-H$8*T46),D46-L46-H$8*T46))</f>
        <v>0</v>
      </c>
      <c r="O46" s="25" t="n">
        <f aca="false">IF(A46=0,0,O45+N46)</f>
        <v>0</v>
      </c>
      <c r="P46" s="25" t="n">
        <f aca="false">IF(J$10*(Q$7+A45-G$1)&lt;=0,0,J$10*(Q$7+A45-G$1)-J$10*(1-T45))</f>
        <v>0</v>
      </c>
      <c r="Q46" s="25" t="n">
        <f aca="false">IF(A46=0,0,IF(A47=0,(P47-P46)*F46/(T46*J$10),IF(Q$7+A45-G$1&lt;=-1,0,IF(AND(Q$7+A45-G$1&gt;-1,Q$7+A45-G$1&lt;0),F46*(Q$7+A45+1-G$1),F46))))</f>
        <v>0</v>
      </c>
      <c r="R46" s="25" t="n">
        <f aca="false">IF(A46=0,0,F46*((S$21^P46)-(S$21^P47))/P$17/T46)</f>
        <v>0</v>
      </c>
      <c r="S46" s="25" t="n">
        <f aca="false">IF(A46=0,0,(H$15*H$9/100)*((S$21^P46)-(S$21^P47))/P$17)</f>
        <v>0</v>
      </c>
      <c r="T46" s="25" t="n">
        <f aca="false">IF(AA46&gt;G$1,T$20,1)</f>
        <v>0.5</v>
      </c>
      <c r="U46" s="205" t="n">
        <f aca="false">IF(U45&gt;=V$16,0,IF(U45=0,0,U45+1))</f>
        <v>0</v>
      </c>
      <c r="V46" s="137" t="n">
        <f aca="false">IF(H$15=0,0,IF(U46=0,0,ROUND(IF(W46=1,V45*IF(T46=1,F46/F45,H$16),V45)*Z46/(Z46*J$10),H$12)*Z46*J$10))</f>
        <v>0</v>
      </c>
      <c r="W46" s="207" t="n">
        <f aca="false">IF(U46=H$19,1,IF(U46-H$19&lt;0,0,IF(MOD(U46-H$19,H$18)=0,1,0)))</f>
        <v>0</v>
      </c>
      <c r="X46" s="137" t="n">
        <f aca="false">IF(J$10*(V$18+U45-V$16)&lt;=0,0,J$10*(V$18+U45-V$16)-J$10*(1-Z45))</f>
        <v>0</v>
      </c>
      <c r="Y46" s="137" t="n">
        <f aca="false">IF(U46=0,0,V46*((S$21^X46)-(S$21^X47))/P$17/Z46)</f>
        <v>0</v>
      </c>
      <c r="Z46" s="138" t="n">
        <f aca="false">IF(AA46&gt;V$16,Z$20,1)</f>
        <v>0.5</v>
      </c>
      <c r="AA46" s="31" t="n">
        <v>25</v>
      </c>
      <c r="AB46" s="25"/>
      <c r="AC46" s="25"/>
      <c r="AD46" s="25"/>
    </row>
    <row r="47" customFormat="false" ht="14.25" hidden="false" customHeight="false" outlineLevel="0" collapsed="false">
      <c r="A47" s="201" t="n">
        <f aca="false">IF(OR(A46=Y$1,A46=0),0,A46+1)</f>
        <v>0</v>
      </c>
      <c r="B47" s="202" t="n">
        <f aca="false">IF(A47=0,0,DATE(YEAR(B46)+1,MONTH(B46),DAY(B46)))</f>
        <v>0</v>
      </c>
      <c r="C47" s="25" t="n">
        <f aca="false">IF(A45=Y$1,Y$2,IF(A47=0,0,IF(A47&lt;=B$13,I$13,IF(T47&lt;&gt;1,E47-K46+G$13,Q$6-(I$4*(((Q$4^(I$14-((AA46-B$13)*C$12+C$12))-(Q$4^(I$14+1-((AA46-B$13)*C$12+1)))))/I$16))))))</f>
        <v>0</v>
      </c>
      <c r="D47" s="25" t="n">
        <f aca="false">E47-C47</f>
        <v>0</v>
      </c>
      <c r="E47" s="25" t="n">
        <f aca="false">IF(A45=Y$1,Y$3,IF(A47=0,0,IF(A47&lt;=B$13,I$13,Q$6*T47)))</f>
        <v>0</v>
      </c>
      <c r="F47" s="203" t="n">
        <f aca="false">IF(A45=Y$1,Y$4,IF(A47=0,0,IF(AND(H$4&gt;0,T47&lt;1),H$4,ROUND(IF(H47=1,F46*H$16*T47,F46*T47)*IF(AND(H47=0,P$14&lt;A47,MAX(H$22:H47)&lt;0.5),Q$13,1)/(T47*J$10),H$12)*T47*J$10)))</f>
        <v>0</v>
      </c>
      <c r="G47" s="204" t="n">
        <f aca="false">IF(A45=Y$1,Y$4,IF(A47=0,0,G$17*T47+F47))</f>
        <v>0</v>
      </c>
      <c r="H47" s="65" t="n">
        <f aca="false">IF(A47=H$19,1,IF(A47-H$19&lt;0,0,IF(MOD(A47-H$19,H$18)=0,1,0)))</f>
        <v>0</v>
      </c>
      <c r="I47" s="191" t="n">
        <f aca="false">IF(A47-I$19&lt;=0,1,IF(A47-$I$19&lt;1,I$19-A46,0))</f>
        <v>1</v>
      </c>
      <c r="J47" s="203" t="n">
        <f aca="false">IF(A45=Y$1,Y$5,IF(A47=0,0,G47+I47*I$17+IF(A48=0,E$16,0)))</f>
        <v>0</v>
      </c>
      <c r="K47" s="25" t="n">
        <f aca="false">IF(A47=0,0,K46-D47)</f>
        <v>0</v>
      </c>
      <c r="L47" s="25" t="n">
        <f aca="false">IF(A45=Y$1,Y$6,IF(OR(A47=0,A47&gt;G$7),0,ROUND(T47*(IF(G$11=1,C$10/10,IF(G$11=-1,H83,G$10))+G$9),L$20)))</f>
        <v>0</v>
      </c>
      <c r="M47" s="25" t="n">
        <f aca="false">IF($A$4=24,"Bremerhaven",IF(A47=0,0,M46-L47))</f>
        <v>0</v>
      </c>
      <c r="N47" s="25" t="n">
        <f aca="false">IF(A47=0,0,IF(N$21=1,IF(D47-L47-H$8*T47+O46&gt;0,-O46,D47-L47-H$8*T47),D47-L47-H$8*T47))</f>
        <v>0</v>
      </c>
      <c r="O47" s="25" t="n">
        <f aca="false">IF(A47=0,0,O46+N47)</f>
        <v>0</v>
      </c>
      <c r="P47" s="25" t="n">
        <f aca="false">IF(J$10*(Q$7+A46-G$1)&lt;=0,0,J$10*(Q$7+A46-G$1)-J$10*(1-T46))</f>
        <v>0</v>
      </c>
      <c r="Q47" s="25" t="n">
        <f aca="false">IF(A47=0,0,IF(A48=0,(P48-P47)*F47/(T47*J$10),IF(Q$7+A46-G$1&lt;=-1,0,IF(AND(Q$7+A46-G$1&gt;-1,Q$7+A46-G$1&lt;0),F47*(Q$7+A46+1-G$1),F47))))</f>
        <v>0</v>
      </c>
      <c r="R47" s="25" t="n">
        <f aca="false">IF(A47=0,0,F47*((S$21^P47)-(S$21^P48))/P$17/T47)</f>
        <v>0</v>
      </c>
      <c r="S47" s="25" t="n">
        <f aca="false">IF(A47=0,0,(H$15*H$9/100)*((S$21^P47)-(S$21^P48))/P$17)</f>
        <v>0</v>
      </c>
      <c r="T47" s="25" t="n">
        <f aca="false">IF(AA47&gt;G$1,T$20,1)</f>
        <v>0.5</v>
      </c>
      <c r="U47" s="205" t="n">
        <f aca="false">IF(U46&gt;=V$16,0,IF(U46=0,0,U46+1))</f>
        <v>0</v>
      </c>
      <c r="V47" s="137" t="n">
        <f aca="false">IF(H$15=0,0,IF(U47=0,0,ROUND(IF(W47=1,V46*IF(T47=1,F47/F46,H$16),V46)*Z47/(Z47*J$10),H$12)*Z47*J$10))</f>
        <v>0</v>
      </c>
      <c r="W47" s="207" t="n">
        <f aca="false">IF(U47=H$19,1,IF(U47-H$19&lt;0,0,IF(MOD(U47-H$19,H$18)=0,1,0)))</f>
        <v>0</v>
      </c>
      <c r="X47" s="137" t="n">
        <f aca="false">IF(J$10*(V$18+U46-V$16)&lt;=0,0,J$10*(V$18+U46-V$16)-J$10*(1-Z46))</f>
        <v>0</v>
      </c>
      <c r="Y47" s="137" t="n">
        <f aca="false">IF(U47=0,0,V47*((S$21^X47)-(S$21^X48))/P$17/Z47)</f>
        <v>0</v>
      </c>
      <c r="Z47" s="138" t="n">
        <f aca="false">IF(AA47&gt;V$16,Z$20,1)</f>
        <v>0.5</v>
      </c>
      <c r="AA47" s="31" t="n">
        <v>26</v>
      </c>
      <c r="AB47" s="25"/>
      <c r="AC47" s="25"/>
      <c r="AD47" s="25"/>
    </row>
    <row r="48" customFormat="false" ht="14.25" hidden="false" customHeight="false" outlineLevel="0" collapsed="false">
      <c r="A48" s="201" t="n">
        <f aca="false">IF(OR(A47=Y$1,A47=0),0,A47+1)</f>
        <v>0</v>
      </c>
      <c r="B48" s="202" t="n">
        <f aca="false">IF(A48=0,0,DATE(YEAR(B47)+1,MONTH(B47),DAY(B47)))</f>
        <v>0</v>
      </c>
      <c r="C48" s="25" t="n">
        <f aca="false">IF(A46=Y$1,Y$2,IF(A48=0,0,IF(A48&lt;=B$13,I$13,IF(T48&lt;&gt;1,E48-K47+G$13,Q$6-(I$4*(((Q$4^(I$14-((AA47-B$13)*C$12+C$12))-(Q$4^(I$14+1-((AA47-B$13)*C$12+1)))))/I$16))))))</f>
        <v>0</v>
      </c>
      <c r="D48" s="25" t="n">
        <f aca="false">E48-C48</f>
        <v>0</v>
      </c>
      <c r="E48" s="25" t="n">
        <f aca="false">IF(A46=Y$1,Y$3,IF(A48=0,0,IF(A48&lt;=B$13,I$13,Q$6*T48)))</f>
        <v>0</v>
      </c>
      <c r="F48" s="203" t="n">
        <f aca="false">IF(A46=Y$1,Y$4,IF(A48=0,0,IF(AND(H$4&gt;0,T48&lt;1),H$4,ROUND(IF(H48=1,F47*H$16*T48,F47*T48)*IF(AND(H48=0,P$14&lt;A48,MAX(H$22:H48)&lt;0.5),Q$13,1)/(T48*J$10),H$12)*T48*J$10)))</f>
        <v>0</v>
      </c>
      <c r="G48" s="204" t="n">
        <f aca="false">IF(A46=Y$1,Y$4,IF(A48=0,0,G$17*T48+F48))</f>
        <v>0</v>
      </c>
      <c r="H48" s="65" t="n">
        <f aca="false">IF(A48=H$19,1,IF(A48-H$19&lt;0,0,IF(MOD(A48-H$19,H$18)=0,1,0)))</f>
        <v>0</v>
      </c>
      <c r="I48" s="191" t="n">
        <f aca="false">IF(A48-I$19&lt;=0,1,IF(A48-$I$19&lt;1,I$19-A47,0))</f>
        <v>1</v>
      </c>
      <c r="J48" s="203" t="n">
        <f aca="false">IF(A46=Y$1,Y$5,IF(A48=0,0,G48+I48*I$17+IF(A49=0,E$16,0)))</f>
        <v>0</v>
      </c>
      <c r="K48" s="25" t="n">
        <f aca="false">IF(A48=0,0,K47-D48)</f>
        <v>0</v>
      </c>
      <c r="L48" s="25" t="n">
        <f aca="false">IF(A46=Y$1,Y$6,IF(OR(A48=0,A48&gt;G$7),0,ROUND(T48*(IF(G$11=1,C$10/10,IF(G$11=-1,H84,G$10))+G$9),L$20)))</f>
        <v>0</v>
      </c>
      <c r="M48" s="25" t="n">
        <f aca="false">IF(A48=0,0,M47-L48)</f>
        <v>0</v>
      </c>
      <c r="N48" s="25" t="n">
        <f aca="false">IF(A48=0,0,IF(N$21=1,IF(D48-L48-H$8*T48+O47&gt;0,-O47,D48-L48-H$8*T48),D48-L48-H$8*T48))</f>
        <v>0</v>
      </c>
      <c r="O48" s="25" t="n">
        <f aca="false">IF(A48=0,0,O47+N48)</f>
        <v>0</v>
      </c>
      <c r="P48" s="25" t="n">
        <f aca="false">IF(J$10*(Q$7+A47-G$1)&lt;=0,0,J$10*(Q$7+A47-G$1)-J$10*(1-T47))</f>
        <v>0</v>
      </c>
      <c r="Q48" s="25" t="n">
        <f aca="false">IF(A48=0,0,IF(A49=0,(P49-P48)*F48/(T48*J$10),IF(Q$7+A47-G$1&lt;=-1,0,IF(AND(Q$7+A47-G$1&gt;-1,Q$7+A47-G$1&lt;0),F48*(Q$7+A47+1-G$1),F48))))</f>
        <v>0</v>
      </c>
      <c r="R48" s="25" t="n">
        <f aca="false">IF(A48=0,0,F48*((S$21^P48)-(S$21^P49))/P$17/T48)</f>
        <v>0</v>
      </c>
      <c r="S48" s="25" t="n">
        <f aca="false">IF(A48=0,0,(H$15*H$9/100)*((S$21^P48)-(S$21^P49))/P$17)</f>
        <v>0</v>
      </c>
      <c r="T48" s="25" t="n">
        <f aca="false">IF(AA48&gt;G$1,T$20,1)</f>
        <v>0.5</v>
      </c>
      <c r="U48" s="205" t="n">
        <f aca="false">IF(U47&gt;=V$16,0,IF(U47=0,0,U47+1))</f>
        <v>0</v>
      </c>
      <c r="V48" s="137" t="n">
        <f aca="false">IF(H$15=0,0,IF(U48=0,0,ROUND(IF(W48=1,V47*IF(T48=1,F48/F47,H$16),V47)*Z48/(Z48*J$10),H$12)*Z48*J$10))</f>
        <v>0</v>
      </c>
      <c r="W48" s="207" t="n">
        <f aca="false">IF(U48=H$19,1,IF(U48-H$19&lt;0,0,IF(MOD(U48-H$19,H$18)=0,1,0)))</f>
        <v>0</v>
      </c>
      <c r="X48" s="137" t="n">
        <f aca="false">IF(J$10*(V$18+U47-V$16)&lt;=0,0,J$10*(V$18+U47-V$16)-J$10*(1-Z47))</f>
        <v>0</v>
      </c>
      <c r="Y48" s="137" t="n">
        <f aca="false">IF(U48=0,0,V48*((S$21^X48)-(S$21^X49))/P$17/Z48)</f>
        <v>0</v>
      </c>
      <c r="Z48" s="138" t="n">
        <f aca="false">IF(AA48&gt;V$16,Z$20,1)</f>
        <v>0.5</v>
      </c>
      <c r="AA48" s="31" t="n">
        <v>27</v>
      </c>
      <c r="AB48" s="25"/>
      <c r="AC48" s="25"/>
      <c r="AD48" s="25"/>
    </row>
    <row r="49" customFormat="false" ht="14.25" hidden="false" customHeight="false" outlineLevel="0" collapsed="false">
      <c r="A49" s="201" t="n">
        <f aca="false">IF(OR(A48=Y$1,A48=0),0,A48+1)</f>
        <v>0</v>
      </c>
      <c r="B49" s="202" t="n">
        <f aca="false">IF(A49=0,0,DATE(YEAR(B48)+1,MONTH(B48),DAY(B48)))</f>
        <v>0</v>
      </c>
      <c r="C49" s="25" t="n">
        <f aca="false">IF(A47=Y$1,Y$2,IF(A49=0,0,IF(A49&lt;=B$13,I$13,IF(T49&lt;&gt;1,E49-K48+G$13,Q$6-(I$4*(((Q$4^(I$14-((AA48-B$13)*C$12+C$12))-(Q$4^(I$14+1-((AA48-B$13)*C$12+1)))))/I$16))))))</f>
        <v>0</v>
      </c>
      <c r="D49" s="25" t="n">
        <f aca="false">E49-C49</f>
        <v>0</v>
      </c>
      <c r="E49" s="25" t="n">
        <f aca="false">IF(A47=Y$1,Y$3,IF(A49=0,0,IF(A49&lt;=B$13,I$13,Q$6*T49)))</f>
        <v>0</v>
      </c>
      <c r="F49" s="203" t="n">
        <f aca="false">IF(A47=Y$1,Y$4,IF(A49=0,0,IF(AND(H$4&gt;0,T49&lt;1),H$4,ROUND(IF(H49=1,F48*H$16*T49,F48*T49)*IF(AND(H49=0,P$14&lt;A49,MAX(H$22:H49)&lt;0.5),Q$13,1)/(T49*J$10),H$12)*T49*J$10)))</f>
        <v>0</v>
      </c>
      <c r="G49" s="204" t="n">
        <f aca="false">IF(A47=Y$1,Y$4,IF(A49=0,0,G$17*T49+F49))</f>
        <v>0</v>
      </c>
      <c r="H49" s="65" t="n">
        <f aca="false">IF(A49=H$19,1,IF(A49-H$19&lt;0,0,IF(MOD(A49-H$19,H$18)=0,1,0)))</f>
        <v>0</v>
      </c>
      <c r="I49" s="191" t="n">
        <f aca="false">IF(A49-I$19&lt;=0,1,IF(A49-$I$19&lt;1,I$19-A48,0))</f>
        <v>1</v>
      </c>
      <c r="J49" s="203" t="n">
        <f aca="false">IF(A47=Y$1,Y$5,IF(A49=0,0,G49+I49*I$17+IF(A50=0,E$16,0)))</f>
        <v>0</v>
      </c>
      <c r="K49" s="25" t="n">
        <f aca="false">IF(A49=0,0,K48-D49)</f>
        <v>0</v>
      </c>
      <c r="L49" s="25" t="n">
        <f aca="false">IF(A47=Y$1,Y$6,IF(OR(A49=0,A49&gt;G$7),0,ROUND(T49*(IF(G$11=1,C$10/10,IF(G$11=-1,H85,G$10))+G$9),L$20)))</f>
        <v>0</v>
      </c>
      <c r="M49" s="25" t="n">
        <f aca="false">IF(A49=0,0,M48-L49)</f>
        <v>0</v>
      </c>
      <c r="N49" s="25" t="n">
        <f aca="false">IF(A49=0,0,IF(N$21=1,IF(D49-L49-H$8*T49+O48&gt;0,-O48,D49-L49-H$8*T49),D49-L49-H$8*T49))</f>
        <v>0</v>
      </c>
      <c r="O49" s="25" t="n">
        <f aca="false">IF(A49=0,0,O48+N49)</f>
        <v>0</v>
      </c>
      <c r="P49" s="25" t="n">
        <f aca="false">IF(J$10*(Q$7+A48-G$1)&lt;=0,0,J$10*(Q$7+A48-G$1)-J$10*(1-T48))</f>
        <v>0</v>
      </c>
      <c r="Q49" s="25" t="n">
        <f aca="false">IF(A49=0,0,IF(A50=0,(P50-P49)*F49/(T49*J$10),IF(Q$7+A48-G$1&lt;=-1,0,IF(AND(Q$7+A48-G$1&gt;-1,Q$7+A48-G$1&lt;0),F49*(Q$7+A48+1-G$1),F49))))</f>
        <v>0</v>
      </c>
      <c r="R49" s="25" t="n">
        <f aca="false">IF(A49=0,0,F49*((S$21^P49)-(S$21^P50))/P$17/T49)</f>
        <v>0</v>
      </c>
      <c r="S49" s="25" t="n">
        <f aca="false">IF(A49=0,0,(H$15*H$9/100)*((S$21^P49)-(S$21^P50))/P$17)</f>
        <v>0</v>
      </c>
      <c r="T49" s="25" t="n">
        <f aca="false">IF(AA49&gt;G$1,T$20,1)</f>
        <v>0.5</v>
      </c>
      <c r="U49" s="205" t="n">
        <f aca="false">IF(U48&gt;=V$16,0,IF(U48=0,0,U48+1))</f>
        <v>0</v>
      </c>
      <c r="V49" s="137" t="n">
        <f aca="false">IF(H$15=0,0,IF(U49=0,0,ROUND(IF(W49=1,V48*IF(T49=1,F49/F48,H$16),V48)*Z49/(Z49*J$10),H$12)*Z49*J$10))</f>
        <v>0</v>
      </c>
      <c r="W49" s="207" t="n">
        <f aca="false">IF(U49=H$19,1,IF(U49-H$19&lt;0,0,IF(MOD(U49-H$19,H$18)=0,1,0)))</f>
        <v>0</v>
      </c>
      <c r="X49" s="137" t="n">
        <f aca="false">IF(J$10*(V$18+U48-V$16)&lt;=0,0,J$10*(V$18+U48-V$16)-J$10*(1-Z48))</f>
        <v>0</v>
      </c>
      <c r="Y49" s="137" t="n">
        <f aca="false">IF(U49=0,0,V49*((S$21^X49)-(S$21^X50))/P$17/Z49)</f>
        <v>0</v>
      </c>
      <c r="Z49" s="138" t="n">
        <f aca="false">IF(AA49&gt;V$16,Z$20,1)</f>
        <v>0.5</v>
      </c>
      <c r="AA49" s="31" t="n">
        <v>28</v>
      </c>
      <c r="AB49" s="25"/>
      <c r="AC49" s="25"/>
      <c r="AD49" s="25"/>
    </row>
    <row r="50" customFormat="false" ht="14.25" hidden="false" customHeight="false" outlineLevel="0" collapsed="false">
      <c r="A50" s="201" t="n">
        <f aca="false">IF(OR(A49=Y$1,A49=0),0,A49+1)</f>
        <v>0</v>
      </c>
      <c r="B50" s="202" t="n">
        <f aca="false">IF(A50=0,0,DATE(YEAR(B49)+1,MONTH(B49),DAY(B49)))</f>
        <v>0</v>
      </c>
      <c r="C50" s="25" t="n">
        <f aca="false">IF(A48=Y$1,Y$2,IF(A50=0,0,IF(A50&lt;=B$13,I$13,IF(T50&lt;&gt;1,E50-K49+G$13,Q$6-(I$4*(((Q$4^(I$14-((AA49-B$13)*C$12+C$12))-(Q$4^(I$14+1-((AA49-B$13)*C$12+1)))))/I$16))))))</f>
        <v>0</v>
      </c>
      <c r="D50" s="25" t="n">
        <f aca="false">E50-C50</f>
        <v>0</v>
      </c>
      <c r="E50" s="25" t="n">
        <f aca="false">IF(A48=Y$1,Y$3,IF(A50=0,0,IF(A50&lt;=B$13,I$13,Q$6*T50)))</f>
        <v>0</v>
      </c>
      <c r="F50" s="203" t="n">
        <f aca="false">IF(A48=Y$1,Y$4,IF(A50=0,0,IF(AND(H$4&gt;0,T50&lt;1),H$4,ROUND(IF(H50=1,F49*H$16*T50,F49*T50)*IF(AND(H50=0,P$14&lt;A50,MAX(H$22:H50)&lt;0.5),Q$13,1)/(T50*J$10),H$12)*T50*J$10)))</f>
        <v>0</v>
      </c>
      <c r="G50" s="204" t="n">
        <f aca="false">IF(A48=Y$1,Y$4,IF(A50=0,0,G$17*T50+F50))</f>
        <v>0</v>
      </c>
      <c r="H50" s="65" t="n">
        <f aca="false">IF(A50=H$19,1,IF(A50-H$19&lt;0,0,IF(MOD(A50-H$19,H$18)=0,1,0)))</f>
        <v>0</v>
      </c>
      <c r="I50" s="191" t="n">
        <f aca="false">IF(A50-I$19&lt;=0,1,IF(A50-$I$19&lt;1,I$19-A49,0))</f>
        <v>1</v>
      </c>
      <c r="J50" s="203" t="n">
        <f aca="false">IF(A48=Y$1,Y$5,IF(A50=0,0,G50+I50*I$17+IF(A51=0,E$16,0)))</f>
        <v>0</v>
      </c>
      <c r="K50" s="25" t="n">
        <f aca="false">IF(A50=0,0,K49-D50)</f>
        <v>0</v>
      </c>
      <c r="L50" s="25" t="n">
        <f aca="false">IF(A48=Y$1,Y$6,IF(OR(A50=0,A50&gt;G$7),0,ROUND(T50*(IF(G$11=1,C$10/10,IF(G$11=-1,H86,G$10))+G$9),L$20)))</f>
        <v>0</v>
      </c>
      <c r="M50" s="25" t="n">
        <f aca="false">IF(A50=0,0,M49-L50)</f>
        <v>0</v>
      </c>
      <c r="N50" s="25" t="n">
        <f aca="false">IF(A50=0,0,IF(N$21=1,IF(D50-L50-H$8*T50+O49&gt;0,-O49,D50-L50-H$8*T50),D50-L50-H$8*T50))</f>
        <v>0</v>
      </c>
      <c r="O50" s="25" t="n">
        <f aca="false">IF(A50=0,0,O49+N50)</f>
        <v>0</v>
      </c>
      <c r="P50" s="25" t="n">
        <f aca="false">IF(J$10*(Q$7+A49-G$1)&lt;=0,0,J$10*(Q$7+A49-G$1)-J$10*(1-T49))</f>
        <v>0</v>
      </c>
      <c r="Q50" s="25" t="n">
        <f aca="false">IF(A50=0,0,IF(A51=0,(P51-P50)*F50/(T50*J$10),IF(Q$7+A49-G$1&lt;=-1,0,IF(AND(Q$7+A49-G$1&gt;-1,Q$7+A49-G$1&lt;0),F50*(Q$7+A49+1-G$1),F50))))</f>
        <v>0</v>
      </c>
      <c r="R50" s="25" t="n">
        <f aca="false">IF(A50=0,0,F50*((S$21^P50)-(S$21^P51))/P$17/T50)</f>
        <v>0</v>
      </c>
      <c r="S50" s="25" t="n">
        <f aca="false">IF(A50=0,0,(H$15*H$9/100)*((S$21^P50)-(S$21^P51))/P$17)</f>
        <v>0</v>
      </c>
      <c r="T50" s="25" t="n">
        <f aca="false">IF(AA50&gt;G$1,T$20,1)</f>
        <v>0.5</v>
      </c>
      <c r="U50" s="205" t="n">
        <f aca="false">IF(U49&gt;=V$16,0,IF(U49=0,0,U49+1))</f>
        <v>0</v>
      </c>
      <c r="V50" s="137" t="n">
        <f aca="false">IF(H$15=0,0,IF(U50=0,0,ROUND(IF(W50=1,V49*IF(T50=1,F50/F49,H$16),V49)*Z50/(Z50*J$10),H$12)*Z50*J$10))</f>
        <v>0</v>
      </c>
      <c r="W50" s="207" t="n">
        <f aca="false">IF(U50=H$19,1,IF(U50-H$19&lt;0,0,IF(MOD(U50-H$19,H$18)=0,1,0)))</f>
        <v>0</v>
      </c>
      <c r="X50" s="137" t="n">
        <f aca="false">IF(J$10*(V$18+U49-V$16)&lt;=0,0,J$10*(V$18+U49-V$16)-J$10*(1-Z49))</f>
        <v>0</v>
      </c>
      <c r="Y50" s="137" t="n">
        <f aca="false">IF(U50=0,0,V50*((S$21^X50)-(S$21^X51))/P$17/Z50)</f>
        <v>0</v>
      </c>
      <c r="Z50" s="138" t="n">
        <f aca="false">IF(AA50&gt;V$16,Z$20,1)</f>
        <v>0.5</v>
      </c>
      <c r="AA50" s="31" t="n">
        <v>29</v>
      </c>
      <c r="AB50" s="25"/>
      <c r="AC50" s="25"/>
      <c r="AD50" s="25"/>
    </row>
    <row r="51" customFormat="false" ht="14.25" hidden="false" customHeight="false" outlineLevel="0" collapsed="false">
      <c r="A51" s="201" t="n">
        <f aca="false">IF(OR(A50=Y$1,A50=0),0,A50+1)</f>
        <v>0</v>
      </c>
      <c r="B51" s="202" t="n">
        <f aca="false">IF(A51=0,0,DATE(YEAR(B50)+1,MONTH(B50),DAY(B50)))</f>
        <v>0</v>
      </c>
      <c r="C51" s="25" t="n">
        <f aca="false">IF(A49=Y$1,Y$2,IF(A51=0,0,IF(A51&lt;=B$13,I$13,IF(T51&lt;&gt;1,E51-K50+G$13,Q$6-(I$4*(((Q$4^(I$14-((AA50-B$13)*C$12+C$12))-(Q$4^(I$14+1-((AA50-B$13)*C$12+1)))))/I$16))))))</f>
        <v>0</v>
      </c>
      <c r="D51" s="25" t="n">
        <f aca="false">E51-C51</f>
        <v>0</v>
      </c>
      <c r="E51" s="25" t="n">
        <f aca="false">IF(A49=Y$1,Y$3,IF(A51=0,0,IF(A51&lt;=B$13,I$13,Q$6*T51)))</f>
        <v>0</v>
      </c>
      <c r="F51" s="203" t="n">
        <f aca="false">IF(A49=Y$1,Y$4,IF(A51=0,0,IF(AND(H$4&gt;0,T51&lt;1),H$4,ROUND(IF(H51=1,F50*H$16*T51,F50*T51)*IF(AND(H51=0,P$14&lt;A51,MAX(H$22:H51)&lt;0.5),Q$13,1)/(T51*J$10),H$12)*T51*J$10)))</f>
        <v>0</v>
      </c>
      <c r="G51" s="204" t="n">
        <f aca="false">IF(A49=Y$1,Y$4,IF(A51=0,0,G$17*T51+F51))</f>
        <v>0</v>
      </c>
      <c r="H51" s="65" t="n">
        <f aca="false">IF(A51=H$19,1,IF(A51-H$19&lt;0,0,IF(MOD(A51-H$19,H$18)=0,1,0)))</f>
        <v>0</v>
      </c>
      <c r="I51" s="191" t="n">
        <f aca="false">IF(A51-I$19&lt;=0,1,IF(A51-$I$19&lt;1,I$19-A50,0))</f>
        <v>1</v>
      </c>
      <c r="J51" s="203" t="n">
        <f aca="false">IF(A49=Y$1,Y$5,IF(A51=0,0,G51+I51*I$17+IF(A52=0,E$16,0)))</f>
        <v>0</v>
      </c>
      <c r="K51" s="25" t="n">
        <f aca="false">IF(A51=0,0,K50-D51)</f>
        <v>0</v>
      </c>
      <c r="L51" s="25" t="n">
        <f aca="false">IF(A49=Y$1,Y$6,IF(OR(A51=0,A51&gt;G$7),0,ROUND(T51*(IF(G$11=1,C$10/10,IF(G$11=-1,H87,G$10))+G$9),L$20)))</f>
        <v>0</v>
      </c>
      <c r="M51" s="25" t="n">
        <f aca="false">IF(A51=0,0,M50-L51)</f>
        <v>0</v>
      </c>
      <c r="N51" s="25" t="n">
        <f aca="false">IF(A51=0,0,IF(N$21=1,IF(D51-L51-H$8*T51+O50&gt;0,-O50,D51-L51-H$8*T51),D51-L51-H$8*T51))</f>
        <v>0</v>
      </c>
      <c r="O51" s="25" t="n">
        <f aca="false">IF(A51=0,0,O50+N51)</f>
        <v>0</v>
      </c>
      <c r="P51" s="25" t="n">
        <f aca="false">IF(J$10*(Q$7+A50-G$1)&lt;=0,0,J$10*(Q$7+A50-G$1)-J$10*(1-T50))</f>
        <v>0</v>
      </c>
      <c r="Q51" s="25" t="n">
        <f aca="false">IF(A51=0,0,IF(A52=0,(P52-P51)*F51/(T51*J$10),IF(Q$7+A50-G$1&lt;=-1,0,IF(AND(Q$7+A50-G$1&gt;-1,Q$7+A50-G$1&lt;0),F51*(Q$7+A50+1-G$1),F51))))</f>
        <v>0</v>
      </c>
      <c r="R51" s="25" t="n">
        <f aca="false">IF(A51=0,0,F51*((S$21^P51)-(S$21^P52))/P$17/T51)</f>
        <v>0</v>
      </c>
      <c r="S51" s="25" t="n">
        <f aca="false">IF(A51=0,0,(H$15*H$9/100)*((S$21^P51)-(S$21^P52))/P$17)</f>
        <v>0</v>
      </c>
      <c r="T51" s="25" t="n">
        <f aca="false">IF(AA51&gt;G$1,T$20,1)</f>
        <v>0.5</v>
      </c>
      <c r="U51" s="205" t="n">
        <f aca="false">IF(U50&gt;=V$16,0,IF(U50=0,0,U50+1))</f>
        <v>0</v>
      </c>
      <c r="V51" s="137" t="n">
        <f aca="false">IF(H$15=0,0,IF(U51=0,0,ROUND(IF(W51=1,V50*IF(T51=1,F51/F50,H$16),V50)*Z51/(Z51*J$10),H$12)*Z51*J$10))</f>
        <v>0</v>
      </c>
      <c r="W51" s="207" t="n">
        <f aca="false">IF(U51=H$19,1,IF(U51-H$19&lt;0,0,IF(MOD(U51-H$19,H$18)=0,1,0)))</f>
        <v>0</v>
      </c>
      <c r="X51" s="137" t="n">
        <f aca="false">IF(J$10*(V$18+U50-V$16)&lt;=0,0,J$10*(V$18+U50-V$16)-J$10*(1-Z50))</f>
        <v>0</v>
      </c>
      <c r="Y51" s="137" t="n">
        <f aca="false">IF(U51=0,0,V51*((S$21^X51)-(S$21^X52))/P$17/Z51)</f>
        <v>0</v>
      </c>
      <c r="Z51" s="138" t="n">
        <f aca="false">IF(AA51&gt;V$16,Z$20,1)</f>
        <v>0.5</v>
      </c>
      <c r="AA51" s="31" t="n">
        <v>30</v>
      </c>
      <c r="AB51" s="25"/>
      <c r="AC51" s="25"/>
      <c r="AD51" s="25"/>
    </row>
    <row r="52" customFormat="false" ht="14.25" hidden="false" customHeight="false" outlineLevel="0" collapsed="false">
      <c r="A52" s="201" t="n">
        <f aca="false">IF(OR(A51=Y$1,A51=0),0,A51+1)</f>
        <v>0</v>
      </c>
      <c r="B52" s="202" t="n">
        <f aca="false">IF(A52=0,0,DATE(YEAR(B51)+1,MONTH(B51),DAY(B51)))</f>
        <v>0</v>
      </c>
      <c r="C52" s="25" t="n">
        <f aca="false">IF(A50=Y$1,Y$2,IF(A52=0,0,IF(A52&lt;=B$13,I$13,IF(T52&lt;&gt;1,E52-K51+G$13,Q$6-(I$4*(((Q$4^(I$14-((AA51-B$13)*C$12+C$12))-(Q$4^(I$14+1-((AA51-B$13)*C$12+1)))))/I$16))))))</f>
        <v>0</v>
      </c>
      <c r="D52" s="25" t="n">
        <f aca="false">E52-C52</f>
        <v>0</v>
      </c>
      <c r="E52" s="25" t="n">
        <f aca="false">IF(A50=Y$1,Y$3,IF(A52=0,0,IF(A52&lt;=B$13,I$13,Q$6*T52)))</f>
        <v>0</v>
      </c>
      <c r="F52" s="203" t="n">
        <f aca="false">IF(A50=Y$1,Y$4,IF(A52=0,0,IF(AND(H$4&gt;0,T52&lt;1),H$4,ROUND(IF(H52=1,F51*H$16*T52,F51*T52)*IF(AND(H52=0,P$14&lt;A52,MAX(H$22:H52)&lt;0.5),Q$13,1)/(T52*J$10),H$12)*T52*J$10)))</f>
        <v>0</v>
      </c>
      <c r="G52" s="204" t="n">
        <f aca="false">IF(A50=Y$1,Y$4,IF(A52=0,0,G$17*T52+F52))</f>
        <v>0</v>
      </c>
      <c r="H52" s="65" t="n">
        <f aca="false">IF(A52=H$19,1,IF(A52-H$19&lt;0,0,IF(MOD(A52-H$19,H$18)=0,1,0)))</f>
        <v>0</v>
      </c>
      <c r="I52" s="191" t="n">
        <f aca="false">IF(A52-I$19&lt;=0,1,IF(A52-$I$19&lt;1,I$19-A51,0))</f>
        <v>1</v>
      </c>
      <c r="J52" s="203" t="n">
        <f aca="false">IF(A50=Y$1,Y$5,IF(A52=0,0,G52+I52*I$17+IF(A53=0,E$16,0)))</f>
        <v>0</v>
      </c>
      <c r="K52" s="25" t="n">
        <f aca="false">IF(A52=0,0,K51-D52)</f>
        <v>0</v>
      </c>
      <c r="L52" s="25" t="n">
        <f aca="false">IF(A50=Y$1,Y$6,IF(OR(A52=0,A52&gt;G$7),0,ROUND(T52*(IF(G$11=1,C$10/10,IF(G$11=-1,H88,G$10))+G$9),L$20)))</f>
        <v>0</v>
      </c>
      <c r="M52" s="25" t="n">
        <f aca="false">IF(A52=0,0,M51-L52)</f>
        <v>0</v>
      </c>
      <c r="N52" s="25" t="n">
        <f aca="false">IF(A52=0,0,IF(N$21=1,IF(D52-L52-H$8*T52+O51&gt;0,-O51,D52-L52-H$8*T52),D52-L52-H$8*T52))</f>
        <v>0</v>
      </c>
      <c r="O52" s="25" t="n">
        <f aca="false">IF(A52=0,0,O51+N52)</f>
        <v>0</v>
      </c>
      <c r="P52" s="25" t="n">
        <f aca="false">IF(J$10*(Q$7+A51-G$1)&lt;=0,0,J$10*(Q$7+A51-G$1)-J$10*(1-T51))</f>
        <v>0</v>
      </c>
      <c r="Q52" s="25" t="n">
        <f aca="false">IF(A52=0,0,IF(A53=0,(P53-P52)*F52/(T52*J$10),IF(Q$7+A51-G$1&lt;=-1,0,IF(AND(Q$7+A51-G$1&gt;-1,Q$7+A51-G$1&lt;0),F52*(Q$7+A51+1-G$1),F52))))</f>
        <v>0</v>
      </c>
      <c r="R52" s="25" t="n">
        <f aca="false">IF(A52=0,0,F52*((S$21^P52)-(S$21^P53))/P$17/T52)</f>
        <v>0</v>
      </c>
      <c r="S52" s="25" t="n">
        <f aca="false">IF(A52=0,0,(H$15*H$9/100)*((S$21^P52)-(S$21^P53))/P$17)</f>
        <v>0</v>
      </c>
      <c r="T52" s="25" t="n">
        <f aca="false">IF(AA52&gt;G$1,T$20,1)</f>
        <v>0.5</v>
      </c>
      <c r="U52" s="205" t="n">
        <f aca="false">IF(U51&gt;=V$16,0,IF(U51=0,0,U51+1))</f>
        <v>0</v>
      </c>
      <c r="V52" s="137" t="n">
        <f aca="false">IF(H$15=0,0,IF(U52=0,0,ROUND(IF(W52=1,V51*IF(T52=1,F52/F51,H$16),V51)*Z52/(Z52*J$10),H$12)*Z52*J$10))</f>
        <v>0</v>
      </c>
      <c r="W52" s="207" t="n">
        <f aca="false">IF(U52=H$19,1,IF(U52-H$19&lt;0,0,IF(MOD(U52-H$19,H$18)=0,1,0)))</f>
        <v>0</v>
      </c>
      <c r="X52" s="137" t="n">
        <f aca="false">IF(J$10*(V$18+U51-V$16)&lt;=0,0,J$10*(V$18+U51-V$16)-J$10*(1-Z51))</f>
        <v>0</v>
      </c>
      <c r="Y52" s="137" t="n">
        <f aca="false">IF(U52=0,0,V52*((S$21^X52)-(S$21^X53))/P$17/Z52)</f>
        <v>0</v>
      </c>
      <c r="Z52" s="138" t="n">
        <f aca="false">IF(AA52&gt;V$16,Z$20,1)</f>
        <v>0.5</v>
      </c>
      <c r="AA52" s="31" t="n">
        <v>31</v>
      </c>
      <c r="AB52" s="25"/>
      <c r="AC52" s="25"/>
      <c r="AD52" s="25"/>
    </row>
    <row r="53" customFormat="false" ht="14.25" hidden="false" customHeight="false" outlineLevel="0" collapsed="false">
      <c r="A53" s="201" t="n">
        <f aca="false">IF(OR(A52=Y$1,A52=0),0,A52+1)</f>
        <v>0</v>
      </c>
      <c r="B53" s="202" t="n">
        <f aca="false">IF(A53=0,0,DATE(YEAR(B52)+1,MONTH(B52),DAY(B52)))</f>
        <v>0</v>
      </c>
      <c r="C53" s="25" t="n">
        <f aca="false">IF(A51=Y$1,Y$2,IF(A53=0,0,IF(A53&lt;=B$13,I$13,IF(T53&lt;&gt;1,E53-K52+G$13,Q$6-(I$4*(((Q$4^(I$14-((AA52-B$13)*C$12+C$12))-(Q$4^(I$14+1-((AA52-B$13)*C$12+1)))))/I$16))))))</f>
        <v>0</v>
      </c>
      <c r="D53" s="25" t="n">
        <f aca="false">E53-C53</f>
        <v>0</v>
      </c>
      <c r="E53" s="25" t="n">
        <f aca="false">IF(A51=Y$1,Y$3,IF(A53=0,0,IF(A53&lt;=B$13,I$13,Q$6*T53)))</f>
        <v>0</v>
      </c>
      <c r="F53" s="203" t="n">
        <f aca="false">IF(A51=Y$1,Y$4,IF(A53=0,0,IF(AND(H$4&gt;0,T53&lt;1),H$4,ROUND(IF(H53=1,F52*H$16*T53,F52*T53)*IF(AND(H53=0,P$14&lt;A53,MAX(H$22:H53)&lt;0.5),Q$13,1)/(T53*J$10),H$12)*T53*J$10)))</f>
        <v>0</v>
      </c>
      <c r="G53" s="203" t="n">
        <f aca="false">IF(A51=Y$1,Y$4,IF(A53=0,0,G$17*T53+F53))</f>
        <v>0</v>
      </c>
      <c r="H53" s="65" t="n">
        <f aca="false">IF(A53=H$19,1,IF(A53-H$19&lt;0,0,IF(MOD(A53-H$19,H$18)=0,1,0)))</f>
        <v>0</v>
      </c>
      <c r="I53" s="191" t="n">
        <f aca="false">IF(A53-I$19&lt;=0,1,IF(A53-$I$19&lt;1,I$19-A52,0))</f>
        <v>1</v>
      </c>
      <c r="J53" s="203" t="n">
        <f aca="false">IF(A51=Y$1,Y$5,IF(A53=0,0,G53+I53*I$17+IF(A54=0,E$16,0)))</f>
        <v>0</v>
      </c>
      <c r="K53" s="25" t="n">
        <f aca="false">IF(A53=0,0,K52-D53)</f>
        <v>0</v>
      </c>
      <c r="L53" s="25" t="n">
        <f aca="false">IF(A51=Y$1,Y$6,IF(OR(A53=0,A53&gt;G$7),0,ROUND(T53*(IF(G$11=1,C$10/10,IF(G$11=-1,H89,G$10))+G$9),L$20)))</f>
        <v>0</v>
      </c>
      <c r="M53" s="25" t="n">
        <f aca="false">IF(A53=0,0,M52-L53)</f>
        <v>0</v>
      </c>
      <c r="N53" s="25" t="n">
        <f aca="false">IF(A53=0,0,IF(N$21=1,IF(D53-L53-H$8*T53+O52&gt;0,-O52,D53-L53-H$8*T53),D53-L53-H$8*T53))</f>
        <v>0</v>
      </c>
      <c r="O53" s="25" t="n">
        <f aca="false">IF(A53=0,0,O52+N53)</f>
        <v>0</v>
      </c>
      <c r="P53" s="25" t="n">
        <f aca="false">IF(J$10*(Q$7+A52-G$1)&lt;=0,0,J$10*(Q$7+A52-G$1)-J$10*(1-T52))</f>
        <v>0</v>
      </c>
      <c r="Q53" s="25" t="n">
        <f aca="false">IF(A53=0,0,IF(A54=0,(P54-P53)*F53/(T53*J$10),IF(Q$7+A52-G$1&lt;=-1,0,IF(AND(Q$7+A52-G$1&gt;-1,Q$7+A52-G$1&lt;0),F53*(Q$7+A52+1-G$1),F53))))</f>
        <v>0</v>
      </c>
      <c r="R53" s="25" t="n">
        <f aca="false">IF(A53=0,0,F53*((S$21^P53)-(S$21^P54))/P$17/T53)</f>
        <v>0</v>
      </c>
      <c r="S53" s="25" t="n">
        <f aca="false">IF(A53=0,0,(H$15*H$9/100)*((S$21^P53)-(S$21^P54))/P$17)</f>
        <v>0</v>
      </c>
      <c r="T53" s="25" t="n">
        <f aca="false">IF(AA53&gt;G$1,T$20,1)</f>
        <v>0.5</v>
      </c>
      <c r="U53" s="205" t="n">
        <f aca="false">IF(U52&gt;=V$16,0,IF(U52=0,0,U52+1))</f>
        <v>0</v>
      </c>
      <c r="V53" s="137" t="n">
        <f aca="false">IF(H$15=0,0,IF(U53=0,0,ROUND(IF(W53=1,V52*IF(T53=1,F53/F52,H$16),V52)*Z53/(Z53*J$10),H$12)*Z53*J$10))</f>
        <v>0</v>
      </c>
      <c r="W53" s="207" t="n">
        <f aca="false">IF(U53=H$19,1,IF(U53-H$19&lt;0,0,IF(MOD(U53-H$19,H$18)=0,1,0)))</f>
        <v>0</v>
      </c>
      <c r="X53" s="137" t="n">
        <f aca="false">IF(J$10*(V$18+U52-V$16)&lt;=0,0,J$10*(V$18+U52-V$16)-J$10*(1-Z52))</f>
        <v>0</v>
      </c>
      <c r="Y53" s="137" t="n">
        <f aca="false">IF(U53=0,0,V53*((S$21^X53)-(S$21^X54))/P$17/Z53)</f>
        <v>0</v>
      </c>
      <c r="Z53" s="138" t="n">
        <f aca="false">IF(AA53&gt;V$16,Z$20,1)</f>
        <v>0.5</v>
      </c>
      <c r="AA53" s="31" t="n">
        <v>32</v>
      </c>
      <c r="AB53" s="25"/>
      <c r="AC53" s="25"/>
      <c r="AD53" s="25"/>
    </row>
    <row r="54" customFormat="false" ht="14.25" hidden="false" customHeight="false" outlineLevel="0" collapsed="false">
      <c r="A54" s="201" t="n">
        <f aca="false">IF(OR(A53=Y$1,A53=0),0,A53+1)</f>
        <v>0</v>
      </c>
      <c r="B54" s="202" t="n">
        <f aca="false">IF(A54=0,0,DATE(YEAR(B53)+1,MONTH(B53),DAY(B53)))</f>
        <v>0</v>
      </c>
      <c r="C54" s="25" t="n">
        <f aca="false">IF(A52=Y$1,Y$2,IF(A54=0,0,IF(A54&lt;=B$13,I$13,IF(T54&lt;&gt;1,E54-K53+G$13,Q$6-(I$4*(((Q$4^(I$14-((AA53-B$13)*C$12+C$12))-(Q$4^(I$14+1-((AA53-B$13)*C$12+1)))))/I$16))))))</f>
        <v>0</v>
      </c>
      <c r="D54" s="25" t="n">
        <f aca="false">E54-C54</f>
        <v>0</v>
      </c>
      <c r="E54" s="25" t="n">
        <f aca="false">IF(A52=Y$1,Y$3,IF(A54=0,0,IF(A54&lt;=B$13,I$13,Q$6*T54)))</f>
        <v>0</v>
      </c>
      <c r="F54" s="203" t="n">
        <f aca="false">IF(A52=Y$1,Y$4,IF(A54=0,0,IF(AND(H$4&gt;0,T54&lt;1),H$4,ROUND(IF(H54=1,F53*H$16*T54,F53*T54)*IF(AND(H54=0,P$14&lt;A54,MAX(H$22:H54)&lt;0.5),Q$13,1)/(T54*J$10),H$12)*T54*J$10)))</f>
        <v>0</v>
      </c>
      <c r="G54" s="203" t="n">
        <f aca="false">IF(A52=Y$1,Y$4,IF(A54=0,0,G$17*T54+F54))</f>
        <v>0</v>
      </c>
      <c r="H54" s="65" t="n">
        <f aca="false">IF(A54=H$19,1,IF(A54-H$19&lt;0,0,IF(MOD(A54-H$19,H$18)=0,1,0)))</f>
        <v>0</v>
      </c>
      <c r="I54" s="191" t="n">
        <f aca="false">IF(A54-I$19&lt;=0,1,IF(A54-$I$19&lt;1,I$19-A53,0))</f>
        <v>1</v>
      </c>
      <c r="J54" s="203" t="n">
        <f aca="false">IF(A52=Y$1,Y$5,IF(A54=0,0,G54+I54*I$17+IF(A55=0,E$16,0)))</f>
        <v>0</v>
      </c>
      <c r="K54" s="25" t="n">
        <f aca="false">IF(A54=0,0,K53-D54)</f>
        <v>0</v>
      </c>
      <c r="L54" s="25" t="n">
        <f aca="false">IF(A52=Y$1,Y$6,IF(OR(A54=0,A54&gt;G$7),0,ROUND(T54*(IF(G$11=1,C$10/10,IF(G$11=-1,H90,G$10))+G$9),L$20)))</f>
        <v>0</v>
      </c>
      <c r="M54" s="25" t="n">
        <f aca="false">IF(A54=0,0,M53-L54)</f>
        <v>0</v>
      </c>
      <c r="N54" s="25" t="n">
        <f aca="false">IF(A54=0,0,IF(N$21=1,IF(D54-L54-H$8*T54+O53&gt;0,-O53,D54-L54-H$8*T54),D54-L54-H$8*T54))</f>
        <v>0</v>
      </c>
      <c r="O54" s="25" t="n">
        <f aca="false">IF(A54=0,0,O53+N54)</f>
        <v>0</v>
      </c>
      <c r="P54" s="25" t="n">
        <f aca="false">IF(J$10*(Q$7+A53-G$1)&lt;=0,0,J$10*(Q$7+A53-G$1)-J$10*(1-T53))</f>
        <v>0</v>
      </c>
      <c r="Q54" s="25" t="n">
        <f aca="false">IF(A54=0,0,IF(A55=0,(P55-P54)*F54/(T54*J$10),IF(Q$7+A53-G$1&lt;=-1,0,IF(AND(Q$7+A53-G$1&gt;-1,Q$7+A53-G$1&lt;0),F54*(Q$7+A53+1-G$1),F54))))</f>
        <v>0</v>
      </c>
      <c r="R54" s="25" t="n">
        <f aca="false">IF(A54=0,0,F54*((S$21^P54)-(S$21^P55))/P$17/T54)</f>
        <v>0</v>
      </c>
      <c r="S54" s="25" t="n">
        <f aca="false">IF(A54=0,0,(H$15*H$9/100)*((S$21^P54)-(S$21^P55))/P$17)</f>
        <v>0</v>
      </c>
      <c r="T54" s="25" t="n">
        <f aca="false">IF(AA54&gt;G$1,T$20,1)</f>
        <v>0.5</v>
      </c>
      <c r="U54" s="205" t="n">
        <f aca="false">IF(U53&gt;=V$16,0,IF(U53=0,0,U53+1))</f>
        <v>0</v>
      </c>
      <c r="V54" s="137" t="n">
        <f aca="false">IF(H$15=0,0,IF(U54=0,0,ROUND(IF(W54=1,V53*IF(T54=1,F54/F53,H$16),V53)*Z54/(Z54*J$10),H$12)*Z54*J$10))</f>
        <v>0</v>
      </c>
      <c r="W54" s="207" t="n">
        <f aca="false">IF(U54=H$19,1,IF(U54-H$19&lt;0,0,IF(MOD(U54-H$19,H$18)=0,1,0)))</f>
        <v>0</v>
      </c>
      <c r="X54" s="137" t="n">
        <f aca="false">IF(J$10*(V$18+U53-V$16)&lt;=0,0,J$10*(V$18+U53-V$16)-J$10*(1-Z53))</f>
        <v>0</v>
      </c>
      <c r="Y54" s="137" t="n">
        <f aca="false">IF(U54=0,0,V54*((S$21^X54)-(S$21^X55))/P$17/Z54)</f>
        <v>0</v>
      </c>
      <c r="Z54" s="138" t="n">
        <f aca="false">IF(AA54&gt;V$16,Z$20,1)</f>
        <v>0.5</v>
      </c>
      <c r="AA54" s="31" t="n">
        <v>33</v>
      </c>
      <c r="AB54" s="25"/>
      <c r="AC54" s="25"/>
      <c r="AD54" s="25"/>
    </row>
    <row r="55" customFormat="false" ht="14.25" hidden="false" customHeight="false" outlineLevel="0" collapsed="false">
      <c r="A55" s="210"/>
      <c r="B55" s="202"/>
      <c r="C55" s="25"/>
      <c r="D55" s="25"/>
      <c r="E55" s="25"/>
      <c r="F55" s="203"/>
      <c r="G55" s="0"/>
      <c r="H55" s="65"/>
      <c r="I55" s="191"/>
      <c r="J55" s="203"/>
      <c r="K55" s="25"/>
      <c r="L55" s="25"/>
      <c r="M55" s="25"/>
      <c r="N55" s="25"/>
      <c r="O55" s="25"/>
      <c r="P55" s="25"/>
      <c r="Q55" s="25"/>
      <c r="R55" s="211"/>
      <c r="S55" s="25"/>
      <c r="T55" s="25"/>
      <c r="U55" s="25"/>
      <c r="V55" s="25"/>
      <c r="W55" s="25"/>
      <c r="X55" s="25"/>
      <c r="Y55" s="25"/>
      <c r="Z55" s="138"/>
      <c r="AA55" s="31"/>
      <c r="AB55" s="25"/>
      <c r="AC55" s="25"/>
      <c r="AD55" s="25"/>
    </row>
    <row r="56" customFormat="false" ht="14.25" hidden="false" customHeight="false" outlineLevel="0" collapsed="false">
      <c r="A56" s="210"/>
      <c r="B56" s="210"/>
      <c r="C56" s="25"/>
      <c r="D56" s="25"/>
      <c r="E56" s="25"/>
      <c r="F56" s="25"/>
      <c r="G56" s="0"/>
      <c r="H56" s="65"/>
      <c r="I56" s="191"/>
      <c r="J56" s="203"/>
      <c r="K56" s="25"/>
      <c r="L56" s="25"/>
      <c r="M56" s="25"/>
      <c r="N56" s="25"/>
      <c r="O56" s="25"/>
      <c r="P56" s="25"/>
      <c r="Q56" s="25"/>
      <c r="R56" s="211"/>
      <c r="S56" s="25"/>
      <c r="T56" s="25"/>
      <c r="U56" s="25"/>
      <c r="V56" s="25"/>
      <c r="W56" s="25"/>
      <c r="X56" s="25"/>
      <c r="Y56" s="25"/>
      <c r="Z56" s="191"/>
      <c r="AA56" s="31"/>
      <c r="AB56" s="25"/>
      <c r="AC56" s="25"/>
      <c r="AD56" s="25"/>
    </row>
    <row r="57" customFormat="false" ht="18" hidden="false" customHeight="false" outlineLevel="0" collapsed="false">
      <c r="A57" s="0"/>
      <c r="B57" s="8"/>
      <c r="C57" s="212" t="s">
        <v>240</v>
      </c>
      <c r="D57" s="8"/>
      <c r="E57" s="25"/>
      <c r="F57" s="25"/>
      <c r="G57" s="25"/>
      <c r="H57" s="65" t="n">
        <f aca="false">MIN(ABS(E11)*G8,ABS(E11)*10)/100</f>
        <v>0</v>
      </c>
      <c r="I57" s="191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191"/>
      <c r="AA57" s="31"/>
      <c r="AB57" s="25"/>
      <c r="AC57" s="25"/>
      <c r="AD57" s="25"/>
    </row>
    <row r="58" customFormat="false" ht="14.25" hidden="false" customHeight="false" outlineLevel="0" collapsed="false">
      <c r="A58" s="0"/>
      <c r="B58" s="8"/>
      <c r="C58" s="8"/>
      <c r="D58" s="8"/>
      <c r="E58" s="25"/>
      <c r="F58" s="25"/>
      <c r="G58" s="25"/>
      <c r="H58" s="65" t="n">
        <f aca="false">$C$10*$H$57</f>
        <v>0</v>
      </c>
      <c r="I58" s="25" t="n">
        <f aca="false">H58</f>
        <v>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191"/>
      <c r="AA58" s="31"/>
      <c r="AB58" s="25"/>
      <c r="AC58" s="25"/>
      <c r="AD58" s="25"/>
    </row>
    <row r="59" customFormat="false" ht="14.25" hidden="false" customHeight="false" outlineLevel="0" collapsed="false">
      <c r="A59" s="0"/>
      <c r="B59" s="213"/>
      <c r="C59" s="214" t="n">
        <v>8000000</v>
      </c>
      <c r="D59" s="215" t="s">
        <v>241</v>
      </c>
      <c r="E59" s="25"/>
      <c r="F59" s="25"/>
      <c r="G59" s="25"/>
      <c r="H59" s="65" t="n">
        <f aca="false">IF(C$10-I58&lt;=0.4,0,MAX(((C$10-I58)/((100/G$8)-AA22)),(C$10-I58)*H$57))</f>
        <v>148453.608247423</v>
      </c>
      <c r="I59" s="25" t="n">
        <f aca="false">I58+H59</f>
        <v>148453.608247423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191"/>
      <c r="AA59" s="31"/>
      <c r="AB59" s="25"/>
      <c r="AC59" s="25"/>
      <c r="AD59" s="25"/>
    </row>
    <row r="60" customFormat="false" ht="14.25" hidden="false" customHeight="false" outlineLevel="0" collapsed="false">
      <c r="A60" s="0"/>
      <c r="B60" s="216" t="n">
        <f aca="false">IF(C60&gt;100,C60,C59*C60/100)</f>
        <v>2000000</v>
      </c>
      <c r="C60" s="214" t="n">
        <v>2000000</v>
      </c>
      <c r="D60" s="215" t="str">
        <f aca="false">IF(C60&lt;=100," %","")&amp;" Buchrestwert / Mieterdarlehen  "&amp;IF(B60&gt;0,"("&amp;IF(C60&gt;100,ROUND(B60*100/C59,3)&amp;" %)",TEXT(B60,"#.##0,00)")),"")</f>
        <v> Buchrestwert / Mieterdarlehen  (25 %)</v>
      </c>
      <c r="E60" s="25"/>
      <c r="F60" s="25"/>
      <c r="G60" s="25"/>
      <c r="H60" s="65" t="n">
        <f aca="false">IF(C$10-I59&lt;=0.4,0,MAX(((C$10-I59)/((100/G$8)-AA23)),(C$10-I59)*H$57))</f>
        <v>148453.608247423</v>
      </c>
      <c r="I60" s="25" t="n">
        <f aca="false">I59+H60</f>
        <v>296907.216494845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191"/>
      <c r="AA60" s="31"/>
      <c r="AB60" s="25"/>
      <c r="AC60" s="25"/>
      <c r="AD60" s="25"/>
    </row>
    <row r="61" customFormat="false" ht="14.25" hidden="false" customHeight="false" outlineLevel="0" collapsed="false">
      <c r="A61" s="0"/>
      <c r="B61" s="217"/>
      <c r="C61" s="218" t="n">
        <v>20</v>
      </c>
      <c r="D61" s="215" t="s">
        <v>242</v>
      </c>
      <c r="E61" s="25"/>
      <c r="F61" s="25"/>
      <c r="G61" s="25"/>
      <c r="H61" s="65" t="n">
        <f aca="false">IF(C$10-I60&lt;=0.4,0,MAX(((C$10-I60)/((100/G$8)-AA24)),(C$10-I60)*H$57))</f>
        <v>148453.608247423</v>
      </c>
      <c r="I61" s="25" t="n">
        <f aca="false">I60+H61</f>
        <v>445360.824742268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30"/>
      <c r="W61" s="30"/>
      <c r="X61" s="30"/>
      <c r="Y61" s="30"/>
      <c r="Z61" s="31"/>
      <c r="AA61" s="31"/>
      <c r="AB61" s="25"/>
      <c r="AC61" s="25"/>
      <c r="AD61" s="25"/>
    </row>
    <row r="62" customFormat="false" ht="14.25" hidden="false" customHeight="false" outlineLevel="0" collapsed="false">
      <c r="A62" s="0"/>
      <c r="B62" s="216"/>
      <c r="C62" s="218" t="n">
        <v>4</v>
      </c>
      <c r="D62" s="215" t="str">
        <f aca="false">IF(C66=""," % AfA Gebäude "," % AfA Gebäude  ("&amp;TEXT(C66*C62/100,"#.##0,00)"))</f>
        <v> % AfA Gebäude  (280,000.00000)</v>
      </c>
      <c r="E62" s="25"/>
      <c r="F62" s="25"/>
      <c r="G62" s="25"/>
      <c r="H62" s="65" t="n">
        <f aca="false">IF(C$10-I61&lt;=0.4,0,MAX(((C$10-I61)/((100/G$8)-AA25)),(C$10-I61)*H$57))</f>
        <v>148453.608247423</v>
      </c>
      <c r="I62" s="25" t="n">
        <f aca="false">I61+H62</f>
        <v>593814.432989691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30"/>
      <c r="W62" s="30"/>
      <c r="X62" s="30"/>
      <c r="Y62" s="30"/>
      <c r="Z62" s="31"/>
      <c r="AA62" s="31"/>
      <c r="AB62" s="25"/>
      <c r="AC62" s="25"/>
      <c r="AD62" s="25"/>
    </row>
    <row r="63" customFormat="false" ht="14.25" hidden="false" customHeight="false" outlineLevel="0" collapsed="false">
      <c r="A63" s="0"/>
      <c r="B63" s="216" t="n">
        <f aca="false">IF(C63&lt;10,C63,100/C63)</f>
        <v>2</v>
      </c>
      <c r="C63" s="218" t="n">
        <v>2</v>
      </c>
      <c r="D63" s="215" t="str">
        <f aca="false">IF(OR(C63=0,C66="")," % AfA oder Jahre Erbbaurecht",IF(C63&lt;10," % AfA Erbbaurecht  ("&amp;ROUND(100/B63,3)&amp;" Jahre à  "&amp;TEXT(C65*B63/100,"#.##0,00)")," Jahre Erbbaurecht  ("&amp;ROUND(B63,5)&amp;" % AfA  =  "&amp;TEXT(C65*B63/100,"#.##0,00)")))</f>
        <v> % AfA Erbbaurecht  (50 Jahre à  20,000.00000)</v>
      </c>
      <c r="E63" s="25"/>
      <c r="F63" s="25"/>
      <c r="G63" s="25"/>
      <c r="H63" s="65" t="n">
        <f aca="false">IF(C$10-I62&lt;=0.4,0,MAX(((C$10-I62)/((100/G$8)-AA26)),(C$10-I62)*H$57))</f>
        <v>148453.608247423</v>
      </c>
      <c r="I63" s="25" t="n">
        <f aca="false">I62+H63</f>
        <v>742268.041237113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30"/>
      <c r="W63" s="30"/>
      <c r="X63" s="30"/>
      <c r="Y63" s="30"/>
      <c r="Z63" s="31"/>
      <c r="AA63" s="31"/>
      <c r="AB63" s="25"/>
      <c r="AC63" s="25"/>
      <c r="AD63" s="25"/>
    </row>
    <row r="64" customFormat="false" ht="14.25" hidden="false" customHeight="false" outlineLevel="0" collapsed="false">
      <c r="A64" s="0"/>
      <c r="B64" s="0"/>
      <c r="C64" s="0"/>
      <c r="D64" s="0"/>
      <c r="E64" s="25"/>
      <c r="F64" s="25"/>
      <c r="G64" s="25"/>
      <c r="H64" s="65" t="n">
        <f aca="false">IF(C$10-I63&lt;=0.4,0,MAX(((C$10-I63)/((100/G$8)-AA27)),(C$10-I63)*H$57))</f>
        <v>148453.608247423</v>
      </c>
      <c r="I64" s="25" t="n">
        <f aca="false">I63+H64</f>
        <v>890721.649484536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30"/>
      <c r="W64" s="30"/>
      <c r="X64" s="30"/>
      <c r="Y64" s="30"/>
      <c r="Z64" s="31"/>
      <c r="AA64" s="31"/>
      <c r="AB64" s="25"/>
      <c r="AC64" s="25"/>
      <c r="AD64" s="25"/>
    </row>
    <row r="65" customFormat="false" ht="15" hidden="false" customHeight="false" outlineLevel="0" collapsed="false">
      <c r="A65" s="0"/>
      <c r="B65" s="0"/>
      <c r="C65" s="219" t="n">
        <f aca="false">IF(C62=B63,"",C59-C66)</f>
        <v>1000000</v>
      </c>
      <c r="D65" s="220" t="str">
        <f aca="false">IF(C62=B63," = Erbbaurecht",IF(C63=0," = Grundstück"," = Erbbaurecht  (AfA-Summe =  "&amp;TEXT(C61*C65*B63/100,"#.##0,00)")))</f>
        <v> = Erbbaurecht  (AfA-Summe =  400,000.00000)</v>
      </c>
      <c r="E65" s="25"/>
      <c r="F65" s="25"/>
      <c r="G65" s="25"/>
      <c r="H65" s="65" t="n">
        <f aca="false">IF(C$10-I64&lt;=0.4,0,MAX(((C$10-I64)/((100/G$8)-AA28)),(C$10-I64)*H$57))</f>
        <v>148453.608247423</v>
      </c>
      <c r="I65" s="25" t="n">
        <f aca="false">I64+H65</f>
        <v>1039175.25773196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30"/>
      <c r="W65" s="30"/>
      <c r="X65" s="30"/>
      <c r="Y65" s="30"/>
      <c r="Z65" s="31"/>
      <c r="AA65" s="31"/>
      <c r="AB65" s="25"/>
      <c r="AC65" s="25"/>
      <c r="AD65" s="25"/>
    </row>
    <row r="66" customFormat="false" ht="15" hidden="false" customHeight="false" outlineLevel="0" collapsed="false">
      <c r="A66" s="0"/>
      <c r="B66" s="8"/>
      <c r="C66" s="219" t="n">
        <f aca="false">IF(C62=B63,"",(C59-B60-C59*C61*B63/100)/(C61*(C62-B63)/100))</f>
        <v>7000000</v>
      </c>
      <c r="D66" s="221" t="str">
        <f aca="false">IF(C62=B63," = Gebäude"," = Gebäude        (AfA-Summe = "&amp;TEXT(C61*C66*C62/100,"#.##0,00")&amp;IF(C63&gt;0,"  ergibt  "&amp;TEXT(C59-B60,"#.##0,00")&amp;"  Gesamt-AfA","")&amp;")")</f>
        <v> = Gebäude        (AfA-Summe = 5,600,000.00000  ergibt  6,000,000.00000  Gesamt-AfA)</v>
      </c>
      <c r="E66" s="25"/>
      <c r="F66" s="25"/>
      <c r="G66" s="25"/>
      <c r="H66" s="65" t="n">
        <f aca="false">IF(C$10-I65&lt;=0.4,0,MAX(((C$10-I65)/((100/G$8)-AA29)),(C$10-I65)*H$57))</f>
        <v>148453.608247423</v>
      </c>
      <c r="I66" s="25" t="n">
        <f aca="false">I65+H66</f>
        <v>1187628.86597938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30"/>
      <c r="W66" s="30"/>
      <c r="X66" s="30"/>
      <c r="Y66" s="30"/>
      <c r="Z66" s="31"/>
      <c r="AA66" s="31"/>
      <c r="AB66" s="25"/>
      <c r="AC66" s="25"/>
      <c r="AD66" s="25"/>
    </row>
    <row r="67" customFormat="false" ht="14.25" hidden="false" customHeight="false" outlineLevel="0" collapsed="false">
      <c r="A67" s="8"/>
      <c r="B67" s="0"/>
      <c r="C67" s="8"/>
      <c r="D67" s="210"/>
      <c r="E67" s="210"/>
      <c r="F67" s="210"/>
      <c r="G67" s="210"/>
      <c r="H67" s="65" t="n">
        <f aca="false">IF(C$10-I66&lt;=0.4,0,MAX(((C$10-I66)/((100/G$8)-AA30)),(C$10-I66)*H$57))</f>
        <v>148453.608247423</v>
      </c>
      <c r="I67" s="25" t="n">
        <f aca="false">I66+H67</f>
        <v>1336082.4742268</v>
      </c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5"/>
      <c r="U67" s="210"/>
      <c r="V67" s="222"/>
      <c r="W67" s="222"/>
      <c r="X67" s="222"/>
      <c r="Y67" s="30"/>
      <c r="Z67" s="31"/>
      <c r="AA67" s="31"/>
      <c r="AB67" s="25"/>
      <c r="AC67" s="25"/>
      <c r="AD67" s="25"/>
    </row>
    <row r="68" customFormat="false" ht="14.25" hidden="false" customHeight="false" outlineLevel="0" collapsed="false">
      <c r="A68" s="8"/>
      <c r="B68" s="223" t="str">
        <f aca="false">IF(C62=B63,"unendlich viele Lösungen bei identischer AfA","")</f>
        <v/>
      </c>
      <c r="C68" s="8"/>
      <c r="D68" s="210"/>
      <c r="E68" s="210"/>
      <c r="F68" s="210"/>
      <c r="G68" s="210"/>
      <c r="H68" s="65" t="n">
        <f aca="false">IF(C$10-I67&lt;=0.4,0,MAX(((C$10-I67)/((100/G$8)-AA31)),(C$10-I67)*H$57))</f>
        <v>148453.608247423</v>
      </c>
      <c r="I68" s="25" t="n">
        <f aca="false">I67+H68</f>
        <v>1484536.08247423</v>
      </c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210"/>
      <c r="U68" s="210"/>
      <c r="V68" s="222"/>
      <c r="W68" s="222"/>
      <c r="X68" s="222"/>
      <c r="Y68" s="30"/>
      <c r="Z68" s="31"/>
      <c r="AA68" s="31"/>
      <c r="AB68" s="25"/>
      <c r="AC68" s="25"/>
      <c r="AD68" s="25"/>
    </row>
    <row r="69" customFormat="false" ht="14.25" hidden="false" customHeight="false" outlineLevel="0" collapsed="false">
      <c r="A69" s="8"/>
      <c r="B69" s="224" t="str">
        <f aca="false">IF(C62=B63,"von Gebäude und Erbbaurecht","")</f>
        <v/>
      </c>
      <c r="C69" s="8"/>
      <c r="D69" s="210"/>
      <c r="E69" s="210"/>
      <c r="F69" s="210"/>
      <c r="G69" s="210"/>
      <c r="H69" s="65" t="n">
        <f aca="false">IF(C$10-I68&lt;=0.4,0,MAX(((C$10-I68)/((100/G$8)-AA32)),(C$10-I68)*H$57))</f>
        <v>148453.608247423</v>
      </c>
      <c r="I69" s="25" t="n">
        <f aca="false">I68+H69</f>
        <v>1632989.69072165</v>
      </c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22"/>
      <c r="W69" s="222"/>
      <c r="X69" s="222"/>
      <c r="Y69" s="30"/>
      <c r="Z69" s="31"/>
      <c r="AA69" s="31"/>
      <c r="AB69" s="25"/>
      <c r="AC69" s="25"/>
      <c r="AD69" s="25"/>
    </row>
    <row r="70" customFormat="false" ht="14.25" hidden="false" customHeight="false" outlineLevel="0" collapsed="false">
      <c r="A70" s="8"/>
      <c r="B70" s="8"/>
      <c r="C70" s="8"/>
      <c r="D70" s="210"/>
      <c r="E70" s="210"/>
      <c r="F70" s="210"/>
      <c r="G70" s="210"/>
      <c r="H70" s="65" t="n">
        <f aca="false">IF(C$10-I69&lt;=0.4,0,MAX(((C$10-I69)/((100/G$8)-AA33)),(C$10-I69)*H$57))</f>
        <v>148453.608247423</v>
      </c>
      <c r="I70" s="25" t="n">
        <f aca="false">I69+H70</f>
        <v>1781443.29896907</v>
      </c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22"/>
      <c r="W70" s="222"/>
      <c r="X70" s="222"/>
      <c r="AB70" s="25"/>
      <c r="AC70" s="25"/>
      <c r="AD70" s="25"/>
    </row>
    <row r="71" customFormat="false" ht="14.25" hidden="false" customHeight="false" outlineLevel="0" collapsed="false">
      <c r="A71" s="210"/>
      <c r="B71" s="210"/>
      <c r="C71" s="210"/>
      <c r="D71" s="210"/>
      <c r="E71" s="210"/>
      <c r="F71" s="210"/>
      <c r="G71" s="210"/>
      <c r="H71" s="65" t="n">
        <f aca="false">IF(C$10-I70&lt;=0.4,0,MAX(((C$10-I70)/((100/G$8)-AA34)),(C$10-I70)*H$57))</f>
        <v>148453.608247423</v>
      </c>
      <c r="I71" s="25" t="n">
        <f aca="false">I70+H71</f>
        <v>1929896.90721649</v>
      </c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22"/>
      <c r="W71" s="222"/>
      <c r="X71" s="222"/>
      <c r="Y71" s="30"/>
      <c r="Z71" s="31"/>
      <c r="AA71" s="31"/>
    </row>
    <row r="72" customFormat="false" ht="14.25" hidden="false" customHeight="false" outlineLevel="0" collapsed="false">
      <c r="A72" s="210"/>
      <c r="B72" s="210"/>
      <c r="C72" s="210"/>
      <c r="D72" s="210"/>
      <c r="E72" s="210"/>
      <c r="F72" s="210"/>
      <c r="G72" s="210"/>
      <c r="H72" s="65" t="n">
        <f aca="false">IF(C$10-I71&lt;=0.4,0,MAX(((C$10-I71)/((100/G$8)-AA35)),(C$10-I71)*H$57))</f>
        <v>148453.608247423</v>
      </c>
      <c r="I72" s="25" t="n">
        <f aca="false">I71+H72</f>
        <v>2078350.51546392</v>
      </c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22"/>
      <c r="W72" s="222"/>
      <c r="X72" s="222"/>
      <c r="Y72" s="30"/>
      <c r="Z72" s="31"/>
      <c r="AA72" s="31"/>
    </row>
    <row r="73" customFormat="false" ht="14.25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65" t="n">
        <f aca="false">IF(C$10-I72&lt;=0.4,0,MAX(((C$10-I72)/((100/G$8)-AA36)),(C$10-I72)*H$57))</f>
        <v>148453.608247423</v>
      </c>
      <c r="I73" s="25" t="n">
        <f aca="false">I72+H73</f>
        <v>2226804.12371134</v>
      </c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22"/>
      <c r="W73" s="222"/>
      <c r="X73" s="222"/>
      <c r="Y73" s="30"/>
      <c r="Z73" s="31"/>
      <c r="AA73" s="31"/>
    </row>
    <row r="74" customFormat="false" ht="14.25" hidden="false" customHeight="false" outlineLevel="0" collapsed="false">
      <c r="A74" s="210"/>
      <c r="B74" s="210"/>
      <c r="C74" s="210"/>
      <c r="D74" s="210"/>
      <c r="E74" s="210"/>
      <c r="F74" s="210"/>
      <c r="G74" s="210"/>
      <c r="H74" s="65" t="n">
        <f aca="false">IF(C$10-I73&lt;=0.4,0,MAX(((C$10-I73)/((100/G$8)-AA37)),(C$10-I73)*H$57))</f>
        <v>148453.608247423</v>
      </c>
      <c r="I74" s="25" t="n">
        <f aca="false">I73+H74</f>
        <v>2375257.73195876</v>
      </c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22"/>
      <c r="W74" s="222"/>
      <c r="X74" s="222"/>
      <c r="Y74" s="30"/>
      <c r="Z74" s="31"/>
      <c r="AA74" s="31"/>
    </row>
    <row r="75" customFormat="false" ht="14.25" hidden="false" customHeight="false" outlineLevel="0" collapsed="false">
      <c r="A75" s="210"/>
      <c r="B75" s="210"/>
      <c r="C75" s="210"/>
      <c r="D75" s="210"/>
      <c r="E75" s="210"/>
      <c r="F75" s="210"/>
      <c r="G75" s="210"/>
      <c r="H75" s="65" t="n">
        <f aca="false">IF(C$10-I74&lt;=0.4,0,MAX(((C$10-I74)/((100/G$8)-AA38)),(C$10-I74)*H$57))</f>
        <v>148453.608247423</v>
      </c>
      <c r="I75" s="25" t="n">
        <f aca="false">I74+H75</f>
        <v>2523711.34020619</v>
      </c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22"/>
      <c r="W75" s="222"/>
      <c r="X75" s="222"/>
      <c r="Y75" s="30"/>
      <c r="Z75" s="31"/>
      <c r="AA75" s="31"/>
    </row>
    <row r="76" customFormat="false" ht="14.25" hidden="false" customHeight="false" outlineLevel="0" collapsed="false">
      <c r="A76" s="210"/>
      <c r="B76" s="210"/>
      <c r="C76" s="210"/>
      <c r="D76" s="210"/>
      <c r="E76" s="210"/>
      <c r="F76" s="210"/>
      <c r="G76" s="210"/>
      <c r="H76" s="65" t="n">
        <f aca="false">IF(C$10-I75&lt;=0.4,0,MAX(((C$10-I75)/((100/G$8)-AA39)),(C$10-I75)*H$57))</f>
        <v>148453.608247423</v>
      </c>
      <c r="I76" s="25" t="n">
        <f aca="false">I75+H76</f>
        <v>2672164.94845361</v>
      </c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222"/>
      <c r="W76" s="222"/>
      <c r="X76" s="222"/>
      <c r="Y76" s="30"/>
      <c r="Z76" s="31"/>
      <c r="AA76" s="31"/>
    </row>
    <row r="77" customFormat="false" ht="14.25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65" t="n">
        <f aca="false">IF(C$10-I76&lt;=0.4,0,MAX(((C$10-I76)/((100/G$8)-AA40)),(C$10-I76)*H$57))</f>
        <v>148453.608247423</v>
      </c>
      <c r="I77" s="25" t="n">
        <f aca="false">I76+H77</f>
        <v>2820618.55670103</v>
      </c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22"/>
      <c r="W77" s="222"/>
      <c r="X77" s="222"/>
      <c r="Y77" s="30"/>
      <c r="Z77" s="31"/>
      <c r="AA77" s="31"/>
    </row>
    <row r="78" customFormat="false" ht="14.25" hidden="false" customHeight="false" outlineLevel="0" collapsed="false">
      <c r="A78" s="210"/>
      <c r="B78" s="210"/>
      <c r="C78" s="210"/>
      <c r="D78" s="210"/>
      <c r="E78" s="210"/>
      <c r="F78" s="210"/>
      <c r="G78" s="210"/>
      <c r="H78" s="65" t="n">
        <f aca="false">IF(C$10-I77&lt;=0.4,0,MAX(((C$10-I77)/((100/G$8)-AA41)),(C$10-I77)*H$57))</f>
        <v>148453.608247423</v>
      </c>
      <c r="I78" s="25" t="n">
        <f aca="false">I77+H78</f>
        <v>2969072.16494845</v>
      </c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22"/>
      <c r="W78" s="222"/>
      <c r="X78" s="222"/>
      <c r="Y78" s="30"/>
      <c r="Z78" s="31"/>
      <c r="AA78" s="31"/>
    </row>
    <row r="79" customFormat="false" ht="14.25" hidden="false" customHeight="false" outlineLevel="0" collapsed="false">
      <c r="A79" s="210"/>
      <c r="B79" s="210"/>
      <c r="C79" s="210"/>
      <c r="D79" s="210"/>
      <c r="E79" s="210"/>
      <c r="F79" s="210"/>
      <c r="G79" s="210"/>
      <c r="H79" s="65" t="n">
        <f aca="false">IF(C$10-I78&lt;=0.4,0,MAX(((C$10-I78)/((100/G$8)-AA42)),(C$10-I78)*H$57))</f>
        <v>148453.608247423</v>
      </c>
      <c r="I79" s="25" t="n">
        <f aca="false">I78+H79</f>
        <v>3117525.77319588</v>
      </c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222"/>
      <c r="W79" s="222"/>
      <c r="X79" s="222"/>
      <c r="Y79" s="30"/>
      <c r="Z79" s="31"/>
      <c r="AA79" s="31"/>
    </row>
    <row r="80" customFormat="false" ht="14.25" hidden="false" customHeight="false" outlineLevel="0" collapsed="false">
      <c r="A80" s="210"/>
      <c r="B80" s="210"/>
      <c r="C80" s="210"/>
      <c r="D80" s="210"/>
      <c r="E80" s="210"/>
      <c r="F80" s="210"/>
      <c r="G80" s="210"/>
      <c r="H80" s="65" t="n">
        <f aca="false">IF(C$10-I79&lt;=0.4,0,MAX(((C$10-I79)/((100/G$8)-AA43)),(C$10-I79)*H$57))</f>
        <v>148453.608247423</v>
      </c>
      <c r="I80" s="25" t="n">
        <f aca="false">I79+H80</f>
        <v>3265979.3814433</v>
      </c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222"/>
      <c r="W80" s="222"/>
      <c r="X80" s="222"/>
      <c r="Y80" s="30"/>
      <c r="Z80" s="31"/>
      <c r="AA80" s="31"/>
    </row>
    <row r="81" customFormat="false" ht="14.2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65" t="n">
        <f aca="false">IF(C$10-I80&lt;=0.4,0,MAX(((C$10-I80)/((100/G$8)-AA44)),(C$10-I80)*H$57))</f>
        <v>148453.608247423</v>
      </c>
      <c r="I81" s="25" t="n">
        <f aca="false">I80+H81</f>
        <v>3414432.98969072</v>
      </c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222"/>
      <c r="W81" s="222"/>
      <c r="X81" s="222"/>
      <c r="Y81" s="30"/>
      <c r="Z81" s="31"/>
      <c r="AA81" s="31"/>
    </row>
    <row r="82" customFormat="false" ht="14.25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65" t="n">
        <f aca="false">IF(C$10-I81&lt;=0.4,0,MAX(((C$10-I81)/((100/G$8)-AA45)),(C$10-I81)*H$57))</f>
        <v>148453.608247423</v>
      </c>
      <c r="I82" s="25" t="n">
        <f aca="false">I81+H82</f>
        <v>3562886.59793814</v>
      </c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222"/>
      <c r="W82" s="222"/>
      <c r="X82" s="222"/>
      <c r="Y82" s="30"/>
      <c r="Z82" s="31"/>
      <c r="AA82" s="31"/>
    </row>
    <row r="83" customFormat="false" ht="14.25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65" t="n">
        <f aca="false">IF(C$10-I82&lt;=0.4,0,MAX(((C$10-I82)/((100/G$8)-AA46)),(C$10-I82)*H$57))</f>
        <v>148453.608247423</v>
      </c>
      <c r="I83" s="25" t="n">
        <f aca="false">I82+H83</f>
        <v>3711340.20618557</v>
      </c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222"/>
      <c r="W83" s="222"/>
      <c r="X83" s="222"/>
      <c r="Y83" s="30"/>
      <c r="Z83" s="31"/>
      <c r="AA83" s="31"/>
    </row>
    <row r="84" customFormat="false" ht="14.25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65" t="n">
        <f aca="false">IF(C$10-I83&lt;=0.4,0,MAX(((C$10-I83)/((100/G$8)-AA47)),(C$10-I83)*H$57))</f>
        <v>148453.608247423</v>
      </c>
      <c r="I84" s="25" t="n">
        <f aca="false">I83+H84</f>
        <v>3859793.81443299</v>
      </c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22"/>
      <c r="W84" s="222"/>
      <c r="X84" s="222"/>
      <c r="Y84" s="30"/>
      <c r="Z84" s="31"/>
      <c r="AA84" s="31"/>
    </row>
    <row r="85" customFormat="false" ht="14.2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65" t="n">
        <f aca="false">IF(C$10-I84&lt;=0.4,0,MAX(((C$10-I84)/((100/G$8)-AA48)),(C$10-I84)*H$57))</f>
        <v>148453.608247423</v>
      </c>
      <c r="I85" s="25" t="n">
        <f aca="false">I84+H85</f>
        <v>4008247.42268041</v>
      </c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22"/>
      <c r="W85" s="222"/>
      <c r="X85" s="222"/>
      <c r="Y85" s="30"/>
      <c r="Z85" s="31"/>
      <c r="AA85" s="31"/>
    </row>
    <row r="86" customFormat="false" ht="14.2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65" t="n">
        <f aca="false">IF(C$10-I85&lt;=0.4,0,MAX(((C$10-I85)/((100/G$8)-AA49)),(C$10-I85)*H$57))</f>
        <v>148453.608247423</v>
      </c>
      <c r="I86" s="25" t="n">
        <f aca="false">I85+H86</f>
        <v>4156701.03092783</v>
      </c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222"/>
      <c r="W86" s="222"/>
      <c r="X86" s="222"/>
      <c r="Y86" s="30"/>
      <c r="Z86" s="31"/>
      <c r="AA86" s="31"/>
    </row>
    <row r="87" customFormat="false" ht="14.25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65" t="n">
        <f aca="false">IF(C$10-I86&lt;=0.4,0,MAX(((C$10-I86)/((100/G$8)-AA50)),(C$10-I86)*H$57))</f>
        <v>148453.608247423</v>
      </c>
      <c r="I87" s="25" t="n">
        <f aca="false">I86+H87</f>
        <v>4305154.63917526</v>
      </c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222"/>
      <c r="W87" s="222"/>
      <c r="X87" s="222"/>
      <c r="Y87" s="30"/>
      <c r="Z87" s="31"/>
      <c r="AA87" s="31"/>
    </row>
    <row r="88" customFormat="false" ht="14.25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65" t="n">
        <f aca="false">IF(C$10-I87&lt;=0.4,0,MAX(((C$10-I87)/((100/G$8)-AA51)),(C$10-I87)*H$57))</f>
        <v>148453.608247423</v>
      </c>
      <c r="I88" s="25" t="n">
        <f aca="false">I87+H88</f>
        <v>4453608.24742268</v>
      </c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222"/>
      <c r="W88" s="222"/>
      <c r="X88" s="222"/>
      <c r="Y88" s="30"/>
      <c r="Z88" s="31"/>
      <c r="AA88" s="31"/>
    </row>
    <row r="89" customFormat="false" ht="14.2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65" t="n">
        <f aca="false">IF(C$10-I88&lt;=0.4,0,MAX(((C$10-I88)/((100/G$8)-AA52)),(C$10-I88)*H$57))</f>
        <v>148453.608247423</v>
      </c>
      <c r="I89" s="25" t="n">
        <f aca="false">I88+H89</f>
        <v>4602061.8556701</v>
      </c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222"/>
      <c r="W89" s="222"/>
      <c r="X89" s="222"/>
      <c r="Y89" s="30"/>
      <c r="Z89" s="31"/>
      <c r="AA89" s="31"/>
    </row>
    <row r="90" customFormat="false" ht="14.2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65" t="n">
        <f aca="false">IF(C$10-I89&lt;=0.4,0,MAX(((C$10-I89)/((100/G$8)-AA53)),(C$10-I89)*H$57))</f>
        <v>148453.608247423</v>
      </c>
      <c r="I90" s="25" t="n">
        <f aca="false">I89+H90</f>
        <v>4750515.46391753</v>
      </c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222"/>
      <c r="W90" s="222"/>
      <c r="X90" s="222"/>
      <c r="Y90" s="30"/>
      <c r="Z90" s="31"/>
      <c r="AA90" s="31"/>
    </row>
    <row r="91" customFormat="false" ht="14.25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222"/>
      <c r="W91" s="222"/>
      <c r="X91" s="222"/>
      <c r="Y91" s="30"/>
      <c r="Z91" s="31"/>
      <c r="AA91" s="31"/>
    </row>
    <row r="92" customFormat="false" ht="14.25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22"/>
      <c r="W92" s="222"/>
      <c r="X92" s="222"/>
      <c r="Y92" s="30"/>
      <c r="Z92" s="31"/>
      <c r="AA92" s="31"/>
    </row>
    <row r="93" customFormat="false" ht="14.25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22"/>
      <c r="W93" s="222"/>
      <c r="X93" s="222"/>
      <c r="Y93" s="30"/>
      <c r="Z93" s="31"/>
      <c r="AA93" s="31"/>
    </row>
    <row r="94" customFormat="false" ht="14.25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222"/>
      <c r="W94" s="222"/>
      <c r="X94" s="222"/>
      <c r="Y94" s="30"/>
      <c r="Z94" s="31"/>
      <c r="AA94" s="31"/>
    </row>
    <row r="95" customFormat="false" ht="14.25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222"/>
      <c r="W95" s="222"/>
      <c r="X95" s="222"/>
      <c r="Y95" s="30"/>
      <c r="Z95" s="31"/>
      <c r="AA95" s="31"/>
    </row>
    <row r="96" customFormat="false" ht="14.25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22"/>
      <c r="W96" s="222"/>
      <c r="X96" s="222"/>
      <c r="Y96" s="30"/>
      <c r="Z96" s="31"/>
      <c r="AA96" s="31"/>
    </row>
    <row r="97" customFormat="false" ht="14.25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22"/>
      <c r="W97" s="222"/>
      <c r="X97" s="222"/>
      <c r="Y97" s="30"/>
      <c r="Z97" s="31"/>
      <c r="AA97" s="31"/>
    </row>
    <row r="98" customFormat="false" ht="14.25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22"/>
      <c r="W98" s="222"/>
      <c r="X98" s="222"/>
      <c r="Y98" s="30"/>
      <c r="Z98" s="31"/>
      <c r="AA98" s="31"/>
    </row>
    <row r="99" customFormat="false" ht="14.25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22"/>
      <c r="W99" s="222"/>
      <c r="X99" s="222"/>
      <c r="Y99" s="30"/>
      <c r="Z99" s="31"/>
      <c r="AA99" s="31"/>
    </row>
    <row r="100" customFormat="false" ht="14.25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10"/>
      <c r="P100" s="210"/>
      <c r="Q100" s="210"/>
      <c r="R100" s="210"/>
      <c r="S100" s="210"/>
      <c r="T100" s="210"/>
      <c r="U100" s="210"/>
      <c r="V100" s="222"/>
      <c r="W100" s="222"/>
      <c r="X100" s="222"/>
      <c r="Y100" s="30"/>
      <c r="Z100" s="31"/>
      <c r="AA100" s="31"/>
    </row>
    <row r="101" customFormat="false" ht="14.25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  <c r="R101" s="210"/>
      <c r="S101" s="210"/>
      <c r="T101" s="210"/>
      <c r="U101" s="210"/>
      <c r="V101" s="222"/>
      <c r="W101" s="222"/>
      <c r="X101" s="222"/>
      <c r="Y101" s="30"/>
      <c r="Z101" s="31"/>
      <c r="AA101" s="31"/>
    </row>
    <row r="102" customFormat="false" ht="14.25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22"/>
      <c r="W102" s="222"/>
      <c r="X102" s="222"/>
      <c r="Y102" s="30"/>
      <c r="Z102" s="31"/>
      <c r="AA102" s="31"/>
    </row>
    <row r="103" customFormat="false" ht="14.25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22"/>
      <c r="W103" s="222"/>
      <c r="X103" s="222"/>
      <c r="Y103" s="30"/>
      <c r="Z103" s="31"/>
      <c r="AA103" s="31"/>
    </row>
    <row r="104" customFormat="false" ht="14.25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22"/>
      <c r="W104" s="222"/>
      <c r="X104" s="222"/>
      <c r="Y104" s="30"/>
      <c r="Z104" s="31"/>
      <c r="AA104" s="31"/>
    </row>
    <row r="105" customFormat="false" ht="14.25" hidden="false" customHeight="fals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22"/>
      <c r="W105" s="222"/>
      <c r="X105" s="222"/>
      <c r="Y105" s="30"/>
      <c r="Z105" s="31"/>
      <c r="AA105" s="31"/>
    </row>
    <row r="106" customFormat="false" ht="14.25" hidden="false" customHeight="fals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22"/>
      <c r="W106" s="222"/>
      <c r="X106" s="222"/>
      <c r="Y106" s="30"/>
      <c r="Z106" s="31"/>
      <c r="AA106" s="31"/>
    </row>
    <row r="107" customFormat="false" ht="14.2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22"/>
      <c r="W107" s="222"/>
      <c r="X107" s="222"/>
      <c r="Y107" s="30"/>
      <c r="Z107" s="31"/>
      <c r="AA107" s="31"/>
    </row>
    <row r="108" customFormat="false" ht="14.2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22"/>
      <c r="W108" s="222"/>
      <c r="X108" s="222"/>
      <c r="Y108" s="30"/>
      <c r="Z108" s="31"/>
      <c r="AA108" s="31"/>
    </row>
    <row r="109" customFormat="false" ht="14.2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22"/>
      <c r="W109" s="222"/>
      <c r="X109" s="222"/>
      <c r="Y109" s="30"/>
      <c r="Z109" s="31"/>
      <c r="AA109" s="31"/>
    </row>
    <row r="110" customFormat="false" ht="14.2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22"/>
      <c r="W110" s="222"/>
      <c r="X110" s="222"/>
      <c r="Y110" s="30"/>
      <c r="Z110" s="31"/>
      <c r="AA110" s="31"/>
    </row>
    <row r="111" customFormat="false" ht="14.2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22"/>
      <c r="W111" s="222"/>
      <c r="X111" s="222"/>
      <c r="Y111" s="30"/>
      <c r="Z111" s="31"/>
      <c r="AA111" s="31"/>
    </row>
    <row r="112" customFormat="false" ht="14.25" hidden="false" customHeight="fals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22"/>
      <c r="W112" s="222"/>
      <c r="X112" s="222"/>
      <c r="Y112" s="30"/>
      <c r="Z112" s="31"/>
      <c r="AA112" s="31"/>
    </row>
    <row r="113" customFormat="false" ht="14.25" hidden="false" customHeight="fals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22"/>
      <c r="W113" s="222"/>
      <c r="X113" s="222"/>
      <c r="Y113" s="30"/>
      <c r="Z113" s="31"/>
      <c r="AA113" s="31"/>
    </row>
    <row r="114" customFormat="false" ht="14.25" hidden="false" customHeight="fals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22"/>
      <c r="W114" s="222"/>
      <c r="X114" s="222"/>
      <c r="Y114" s="30"/>
      <c r="Z114" s="31"/>
      <c r="AA114" s="31"/>
    </row>
    <row r="115" customFormat="false" ht="14.25" hidden="false" customHeight="fals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22"/>
      <c r="W115" s="222"/>
      <c r="X115" s="222"/>
      <c r="Y115" s="122"/>
      <c r="Z115" s="225"/>
      <c r="AA115" s="225"/>
    </row>
    <row r="116" customFormat="false" ht="14.25" hidden="false" customHeight="fals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22"/>
      <c r="W116" s="222"/>
      <c r="X116" s="222"/>
      <c r="Y116" s="30"/>
      <c r="Z116" s="31"/>
      <c r="AA116" s="31"/>
    </row>
    <row r="117" customFormat="false" ht="14.25" hidden="false" customHeight="fals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22"/>
      <c r="W117" s="222"/>
      <c r="X117" s="222"/>
      <c r="Y117" s="30"/>
      <c r="Z117" s="31"/>
      <c r="AA117" s="31"/>
    </row>
    <row r="118" customFormat="false" ht="14.25" hidden="false" customHeight="fals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22"/>
      <c r="W118" s="222"/>
      <c r="X118" s="222"/>
      <c r="Y118" s="30"/>
      <c r="Z118" s="31"/>
      <c r="AA118" s="31"/>
    </row>
    <row r="119" customFormat="false" ht="14.25" hidden="false" customHeight="fals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22"/>
      <c r="W119" s="222"/>
      <c r="X119" s="222"/>
      <c r="Y119" s="30"/>
      <c r="Z119" s="31"/>
      <c r="AA119" s="31"/>
    </row>
    <row r="120" customFormat="false" ht="14.25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22"/>
      <c r="W120" s="222"/>
      <c r="X120" s="222"/>
      <c r="Y120" s="30"/>
      <c r="Z120" s="31"/>
      <c r="AA120" s="31"/>
    </row>
    <row r="121" customFormat="false" ht="14.25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22"/>
      <c r="W121" s="222"/>
      <c r="X121" s="222"/>
      <c r="Y121" s="30"/>
      <c r="Z121" s="31"/>
      <c r="AA121" s="31"/>
    </row>
    <row r="122" customFormat="false" ht="14.25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22"/>
      <c r="W122" s="222"/>
      <c r="X122" s="222"/>
      <c r="Y122" s="30"/>
      <c r="Z122" s="31"/>
      <c r="AA122" s="31"/>
    </row>
    <row r="123" customFormat="false" ht="14.25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22"/>
      <c r="W123" s="222"/>
      <c r="X123" s="222"/>
      <c r="Y123" s="30"/>
      <c r="Z123" s="31"/>
      <c r="AA123" s="31"/>
    </row>
    <row r="124" customFormat="false" ht="14.25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22"/>
      <c r="W124" s="222"/>
      <c r="X124" s="222"/>
      <c r="Y124" s="30"/>
      <c r="Z124" s="31"/>
      <c r="AA124" s="31"/>
    </row>
    <row r="125" customFormat="false" ht="14.25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22"/>
      <c r="W125" s="222"/>
      <c r="X125" s="222"/>
      <c r="Y125" s="30"/>
      <c r="Z125" s="31"/>
      <c r="AA125" s="31"/>
    </row>
    <row r="126" customFormat="false" ht="14.25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22"/>
      <c r="W126" s="222"/>
      <c r="X126" s="222"/>
      <c r="Y126" s="30"/>
      <c r="Z126" s="31"/>
      <c r="AA126" s="31"/>
    </row>
    <row r="127" customFormat="false" ht="14.25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22"/>
      <c r="W127" s="222"/>
      <c r="X127" s="222"/>
      <c r="Y127" s="30"/>
      <c r="Z127" s="31"/>
      <c r="AA127" s="31"/>
    </row>
    <row r="128" customFormat="false" ht="14.25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22"/>
      <c r="W128" s="222"/>
      <c r="X128" s="222"/>
      <c r="Y128" s="30"/>
      <c r="Z128" s="31"/>
      <c r="AA128" s="31"/>
    </row>
    <row r="129" customFormat="false" ht="14.25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22"/>
      <c r="W129" s="222"/>
      <c r="X129" s="222"/>
      <c r="Y129" s="30"/>
      <c r="Z129" s="31"/>
      <c r="AA129" s="31"/>
    </row>
    <row r="130" customFormat="false" ht="14.2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22"/>
      <c r="W130" s="222"/>
      <c r="X130" s="222"/>
      <c r="Y130" s="30"/>
      <c r="Z130" s="31"/>
      <c r="AA130" s="31"/>
    </row>
    <row r="131" customFormat="false" ht="14.25" hidden="false" customHeight="fals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22"/>
      <c r="W131" s="222"/>
      <c r="X131" s="222"/>
      <c r="Y131" s="30"/>
      <c r="Z131" s="31"/>
      <c r="AA131" s="31"/>
    </row>
    <row r="132" customFormat="false" ht="14.25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22"/>
      <c r="W132" s="222"/>
      <c r="X132" s="222"/>
    </row>
    <row r="133" customFormat="false" ht="14.25" hidden="false" customHeight="fals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22"/>
      <c r="W133" s="222"/>
      <c r="X133" s="222"/>
    </row>
    <row r="134" customFormat="false" ht="14.2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22"/>
      <c r="W134" s="222"/>
      <c r="X134" s="222"/>
    </row>
    <row r="135" customFormat="false" ht="14.25" hidden="false" customHeight="fals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22"/>
      <c r="W135" s="222"/>
      <c r="X135" s="222"/>
    </row>
    <row r="136" customFormat="false" ht="14.25" hidden="false" customHeight="fals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22"/>
      <c r="W136" s="222"/>
      <c r="X136" s="222"/>
    </row>
    <row r="137" customFormat="false" ht="14.25" hidden="false" customHeight="fals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22"/>
      <c r="W137" s="222"/>
      <c r="X137" s="222"/>
    </row>
    <row r="138" customFormat="false" ht="14.25" hidden="false" customHeight="fals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22"/>
      <c r="W138" s="222"/>
      <c r="X138" s="222"/>
    </row>
    <row r="139" customFormat="false" ht="14.25" hidden="false" customHeight="fals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22"/>
      <c r="W139" s="222"/>
      <c r="X139" s="222"/>
    </row>
    <row r="140" customFormat="false" ht="14.25" hidden="false" customHeight="fals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22"/>
      <c r="W140" s="222"/>
      <c r="X140" s="222"/>
    </row>
    <row r="141" customFormat="false" ht="14.25" hidden="false" customHeight="fals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22"/>
      <c r="W141" s="222"/>
      <c r="X141" s="222"/>
    </row>
    <row r="142" customFormat="false" ht="14.2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22"/>
      <c r="W142" s="222"/>
      <c r="X142" s="222"/>
    </row>
    <row r="143" customFormat="false" ht="14.2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22"/>
      <c r="W143" s="222"/>
      <c r="X143" s="222"/>
    </row>
    <row r="144" customFormat="false" ht="14.2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22"/>
      <c r="W144" s="222"/>
      <c r="X144" s="222"/>
    </row>
    <row r="145" customFormat="false" ht="14.2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22"/>
      <c r="W145" s="222"/>
      <c r="X145" s="222"/>
    </row>
    <row r="146" customFormat="false" ht="14.2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22"/>
      <c r="W146" s="222"/>
      <c r="X146" s="222"/>
    </row>
    <row r="147" customFormat="false" ht="14.2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22"/>
      <c r="W147" s="222"/>
      <c r="X147" s="222"/>
    </row>
    <row r="148" customFormat="false" ht="14.2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22"/>
      <c r="W148" s="222"/>
      <c r="X148" s="222"/>
    </row>
    <row r="149" customFormat="false" ht="14.2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22"/>
      <c r="W149" s="222"/>
      <c r="X149" s="222"/>
    </row>
    <row r="150" customFormat="false" ht="14.2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22"/>
      <c r="W150" s="222"/>
      <c r="X150" s="222"/>
    </row>
    <row r="151" customFormat="false" ht="14.2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22"/>
      <c r="W151" s="222"/>
      <c r="X151" s="222"/>
    </row>
    <row r="152" customFormat="false" ht="14.2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  <c r="L152" s="210"/>
      <c r="M152" s="210"/>
      <c r="N152" s="210"/>
      <c r="O152" s="210"/>
      <c r="P152" s="210"/>
      <c r="Q152" s="210"/>
      <c r="R152" s="210"/>
      <c r="S152" s="210"/>
      <c r="T152" s="210"/>
      <c r="U152" s="210"/>
      <c r="V152" s="222"/>
      <c r="W152" s="222"/>
      <c r="X152" s="222"/>
    </row>
    <row r="153" customFormat="false" ht="14.2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22"/>
      <c r="W153" s="222"/>
      <c r="X153" s="222"/>
    </row>
    <row r="154" customFormat="false" ht="14.2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  <c r="M154" s="210"/>
      <c r="N154" s="210"/>
      <c r="O154" s="210"/>
      <c r="P154" s="210"/>
      <c r="Q154" s="210"/>
      <c r="R154" s="210"/>
      <c r="S154" s="210"/>
      <c r="T154" s="210"/>
      <c r="U154" s="210"/>
      <c r="V154" s="222"/>
      <c r="W154" s="222"/>
      <c r="X154" s="222"/>
    </row>
    <row r="155" customFormat="false" ht="14.2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  <c r="M155" s="210"/>
      <c r="N155" s="210"/>
      <c r="O155" s="210"/>
      <c r="P155" s="210"/>
      <c r="Q155" s="210"/>
      <c r="R155" s="210"/>
      <c r="S155" s="210"/>
      <c r="T155" s="210"/>
      <c r="U155" s="210"/>
      <c r="V155" s="222"/>
      <c r="W155" s="222"/>
      <c r="X155" s="222"/>
    </row>
    <row r="156" customFormat="false" ht="14.2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22"/>
      <c r="W156" s="222"/>
      <c r="X156" s="222"/>
    </row>
    <row r="157" customFormat="false" ht="14.2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22"/>
      <c r="W157" s="222"/>
      <c r="X157" s="222"/>
    </row>
    <row r="158" customFormat="false" ht="14.25" hidden="false" customHeight="fals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  <c r="J158" s="210"/>
      <c r="K158" s="210"/>
      <c r="L158" s="210"/>
      <c r="M158" s="210"/>
      <c r="N158" s="210"/>
      <c r="O158" s="210"/>
      <c r="P158" s="210"/>
      <c r="Q158" s="210"/>
      <c r="R158" s="210"/>
      <c r="S158" s="210"/>
      <c r="T158" s="210"/>
      <c r="U158" s="210"/>
      <c r="V158" s="222"/>
      <c r="W158" s="222"/>
      <c r="X158" s="222"/>
    </row>
    <row r="159" customFormat="false" ht="14.25" hidden="false" customHeight="fals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210"/>
      <c r="P159" s="210"/>
      <c r="Q159" s="210"/>
      <c r="R159" s="210"/>
      <c r="S159" s="210"/>
      <c r="T159" s="210"/>
      <c r="U159" s="210"/>
      <c r="V159" s="222"/>
      <c r="W159" s="222"/>
      <c r="X159" s="222"/>
    </row>
  </sheetData>
  <mergeCells count="2">
    <mergeCell ref="V1:W1"/>
    <mergeCell ref="N20:O20"/>
  </mergeCells>
  <dataValidations count="3">
    <dataValidation allowBlank="true" error="nicht länger als Option" errorStyle="stop" operator="between" showDropDown="false" showErrorMessage="true" showInputMessage="false" sqref="J17" type="custom">
      <formula1>IF(J18&gt;0,J17&lt;=J18)</formula1>
      <formula2>0</formula2>
    </dataValidation>
    <dataValidation allowBlank="true" error="zu lang !" errorStyle="stop" operator="between" showDropDown="false" showErrorMessage="true" showInputMessage="false" sqref="J18" type="custom">
      <formula1>J18&lt;=G1</formula1>
      <formula2>0</formula2>
    </dataValidation>
    <dataValidation allowBlank="true" error="nur 0 oder 1" errorStyle="information" operator="between" showDropDown="false" showErrorMessage="true" showInputMessage="false" sqref="J8 E12" type="whole">
      <formula1>0</formula1>
      <formula2>1</formula2>
    </dataValidation>
  </dataValidations>
  <printOptions headings="false" gridLines="false" gridLinesSet="true" horizontalCentered="true" verticalCentered="false"/>
  <pageMargins left="0.236111111111111" right="0.236111111111111" top="0.4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WFMIKALK.XLS; &amp;A Version: 12.12..2007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5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C94" activeCellId="0" sqref="C9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6" width="3.62"/>
    <col collapsed="false" customWidth="true" hidden="false" outlineLevel="0" max="2" min="2" style="226" width="4.87"/>
    <col collapsed="false" customWidth="false" hidden="false" outlineLevel="0" max="4" min="3" style="226" width="10.99"/>
    <col collapsed="false" customWidth="true" hidden="false" outlineLevel="0" max="5" min="5" style="226" width="42.61"/>
    <col collapsed="false" customWidth="true" hidden="false" outlineLevel="0" max="6" min="6" style="226" width="32.37"/>
    <col collapsed="false" customWidth="false" hidden="false" outlineLevel="0" max="257" min="7" style="226" width="10.99"/>
  </cols>
  <sheetData>
    <row r="2" customFormat="false" ht="18" hidden="false" customHeight="false" outlineLevel="0" collapsed="false">
      <c r="A2" s="227" t="s">
        <v>243</v>
      </c>
    </row>
    <row r="4" customFormat="false" ht="14.25" hidden="false" customHeight="false" outlineLevel="0" collapsed="false">
      <c r="A4" s="226" t="s">
        <v>244</v>
      </c>
    </row>
    <row r="5" customFormat="false" ht="14.25" hidden="false" customHeight="false" outlineLevel="0" collapsed="false">
      <c r="A5" s="226" t="s">
        <v>245</v>
      </c>
    </row>
    <row r="6" customFormat="false" ht="15" hidden="false" customHeight="false" outlineLevel="0" collapsed="false">
      <c r="A6" s="228" t="s">
        <v>246</v>
      </c>
    </row>
    <row r="8" customFormat="false" ht="16.5" hidden="false" customHeight="false" outlineLevel="0" collapsed="false">
      <c r="A8" s="229" t="s">
        <v>247</v>
      </c>
      <c r="B8" s="230" t="s">
        <v>248</v>
      </c>
    </row>
    <row r="9" customFormat="false" ht="15" hidden="false" customHeight="false" outlineLevel="0" collapsed="false">
      <c r="A9" s="228"/>
    </row>
    <row r="11" customFormat="false" ht="15" hidden="false" customHeight="false" outlineLevel="0" collapsed="false">
      <c r="A11" s="228" t="s">
        <v>249</v>
      </c>
      <c r="B11" s="228" t="s">
        <v>250</v>
      </c>
    </row>
    <row r="12" customFormat="false" ht="14.25" hidden="false" customHeight="false" outlineLevel="0" collapsed="false">
      <c r="B12" s="226" t="s">
        <v>251</v>
      </c>
    </row>
    <row r="14" customFormat="false" ht="14.25" hidden="false" customHeight="false" outlineLevel="0" collapsed="false">
      <c r="B14" s="226" t="s">
        <v>252</v>
      </c>
    </row>
    <row r="15" customFormat="false" ht="14.25" hidden="false" customHeight="false" outlineLevel="0" collapsed="false">
      <c r="B15" s="226" t="s">
        <v>253</v>
      </c>
    </row>
    <row r="16" customFormat="false" ht="14.25" hidden="false" customHeight="false" outlineLevel="0" collapsed="false">
      <c r="B16" s="226" t="s">
        <v>254</v>
      </c>
    </row>
    <row r="18" customFormat="false" ht="14.25" hidden="false" customHeight="false" outlineLevel="0" collapsed="false">
      <c r="B18" s="226" t="s">
        <v>255</v>
      </c>
    </row>
    <row r="19" customFormat="false" ht="14.25" hidden="false" customHeight="false" outlineLevel="0" collapsed="false">
      <c r="B19" s="226" t="s">
        <v>256</v>
      </c>
    </row>
    <row r="22" customFormat="false" ht="15" hidden="false" customHeight="false" outlineLevel="0" collapsed="false">
      <c r="A22" s="228" t="s">
        <v>257</v>
      </c>
      <c r="B22" s="228" t="s">
        <v>258</v>
      </c>
    </row>
    <row r="23" customFormat="false" ht="14.25" hidden="false" customHeight="false" outlineLevel="0" collapsed="false">
      <c r="B23" s="226" t="s">
        <v>259</v>
      </c>
      <c r="C23" s="226" t="s">
        <v>260</v>
      </c>
    </row>
    <row r="24" customFormat="false" ht="14.25" hidden="false" customHeight="false" outlineLevel="0" collapsed="false">
      <c r="C24" s="226" t="s">
        <v>261</v>
      </c>
    </row>
    <row r="25" customFormat="false" ht="15" hidden="false" customHeight="false" outlineLevel="0" collapsed="false">
      <c r="C25" s="226" t="s">
        <v>262</v>
      </c>
    </row>
    <row r="28" customFormat="false" ht="15" hidden="false" customHeight="false" outlineLevel="0" collapsed="false">
      <c r="A28" s="228" t="s">
        <v>263</v>
      </c>
      <c r="B28" s="228" t="s">
        <v>235</v>
      </c>
    </row>
    <row r="29" customFormat="false" ht="14.25" hidden="false" customHeight="false" outlineLevel="0" collapsed="false">
      <c r="B29" s="226" t="s">
        <v>264</v>
      </c>
    </row>
    <row r="30" customFormat="false" ht="14.25" hidden="false" customHeight="false" outlineLevel="0" collapsed="false">
      <c r="B30" s="226" t="s">
        <v>76</v>
      </c>
      <c r="C30" s="226" t="s">
        <v>265</v>
      </c>
    </row>
    <row r="31" customFormat="false" ht="15" hidden="false" customHeight="false" outlineLevel="0" collapsed="false">
      <c r="C31" s="226" t="s">
        <v>266</v>
      </c>
    </row>
    <row r="33" customFormat="false" ht="14.25" hidden="false" customHeight="false" outlineLevel="0" collapsed="false">
      <c r="B33" s="226" t="s">
        <v>267</v>
      </c>
    </row>
    <row r="34" customFormat="false" ht="14.25" hidden="false" customHeight="false" outlineLevel="0" collapsed="false">
      <c r="B34" s="226" t="s">
        <v>268</v>
      </c>
    </row>
    <row r="35" customFormat="false" ht="14.25" hidden="false" customHeight="false" outlineLevel="0" collapsed="false">
      <c r="B35" s="226" t="s">
        <v>269</v>
      </c>
    </row>
    <row r="37" customFormat="false" ht="14.25" hidden="false" customHeight="false" outlineLevel="0" collapsed="false">
      <c r="B37" s="226" t="s">
        <v>270</v>
      </c>
    </row>
    <row r="38" customFormat="false" ht="14.25" hidden="false" customHeight="false" outlineLevel="0" collapsed="false">
      <c r="B38" s="226" t="s">
        <v>271</v>
      </c>
    </row>
    <row r="39" customFormat="false" ht="14.25" hidden="false" customHeight="false" outlineLevel="0" collapsed="false">
      <c r="B39" s="226" t="s">
        <v>272</v>
      </c>
    </row>
    <row r="41" customFormat="false" ht="14.25" hidden="false" customHeight="false" outlineLevel="0" collapsed="false">
      <c r="B41" s="226" t="s">
        <v>273</v>
      </c>
    </row>
    <row r="43" customFormat="false" ht="16.5" hidden="false" customHeight="false" outlineLevel="0" collapsed="false">
      <c r="A43" s="229" t="s">
        <v>274</v>
      </c>
      <c r="B43" s="230" t="s">
        <v>275</v>
      </c>
    </row>
    <row r="45" customFormat="false" ht="15" hidden="false" customHeight="false" outlineLevel="0" collapsed="false">
      <c r="A45" s="228" t="s">
        <v>249</v>
      </c>
      <c r="B45" s="228" t="s">
        <v>276</v>
      </c>
    </row>
    <row r="46" customFormat="false" ht="14.25" hidden="false" customHeight="false" outlineLevel="0" collapsed="false">
      <c r="B46" s="226" t="s">
        <v>277</v>
      </c>
    </row>
    <row r="48" customFormat="false" ht="14.25" hidden="false" customHeight="false" outlineLevel="0" collapsed="false">
      <c r="B48" s="226" t="s">
        <v>76</v>
      </c>
      <c r="C48" s="226" t="s">
        <v>278</v>
      </c>
    </row>
    <row r="49" customFormat="false" ht="14.25" hidden="false" customHeight="false" outlineLevel="0" collapsed="false">
      <c r="C49" s="226" t="s">
        <v>279</v>
      </c>
    </row>
    <row r="50" customFormat="false" ht="14.25" hidden="false" customHeight="false" outlineLevel="0" collapsed="false">
      <c r="C50" s="226" t="s">
        <v>280</v>
      </c>
    </row>
    <row r="51" customFormat="false" ht="14.25" hidden="false" customHeight="false" outlineLevel="0" collapsed="false">
      <c r="C51" s="226" t="s">
        <v>281</v>
      </c>
    </row>
    <row r="53" customFormat="false" ht="14.25" hidden="false" customHeight="false" outlineLevel="0" collapsed="false">
      <c r="C53" s="226" t="s">
        <v>282</v>
      </c>
    </row>
    <row r="54" customFormat="false" ht="14.25" hidden="false" customHeight="false" outlineLevel="0" collapsed="false">
      <c r="C54" s="226" t="s">
        <v>283</v>
      </c>
    </row>
    <row r="55" customFormat="false" ht="14.25" hidden="false" customHeight="false" outlineLevel="0" collapsed="false">
      <c r="C55" s="226" t="s">
        <v>284</v>
      </c>
    </row>
    <row r="56" customFormat="false" ht="14.25" hidden="false" customHeight="false" outlineLevel="0" collapsed="false">
      <c r="C56" s="226" t="s">
        <v>285</v>
      </c>
    </row>
    <row r="58" customFormat="false" ht="15" hidden="false" customHeight="false" outlineLevel="0" collapsed="false">
      <c r="B58" s="226" t="s">
        <v>286</v>
      </c>
    </row>
    <row r="59" customFormat="false" ht="15" hidden="false" customHeight="false" outlineLevel="0" collapsed="false">
      <c r="B59" s="228" t="s">
        <v>287</v>
      </c>
    </row>
    <row r="61" customFormat="false" ht="14.25" hidden="false" customHeight="false" outlineLevel="0" collapsed="false">
      <c r="B61" s="226" t="s">
        <v>288</v>
      </c>
    </row>
    <row r="62" customFormat="false" ht="14.25" hidden="false" customHeight="false" outlineLevel="0" collapsed="false">
      <c r="B62" s="226" t="s">
        <v>289</v>
      </c>
    </row>
    <row r="63" customFormat="false" ht="14.25" hidden="false" customHeight="false" outlineLevel="0" collapsed="false">
      <c r="B63" s="226" t="s">
        <v>290</v>
      </c>
    </row>
    <row r="65" customFormat="false" ht="14.25" hidden="false" customHeight="false" outlineLevel="0" collapsed="false">
      <c r="B65" s="226" t="s">
        <v>291</v>
      </c>
    </row>
    <row r="68" customFormat="false" ht="16.5" hidden="false" customHeight="false" outlineLevel="0" collapsed="false">
      <c r="A68" s="229" t="s">
        <v>292</v>
      </c>
      <c r="B68" s="230" t="s">
        <v>293</v>
      </c>
    </row>
    <row r="70" customFormat="false" ht="15" hidden="false" customHeight="false" outlineLevel="0" collapsed="false">
      <c r="A70" s="226" t="s">
        <v>294</v>
      </c>
      <c r="B70" s="228"/>
    </row>
    <row r="71" customFormat="false" ht="15" hidden="false" customHeight="false" outlineLevel="0" collapsed="false">
      <c r="A71" s="226" t="s">
        <v>295</v>
      </c>
      <c r="B71" s="228"/>
    </row>
    <row r="72" customFormat="false" ht="15" hidden="false" customHeight="false" outlineLevel="0" collapsed="false">
      <c r="B72" s="228"/>
    </row>
    <row r="74" customFormat="false" ht="15" hidden="false" customHeight="false" outlineLevel="0" collapsed="false">
      <c r="A74" s="228" t="s">
        <v>249</v>
      </c>
      <c r="B74" s="228" t="s">
        <v>296</v>
      </c>
    </row>
    <row r="75" customFormat="false" ht="15" hidden="false" customHeight="false" outlineLevel="0" collapsed="false">
      <c r="A75" s="228"/>
      <c r="B75" s="226" t="s">
        <v>297</v>
      </c>
    </row>
    <row r="76" customFormat="false" ht="15" hidden="false" customHeight="false" outlineLevel="0" collapsed="false">
      <c r="A76" s="228"/>
    </row>
    <row r="78" customFormat="false" ht="15" hidden="false" customHeight="false" outlineLevel="0" collapsed="false">
      <c r="A78" s="228" t="s">
        <v>257</v>
      </c>
      <c r="B78" s="228" t="s">
        <v>298</v>
      </c>
    </row>
    <row r="79" customFormat="false" ht="14.25" hidden="false" customHeight="false" outlineLevel="0" collapsed="false">
      <c r="B79" s="226" t="s">
        <v>299</v>
      </c>
    </row>
    <row r="80" customFormat="false" ht="14.25" hidden="false" customHeight="false" outlineLevel="0" collapsed="false">
      <c r="B80" s="226" t="s">
        <v>300</v>
      </c>
    </row>
    <row r="81" customFormat="false" ht="14.25" hidden="false" customHeight="false" outlineLevel="0" collapsed="false">
      <c r="B81" s="226" t="s">
        <v>301</v>
      </c>
    </row>
    <row r="84" customFormat="false" ht="15" hidden="false" customHeight="false" outlineLevel="0" collapsed="false">
      <c r="A84" s="228" t="s">
        <v>263</v>
      </c>
      <c r="B84" s="228" t="s">
        <v>302</v>
      </c>
    </row>
    <row r="85" customFormat="false" ht="14.25" hidden="false" customHeight="false" outlineLevel="0" collapsed="false">
      <c r="B85" s="226" t="s">
        <v>303</v>
      </c>
    </row>
  </sheetData>
  <printOptions headings="false" gridLines="false" gridLinesSet="true" horizontalCentered="false" verticalCentered="false"/>
  <pageMargins left="0.870138888888889" right="0.190277777777778" top="0.65" bottom="0.570138888888889" header="0.511811023622047" footer="0.2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eite  &amp;P&amp;R&amp;8&amp;F; &amp;A</oddFooter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false" rightToLeft="false" tabSelected="false" showOutlineSymbols="fals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921875" defaultRowHeight="12.75" zeroHeight="false" outlineLevelRow="1" outlineLevelCol="0"/>
  <cols>
    <col collapsed="false" customWidth="true" hidden="false" outlineLevel="0" max="1" min="1" style="231" width="5.25"/>
    <col collapsed="false" customWidth="false" hidden="false" outlineLevel="0" max="3" min="2" style="231" width="10.99"/>
    <col collapsed="false" customWidth="true" hidden="false" outlineLevel="0" max="4" min="4" style="231" width="15.74"/>
    <col collapsed="false" customWidth="true" hidden="false" outlineLevel="0" max="5" min="5" style="231" width="13.11"/>
    <col collapsed="false" customWidth="true" hidden="false" outlineLevel="0" max="6" min="6" style="231" width="18.49"/>
    <col collapsed="false" customWidth="false" hidden="false" outlineLevel="0" max="257" min="7" style="231" width="10.99"/>
  </cols>
  <sheetData>
    <row r="1" customFormat="false" ht="14.25" hidden="false" customHeight="false" outlineLevel="0" collapsed="false">
      <c r="A1" s="232"/>
      <c r="B1" s="232"/>
      <c r="C1" s="232"/>
      <c r="D1" s="232"/>
      <c r="E1" s="232"/>
      <c r="F1" s="232"/>
      <c r="G1" s="0"/>
    </row>
    <row r="2" customFormat="false" ht="18" hidden="false" customHeight="false" outlineLevel="0" collapsed="false">
      <c r="A2" s="233" t="s">
        <v>304</v>
      </c>
      <c r="B2" s="233"/>
      <c r="C2" s="233"/>
      <c r="D2" s="233"/>
      <c r="E2" s="233"/>
      <c r="F2" s="233"/>
    </row>
    <row r="3" customFormat="false" ht="14.25" hidden="false" customHeight="false" outlineLevel="0" collapsed="false">
      <c r="A3" s="232"/>
      <c r="B3" s="232"/>
      <c r="C3" s="232"/>
      <c r="D3" s="232"/>
      <c r="E3" s="232"/>
      <c r="F3" s="232"/>
    </row>
    <row r="4" customFormat="false" ht="14.25" hidden="false" customHeight="false" outlineLevel="0" collapsed="false">
      <c r="A4" s="232"/>
      <c r="B4" s="232"/>
      <c r="C4" s="232"/>
      <c r="D4" s="232"/>
      <c r="E4" s="232"/>
      <c r="F4" s="232"/>
    </row>
    <row r="5" customFormat="false" ht="14.25" hidden="false" customHeight="false" outlineLevel="0" collapsed="false">
      <c r="A5" s="234" t="s">
        <v>305</v>
      </c>
      <c r="B5" s="234"/>
      <c r="C5" s="234"/>
      <c r="D5" s="234"/>
      <c r="E5" s="234"/>
      <c r="F5" s="234"/>
    </row>
    <row r="6" customFormat="false" ht="15" hidden="false" customHeight="false" outlineLevel="0" collapsed="false">
      <c r="A6" s="235"/>
      <c r="B6" s="232"/>
      <c r="C6" s="232"/>
      <c r="D6" s="232"/>
      <c r="E6" s="232"/>
      <c r="F6" s="232"/>
      <c r="G6" s="236" t="str">
        <f aca="false">IF(kalk!N18&lt;&gt;7,"Abzinsung mit "&amp;ROUND(kalk!N18,3)&amp;" %  ?","")</f>
        <v/>
      </c>
    </row>
    <row r="7" customFormat="false" ht="15" hidden="false" customHeight="false" outlineLevel="0" collapsed="false">
      <c r="A7" s="235" t="str">
        <f aca="false">IF(kalk!N5&lt;&gt;0,"Zur Prämienberechnung muß in Zelle N5 (kalk) eine 0 stehen","")</f>
        <v>Zur Prämienberechnung muß in Zelle N5 (kalk) eine 0 stehen</v>
      </c>
      <c r="B7" s="232"/>
      <c r="C7" s="232"/>
      <c r="D7" s="232"/>
      <c r="E7" s="232"/>
      <c r="F7" s="232"/>
      <c r="G7" s="236" t="str">
        <f aca="false">IF(kalk!N18&lt;&gt;7,"prämienüblich sind 7,0 % ","")</f>
        <v/>
      </c>
    </row>
    <row r="8" customFormat="false" ht="14.25" hidden="false" customHeight="false" outlineLevel="0" collapsed="false">
      <c r="A8" s="237"/>
      <c r="B8" s="232"/>
      <c r="C8" s="232"/>
      <c r="D8" s="232"/>
      <c r="E8" s="232"/>
      <c r="F8" s="232"/>
      <c r="G8" s="236" t="str">
        <f aca="false">kalk!M17</f>
        <v/>
      </c>
    </row>
    <row r="9" customFormat="false" ht="15" hidden="false" customHeight="false" outlineLevel="0" collapsed="false">
      <c r="A9" s="238" t="s">
        <v>249</v>
      </c>
      <c r="B9" s="239" t="s">
        <v>306</v>
      </c>
      <c r="C9" s="232"/>
      <c r="D9" s="232"/>
      <c r="E9" s="232"/>
      <c r="F9" s="232"/>
    </row>
    <row r="10" customFormat="false" ht="14.25" hidden="false" customHeight="false" outlineLevel="0" collapsed="false">
      <c r="A10" s="232"/>
      <c r="B10" s="232"/>
      <c r="C10" s="232"/>
      <c r="D10" s="232"/>
      <c r="E10" s="232"/>
      <c r="F10" s="232"/>
    </row>
    <row r="11" customFormat="false" ht="14.25" hidden="false" customHeight="false" outlineLevel="0" collapsed="false">
      <c r="A11" s="232"/>
      <c r="B11" s="232" t="s">
        <v>307</v>
      </c>
      <c r="C11" s="232"/>
      <c r="D11" s="232"/>
      <c r="E11" s="232"/>
      <c r="F11" s="240"/>
    </row>
    <row r="12" customFormat="false" ht="14.25" hidden="false" customHeight="false" outlineLevel="0" collapsed="false">
      <c r="A12" s="232"/>
      <c r="B12" s="232" t="s">
        <v>308</v>
      </c>
      <c r="C12" s="232"/>
      <c r="D12" s="241"/>
      <c r="E12" s="232" t="s">
        <v>309</v>
      </c>
      <c r="F12" s="242" t="n">
        <f aca="true">IF(F11=0,TODAY(),F11)</f>
        <v>46232</v>
      </c>
    </row>
    <row r="13" customFormat="false" ht="14.25" hidden="false" customHeight="false" outlineLevel="0" collapsed="false">
      <c r="A13" s="232"/>
      <c r="B13" s="232"/>
      <c r="C13" s="232"/>
      <c r="D13" s="232"/>
      <c r="E13" s="232"/>
      <c r="F13" s="232"/>
    </row>
    <row r="14" customFormat="false" ht="14.25" hidden="false" customHeight="false" outlineLevel="0" collapsed="false">
      <c r="A14" s="232"/>
      <c r="B14" s="232" t="s">
        <v>310</v>
      </c>
      <c r="C14" s="232"/>
      <c r="D14" s="243"/>
      <c r="E14" s="232" t="s">
        <v>311</v>
      </c>
      <c r="F14" s="244" t="str">
        <f aca="false">kalk!A4</f>
        <v>668-2086</v>
      </c>
    </row>
    <row r="15" customFormat="false" ht="14.25" hidden="false" customHeight="false" outlineLevel="0" collapsed="false">
      <c r="A15" s="232"/>
      <c r="B15" s="232"/>
      <c r="C15" s="232"/>
      <c r="D15" s="232"/>
      <c r="E15" s="232"/>
      <c r="F15" s="232"/>
    </row>
    <row r="16" customFormat="false" ht="14.25" hidden="false" customHeight="false" outlineLevel="0" collapsed="false">
      <c r="A16" s="232"/>
      <c r="B16" s="232" t="s">
        <v>312</v>
      </c>
      <c r="C16" s="232"/>
      <c r="D16" s="244" t="str">
        <f aca="false">kalk!A3</f>
        <v>Frickus KG</v>
      </c>
      <c r="E16" s="232" t="s">
        <v>313</v>
      </c>
      <c r="F16" s="245" t="n">
        <f aca="false">IF(ISERROR(F108),IF(kalk!J12=0,kalk!J11,kalk!J12),F108)</f>
        <v>39630</v>
      </c>
      <c r="G16" s="246" t="str">
        <f aca="false">IF(kalk!J12=0,"",IF(kalk!J12&lt;F16," stimmt das ?",""))</f>
        <v/>
      </c>
    </row>
    <row r="17" customFormat="false" ht="14.25" hidden="false" customHeight="false" outlineLevel="0" collapsed="false">
      <c r="A17" s="232"/>
      <c r="B17" s="232"/>
      <c r="C17" s="232"/>
      <c r="D17" s="232"/>
      <c r="E17" s="232"/>
      <c r="F17" s="232"/>
      <c r="G17" s="246" t="str">
        <f aca="false">IF(kalk!J12=0,"",IF(kalk!J12&lt;F16," VKB-Beginn ist vorher !",""))</f>
        <v/>
      </c>
    </row>
    <row r="18" customFormat="false" ht="14.25" hidden="false" customHeight="false" outlineLevel="0" collapsed="false">
      <c r="A18" s="232"/>
      <c r="B18" s="232" t="s">
        <v>314</v>
      </c>
      <c r="C18" s="232"/>
      <c r="D18" s="0"/>
      <c r="E18" s="232"/>
      <c r="F18" s="244" t="str">
        <f aca="false">kalk!A5&amp;" "&amp;kalk!A6</f>
        <v>ABC Grundstücksvermietungsgesellschaft </v>
      </c>
    </row>
    <row r="19" customFormat="false" ht="14.25" hidden="false" customHeight="false" outlineLevel="0" collapsed="false">
      <c r="A19" s="232"/>
      <c r="B19" s="232"/>
      <c r="C19" s="232"/>
      <c r="D19" s="232"/>
      <c r="E19" s="232"/>
      <c r="F19" s="232"/>
    </row>
    <row r="20" customFormat="false" ht="14.25" hidden="false" customHeight="false" outlineLevel="0" collapsed="false">
      <c r="A20" s="232"/>
      <c r="B20" s="232"/>
      <c r="C20" s="232"/>
      <c r="D20" s="232"/>
      <c r="E20" s="232"/>
      <c r="F20" s="232"/>
    </row>
    <row r="21" customFormat="false" ht="15" hidden="false" customHeight="false" outlineLevel="0" collapsed="false">
      <c r="A21" s="238" t="s">
        <v>257</v>
      </c>
      <c r="B21" s="239" t="s">
        <v>315</v>
      </c>
      <c r="C21" s="232"/>
      <c r="D21" s="232"/>
      <c r="E21" s="232"/>
      <c r="F21" s="232"/>
    </row>
    <row r="22" customFormat="false" ht="14.25" hidden="false" customHeight="false" outlineLevel="0" collapsed="false">
      <c r="A22" s="232"/>
      <c r="B22" s="232"/>
      <c r="C22" s="232"/>
      <c r="D22" s="232"/>
      <c r="E22" s="240" t="s">
        <v>316</v>
      </c>
      <c r="F22" s="232"/>
    </row>
    <row r="23" customFormat="false" ht="14.25" hidden="false" customHeight="false" outlineLevel="0" collapsed="false">
      <c r="A23" s="0"/>
      <c r="B23" s="232" t="s">
        <v>317</v>
      </c>
      <c r="C23" s="232"/>
      <c r="D23" s="232"/>
      <c r="E23" s="232" t="str">
        <f aca="false">IF(E22="v","vorläufig:","endgültig:")</f>
        <v>vorläufig:</v>
      </c>
      <c r="F23" s="247" t="str">
        <f aca="false">TEXT(kalk!H9,"#.##0,00")&amp;E$106</f>
        <v>5,050,000.00100  EUR</v>
      </c>
    </row>
    <row r="24" customFormat="false" ht="14.25" hidden="false" customHeight="false" outlineLevel="0" collapsed="false">
      <c r="A24" s="232"/>
      <c r="B24" s="232"/>
      <c r="C24" s="232"/>
      <c r="D24" s="232"/>
      <c r="E24" s="232"/>
      <c r="F24" s="232"/>
    </row>
    <row r="25" customFormat="false" ht="14.25" hidden="false" customHeight="false" outlineLevel="0" collapsed="false">
      <c r="A25" s="232"/>
      <c r="B25" s="232" t="str">
        <f aca="false">"Gesamtmietzeit ab "&amp;TEXT(kalk!J11,"TT.MM.JJJ")</f>
        <v>Gesamtmietzeit ab TT.07.JJJ</v>
      </c>
      <c r="C25" s="232"/>
      <c r="D25" s="232"/>
      <c r="E25" s="232" t="s">
        <v>318</v>
      </c>
      <c r="F25" s="248"/>
      <c r="G25" s="249"/>
    </row>
    <row r="26" customFormat="false" ht="14.25" hidden="false" customHeight="false" outlineLevel="0" collapsed="false">
      <c r="A26" s="232"/>
      <c r="B26" s="232"/>
      <c r="C26" s="232"/>
      <c r="D26" s="232"/>
      <c r="E26" s="232"/>
      <c r="F26" s="232"/>
      <c r="G26" s="236" t="str">
        <f aca="false">IF(F25=0,"",IF(F27&gt;F25,"zu geringe Gesamtmietzeit !",""))</f>
        <v/>
      </c>
    </row>
    <row r="27" customFormat="false" ht="14.25" hidden="false" customHeight="false" outlineLevel="0" collapsed="false">
      <c r="A27" s="232"/>
      <c r="B27" s="232" t="s">
        <v>319</v>
      </c>
      <c r="C27" s="232"/>
      <c r="D27" s="232"/>
      <c r="E27" s="232" t="s">
        <v>318</v>
      </c>
      <c r="F27" s="232" t="n">
        <f aca="false">kalk!G1</f>
        <v>22.5</v>
      </c>
    </row>
    <row r="28" customFormat="false" ht="14.25" hidden="false" customHeight="false" outlineLevel="0" collapsed="false">
      <c r="A28" s="232"/>
      <c r="B28" s="232"/>
      <c r="C28" s="232"/>
      <c r="D28" s="232"/>
      <c r="E28" s="232"/>
      <c r="F28" s="232"/>
    </row>
    <row r="29" customFormat="false" ht="14.25" hidden="false" customHeight="false" outlineLevel="0" collapsed="false">
      <c r="A29" s="232"/>
      <c r="B29" s="232" t="s">
        <v>320</v>
      </c>
      <c r="C29" s="232"/>
      <c r="D29" s="232"/>
      <c r="E29" s="232" t="s">
        <v>318</v>
      </c>
      <c r="F29" s="248"/>
      <c r="G29" s="246" t="str">
        <f aca="false">IF(OR(kalk!J15=0,kalk!J15=kalk!J16),"",IF(kalk!I19&lt;&gt;F29," Korr. Annuschnitt in kalk?",""))</f>
        <v> Korr. Annuschnitt in kalk?</v>
      </c>
    </row>
    <row r="30" customFormat="false" ht="14.25" hidden="false" customHeight="false" outlineLevel="0" collapsed="false">
      <c r="A30" s="232"/>
      <c r="B30" s="232"/>
      <c r="C30" s="232"/>
      <c r="D30" s="232"/>
      <c r="E30" s="232"/>
      <c r="F30" s="232"/>
    </row>
    <row r="31" customFormat="false" ht="14.25" hidden="false" customHeight="false" outlineLevel="0" collapsed="false">
      <c r="A31" s="232"/>
      <c r="B31" s="232" t="s">
        <v>321</v>
      </c>
      <c r="C31" s="232"/>
      <c r="D31" s="232"/>
      <c r="E31" s="232" t="str">
        <f aca="false">IF(kalk!E15=0,"",ROUND(kalk!E15*100/kalk!H9,2)&amp;" % d. GIK")</f>
        <v/>
      </c>
      <c r="F31" s="250" t="str">
        <f aca="false">TEXT(kalk!E15,"#.##0,00")&amp;E$106</f>
        <v>.00000  EUR</v>
      </c>
    </row>
    <row r="32" customFormat="false" ht="14.25" hidden="false" customHeight="false" outlineLevel="0" collapsed="false">
      <c r="A32" s="232"/>
      <c r="B32" s="232"/>
      <c r="C32" s="232"/>
      <c r="D32" s="232"/>
      <c r="E32" s="232"/>
      <c r="F32" s="232"/>
    </row>
    <row r="33" customFormat="false" ht="14.25" hidden="false" customHeight="false" outlineLevel="0" collapsed="false">
      <c r="A33" s="232"/>
      <c r="B33" s="242" t="str">
        <f aca="false">"VKB ab "&amp;TEXT(IF(kalk!J12=0,kalk!J11,kalk!J12),"TT.MM.JJJ")</f>
        <v>VKB ab TT.07.JJJ</v>
      </c>
      <c r="C33" s="232"/>
      <c r="D33" s="232"/>
      <c r="E33" s="232" t="str">
        <f aca="false">ROUND(kalk!H15,3)&amp;" % p.a."</f>
        <v>0.29 % p.a.</v>
      </c>
      <c r="F33" s="250" t="str">
        <f aca="false">TEXT(kalk!H9*kalk!H15/100,"#.##0,00")&amp;E$106</f>
        <v>14,645.00000  EUR</v>
      </c>
      <c r="G33" s="251"/>
    </row>
    <row r="34" customFormat="false" ht="14.25" hidden="false" customHeight="false" outlineLevel="0" collapsed="false">
      <c r="A34" s="232"/>
      <c r="B34" s="232"/>
      <c r="C34" s="232"/>
      <c r="D34" s="232"/>
      <c r="E34" s="232"/>
      <c r="F34" s="232"/>
    </row>
    <row r="35" customFormat="false" ht="14.25" hidden="false" customHeight="false" outlineLevel="0" collapsed="false">
      <c r="A35" s="232"/>
      <c r="B35" s="232" t="str">
        <f aca="false">"Index VKB"&amp;IF(kalk!J14=0,":",IF(AND(kalk!J14&gt;0,kalk!J13=1)," (ab Mietbeginn):"," (ab VKB-Beginn):"))</f>
        <v>Index VKB:</v>
      </c>
      <c r="C35" s="232"/>
      <c r="D35" s="232"/>
      <c r="E35" s="232" t="str">
        <f aca="false">IF(kalk!C15=0,"",kalk!C15&amp;" % p.a.")</f>
        <v>3 % p.a.</v>
      </c>
      <c r="F35" s="251" t="str">
        <f aca="false">IF(kalk!C15=0,"","ab dem "&amp;kalk!H17+1&amp;". Jahr")&amp;IF(kalk!C17&lt;&gt;1," alle "&amp;kalk!C17,"")</f>
        <v>ab dem 2. Jahr</v>
      </c>
    </row>
    <row r="36" customFormat="false" ht="14.25" hidden="false" customHeight="false" outlineLevel="0" collapsed="false">
      <c r="A36" s="232"/>
      <c r="B36" s="232"/>
      <c r="C36" s="232"/>
      <c r="D36" s="232"/>
      <c r="E36" s="232"/>
      <c r="F36" s="232"/>
    </row>
    <row r="37" customFormat="false" ht="14.25" hidden="false" customHeight="false" outlineLevel="0" collapsed="false">
      <c r="A37" s="232"/>
      <c r="B37" s="232" t="str">
        <f aca="false">IF(kalk!C18&gt;0,IF(kalk!B18=0,"VKB ohne Index",IF(kalk!B18=1,"Haftungsvergütung",kalk!B18))&amp;" (ab "&amp;TEXT(kalk!J11,"TT.MM.JJJ"&amp;")"),"")</f>
        <v/>
      </c>
      <c r="C37" s="232"/>
      <c r="D37" s="232"/>
      <c r="E37" s="232" t="str">
        <f aca="false">IF(B37="","",ROUND(100*kalk!G17/kalk!H9,3)&amp;" % p.a.")</f>
        <v/>
      </c>
      <c r="F37" s="251" t="str">
        <f aca="false">IF(B37="","",TEXT(IF(kalk!C18&lt;10,kalk!H9*kalk!C18/100,kalk!C18),"#.##0,00")&amp;E$106)</f>
        <v/>
      </c>
    </row>
    <row r="38" customFormat="false" ht="14.25" hidden="false" customHeight="false" outlineLevel="0" collapsed="false">
      <c r="A38" s="232"/>
      <c r="B38" s="232"/>
      <c r="C38" s="232"/>
      <c r="D38" s="232"/>
      <c r="E38" s="232"/>
      <c r="F38" s="232"/>
    </row>
    <row r="39" customFormat="false" ht="14.25" hidden="false" customHeight="false" outlineLevel="0" collapsed="false">
      <c r="A39" s="232"/>
      <c r="B39" s="232" t="s">
        <v>322</v>
      </c>
      <c r="C39" s="232"/>
      <c r="D39" s="232"/>
      <c r="E39" s="232" t="s">
        <v>323</v>
      </c>
      <c r="F39" s="232" t="s">
        <v>324</v>
      </c>
    </row>
    <row r="40" customFormat="false" ht="14.25" hidden="false" customHeight="false" outlineLevel="0" collapsed="false">
      <c r="A40" s="232"/>
      <c r="B40" s="232"/>
      <c r="C40" s="232"/>
      <c r="D40" s="232"/>
      <c r="E40" s="232"/>
      <c r="F40" s="232"/>
    </row>
    <row r="41" customFormat="false" ht="14.25" hidden="false" customHeight="false" outlineLevel="0" collapsed="false">
      <c r="A41" s="232"/>
      <c r="B41" s="232"/>
      <c r="C41" s="232"/>
      <c r="D41" s="232"/>
      <c r="E41" s="232" t="s">
        <v>325</v>
      </c>
      <c r="F41" s="252"/>
    </row>
    <row r="42" customFormat="false" ht="14.25" hidden="false" customHeight="false" outlineLevel="0" collapsed="false">
      <c r="A42" s="232"/>
      <c r="B42" s="232"/>
      <c r="C42" s="232"/>
      <c r="D42" s="232"/>
      <c r="E42" s="232"/>
      <c r="F42" s="232"/>
    </row>
    <row r="43" customFormat="false" ht="14.25" hidden="false" customHeight="false" outlineLevel="0" collapsed="false">
      <c r="A43" s="232"/>
      <c r="B43" s="232" t="s">
        <v>326</v>
      </c>
      <c r="C43" s="232"/>
      <c r="D43" s="232"/>
      <c r="E43" s="232"/>
      <c r="F43" s="252"/>
    </row>
    <row r="44" customFormat="false" ht="14.25" hidden="false" customHeight="false" outlineLevel="0" collapsed="false">
      <c r="A44" s="232"/>
      <c r="B44" s="232"/>
      <c r="C44" s="232"/>
      <c r="D44" s="232"/>
      <c r="E44" s="232"/>
      <c r="F44" s="232"/>
    </row>
    <row r="45" customFormat="false" ht="14.25" hidden="false" customHeight="false" outlineLevel="0" collapsed="false">
      <c r="A45" s="232"/>
      <c r="B45" s="232" t="s">
        <v>327</v>
      </c>
      <c r="C45" s="232"/>
      <c r="D45" s="232"/>
      <c r="E45" s="232" t="s">
        <v>328</v>
      </c>
      <c r="F45" s="253"/>
    </row>
    <row r="46" customFormat="false" ht="14.25" hidden="false" customHeight="false" outlineLevel="0" collapsed="false">
      <c r="A46" s="232"/>
      <c r="B46" s="232"/>
      <c r="C46" s="232"/>
      <c r="D46" s="232"/>
      <c r="E46" s="232" t="s">
        <v>329</v>
      </c>
      <c r="F46" s="253"/>
    </row>
    <row r="47" customFormat="false" ht="14.25" hidden="false" customHeight="false" outlineLevel="0" collapsed="false">
      <c r="A47" s="232"/>
      <c r="B47" s="232"/>
      <c r="C47" s="232"/>
      <c r="D47" s="232"/>
      <c r="E47" s="232"/>
      <c r="F47" s="232"/>
    </row>
    <row r="48" customFormat="false" ht="14.25" hidden="false" customHeight="false" outlineLevel="0" collapsed="false">
      <c r="A48" s="232"/>
      <c r="B48" s="232" t="s">
        <v>330</v>
      </c>
      <c r="C48" s="232"/>
      <c r="D48" s="232"/>
      <c r="E48" s="232"/>
      <c r="F48" s="252"/>
    </row>
    <row r="49" customFormat="false" ht="14.25" hidden="false" customHeight="false" outlineLevel="0" collapsed="false">
      <c r="A49" s="232"/>
      <c r="B49" s="232"/>
      <c r="C49" s="232"/>
      <c r="D49" s="232"/>
      <c r="E49" s="232"/>
      <c r="F49" s="232"/>
    </row>
    <row r="50" customFormat="false" ht="14.25" hidden="false" customHeight="false" outlineLevel="0" collapsed="false">
      <c r="A50" s="232"/>
      <c r="B50" s="232" t="s">
        <v>331</v>
      </c>
      <c r="C50" s="232"/>
      <c r="D50" s="232"/>
      <c r="E50" s="232" t="s">
        <v>332</v>
      </c>
      <c r="F50" s="254"/>
    </row>
    <row r="51" customFormat="false" ht="14.25" hidden="false" customHeight="false" outlineLevel="0" collapsed="false">
      <c r="A51" s="232"/>
      <c r="B51" s="232"/>
      <c r="C51" s="232"/>
      <c r="D51" s="232"/>
      <c r="E51" s="232"/>
      <c r="F51" s="232"/>
    </row>
    <row r="52" customFormat="false" ht="14.25" hidden="false" customHeight="false" outlineLevel="0" collapsed="false">
      <c r="A52" s="232"/>
      <c r="B52" s="232"/>
      <c r="C52" s="232"/>
      <c r="D52" s="232"/>
      <c r="E52" s="232"/>
      <c r="F52" s="232"/>
    </row>
    <row r="53" customFormat="false" ht="12.75" hidden="false" customHeight="false" outlineLevel="0" collapsed="false">
      <c r="A53" s="231" t="s">
        <v>333</v>
      </c>
    </row>
    <row r="54" customFormat="false" ht="15" hidden="false" customHeight="false" outlineLevel="0" collapsed="false">
      <c r="A54" s="255" t="s">
        <v>263</v>
      </c>
      <c r="B54" s="256" t="s">
        <v>334</v>
      </c>
      <c r="C54" s="257"/>
      <c r="D54" s="258"/>
      <c r="E54" s="258"/>
      <c r="F54" s="247" t="str">
        <f aca="false">D16&amp;"   "&amp;F14</f>
        <v>Frickus KG   668-2086</v>
      </c>
    </row>
    <row r="55" customFormat="false" ht="15" hidden="false" customHeight="false" outlineLevel="0" collapsed="false">
      <c r="A55" s="235"/>
      <c r="C55" s="258"/>
      <c r="D55" s="258"/>
      <c r="E55" s="258"/>
      <c r="F55" s="258"/>
      <c r="G55" s="236" t="str">
        <f aca="false">G6</f>
        <v/>
      </c>
    </row>
    <row r="56" customFormat="false" ht="15" hidden="false" customHeight="false" outlineLevel="0" collapsed="false">
      <c r="A56" s="235" t="str">
        <f aca="false">A7</f>
        <v>Zur Prämienberechnung muß in Zelle N5 (kalk) eine 0 stehen</v>
      </c>
      <c r="B56" s="256"/>
      <c r="C56" s="258"/>
      <c r="D56" s="258"/>
      <c r="E56" s="258"/>
      <c r="F56" s="258"/>
      <c r="G56" s="236" t="str">
        <f aca="false">G7</f>
        <v/>
      </c>
    </row>
    <row r="57" customFormat="false" ht="15" hidden="false" customHeight="false" outlineLevel="0" collapsed="false">
      <c r="A57" s="255" t="s">
        <v>335</v>
      </c>
      <c r="B57" s="256" t="s">
        <v>336</v>
      </c>
      <c r="C57" s="259"/>
      <c r="D57" s="259"/>
      <c r="E57" s="259"/>
      <c r="F57" s="258"/>
      <c r="G57" s="236" t="str">
        <f aca="false">kalk!M17</f>
        <v/>
      </c>
    </row>
    <row r="58" customFormat="false" ht="15.75" hidden="false" customHeight="false" outlineLevel="0" collapsed="false">
      <c r="A58" s="260"/>
      <c r="B58" s="260"/>
      <c r="C58" s="260"/>
      <c r="D58" s="259"/>
      <c r="E58" s="259"/>
      <c r="F58" s="261"/>
    </row>
    <row r="59" customFormat="false" ht="14.25" hidden="false" customHeight="false" outlineLevel="0" collapsed="false">
      <c r="A59" s="262"/>
      <c r="B59" s="262" t="str">
        <f aca="false">"VKB laut Vertrag "&amp;IF(kalk!J14&gt;0,"(ab Mietbeginn)","")</f>
        <v>VKB laut Vertrag </v>
      </c>
      <c r="C59" s="258"/>
      <c r="D59" s="258"/>
      <c r="E59" s="258"/>
      <c r="F59" s="250" t="str">
        <f aca="false">TEXT(kalk!N12-kalk!J14,"#.##0,00")&amp;E$106</f>
        <v>146,194.27025  EUR</v>
      </c>
    </row>
    <row r="60" customFormat="false" ht="15" hidden="false" customHeight="false" outlineLevel="0" collapsed="false">
      <c r="A60" s="255"/>
      <c r="B60" s="262" t="s">
        <v>337</v>
      </c>
      <c r="C60" s="263"/>
      <c r="D60" s="257"/>
      <c r="E60" s="257"/>
      <c r="F60" s="250" t="str">
        <f aca="false">TEXT(kalk!N13,"#.##0,00")&amp;E$106</f>
        <v>63,447.34309  EUR</v>
      </c>
    </row>
    <row r="61" customFormat="false" ht="15" hidden="false" customHeight="false" outlineLevel="0" collapsed="false">
      <c r="A61" s="264"/>
      <c r="B61" s="262" t="str">
        <f aca="false">"    Abzinsung gemäß Zahlungsweise / Periode mit  "&amp;ROUND(kalk!N18,1)&amp;" % für die"</f>
        <v>    Abzinsung gemäß Zahlungsweise / Periode mit  7 % für die</v>
      </c>
    </row>
    <row r="62" customFormat="false" ht="15" hidden="false" customHeight="false" outlineLevel="0" collapsed="false">
      <c r="A62" s="255"/>
      <c r="B62" s="262" t="s">
        <v>338</v>
      </c>
      <c r="C62" s="265"/>
      <c r="D62" s="266"/>
      <c r="E62" s="266"/>
      <c r="F62" s="267"/>
    </row>
    <row r="63" customFormat="false" ht="15" hidden="false" customHeight="false" outlineLevel="0" collapsed="false">
      <c r="A63" s="255"/>
      <c r="B63" s="262" t="str">
        <f aca="false">IF(kalk!J14=0,"","+  VKB vor Mietbeginn (nicht abgezinst)")</f>
        <v/>
      </c>
      <c r="C63" s="258"/>
      <c r="D63" s="258"/>
      <c r="E63" s="258"/>
      <c r="F63" s="268" t="n">
        <f aca="false">IF(ABS(kalk!J14)&lt;0.01,0,TEXT(kalk!J14,"#.##0,00")&amp;E$106)</f>
        <v>0</v>
      </c>
    </row>
    <row r="64" customFormat="false" ht="21" hidden="false" customHeight="true" outlineLevel="0" collapsed="false">
      <c r="A64" s="255"/>
      <c r="C64" s="258"/>
      <c r="D64" s="258"/>
      <c r="E64" s="258"/>
      <c r="F64" s="269" t="str">
        <f aca="false">TEXT(kalk!N12+kalk!N13,"#.##0,00")&amp;E$106</f>
        <v>209,641.61334  EUR</v>
      </c>
      <c r="G64" s="231" t="n">
        <f aca="false">G59+G60</f>
        <v>0</v>
      </c>
    </row>
    <row r="65" customFormat="false" ht="15" hidden="false" customHeight="false" outlineLevel="0" collapsed="false">
      <c r="A65" s="255"/>
    </row>
    <row r="66" customFormat="false" ht="14.25" hidden="false" customHeight="false" outlineLevel="0" collapsed="false">
      <c r="C66" s="258"/>
      <c r="D66" s="258"/>
      <c r="E66" s="258"/>
      <c r="F66" s="267"/>
    </row>
    <row r="67" customFormat="false" ht="15" hidden="false" customHeight="false" outlineLevel="0" collapsed="false">
      <c r="A67" s="255" t="s">
        <v>339</v>
      </c>
      <c r="B67" s="256" t="s">
        <v>340</v>
      </c>
      <c r="C67" s="258"/>
      <c r="D67" s="265"/>
      <c r="E67" s="265"/>
      <c r="F67" s="267"/>
    </row>
    <row r="68" customFormat="false" ht="15" hidden="false" customHeight="false" outlineLevel="0" collapsed="false">
      <c r="A68" s="264"/>
      <c r="B68" s="270"/>
      <c r="C68" s="271"/>
      <c r="D68" s="271"/>
      <c r="E68" s="271"/>
      <c r="F68" s="267"/>
    </row>
    <row r="69" customFormat="false" ht="14.25" hidden="false" customHeight="false" outlineLevel="0" collapsed="false">
      <c r="A69" s="262"/>
      <c r="B69" s="262" t="s">
        <v>341</v>
      </c>
      <c r="C69" s="258"/>
      <c r="D69" s="258"/>
      <c r="E69" s="258"/>
      <c r="F69" s="267"/>
    </row>
    <row r="70" customFormat="false" ht="14.25" hidden="false" customHeight="false" outlineLevel="0" collapsed="false">
      <c r="A70" s="262"/>
      <c r="B70" s="272" t="s">
        <v>342</v>
      </c>
      <c r="C70" s="258"/>
      <c r="D70" s="258"/>
      <c r="E70" s="258"/>
      <c r="F70" s="250" t="str">
        <f aca="false">IF(kalk!J15=0,F72,TEXT(kalk!J15,"#.##0,00")&amp;E$106)</f>
        <v>27,500.00000  EUR</v>
      </c>
    </row>
    <row r="71" customFormat="false" ht="14.25" hidden="false" customHeight="false" outlineLevel="0" collapsed="false">
      <c r="A71" s="262"/>
      <c r="B71" s="242"/>
      <c r="C71" s="258"/>
      <c r="D71" s="258"/>
      <c r="E71" s="258"/>
      <c r="F71" s="267"/>
    </row>
    <row r="72" customFormat="false" ht="14.25" hidden="false" customHeight="false" outlineLevel="0" collapsed="false">
      <c r="A72" s="262"/>
      <c r="B72" s="242" t="s">
        <v>343</v>
      </c>
      <c r="C72" s="258"/>
      <c r="D72" s="258"/>
      <c r="E72" s="258"/>
      <c r="F72" s="250" t="str">
        <f aca="false">TEXT(kalk!J16,"#.##0,00")&amp;E$106</f>
        <v>27,311.74000  EUR</v>
      </c>
    </row>
    <row r="73" customFormat="false" ht="14.25" hidden="false" customHeight="false" outlineLevel="0" collapsed="false">
      <c r="A73" s="262"/>
      <c r="B73" s="242"/>
      <c r="C73" s="258"/>
      <c r="D73" s="258"/>
      <c r="E73" s="258"/>
      <c r="F73" s="261"/>
    </row>
    <row r="74" customFormat="false" ht="14.25" hidden="false" customHeight="false" outlineLevel="0" collapsed="false">
      <c r="A74" s="262"/>
      <c r="B74" s="242" t="s">
        <v>344</v>
      </c>
      <c r="C74" s="258"/>
      <c r="D74" s="258"/>
      <c r="E74" s="258"/>
      <c r="F74" s="250" t="str">
        <f aca="false">TEXT(IF(kalk!J15=0,0,kalk!J15-kalk!J16),"#.##0,00")&amp;E$106</f>
        <v>188.26000  EUR</v>
      </c>
    </row>
    <row r="75" customFormat="false" ht="14.25" hidden="false" customHeight="false" outlineLevel="0" collapsed="false">
      <c r="A75" s="262"/>
      <c r="B75" s="242"/>
      <c r="C75" s="258"/>
      <c r="D75" s="258"/>
      <c r="E75" s="258"/>
      <c r="F75" s="261"/>
    </row>
    <row r="76" customFormat="false" ht="15" hidden="false" customHeight="false" outlineLevel="0" collapsed="false">
      <c r="A76" s="262"/>
      <c r="B76" s="242" t="str">
        <f aca="false">"Barwert = Abzinsung analog Punkt 3.1 über "&amp;ROUND(kalk!I19,1)&amp;" Jahre"</f>
        <v>Barwert = Abzinsung analog Punkt 3.1 über 10 Jahre</v>
      </c>
      <c r="C76" s="258"/>
      <c r="D76" s="258"/>
      <c r="E76" s="258"/>
      <c r="F76" s="269" t="str">
        <f aca="false">TEXT(kalk!N16,"#.##0,00")&amp;E$106</f>
        <v>8,749.74140  EUR</v>
      </c>
      <c r="G76" s="273"/>
    </row>
    <row r="77" customFormat="false" ht="14.25" hidden="false" customHeight="false" outlineLevel="0" collapsed="false">
      <c r="A77" s="262"/>
      <c r="B77" s="242"/>
      <c r="C77" s="258"/>
      <c r="D77" s="258"/>
      <c r="E77" s="258"/>
      <c r="F77" s="261"/>
    </row>
    <row r="78" customFormat="false" ht="14.25" hidden="false" customHeight="false" outlineLevel="0" collapsed="false">
      <c r="A78" s="262"/>
      <c r="B78" s="242"/>
      <c r="C78" s="258"/>
      <c r="D78" s="258"/>
      <c r="E78" s="258"/>
      <c r="F78" s="261"/>
    </row>
    <row r="79" customFormat="false" ht="15" hidden="false" customHeight="false" outlineLevel="0" collapsed="false">
      <c r="A79" s="255" t="s">
        <v>345</v>
      </c>
      <c r="B79" s="274" t="s">
        <v>346</v>
      </c>
      <c r="C79" s="258"/>
      <c r="D79" s="258"/>
      <c r="E79" s="258"/>
      <c r="F79" s="261"/>
    </row>
    <row r="80" customFormat="false" ht="14.25" hidden="false" customHeight="false" outlineLevel="0" collapsed="false">
      <c r="A80" s="262"/>
      <c r="B80" s="242"/>
      <c r="C80" s="258"/>
      <c r="D80" s="258"/>
      <c r="E80" s="258"/>
      <c r="F80" s="261"/>
    </row>
    <row r="81" customFormat="false" ht="14.25" hidden="false" customHeight="false" outlineLevel="0" collapsed="false">
      <c r="A81" s="262"/>
      <c r="B81" s="242" t="s">
        <v>347</v>
      </c>
      <c r="C81" s="258"/>
      <c r="D81" s="258"/>
      <c r="E81" s="258"/>
      <c r="F81" s="261"/>
    </row>
    <row r="82" customFormat="false" ht="14.25" hidden="false" customHeight="false" outlineLevel="0" collapsed="false">
      <c r="A82" s="262"/>
      <c r="B82" s="242" t="s">
        <v>348</v>
      </c>
      <c r="C82" s="258"/>
      <c r="D82" s="258"/>
      <c r="E82" s="258"/>
      <c r="F82" s="261"/>
    </row>
    <row r="83" customFormat="false" ht="14.25" hidden="false" customHeight="false" outlineLevel="0" collapsed="false">
      <c r="A83" s="262"/>
      <c r="B83" s="242" t="str">
        <f aca="false">"vertraglich vereinbarten Zeitraum mit "&amp;ROUND(kalk!N18,1)&amp;" % abgezinst"</f>
        <v>vertraglich vereinbarten Zeitraum mit 7 % abgezinst</v>
      </c>
      <c r="C83" s="258"/>
      <c r="D83" s="258"/>
      <c r="E83" s="258"/>
      <c r="F83" s="250" t="str">
        <f aca="false">TEXT(kalk!S2,"#.##0,00")&amp;E$106</f>
        <v>3,271,685.81575  EUR</v>
      </c>
    </row>
    <row r="84" customFormat="false" ht="14.25" hidden="false" customHeight="false" outlineLevel="0" collapsed="false">
      <c r="A84" s="262"/>
      <c r="B84" s="242"/>
      <c r="C84" s="258"/>
      <c r="D84" s="258"/>
      <c r="E84" s="258"/>
      <c r="F84" s="267"/>
    </row>
    <row r="85" customFormat="false" ht="14.25" hidden="false" customHeight="false" outlineLevel="0" collapsed="false">
      <c r="A85" s="262"/>
      <c r="B85" s="242" t="s">
        <v>347</v>
      </c>
      <c r="C85" s="258"/>
      <c r="D85" s="258"/>
      <c r="E85" s="258"/>
      <c r="F85" s="267"/>
    </row>
    <row r="86" customFormat="false" ht="14.25" hidden="false" customHeight="false" outlineLevel="0" collapsed="false">
      <c r="A86" s="262"/>
      <c r="B86" s="242" t="s">
        <v>349</v>
      </c>
      <c r="C86" s="258"/>
      <c r="D86" s="258"/>
      <c r="E86" s="258"/>
      <c r="F86" s="267"/>
    </row>
    <row r="87" customFormat="false" ht="14.25" hidden="false" customHeight="false" outlineLevel="0" collapsed="false">
      <c r="A87" s="262"/>
      <c r="B87" s="242" t="str">
        <f aca="false">B83</f>
        <v>vertraglich vereinbarten Zeitraum mit 7 % abgezinst</v>
      </c>
      <c r="C87" s="258"/>
      <c r="D87" s="258"/>
      <c r="E87" s="258"/>
      <c r="F87" s="250" t="str">
        <f aca="false">TEXT(kalk!Q1,"#.##0,00")&amp;E$106</f>
        <v>3,242,908.64387  EUR</v>
      </c>
    </row>
    <row r="88" customFormat="false" ht="14.25" hidden="false" customHeight="false" outlineLevel="0" collapsed="false">
      <c r="A88" s="262"/>
      <c r="B88" s="242"/>
      <c r="C88" s="258"/>
      <c r="D88" s="258"/>
      <c r="E88" s="258"/>
      <c r="F88" s="267"/>
    </row>
    <row r="89" customFormat="false" ht="15" hidden="false" customHeight="false" outlineLevel="0" collapsed="false">
      <c r="A89" s="262"/>
      <c r="B89" s="242" t="s">
        <v>350</v>
      </c>
      <c r="C89" s="258"/>
      <c r="D89" s="258"/>
      <c r="E89" s="258"/>
      <c r="F89" s="269" t="str">
        <f aca="false">TEXT(kalk!S2-kalk!Q1,"#.##0,00")&amp;E$106</f>
        <v>28,777.17188  EUR</v>
      </c>
      <c r="G89" s="273"/>
    </row>
    <row r="90" customFormat="false" ht="14.25" hidden="false" customHeight="false" outlineLevel="0" collapsed="false">
      <c r="A90" s="262"/>
      <c r="B90" s="242"/>
      <c r="C90" s="258"/>
      <c r="D90" s="258"/>
      <c r="E90" s="258"/>
      <c r="F90" s="267"/>
    </row>
    <row r="91" customFormat="false" ht="14.25" hidden="false" customHeight="false" outlineLevel="0" collapsed="false">
      <c r="A91" s="262"/>
      <c r="B91" s="242"/>
      <c r="C91" s="258"/>
      <c r="D91" s="258"/>
      <c r="E91" s="258"/>
      <c r="F91" s="267"/>
    </row>
    <row r="92" customFormat="false" ht="15" hidden="false" customHeight="false" outlineLevel="0" collapsed="false">
      <c r="A92" s="255" t="s">
        <v>351</v>
      </c>
      <c r="B92" s="274" t="str">
        <f aca="false">IF(kalk!E15&lt;0,TRIM(kalk!F15),"Abschlußzahlung (pauschales Entgelt)")</f>
        <v>Abschlußzahlung (pauschales Entgelt)</v>
      </c>
      <c r="C92" s="258"/>
      <c r="D92" s="258"/>
      <c r="E92" s="258"/>
      <c r="F92" s="269" t="str">
        <f aca="false">TEXT(kalk!E15,"#.##0,00")&amp;E$106</f>
        <v>.00000  EUR</v>
      </c>
    </row>
    <row r="94" customFormat="false" ht="15" hidden="false" customHeight="false" outlineLevel="0" collapsed="false">
      <c r="A94" s="255" t="s">
        <v>352</v>
      </c>
      <c r="B94" s="274" t="str">
        <f aca="false">TRIM(kalk!F17)</f>
        <v>sonst. Barwert</v>
      </c>
      <c r="F94" s="275" t="str">
        <f aca="false">TEXT(kalk!E17,"#.##0,00")&amp;E$106</f>
        <v>.00000  EUR</v>
      </c>
    </row>
    <row r="95" customFormat="false" ht="14.25" hidden="false" customHeight="false" outlineLevel="0" collapsed="false">
      <c r="A95" s="262"/>
      <c r="B95" s="242"/>
      <c r="C95" s="258"/>
      <c r="D95" s="258"/>
      <c r="E95" s="258"/>
      <c r="F95" s="267"/>
    </row>
    <row r="96" customFormat="false" ht="15" hidden="false" customHeight="false" outlineLevel="0" collapsed="false">
      <c r="A96" s="255" t="s">
        <v>353</v>
      </c>
      <c r="B96" s="274" t="str">
        <f aca="false">"Barwert "&amp;TRIM(kalk!O15)</f>
        <v>Barwert Schlußzahlung</v>
      </c>
      <c r="C96" s="258"/>
      <c r="D96" s="0"/>
      <c r="E96" s="247" t="str">
        <f aca="false">IF(kalk!E16=0,"","  (Abzinsung  über "&amp;ROUND(kalk!G1,1)&amp;" Jahre)")</f>
        <v>  (Abzinsung  über 22.5 Jahre)</v>
      </c>
      <c r="F96" s="269" t="str">
        <f aca="false">TEXT(kalk!N15,"#.##0,00")&amp;E$106</f>
        <v>7,631.87243  EUR</v>
      </c>
    </row>
    <row r="97" customFormat="false" ht="15" hidden="false" customHeight="false" outlineLevel="0" collapsed="false">
      <c r="A97" s="262"/>
      <c r="B97" s="242"/>
      <c r="C97" s="258"/>
      <c r="D97" s="237"/>
      <c r="E97" s="273" t="str">
        <f aca="false">IF(kalk!N5&lt;&gt;0,"               Das Ergebnis ist falsch !","")</f>
        <v>               Das Ergebnis ist falsch !</v>
      </c>
      <c r="F97" s="267"/>
    </row>
    <row r="98" customFormat="false" ht="15" hidden="false" customHeight="false" outlineLevel="0" collapsed="false">
      <c r="A98" s="255" t="s">
        <v>354</v>
      </c>
      <c r="B98" s="274" t="s">
        <v>355</v>
      </c>
      <c r="C98" s="258"/>
      <c r="D98" s="258"/>
      <c r="E98" s="258"/>
      <c r="F98" s="276" t="str">
        <f aca="false">TEXT(F106,"#.##0,00")&amp;E$106</f>
        <v>254,800.39000  EUR</v>
      </c>
      <c r="G98" s="237"/>
    </row>
    <row r="99" customFormat="false" ht="14.25" hidden="false" customHeight="false" outlineLevel="0" collapsed="false">
      <c r="A99" s="262"/>
      <c r="B99" s="237"/>
      <c r="C99" s="258"/>
      <c r="D99" s="258"/>
      <c r="E99" s="258"/>
      <c r="F99" s="237"/>
      <c r="G99" s="237"/>
    </row>
    <row r="100" customFormat="false" ht="15" hidden="false" customHeight="false" outlineLevel="0" collapsed="false">
      <c r="A100" s="277" t="str">
        <f aca="false">E106&amp;"  "&amp;IF(ROUNDDOWN(F106,0)=1,"eine",IF(A106=0,"",B106)&amp;IF(AND(A107=0,A108=0),"",C107)&amp;IF(A109=0,"",B109)&amp;IF(AND(A110=0,A111=0),"",C110)&amp;IF(A112=0,"",B112)&amp;IF(AND(A113=0,A114=0),"",IF(AND(A113=0,A114=1),"eins",C113)))</f>
        <v>  EUR  zweihundertvierundfünfzigtausendachthundert</v>
      </c>
      <c r="B100" s="277"/>
      <c r="C100" s="277"/>
      <c r="D100" s="277"/>
      <c r="E100" s="277"/>
      <c r="F100" s="277"/>
      <c r="G100" s="237"/>
    </row>
    <row r="101" customFormat="false" ht="12.75" hidden="false" customHeight="false" outlineLevel="0" collapsed="false">
      <c r="F101" s="237"/>
      <c r="G101" s="237"/>
    </row>
    <row r="102" customFormat="false" ht="12.75" hidden="false" customHeight="false" outlineLevel="0" collapsed="false">
      <c r="F102" s="237"/>
      <c r="G102" s="237"/>
    </row>
    <row r="103" customFormat="false" ht="12.75" hidden="false" customHeight="false" outlineLevel="0" collapsed="false">
      <c r="F103" s="237"/>
      <c r="G103" s="237"/>
    </row>
    <row r="104" customFormat="false" ht="14.25" hidden="false" customHeight="false" outlineLevel="0" collapsed="false">
      <c r="A104" s="278"/>
      <c r="B104" s="278"/>
      <c r="C104" s="278"/>
      <c r="D104" s="278"/>
      <c r="F104" s="237"/>
      <c r="G104" s="237"/>
    </row>
    <row r="105" customFormat="false" ht="14.25" hidden="false" customHeight="false" outlineLevel="0" collapsed="false">
      <c r="A105" s="278"/>
      <c r="B105" s="0"/>
      <c r="C105" s="278"/>
      <c r="D105" s="278"/>
    </row>
    <row r="106" customFormat="false" ht="15" hidden="true" customHeight="false" outlineLevel="1" collapsed="false">
      <c r="A106" s="279" t="n">
        <f aca="false">VALUE(RIGHT(INT(F106/100000000)))</f>
        <v>0</v>
      </c>
      <c r="B106" s="280" t="str">
        <f aca="false">IF(A106=1,"ein",IF(A106=2,"zwei",IF(A106=3,"drei",IF(A106=4,"vier",IF(A106=5,"fünf",IF(A106=6,"sechs",IF(A106=7,"sieben",IF(A106=8,"acht","neun"))))))))&amp;"hundert"&amp;IF(AND(A107=0,A108=0),"millionen","")</f>
        <v>neunhundertmillionen</v>
      </c>
      <c r="C106" s="280"/>
      <c r="D106" s="278"/>
      <c r="E106" s="281" t="str">
        <f aca="false">"  "&amp;IF(OR(TRIM(kalk!B1)="",kalk!B1=0),"EUR",TRIM(UPPER(kalk!B1)))</f>
        <v>  EUR</v>
      </c>
      <c r="F106" s="247" t="n">
        <f aca="false">kalk!N11</f>
        <v>254800.39</v>
      </c>
    </row>
    <row r="107" customFormat="false" ht="14.25" hidden="true" customHeight="false" outlineLevel="1" collapsed="false">
      <c r="A107" s="279" t="n">
        <f aca="false">VALUE(RIGHT(INT(F106/10000000)))</f>
        <v>0</v>
      </c>
      <c r="B107" s="280" t="str">
        <f aca="false">IF(A107=1,"zehn",IF(A107=2,"zwanzig",IF(A107=3,"dreißig",IF(A107=4,"vierzig",IF(A107=5,"fünfzig",IF(A107=6,"sechzig",IF(A107=7,"siebzig",IF(A107=8,"achtzig","neunzig"))))))))</f>
        <v>neunzig</v>
      </c>
      <c r="C107" s="280" t="str">
        <f aca="false">IF(AND(A107=0,A108=1),"einemillion",IF(AND(A107=1,A108=1),"elf",IF(AND(A107=1,A108=2),"zwölf",IF(AND(A107=1,A108=6),"sechzehn",IF(AND(A107=1,A108=7),"siebzehn",IF(A108=0,B107,IF(A107=0,B108,B108&amp;IF(A107&gt;1,"und","")&amp;B107))))))&amp;"millionen")</f>
        <v>neunzigmillionen</v>
      </c>
      <c r="D107" s="278"/>
    </row>
    <row r="108" customFormat="false" ht="14.25" hidden="true" customHeight="false" outlineLevel="1" collapsed="false">
      <c r="A108" s="279" t="n">
        <f aca="false">VALUE(RIGHT(INT(F106/1000000)))</f>
        <v>0</v>
      </c>
      <c r="B108" s="280" t="str">
        <f aca="false">IF(A108=1,"ein",IF(A108=2,"zwei",IF(A108=3,"drei",IF(A108=4,"vier",IF(A108=5,"fünf",IF(A108=6,"sechs",IF(A108=7,"sieben",IF(A108=8,"acht","neun"))))))))</f>
        <v>neun</v>
      </c>
      <c r="C108" s="280"/>
      <c r="D108" s="278"/>
      <c r="F108" s="231" t="e">
        <f aca="false">VALUE(RIGHT(kalk!L4,10))</f>
        <v>#VALUE!</v>
      </c>
    </row>
    <row r="109" customFormat="false" ht="14.25" hidden="true" customHeight="false" outlineLevel="1" collapsed="false">
      <c r="A109" s="279" t="n">
        <f aca="false">VALUE(RIGHT(INT(F106/100000)))</f>
        <v>2</v>
      </c>
      <c r="B109" s="280" t="str">
        <f aca="false">IF(A109=1,"ein",IF(A109=2,"zwei",IF(A109=3,"drei",IF(A109=4,"vier",IF(A109=5,"fünf",IF(A109=6,"sechs",IF(A109=7,"sieben",IF(A109=8,"acht","neun"))))))))&amp;"hundert"&amp;IF(AND(A110=0,A111=0),"tausend","")</f>
        <v>zweihundert</v>
      </c>
      <c r="C109" s="280"/>
      <c r="D109" s="278"/>
    </row>
    <row r="110" customFormat="false" ht="14.25" hidden="true" customHeight="false" outlineLevel="1" collapsed="false">
      <c r="A110" s="279" t="n">
        <f aca="false">VALUE(RIGHT(INT(F106/10000)))</f>
        <v>5</v>
      </c>
      <c r="B110" s="280" t="str">
        <f aca="false">IF(A110=1,"zehn",IF(A110=2,"zwanzig",IF(A110=3,"dreißig",IF(A110=4,"vierzig",IF(A110=5,"fünfzig",IF(A110=6,"sechzig",IF(A110=7,"siebzig",IF(A110=8,"achtzig","neunzig"))))))))</f>
        <v>fünfzig</v>
      </c>
      <c r="C110" s="280" t="str">
        <f aca="false">IF(AND(A110=1,A111=1),"elf",IF(AND(A110=1,A111=2),"zwölf",IF(AND(A110=1,A111=6),"sechzehn",IF(AND(A110=1,A111=7),"siebzehn",IF(A111=0,B110,IF(A110=0,B111,B111&amp;IF(A110&gt;1,"und","")&amp;B110))))))&amp;"tausend"</f>
        <v>vierundfünfzigtausend</v>
      </c>
      <c r="D110" s="278"/>
    </row>
    <row r="111" customFormat="false" ht="14.25" hidden="true" customHeight="false" outlineLevel="1" collapsed="false">
      <c r="A111" s="279" t="n">
        <f aca="false">VALUE(RIGHT(INT(F106/1000)))</f>
        <v>4</v>
      </c>
      <c r="B111" s="280" t="str">
        <f aca="false">IF(A111=1,"ein",IF(A111=2,"zwei",IF(A111=3,"drei",IF(A111=4,"vier",IF(A111=5,"fünf",IF(A111=6,"sechs",IF(A111=7,"sieben",IF(A111=8,"acht","neun"))))))))</f>
        <v>vier</v>
      </c>
      <c r="C111" s="280"/>
      <c r="D111" s="278"/>
    </row>
    <row r="112" customFormat="false" ht="14.25" hidden="true" customHeight="false" outlineLevel="1" collapsed="false">
      <c r="A112" s="279" t="n">
        <f aca="false">VALUE(RIGHT(INT(F106/100)))</f>
        <v>8</v>
      </c>
      <c r="B112" s="280" t="str">
        <f aca="false">IF(A112=1,"ein",IF(A112=2,"zwei",IF(A112=3,"drei",IF(A112=4,"vier",IF(A112=5,"fünf",IF(A112=6,"sechs",IF(A112=7,"sieben",IF(A112=8,"acht","neun"))))))))&amp;"hundert"</f>
        <v>achthundert</v>
      </c>
      <c r="C112" s="280"/>
      <c r="D112" s="278"/>
    </row>
    <row r="113" customFormat="false" ht="14.25" hidden="true" customHeight="false" outlineLevel="1" collapsed="false">
      <c r="A113" s="279" t="n">
        <f aca="false">VALUE(RIGHT(INT(F106/10)))</f>
        <v>0</v>
      </c>
      <c r="B113" s="280" t="str">
        <f aca="false">IF(A113=1,"zehn",IF(A113=2,"zwanzig",IF(A113=3,"dreißig",IF(A113=4,"vierzig",IF(A113=5,"fünfzig",IF(A113=6,"sechzig",IF(A113=7,"siebzig",IF(A113=8,"achtzig","neunzig"))))))))</f>
        <v>neunzig</v>
      </c>
      <c r="C113" s="280" t="str">
        <f aca="false">IF(AND(A113=1,A114=1),"elf",IF(AND(A113=1,A114=2),"zwölf",IF(AND(A113=1,A114=6),"sechzehn",IF(AND(A113=1,A114=7),"siebzehn",IF(A114=0,B113,IF(A113=0,B114,B114&amp;IF(A113&gt;1,"und","")&amp;B113))))))</f>
        <v>neunzig</v>
      </c>
      <c r="D113" s="278"/>
      <c r="E113" s="0"/>
    </row>
    <row r="114" customFormat="false" ht="14.25" hidden="true" customHeight="false" outlineLevel="1" collapsed="false">
      <c r="A114" s="279" t="n">
        <f aca="false">VALUE(RIGHT(INT(ROUND(F106,0))))</f>
        <v>0</v>
      </c>
      <c r="B114" s="280" t="str">
        <f aca="false">IF(A114=1,"ein",IF(A114=2,"zwei",IF(A114=3,"drei",IF(A114=4,"vier",IF(A114=5,"fünf",IF(A114=6,"sechs",IF(A114=7,"sieben",IF(A114=8,"acht","neun"))))))))</f>
        <v>neun</v>
      </c>
      <c r="C114" s="280"/>
      <c r="D114" s="278"/>
    </row>
    <row r="115" customFormat="false" ht="14.25" hidden="false" customHeight="false" outlineLevel="0" collapsed="false">
      <c r="A115" s="278"/>
      <c r="B115" s="278"/>
      <c r="C115" s="278"/>
      <c r="D115" s="278"/>
      <c r="F115" s="282"/>
    </row>
    <row r="116" customFormat="false" ht="12.75" hidden="false" customHeight="false" outlineLevel="0" collapsed="false">
      <c r="A116" s="283"/>
      <c r="B116" s="283"/>
      <c r="C116" s="283"/>
      <c r="D116" s="283"/>
    </row>
    <row r="117" customFormat="false" ht="12.75" hidden="false" customHeight="false" outlineLevel="0" collapsed="false">
      <c r="A117" s="283"/>
      <c r="B117" s="283"/>
      <c r="C117" s="283"/>
      <c r="D117" s="283"/>
    </row>
    <row r="118" customFormat="false" ht="12.75" hidden="false" customHeight="false" outlineLevel="0" collapsed="false">
      <c r="A118" s="283"/>
      <c r="B118" s="283"/>
      <c r="C118" s="283"/>
      <c r="D118" s="283"/>
    </row>
    <row r="119" customFormat="false" ht="12.75" hidden="false" customHeight="false" outlineLevel="0" collapsed="false">
      <c r="A119" s="283"/>
      <c r="B119" s="283"/>
      <c r="C119" s="283"/>
      <c r="D119" s="283"/>
    </row>
    <row r="120" customFormat="false" ht="12.75" hidden="false" customHeight="false" outlineLevel="0" collapsed="false">
      <c r="A120" s="283"/>
      <c r="B120" s="283"/>
      <c r="C120" s="283"/>
      <c r="D120" s="283"/>
    </row>
    <row r="121" customFormat="false" ht="12.75" hidden="false" customHeight="false" outlineLevel="0" collapsed="false">
      <c r="A121" s="283"/>
      <c r="B121" s="283"/>
      <c r="C121" s="283"/>
      <c r="D121" s="283"/>
    </row>
    <row r="122" customFormat="false" ht="12.75" hidden="false" customHeight="false" outlineLevel="0" collapsed="false">
      <c r="A122" s="283"/>
      <c r="B122" s="283"/>
      <c r="C122" s="283"/>
      <c r="D122" s="283"/>
    </row>
    <row r="123" customFormat="false" ht="12.75" hidden="false" customHeight="false" outlineLevel="0" collapsed="false">
      <c r="A123" s="283"/>
      <c r="B123" s="283"/>
      <c r="C123" s="283"/>
      <c r="D123" s="283"/>
    </row>
    <row r="124" customFormat="false" ht="12.75" hidden="false" customHeight="false" outlineLevel="0" collapsed="false">
      <c r="A124" s="283"/>
      <c r="B124" s="283"/>
      <c r="C124" s="283"/>
      <c r="D124" s="283"/>
    </row>
    <row r="125" customFormat="false" ht="12.75" hidden="false" customHeight="false" outlineLevel="0" collapsed="false">
      <c r="A125" s="283"/>
      <c r="B125" s="283"/>
      <c r="C125" s="283"/>
      <c r="D125" s="283"/>
    </row>
    <row r="126" customFormat="false" ht="12.75" hidden="false" customHeight="false" outlineLevel="0" collapsed="false">
      <c r="A126" s="283"/>
      <c r="B126" s="283"/>
      <c r="C126" s="283"/>
      <c r="D126" s="283"/>
    </row>
    <row r="127" customFormat="false" ht="12.75" hidden="false" customHeight="false" outlineLevel="0" collapsed="false">
      <c r="A127" s="283"/>
      <c r="B127" s="283"/>
      <c r="C127" s="283"/>
      <c r="D127" s="283"/>
    </row>
  </sheetData>
  <sheetProtection sheet="true" objects="true" scenarios="true"/>
  <mergeCells count="3">
    <mergeCell ref="A2:F2"/>
    <mergeCell ref="A5:F5"/>
    <mergeCell ref="A100:F100"/>
  </mergeCells>
  <printOptions headings="false" gridLines="false" gridLinesSet="true" horizontalCentered="false" verticalCentered="false"/>
  <pageMargins left="0.747916666666667" right="0.747916666666667" top="1" bottom="0.540277777777778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; &amp;D&amp;C&amp;8Seite &amp;P&amp;R&amp;8WFMIKALK.XLS; 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15:38:16Z</dcterms:created>
  <dc:creator>Walter FRICKE; Derendorf   (WF)</dc:creator>
  <dc:description/>
  <dc:language>en-US</dc:language>
  <cp:lastModifiedBy>WF</cp:lastModifiedBy>
  <cp:lastPrinted>2007-12-21T13:15:38Z</cp:lastPrinted>
  <dcterms:modified xsi:type="dcterms:W3CDTF">2013-12-16T22:01:04Z</dcterms:modified>
  <cp:revision>0</cp:revision>
  <dc:subject/>
  <dc:title/>
</cp:coreProperties>
</file>