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GuVper" sheetId="2" state="visible" r:id="rId3"/>
    <sheet name="p.a." sheetId="3" state="visible" r:id="rId4"/>
  </sheets>
  <definedNames>
    <definedName function="false" hidden="false" localSheetId="1" name="_xlnm.Print_Area" vbProcedure="false">GuVper!$B$1:$O$110</definedName>
    <definedName function="false" hidden="false" localSheetId="1" name="_xlnm.Print_Titles" vbProcedure="false">GuVper!$18:$19</definedName>
    <definedName function="false" hidden="false" localSheetId="0" name="_xlnm.Print_Area" vbProcedure="false">info!$B$1:$J$66</definedName>
    <definedName function="false" hidden="false" localSheetId="2" name="_xlnm.Print_Area" vbProcedure="false">'p.a.'!$A$2:$J$43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1 = Abgrenzung entspr. FiBu
(Aufteilung von Zahlungen per Stichtag, wenn
der Zahlungszeitpunkt nicht mit dem Stichtag
zusammenfällt)
2 = dito aber mit GuV pro Periode
0 und sonst = Liquiditätsbetra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119</xdr:colOff>
                <xdr:row>5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Eingabe eines individuellen Textes als
vorgegeben Gebäude / BV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9</xdr:rowOff>
              </xdr:from>
              <xdr:to>
                <xdr:col>4</xdr:col>
                <xdr:colOff>36</xdr:colOff>
                <xdr:row>13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Bei nachschüssiger Verrechnung und Darlehens-
beginn zum 1. eines Monats wird bei Eingabe 
von 1 festgelegt, daß es sich um einen ganzen
Monat handelt.
z.B./Quartal:
Beginn: 01.01.99; 1. Fälligkeit: 31.03.1999 
ansonsten wird das korrekte Datum herangezogen:
01.01.1999  -  01.04.1999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0</xdr:rowOff>
              </xdr:from>
              <xdr:to>
                <xdr:col>5</xdr:col>
                <xdr:colOff>31</xdr:colOff>
                <xdr:row>18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Hier wird die Anzahl der tilgungsfreien Jahre 
(ganze Perioden) am Anfang eingegeb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0</xdr:rowOff>
              </xdr:from>
              <xdr:to>
                <xdr:col>5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Eingabefeld für 
Erhöhung der Mietbemessung (positive Werte)
bzw. Zuschuß (negative Werte)
individueller Text in Zelle P8
GuV-Behandlung in Zelle N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9</xdr:rowOff>
              </xdr:from>
              <xdr:to>
                <xdr:col>7</xdr:col>
                <xdr:colOff>109</xdr:colOff>
                <xdr:row>12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Werte größer Vertragslaufzeit 
= Jahre Erbbaurecht
darunter = % AfA
dann ändert sich die Bezeichnung in E10
automatisch in "Gebäude" bzw. "BV's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10</xdr:rowOff>
              </xdr:from>
              <xdr:to>
                <xdr:col>7</xdr:col>
                <xdr:colOff>101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Zahlen bis 50 = AfA in % p.a.
darüber: Betrag p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9</xdr:rowOff>
              </xdr:from>
              <xdr:to>
                <xdr:col>7</xdr:col>
                <xdr:colOff>26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 </t>
        </r>
        <r>
          <rPr>
            <sz val="9"/>
            <color rgb="FF000000"/>
            <rFont val="Tahoma"/>
            <family val="2"/>
          </rPr>
          <t xml:space="preserve">0 = lineare AfA
 1 = degressive AfA
-1 = degressive Buchwert-AfA (Betriebsvorr.)
       neu: 2 * lineare AfA aber maximal 20 %
       (Kann in O13 eingestellt werden.)
       Übergang auf lineare AfA wenn höher
alle anderen Zahlen = Sonder-AfA und
gleichzeitig der %-Satz für die Sonder-AfA
Zahlen &gt;100 = Betrag der Sonder-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10</xdr:rowOff>
              </xdr:from>
              <xdr:to>
                <xdr:col>13</xdr:col>
                <xdr:colOff>56</xdr:colOff>
                <xdr:row>19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</rPr>
          <t xml:space="preserve">1 = vorschüssige Verrechnung
alles andere = nachschüssige Verrechnung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Restwert für Berechnung eingeben:
0      : Teilamortisation mit Mieterdarlehen
= F14: Teilamortisation ohne MD        
bzw. individueller Res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10</xdr:rowOff>
              </xdr:from>
              <xdr:to>
                <xdr:col>7</xdr:col>
                <xdr:colOff>26</xdr:colOff>
                <xdr:row>17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ingabefeld für Sonder-AfA:
Aufteilung der AfA zwischen 1 und 5 Jahren
Eingabefeld für degressive Buchwert-AfA:
1 = mit Vereinfachung
sonst = oh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1</xdr:row>
                <xdr:rowOff>0</xdr:rowOff>
              </xdr:from>
              <xdr:to>
                <xdr:col>15</xdr:col>
                <xdr:colOff>53</xdr:colOff>
                <xdr:row>16</xdr:row>
                <xdr:rowOff>1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Rundungsstellen für AfA
Bei linearer AfA und Eingabe von 100 
wird die AfA auf ganze Monatsbeträge 
ohne Nachkommastellen gerundet. Die 
sich ergebende Differenz zum Buchrestwert 
wird der ersten Periode zugeschl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5</xdr:row>
                <xdr:rowOff>16</xdr:rowOff>
              </xdr:from>
              <xdr:to>
                <xdr:col>15</xdr:col>
                <xdr:colOff>28</xdr:colOff>
                <xdr:row>20</xdr:row>
                <xdr:rowOff>19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Hier wird (unsichtbar) die erste Periode des Beginns einer Forfaitierung ei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</xdr:row>
                <xdr:rowOff>11</xdr:rowOff>
              </xdr:from>
              <xdr:to>
                <xdr:col>15</xdr:col>
                <xdr:colOff>36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Eingabefeld (nur bei Forfaitierung) für ein
fiktives Mieterdarle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</xdr:row>
                <xdr:rowOff>10</xdr:rowOff>
              </xdr:from>
              <xdr:to>
                <xdr:col>15</xdr:col>
                <xdr:colOff>36</xdr:colOff>
                <xdr:row>8</xdr:row>
                <xdr:rowOff>1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</rPr>
          <t xml:space="preserve">Laufzeiteingabe (Jahre) für die degr. Buchwert-AfA
(=früherer Übergang auf die lineare AfA als automatisch)
Bei 0 erfolgt der Wechsel auf die lineare AfA,
wenn diese höher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</xdr:row>
                <xdr:rowOff>10</xdr:rowOff>
              </xdr:from>
              <xdr:to>
                <xdr:col>30</xdr:col>
                <xdr:colOff>111</xdr:colOff>
                <xdr:row>16</xdr:row>
                <xdr:rowOff>16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</rPr>
          <t xml:space="preserve">Bei Eingabe von 1 wird eine Erhöhung der
Mietbemessungsbasis bzw. ein Zuschuß
(Zelle F8) GUV-wirksam im 1. Jahr aufgelöst.
2 = Änderung der ReFi-Basis (nicht GuV-wirksam)
ansonsten = lineare Auflösung über die Laufzeit
3 = AfA-Bestandteil ansonsten nur G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5</xdr:row>
                <xdr:rowOff>10</xdr:rowOff>
              </xdr:from>
              <xdr:to>
                <xdr:col>30</xdr:col>
                <xdr:colOff>105</xdr:colOff>
                <xdr:row>21</xdr:row>
                <xdr:rowOff>17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</rPr>
          <t xml:space="preserve">Eingabe des prozentualen Anteils an der GuV
(z.B. KG-Beteiligung);
0 und 100 = a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7</xdr:row>
                <xdr:rowOff>10</xdr:rowOff>
              </xdr:from>
              <xdr:to>
                <xdr:col>15</xdr:col>
                <xdr:colOff>36</xdr:colOff>
                <xdr:row>20</xdr:row>
                <xdr:rowOff>19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Tahoma"/>
            <family val="2"/>
          </rPr>
          <t xml:space="preserve">Eingabefeld für degressive Buchwert-AfA:
0 bzw. Entf = 2*lineare AfA max. 20 %
3 = 3*linear 30 % usw. oder  individuell: 
2 30 (mit Leerstelle) wäre 2*linear und 3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0</xdr:rowOff>
              </xdr:from>
              <xdr:to>
                <xdr:col>30</xdr:col>
                <xdr:colOff>226</xdr:colOff>
                <xdr:row>16</xdr:row>
                <xdr:rowOff>3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Bei Eingabe von 1 wird trotz Stichtag die GuV für
jede Periode ausgewiesen.
Wird evtll. bei degr. Buchwert-AfA benö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7</xdr:row>
                <xdr:rowOff>10</xdr:rowOff>
              </xdr:from>
              <xdr:to>
                <xdr:col>30</xdr:col>
                <xdr:colOff>93</xdr:colOff>
                <xdr:row>21</xdr:row>
                <xdr:rowOff>16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</rPr>
          <t xml:space="preserve">Eingabe eines individuellen Textes in Zelle G8 als
vorgegeben: Mietbemessung / Zuschuß / ReFi-Ba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6</xdr:row>
                <xdr:rowOff>9</xdr:rowOff>
              </xdr:from>
              <xdr:to>
                <xdr:col>31</xdr:col>
                <xdr:colOff>-54</xdr:colOff>
                <xdr:row>9</xdr:row>
                <xdr:rowOff>19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</rPr>
          <t xml:space="preserve">hier Datum für stichtagsbezogene GuV eingeben
nur Tag. und Monat. (z.B.:   31.3.)
0 = GuV pro 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17</xdr:row>
                <xdr:rowOff>10</xdr:rowOff>
              </xdr:from>
              <xdr:to>
                <xdr:col>31</xdr:col>
                <xdr:colOff>-55</xdr:colOff>
                <xdr:row>20</xdr:row>
                <xdr:rowOff>17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FFFFC0"/>
            <rFont val="Tahoma"/>
            <family val="2"/>
          </rPr>
          <t xml:space="preserve">
Das Programm wurde entwickelt von 
Walter Fricke, Derendorf   (W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19</xdr:colOff>
                <xdr:row>0</xdr:row>
                <xdr:rowOff>2</xdr:rowOff>
              </xdr:from>
              <xdr:to>
                <xdr:col>32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21">
  <si>
    <t xml:space="preserve">WFGUVPER.XLS</t>
  </si>
  <si>
    <t xml:space="preserve">Die Arbeitsmappe enthält folgende Tabellen:</t>
  </si>
  <si>
    <t xml:space="preserve">-</t>
  </si>
  <si>
    <t xml:space="preserve">info (diese Programmerläuterungen)</t>
  </si>
  <si>
    <t xml:space="preserve">GuVper</t>
  </si>
  <si>
    <t xml:space="preserve">p.a. (jährliche Darstellung)</t>
  </si>
  <si>
    <t xml:space="preserve">Das Programm dient dazu, in Abhängigkeit von Finanzierung und AfA den Ergebnisverlauf pro</t>
  </si>
  <si>
    <r>
      <rPr>
        <sz val="11"/>
        <rFont val="Arial"/>
        <family val="0"/>
      </rPr>
      <t xml:space="preserve">Periode (Monat, Quartal, Halbjahr, Jahr) </t>
    </r>
    <r>
      <rPr>
        <sz val="11"/>
        <color rgb="FF000000"/>
        <rFont val="Arial"/>
        <family val="0"/>
      </rPr>
      <t xml:space="preserve">wahlweise</t>
    </r>
    <r>
      <rPr>
        <b val="true"/>
        <sz val="11"/>
        <color rgb="FFFF0000"/>
        <rFont val="Arial"/>
        <family val="2"/>
      </rPr>
      <t xml:space="preserve"> stichtagsbezogen</t>
    </r>
    <r>
      <rPr>
        <sz val="11"/>
        <rFont val="Arial"/>
        <family val="0"/>
      </rPr>
      <t xml:space="preserve"> für die Ermittlung von </t>
    </r>
  </si>
  <si>
    <r>
      <rPr>
        <b val="true"/>
        <sz val="11"/>
        <color rgb="FFFF0000"/>
        <rFont val="Arial"/>
        <family val="0"/>
      </rPr>
      <t xml:space="preserve">Buchverlusten</t>
    </r>
    <r>
      <rPr>
        <sz val="11"/>
        <rFont val="Arial"/>
        <family val="0"/>
      </rPr>
      <t xml:space="preserve"> innerhalb der Objektgesellschaft darzustellen.</t>
    </r>
  </si>
  <si>
    <t xml:space="preserve">Alle Eingabefelder sind gelb mit danebenstehender Beschreibung: </t>
  </si>
  <si>
    <t xml:space="preserve">Die Zeilen 5 bis 7 sind frei definierbare Textfelder (Leasingnehmer, Vertrags-Nr. etc.)</t>
  </si>
  <si>
    <t xml:space="preserve">Erläuterungsbedürftige Eingabefelder sind mit einer Notiz (roter Punkt rechts oben) als Onlinehilfe</t>
  </si>
  <si>
    <t xml:space="preserve">versehen und können bei Bedarf aufgerufen werden.</t>
  </si>
  <si>
    <t xml:space="preserve">Zelle B1:</t>
  </si>
  <si>
    <t xml:space="preserve">Bei Eingabe von 1 erfolgt eine Abgrenzung entspr. Finanzbuchhaltung.</t>
  </si>
  <si>
    <t xml:space="preserve">Bei 2 dito aber mit Darstellung pro Periode</t>
  </si>
  <si>
    <t xml:space="preserve">Sonst:  Liqiditätsbetrachtung (ganze Zahlung per Stichtag).</t>
  </si>
  <si>
    <t xml:space="preserve">Zelle C15:</t>
  </si>
  <si>
    <t xml:space="preserve">Bei nachschüssiger Verrechnung und Darlehensbeginn zum 1. eines Monats </t>
  </si>
  <si>
    <t xml:space="preserve">wird bei Eingabe von 1 festgelegt, daß es sich um einen ganzen Monat handelt.</t>
  </si>
  <si>
    <t xml:space="preserve">z.B.: bei quartalsweiser, nachschüssiger Verrechnung:</t>
  </si>
  <si>
    <t xml:space="preserve">Darlehensbeginn:   01.02.1996   ergibt 1. Fälligkeit:   30.04.1996</t>
  </si>
  <si>
    <t xml:space="preserve">ansonsten wird das rechnerische Datum herangezogen:</t>
  </si>
  <si>
    <t xml:space="preserve">Darlehensbeginn:   01.02.1996   ergibt 1. Fälligkeit:   01.05.1996</t>
  </si>
  <si>
    <t xml:space="preserve">Zelle D16:</t>
  </si>
  <si>
    <t xml:space="preserve">Hier wird die Anzahl der tilgungsfreien Jahre am Anfang eingegeben.</t>
  </si>
  <si>
    <r>
      <rPr>
        <sz val="11"/>
        <rFont val="Arial"/>
        <family val="2"/>
      </rPr>
      <t xml:space="preserve">Bei Zahlen  </t>
    </r>
    <r>
      <rPr>
        <b val="true"/>
        <sz val="12"/>
        <rFont val="Symbol"/>
        <family val="1"/>
        <charset val="2"/>
      </rPr>
      <t xml:space="preserve">¹</t>
    </r>
    <r>
      <rPr>
        <sz val="11"/>
        <rFont val="Arial"/>
        <family val="2"/>
      </rPr>
      <t xml:space="preserve"> 0  erscheint die entsprechende Beschreibung.</t>
    </r>
  </si>
  <si>
    <t xml:space="preserve">Zelle F8:</t>
  </si>
  <si>
    <t xml:space="preserve">Erhöhung der Mietbemessungsbasis (positive Werte) bzw. Zuschuß (negative Werte)</t>
  </si>
  <si>
    <t xml:space="preserve">Zelle F10:</t>
  </si>
  <si>
    <t xml:space="preserve">Werte größer Vertragslaufzeit = Jahre Erbbaurecht; - darunter = % AfA </t>
  </si>
  <si>
    <t xml:space="preserve">Zelle F11:</t>
  </si>
  <si>
    <t xml:space="preserve">Zahlen bis 50 = Regel-AfA in % p.a.   -   darüber = Betrag p.a.</t>
  </si>
  <si>
    <t xml:space="preserve">Zelle F12:</t>
  </si>
  <si>
    <t xml:space="preserve">Eingabe der AfA-Art</t>
  </si>
  <si>
    <t xml:space="preserve">0 = </t>
  </si>
  <si>
    <t xml:space="preserve">lineare AfA</t>
  </si>
  <si>
    <t xml:space="preserve">1 = </t>
  </si>
  <si>
    <t xml:space="preserve">degressive AfA (4 Jahre 10 %;   3 Jahre 5 %;   18 Jahre 2,5 %)</t>
  </si>
  <si>
    <t xml:space="preserve">- 1 = </t>
  </si>
  <si>
    <t xml:space="preserve">degressive Buchwert-AfA (Betriebsvorrichtungen)</t>
  </si>
  <si>
    <t xml:space="preserve">(neu: maximal das zweifache der linearen AfA und maximal 20 %)</t>
  </si>
  <si>
    <t xml:space="preserve">(Kann in O13 eingestellt werden)  Übergang auf lineare AfA wenn höher.</t>
  </si>
  <si>
    <t xml:space="preserve">alle </t>
  </si>
  <si>
    <t xml:space="preserve">anderen Zahlen = Sonder-AfA mit fünfjährigem Begünstigungszeitraum </t>
  </si>
  <si>
    <t xml:space="preserve">Die eingegebene Zahl ist gleichzeitig der Prozentsatz bzw. bei Zahlen über 100</t>
  </si>
  <si>
    <t xml:space="preserve">der Betrag für die Sonder-AfA.</t>
  </si>
  <si>
    <t xml:space="preserve">Zelle F13:</t>
  </si>
  <si>
    <t xml:space="preserve">Bei Eingabe von 1 wird die Annuität/Leasingrate mit vorschüssiger Verrechnung</t>
  </si>
  <si>
    <t xml:space="preserve">berechnet. 0 und alles andere = nachschüssig.</t>
  </si>
  <si>
    <t xml:space="preserve">Zelle F15:</t>
  </si>
  <si>
    <t xml:space="preserve">Eingabe des ReFi-Restwertes. Entspricht der Restwert dem errechneten Buchrest-</t>
  </si>
  <si>
    <t xml:space="preserve">wert (Zelle darüber), kann dieser Wert mit  =F14  übernommen werden.</t>
  </si>
  <si>
    <t xml:space="preserve">Zelle H13:</t>
  </si>
  <si>
    <t xml:space="preserve">Sonder-AfA: Wahlmöglichkeit, die AfA zwischen 1 und 5 Jahren aufzuteilen.</t>
  </si>
  <si>
    <t xml:space="preserve">degressive Buchwert-AfA: 1 = mit Vereinfachung; - ansonsten ohne</t>
  </si>
  <si>
    <t xml:space="preserve">Liegt zwischen Mietbeginn und dem eingegebenen Stichtag weniger als ein</t>
  </si>
  <si>
    <t xml:space="preserve">Jahr, wird mit Vereinfachung die Gesamtjahres-AfA (bzw. die Hälfte, wenn das </t>
  </si>
  <si>
    <t xml:space="preserve">Teiljahr kleiner 1/2 ist) auf das Teiljahr verteilt.</t>
  </si>
  <si>
    <t xml:space="preserve">Zelle H19:</t>
  </si>
  <si>
    <t xml:space="preserve">Nachkommarundungsstellen für die AfA</t>
  </si>
  <si>
    <t xml:space="preserve">Bei linearer AfA und Eingabe von 100 wird die AfA auf ganze Monatsbeträge ohne</t>
  </si>
  <si>
    <t xml:space="preserve">Nachkommastellen gerundet. Die sich ergebende Differenz zum Buchrestwert wird</t>
  </si>
  <si>
    <t xml:space="preserve">der ersten Periode zugeschlagen.</t>
  </si>
  <si>
    <t xml:space="preserve">Zelle N4:</t>
  </si>
  <si>
    <t xml:space="preserve">Bei Übergang auf Forfaitierung wird hier das Jahr des Forfaitierungsbeginns einge-</t>
  </si>
  <si>
    <t xml:space="preserve">geben. Es erscheint dann der entsprechende Text und die Höhe der PRAP-Auflösung  </t>
  </si>
  <si>
    <t xml:space="preserve">ab diesem Termin. Keine Forfaitierung: 0 eingeben oder löschen.</t>
  </si>
  <si>
    <t xml:space="preserve">Zelle N6:</t>
  </si>
  <si>
    <t xml:space="preserve">Eingabefeld (nur bei Forfaitierung) für ein fiktives Mieterdarlehen</t>
  </si>
  <si>
    <t xml:space="preserve">Zelle N13:</t>
  </si>
  <si>
    <t xml:space="preserve">Laufzeiteingabe für die degressive Buchwert-AfA. 0 = Übergang auf linear, wenn höher.</t>
  </si>
  <si>
    <t xml:space="preserve">Zelle N17:</t>
  </si>
  <si>
    <t xml:space="preserve">Bei  Eingabe von 1 wird eine Erhöhung der Mietbemessungsbasis bzw. ein Zuschuß</t>
  </si>
  <si>
    <t xml:space="preserve">im 1. Jahr GuV-wirksam aufgelöst;</t>
  </si>
  <si>
    <t xml:space="preserve">2 = nur Veränderung der ReFi-Basis (ohne GuV-Auswirkung)</t>
  </si>
  <si>
    <t xml:space="preserve">sonst = lineare Auflösung über die Laufzeit</t>
  </si>
  <si>
    <t xml:space="preserve">Zelle N19:</t>
  </si>
  <si>
    <t xml:space="preserve">Eingabe des prozentualen Anteils an der GuV (z.B. KG-Beteiligung)</t>
  </si>
  <si>
    <t xml:space="preserve">Zelle O13:</t>
  </si>
  <si>
    <t xml:space="preserve">Einstellung für die degressive Buchwert-AfA: leer = 2*linear / 20 %; 3 = 3* / 30 % usw.</t>
  </si>
  <si>
    <t xml:space="preserve">oder individuell 2 30 (mit Leerstelle) wäre 2*linear / 30 %</t>
  </si>
  <si>
    <t xml:space="preserve">Zelle P19:</t>
  </si>
  <si>
    <t xml:space="preserve">Bei Eingabe von 0 wird die GuV pro Periode ausgegeben.</t>
  </si>
  <si>
    <r>
      <rPr>
        <sz val="11"/>
        <rFont val="Arial"/>
        <family val="2"/>
      </rPr>
      <t xml:space="preserve">Bei Eingabe eines </t>
    </r>
    <r>
      <rPr>
        <b val="true"/>
        <sz val="11"/>
        <color rgb="FFFF0000"/>
        <rFont val="Arial"/>
        <family val="0"/>
      </rPr>
      <t xml:space="preserve">Stichtages</t>
    </r>
    <r>
      <rPr>
        <sz val="11"/>
        <rFont val="Arial"/>
        <family val="2"/>
      </rPr>
      <t xml:space="preserve"> (z.B. 31.03.) erscheinen in der Spalte N (GuV) sowie </t>
    </r>
  </si>
  <si>
    <t xml:space="preserve">O (GuV kum.) nur die Werte p.a. zu diesem Stichtag (außer Zelle B1 = 2 oder O19 = 1). </t>
  </si>
  <si>
    <t xml:space="preserve">In der neuen Spalte P (Stichtag) wird dann die jeweilige Jahreszahl ausgegeben.</t>
  </si>
  <si>
    <t xml:space="preserve"> vor/nach</t>
  </si>
  <si>
    <t xml:space="preserve">  Annuität in % p.a.</t>
  </si>
  <si>
    <t xml:space="preserve">  tilg.freie Per.</t>
  </si>
  <si>
    <t xml:space="preserve">nachsch. Annuität</t>
  </si>
  <si>
    <t xml:space="preserve">Erbb./Geb.</t>
  </si>
  <si>
    <t xml:space="preserve">Stichtag nach </t>
  </si>
  <si>
    <t xml:space="preserve">MJM tage360</t>
  </si>
  <si>
    <t xml:space="preserve">  Grundstück</t>
  </si>
  <si>
    <t xml:space="preserve">AfA</t>
  </si>
  <si>
    <t xml:space="preserve">Stichtag jährl. nachs. Verr.</t>
  </si>
  <si>
    <t xml:space="preserve">  % Zins p.a.</t>
  </si>
  <si>
    <t xml:space="preserve">  Jahre Laufzeit</t>
  </si>
  <si>
    <t xml:space="preserve">  Buchrestwert (linear)</t>
  </si>
  <si>
    <t xml:space="preserve">  Mietbeginn</t>
  </si>
  <si>
    <t xml:space="preserve">  ReFi - Restwert</t>
  </si>
  <si>
    <t xml:space="preserve">Forf.</t>
  </si>
  <si>
    <t xml:space="preserve">Tilgung</t>
  </si>
  <si>
    <t xml:space="preserve">Annuität</t>
  </si>
  <si>
    <t xml:space="preserve">Restdarlehen</t>
  </si>
  <si>
    <t xml:space="preserve">degr.Div.</t>
  </si>
  <si>
    <t xml:space="preserve">Rest</t>
  </si>
  <si>
    <t xml:space="preserve">PRAP</t>
  </si>
  <si>
    <t xml:space="preserve">  GuV  kum.</t>
  </si>
  <si>
    <t xml:space="preserve">G u V</t>
  </si>
  <si>
    <t xml:space="preserve">G u V  kum.</t>
  </si>
  <si>
    <t xml:space="preserve">G u V   Stichtag   </t>
  </si>
  <si>
    <t xml:space="preserve">Zahlungsmonat</t>
  </si>
  <si>
    <t xml:space="preserve">31.12.</t>
  </si>
  <si>
    <t xml:space="preserve">buchhalterische Abgrenzung per Stichtag</t>
  </si>
  <si>
    <t xml:space="preserve">Sonder - AfA</t>
  </si>
  <si>
    <t xml:space="preserve">Zinsen</t>
  </si>
  <si>
    <t xml:space="preserve">Tilgungen</t>
  </si>
  <si>
    <t xml:space="preserve">Annuitäten</t>
  </si>
  <si>
    <t xml:space="preserve">Mieterdarl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;[RED]\-#,##0.00"/>
    <numFmt numFmtId="166" formatCode="#,##0.00"/>
    <numFmt numFmtId="167" formatCode="[$-409]m/d/yyyy"/>
    <numFmt numFmtId="168" formatCode=";;;"/>
    <numFmt numFmtId="169" formatCode="General"/>
    <numFmt numFmtId="170" formatCode="General;&quot; - &quot;General;General"/>
    <numFmt numFmtId="171" formatCode="General;General;General"/>
    <numFmt numFmtId="172" formatCode="General&quot; Walter Fricke (WF); Derendorf&quot;"/>
    <numFmt numFmtId="173" formatCode="#,##0.000"/>
    <numFmt numFmtId="174" formatCode="#,##0.0000"/>
    <numFmt numFmtId="175" formatCode="0"/>
    <numFmt numFmtId="176" formatCode="[=1][RED]&quot;   AfA / Jahre&quot;;[=2][RED]&quot;  löschen (Optik)&quot;;[BLACK]\ General"/>
    <numFmt numFmtId="177" formatCode="#,##0.00;\-#,##0.00;0.00"/>
    <numFmt numFmtId="178" formatCode="[&gt;50]#,##0.00;General"/>
    <numFmt numFmtId="179" formatCode="[=1][RED]&quot;   %  AfA  ? ?&quot;;[BLACK]\ General"/>
    <numFmt numFmtId="180" formatCode="[&gt;100]#,##0.00;[&gt;2]General;;"/>
    <numFmt numFmtId="181" formatCode="General;&quot; - &quot;General;;"/>
    <numFmt numFmtId="182" formatCode="_-* #,##0.00\ _D_M_-;\-* #,##0.00\ _D_M_-;_-* \-??\ _D_M_-;_-@_-"/>
    <numFmt numFmtId="183" formatCode="0.000&quot;  %&quot;"/>
    <numFmt numFmtId="184" formatCode="&quot;TT.MM.&quot;"/>
    <numFmt numFmtId="185" formatCode="#,##0"/>
  </numFmts>
  <fonts count="3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6"/>
      <name val="Arial"/>
      <family val="2"/>
    </font>
    <font>
      <sz val="11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</font>
    <font>
      <sz val="11"/>
      <color rgb="FF000000"/>
      <name val="Arial"/>
      <family val="2"/>
    </font>
    <font>
      <b val="true"/>
      <sz val="12"/>
      <name val="Symbol"/>
      <family val="1"/>
      <charset val="2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u val="single"/>
      <sz val="11"/>
      <color rgb="FF000000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1"/>
      <color rgb="FF000000"/>
      <name val="Arial"/>
      <family val="0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MS Sans Serif"/>
      <family val="0"/>
    </font>
    <font>
      <sz val="11"/>
      <color rgb="FF0000FF"/>
      <name val="Arial"/>
      <family val="2"/>
    </font>
    <font>
      <sz val="11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8"/>
      <color rgb="FFFFFFC0"/>
      <name val="Tahoma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false" applyProtection="false"/>
    <xf numFmtId="166" fontId="4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10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0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GewSt" xfId="20"/>
    <cellStyle name="Dezimal_GuV" xfId="21"/>
    <cellStyle name="Standard_Altvertrag" xfId="22"/>
    <cellStyle name="Standard_Barwert" xfId="23"/>
    <cellStyle name="Standard_GewSt" xfId="24"/>
    <cellStyle name="Standard_GuV" xfId="25"/>
    <cellStyle name="Standard_info" xfId="26"/>
    <cellStyle name="Standard_info_1" xfId="27"/>
    <cellStyle name="Standard_kalk" xfId="28"/>
    <cellStyle name="Standard_p.a." xfId="29"/>
    <cellStyle name="Standard_p.a._1" xfId="30"/>
    <cellStyle name="Standard_Sammelauswertung" xfId="31"/>
    <cellStyle name="Standard_Tilgungsplan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3120</xdr:colOff>
      <xdr:row>16</xdr:row>
      <xdr:rowOff>19440</xdr:rowOff>
    </xdr:from>
    <xdr:to>
      <xdr:col>5</xdr:col>
      <xdr:colOff>484920</xdr:colOff>
      <xdr:row>17</xdr:row>
      <xdr:rowOff>28440</xdr:rowOff>
    </xdr:to>
    <xdr:sp>
      <xdr:nvSpPr>
        <xdr:cNvPr id="0" name="Text 1"/>
        <xdr:cNvSpPr/>
      </xdr:nvSpPr>
      <xdr:spPr>
        <a:xfrm>
          <a:off x="1064520" y="3134160"/>
          <a:ext cx="285588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75"/>
    <col collapsed="false" customWidth="true" hidden="false" outlineLevel="0" max="3" min="3" style="1" width="9.74"/>
    <col collapsed="false" customWidth="true" hidden="false" outlineLevel="0" max="4" min="4" style="1" width="4.49"/>
    <col collapsed="false" customWidth="false" hidden="false" outlineLevel="0" max="9" min="5" style="1" width="10.99"/>
    <col collapsed="false" customWidth="true" hidden="false" outlineLevel="0" max="10" min="10" style="1" width="11.25"/>
    <col collapsed="false" customWidth="false" hidden="false" outlineLevel="0" max="257" min="11" style="1" width="10.99"/>
  </cols>
  <sheetData>
    <row r="1" customFormat="false" ht="20.25" hidden="false" customHeight="false" outlineLevel="0" collapsed="false">
      <c r="A1" s="2"/>
      <c r="B1" s="3" t="s">
        <v>0</v>
      </c>
      <c r="C1" s="2"/>
    </row>
    <row r="2" customFormat="false" ht="14.25" hidden="false" customHeight="false" outlineLevel="0" collapsed="false">
      <c r="A2" s="2"/>
      <c r="B2" s="4"/>
      <c r="C2" s="2"/>
    </row>
    <row r="3" customFormat="false" ht="20.1" hidden="false" customHeight="true" outlineLevel="0" collapsed="false">
      <c r="B3" s="2" t="s">
        <v>1</v>
      </c>
      <c r="C3" s="2"/>
      <c r="D3" s="2"/>
      <c r="E3" s="2"/>
    </row>
    <row r="4" customFormat="false" ht="14.25" hidden="false" customHeight="false" outlineLevel="0" collapsed="false">
      <c r="A4" s="2"/>
      <c r="B4" s="4" t="s">
        <v>2</v>
      </c>
      <c r="C4" s="2" t="s">
        <v>3</v>
      </c>
    </row>
    <row r="5" customFormat="false" ht="14.25" hidden="false" customHeight="false" outlineLevel="0" collapsed="false">
      <c r="A5" s="2"/>
      <c r="B5" s="4" t="s">
        <v>2</v>
      </c>
      <c r="C5" s="2" t="s">
        <v>4</v>
      </c>
    </row>
    <row r="6" customFormat="false" ht="14.25" hidden="false" customHeight="false" outlineLevel="0" collapsed="false">
      <c r="A6" s="2"/>
      <c r="B6" s="5" t="s">
        <v>2</v>
      </c>
      <c r="C6" s="6" t="s">
        <v>5</v>
      </c>
    </row>
    <row r="7" customFormat="false" ht="14.25" hidden="false" customHeight="false" outlineLevel="0" collapsed="false">
      <c r="A7" s="2"/>
      <c r="B7" s="5"/>
      <c r="C7" s="6"/>
    </row>
    <row r="8" customFormat="false" ht="20.1" hidden="false" customHeight="true" outlineLevel="0" collapsed="false">
      <c r="B8" s="2" t="s">
        <v>6</v>
      </c>
      <c r="C8" s="2"/>
      <c r="D8" s="2"/>
      <c r="E8" s="2"/>
    </row>
    <row r="9" customFormat="false" ht="15" hidden="false" customHeight="false" outlineLevel="0" collapsed="false">
      <c r="A9" s="2"/>
      <c r="B9" s="7" t="s">
        <v>7</v>
      </c>
      <c r="C9" s="2"/>
    </row>
    <row r="10" customFormat="false" ht="15" hidden="false" customHeight="false" outlineLevel="0" collapsed="false">
      <c r="A10" s="2"/>
      <c r="B10" s="8" t="s">
        <v>8</v>
      </c>
      <c r="C10" s="2"/>
    </row>
    <row r="11" customFormat="false" ht="20.1" hidden="false" customHeight="true" outlineLevel="0" collapsed="false">
      <c r="B11" s="2" t="s">
        <v>9</v>
      </c>
      <c r="C11" s="2"/>
      <c r="D11" s="2"/>
      <c r="E11" s="2"/>
    </row>
    <row r="12" customFormat="false" ht="14.25" hidden="false" customHeight="false" outlineLevel="0" collapsed="false">
      <c r="A12" s="2"/>
      <c r="B12" s="4" t="s">
        <v>10</v>
      </c>
      <c r="C12" s="2"/>
    </row>
    <row r="13" customFormat="false" ht="20.1" hidden="false" customHeight="true" outlineLevel="0" collapsed="false">
      <c r="B13" s="2" t="s">
        <v>11</v>
      </c>
      <c r="C13" s="2"/>
      <c r="D13" s="2"/>
      <c r="E13" s="2"/>
    </row>
    <row r="14" customFormat="false" ht="14.25" hidden="false" customHeight="false" outlineLevel="0" collapsed="false">
      <c r="A14" s="2"/>
      <c r="B14" s="4" t="s">
        <v>12</v>
      </c>
      <c r="C14" s="2"/>
    </row>
    <row r="15" customFormat="false" ht="20.1" hidden="false" customHeight="true" outlineLevel="0" collapsed="false">
      <c r="B15" s="9" t="s">
        <v>2</v>
      </c>
      <c r="C15" s="10" t="s">
        <v>13</v>
      </c>
      <c r="D15" s="11" t="s">
        <v>14</v>
      </c>
      <c r="E15" s="2"/>
    </row>
    <row r="16" customFormat="false" ht="14.25" hidden="false" customHeight="false" outlineLevel="0" collapsed="false">
      <c r="A16" s="2"/>
      <c r="B16" s="12"/>
      <c r="C16" s="12"/>
      <c r="D16" s="12" t="s">
        <v>15</v>
      </c>
      <c r="J16" s="12"/>
    </row>
    <row r="17" customFormat="false" ht="14.25" hidden="false" customHeight="false" outlineLevel="0" collapsed="false">
      <c r="A17" s="2"/>
      <c r="B17" s="12"/>
      <c r="C17" s="12"/>
      <c r="D17" s="12" t="s">
        <v>16</v>
      </c>
      <c r="J17" s="12"/>
    </row>
    <row r="18" customFormat="false" ht="20.1" hidden="false" customHeight="true" outlineLevel="0" collapsed="false">
      <c r="B18" s="2" t="s">
        <v>2</v>
      </c>
      <c r="C18" s="2" t="s">
        <v>17</v>
      </c>
      <c r="D18" s="2" t="s">
        <v>18</v>
      </c>
      <c r="E18" s="2"/>
    </row>
    <row r="19" customFormat="false" ht="14.25" hidden="false" customHeight="false" outlineLevel="0" collapsed="false">
      <c r="A19" s="2"/>
      <c r="B19" s="10"/>
      <c r="C19" s="10"/>
      <c r="D19" s="13" t="s">
        <v>19</v>
      </c>
    </row>
    <row r="20" customFormat="false" ht="14.25" hidden="false" customHeight="false" outlineLevel="0" collapsed="false">
      <c r="A20" s="2"/>
      <c r="B20" s="10"/>
      <c r="C20" s="10"/>
      <c r="D20" s="14" t="s">
        <v>20</v>
      </c>
    </row>
    <row r="21" customFormat="false" ht="14.25" hidden="false" customHeight="false" outlineLevel="0" collapsed="false">
      <c r="A21" s="2"/>
      <c r="B21" s="10"/>
      <c r="C21" s="10"/>
      <c r="D21" s="14" t="s">
        <v>21</v>
      </c>
    </row>
    <row r="22" customFormat="false" ht="14.25" hidden="false" customHeight="false" outlineLevel="0" collapsed="false">
      <c r="A22" s="2"/>
      <c r="B22" s="10"/>
      <c r="C22" s="10"/>
      <c r="D22" s="14" t="s">
        <v>22</v>
      </c>
    </row>
    <row r="23" customFormat="false" ht="14.25" hidden="false" customHeight="false" outlineLevel="0" collapsed="false">
      <c r="A23" s="2"/>
      <c r="B23" s="10"/>
      <c r="C23" s="10"/>
      <c r="D23" s="14" t="s">
        <v>23</v>
      </c>
    </row>
    <row r="24" customFormat="false" ht="20.1" hidden="false" customHeight="true" outlineLevel="0" collapsed="false">
      <c r="B24" s="2" t="s">
        <v>2</v>
      </c>
      <c r="C24" s="2" t="s">
        <v>24</v>
      </c>
      <c r="D24" s="2" t="s">
        <v>25</v>
      </c>
      <c r="E24" s="2"/>
    </row>
    <row r="25" customFormat="false" ht="15.75" hidden="false" customHeight="false" outlineLevel="0" collapsed="false">
      <c r="B25" s="2"/>
      <c r="C25" s="2"/>
      <c r="D25" s="2" t="s">
        <v>26</v>
      </c>
      <c r="E25" s="2"/>
    </row>
    <row r="26" customFormat="false" ht="20.1" hidden="false" customHeight="true" outlineLevel="0" collapsed="false">
      <c r="B26" s="2" t="s">
        <v>2</v>
      </c>
      <c r="C26" s="2" t="s">
        <v>27</v>
      </c>
      <c r="D26" s="2" t="s">
        <v>28</v>
      </c>
      <c r="E26" s="2"/>
    </row>
    <row r="27" customFormat="false" ht="20.1" hidden="false" customHeight="true" outlineLevel="0" collapsed="false">
      <c r="B27" s="2" t="s">
        <v>2</v>
      </c>
      <c r="C27" s="2" t="s">
        <v>29</v>
      </c>
      <c r="D27" s="10" t="s">
        <v>30</v>
      </c>
      <c r="E27" s="2"/>
    </row>
    <row r="28" customFormat="false" ht="20.1" hidden="false" customHeight="true" outlineLevel="0" collapsed="false">
      <c r="B28" s="2" t="s">
        <v>2</v>
      </c>
      <c r="C28" s="2" t="s">
        <v>31</v>
      </c>
      <c r="D28" s="2" t="s">
        <v>32</v>
      </c>
      <c r="E28" s="2"/>
    </row>
    <row r="29" customFormat="false" ht="20.1" hidden="false" customHeight="true" outlineLevel="0" collapsed="false">
      <c r="B29" s="2" t="s">
        <v>2</v>
      </c>
      <c r="C29" s="2" t="s">
        <v>33</v>
      </c>
      <c r="D29" s="2" t="s">
        <v>34</v>
      </c>
      <c r="E29" s="2"/>
    </row>
    <row r="30" customFormat="false" ht="14.25" hidden="false" customHeight="false" outlineLevel="0" collapsed="false">
      <c r="B30" s="2"/>
      <c r="C30" s="2"/>
      <c r="D30" s="15" t="s">
        <v>35</v>
      </c>
      <c r="E30" s="2" t="s">
        <v>36</v>
      </c>
    </row>
    <row r="31" customFormat="false" ht="14.25" hidden="false" customHeight="false" outlineLevel="0" collapsed="false">
      <c r="B31" s="2"/>
      <c r="C31" s="2"/>
      <c r="D31" s="15" t="s">
        <v>37</v>
      </c>
      <c r="E31" s="2" t="s">
        <v>38</v>
      </c>
    </row>
    <row r="32" customFormat="false" ht="14.25" hidden="false" customHeight="false" outlineLevel="0" collapsed="false">
      <c r="B32" s="2"/>
      <c r="C32" s="2"/>
      <c r="D32" s="16" t="s">
        <v>39</v>
      </c>
      <c r="E32" s="17" t="s">
        <v>40</v>
      </c>
    </row>
    <row r="33" customFormat="false" ht="14.25" hidden="false" customHeight="false" outlineLevel="0" collapsed="false">
      <c r="B33" s="2"/>
      <c r="C33" s="2"/>
      <c r="D33" s="18"/>
      <c r="E33" s="17" t="s">
        <v>41</v>
      </c>
    </row>
    <row r="34" customFormat="false" ht="14.25" hidden="false" customHeight="false" outlineLevel="0" collapsed="false">
      <c r="B34" s="2"/>
      <c r="C34" s="2"/>
      <c r="D34" s="18"/>
      <c r="E34" s="17" t="s">
        <v>42</v>
      </c>
    </row>
    <row r="35" customFormat="false" ht="14.25" hidden="false" customHeight="true" outlineLevel="0" collapsed="false">
      <c r="B35" s="2"/>
      <c r="C35" s="2"/>
      <c r="D35" s="19" t="s">
        <v>43</v>
      </c>
      <c r="E35" s="20" t="s">
        <v>44</v>
      </c>
    </row>
    <row r="36" customFormat="false" ht="14.25" hidden="false" customHeight="false" outlineLevel="0" collapsed="false">
      <c r="B36" s="2"/>
      <c r="C36" s="2"/>
      <c r="D36" s="21"/>
      <c r="E36" s="21" t="s">
        <v>45</v>
      </c>
    </row>
    <row r="37" customFormat="false" ht="14.25" hidden="false" customHeight="false" outlineLevel="0" collapsed="false">
      <c r="B37" s="2"/>
      <c r="C37" s="2"/>
      <c r="D37" s="21"/>
      <c r="E37" s="21" t="s">
        <v>46</v>
      </c>
    </row>
    <row r="38" customFormat="false" ht="20.1" hidden="false" customHeight="true" outlineLevel="0" collapsed="false">
      <c r="B38" s="4" t="s">
        <v>2</v>
      </c>
      <c r="C38" s="2" t="s">
        <v>47</v>
      </c>
      <c r="D38" s="2" t="s">
        <v>48</v>
      </c>
      <c r="E38" s="2"/>
    </row>
    <row r="39" customFormat="false" ht="14.25" hidden="false" customHeight="false" outlineLevel="0" collapsed="false">
      <c r="B39" s="4"/>
      <c r="C39" s="2"/>
      <c r="D39" s="2" t="s">
        <v>49</v>
      </c>
      <c r="E39" s="2"/>
    </row>
    <row r="40" customFormat="false" ht="20.1" hidden="false" customHeight="true" outlineLevel="0" collapsed="false">
      <c r="B40" s="4" t="s">
        <v>2</v>
      </c>
      <c r="C40" s="2" t="s">
        <v>50</v>
      </c>
      <c r="D40" s="2" t="s">
        <v>51</v>
      </c>
      <c r="E40" s="2"/>
    </row>
    <row r="41" customFormat="false" ht="14.25" hidden="false" customHeight="false" outlineLevel="0" collapsed="false">
      <c r="B41" s="4"/>
      <c r="C41" s="2"/>
      <c r="D41" s="22" t="s">
        <v>52</v>
      </c>
      <c r="E41" s="2"/>
    </row>
    <row r="42" customFormat="false" ht="19.5" hidden="false" customHeight="true" outlineLevel="0" collapsed="false">
      <c r="B42" s="4" t="s">
        <v>2</v>
      </c>
      <c r="C42" s="2" t="s">
        <v>53</v>
      </c>
      <c r="D42" s="21" t="s">
        <v>54</v>
      </c>
      <c r="E42" s="2"/>
    </row>
    <row r="43" customFormat="false" ht="14.25" hidden="false" customHeight="false" outlineLevel="0" collapsed="false">
      <c r="B43" s="4"/>
      <c r="C43" s="2"/>
      <c r="D43" s="21" t="s">
        <v>55</v>
      </c>
      <c r="E43" s="2"/>
    </row>
    <row r="44" customFormat="false" ht="14.25" hidden="false" customHeight="false" outlineLevel="0" collapsed="false">
      <c r="B44" s="4"/>
      <c r="C44" s="2"/>
      <c r="D44" s="21"/>
      <c r="E44" s="2" t="s">
        <v>56</v>
      </c>
    </row>
    <row r="45" customFormat="false" ht="14.25" hidden="false" customHeight="false" outlineLevel="0" collapsed="false">
      <c r="B45" s="4"/>
      <c r="C45" s="2"/>
      <c r="D45" s="21"/>
      <c r="E45" s="2" t="s">
        <v>57</v>
      </c>
    </row>
    <row r="46" customFormat="false" ht="14.25" hidden="false" customHeight="false" outlineLevel="0" collapsed="false">
      <c r="B46" s="4"/>
      <c r="C46" s="2"/>
      <c r="D46" s="21"/>
      <c r="E46" s="2" t="s">
        <v>58</v>
      </c>
    </row>
    <row r="47" customFormat="false" ht="20.1" hidden="false" customHeight="true" outlineLevel="0" collapsed="false">
      <c r="B47" s="4" t="s">
        <v>2</v>
      </c>
      <c r="C47" s="2" t="s">
        <v>59</v>
      </c>
      <c r="D47" s="2" t="s">
        <v>60</v>
      </c>
      <c r="E47" s="2"/>
    </row>
    <row r="48" customFormat="false" ht="14.25" hidden="false" customHeight="false" outlineLevel="0" collapsed="false">
      <c r="B48" s="2"/>
      <c r="C48" s="2"/>
      <c r="D48" s="2" t="s">
        <v>61</v>
      </c>
      <c r="E48" s="2"/>
    </row>
    <row r="49" customFormat="false" ht="14.25" hidden="false" customHeight="false" outlineLevel="0" collapsed="false">
      <c r="B49" s="2"/>
      <c r="C49" s="2"/>
      <c r="D49" s="2" t="s">
        <v>62</v>
      </c>
      <c r="E49" s="2"/>
    </row>
    <row r="50" customFormat="false" ht="14.25" hidden="false" customHeight="false" outlineLevel="0" collapsed="false">
      <c r="B50" s="2"/>
      <c r="C50" s="2"/>
      <c r="D50" s="2" t="s">
        <v>63</v>
      </c>
      <c r="E50" s="2"/>
    </row>
    <row r="51" customFormat="false" ht="20.1" hidden="false" customHeight="true" outlineLevel="0" collapsed="false">
      <c r="B51" s="4" t="s">
        <v>2</v>
      </c>
      <c r="C51" s="2" t="s">
        <v>64</v>
      </c>
      <c r="D51" s="2" t="s">
        <v>65</v>
      </c>
      <c r="E51" s="2"/>
    </row>
    <row r="52" customFormat="false" ht="14.25" hidden="false" customHeight="false" outlineLevel="0" collapsed="false">
      <c r="B52" s="2"/>
      <c r="C52" s="2"/>
      <c r="D52" s="2" t="s">
        <v>66</v>
      </c>
      <c r="E52" s="2"/>
    </row>
    <row r="53" customFormat="false" ht="14.25" hidden="false" customHeight="false" outlineLevel="0" collapsed="false">
      <c r="B53" s="2"/>
      <c r="C53" s="2"/>
      <c r="D53" s="2" t="s">
        <v>67</v>
      </c>
      <c r="E53" s="2"/>
    </row>
    <row r="54" customFormat="false" ht="20.1" hidden="false" customHeight="true" outlineLevel="0" collapsed="false">
      <c r="B54" s="4" t="s">
        <v>2</v>
      </c>
      <c r="C54" s="2" t="s">
        <v>68</v>
      </c>
      <c r="D54" s="2" t="s">
        <v>69</v>
      </c>
      <c r="E54" s="2"/>
    </row>
    <row r="55" customFormat="false" ht="20.1" hidden="false" customHeight="true" outlineLevel="0" collapsed="false">
      <c r="B55" s="4" t="s">
        <v>2</v>
      </c>
      <c r="C55" s="2" t="s">
        <v>70</v>
      </c>
      <c r="D55" s="2" t="s">
        <v>71</v>
      </c>
      <c r="E55" s="2"/>
    </row>
    <row r="56" customFormat="false" ht="20.1" hidden="false" customHeight="true" outlineLevel="0" collapsed="false">
      <c r="B56" s="4" t="s">
        <v>2</v>
      </c>
      <c r="C56" s="2" t="s">
        <v>72</v>
      </c>
      <c r="D56" s="23" t="s">
        <v>73</v>
      </c>
      <c r="E56" s="2"/>
    </row>
    <row r="57" customFormat="false" ht="14.25" hidden="false" customHeight="false" outlineLevel="0" collapsed="false">
      <c r="B57" s="2"/>
      <c r="C57" s="2"/>
      <c r="D57" s="23" t="s">
        <v>74</v>
      </c>
      <c r="E57" s="2"/>
    </row>
    <row r="58" customFormat="false" ht="14.25" hidden="false" customHeight="false" outlineLevel="0" collapsed="false">
      <c r="B58" s="2"/>
      <c r="C58" s="2"/>
      <c r="D58" s="23" t="s">
        <v>75</v>
      </c>
      <c r="E58" s="2"/>
    </row>
    <row r="59" customFormat="false" ht="14.25" hidden="false" customHeight="true" outlineLevel="0" collapsed="false">
      <c r="B59" s="4"/>
      <c r="C59" s="2"/>
      <c r="D59" s="23" t="s">
        <v>76</v>
      </c>
      <c r="E59" s="2"/>
    </row>
    <row r="60" customFormat="false" ht="20.1" hidden="false" customHeight="true" outlineLevel="0" collapsed="false">
      <c r="B60" s="4" t="s">
        <v>2</v>
      </c>
      <c r="C60" s="2" t="s">
        <v>77</v>
      </c>
      <c r="D60" s="2" t="s">
        <v>78</v>
      </c>
      <c r="E60" s="2"/>
    </row>
    <row r="61" customFormat="false" ht="20.1" hidden="false" customHeight="true" outlineLevel="0" collapsed="false">
      <c r="B61" s="4" t="s">
        <v>2</v>
      </c>
      <c r="C61" s="2" t="s">
        <v>79</v>
      </c>
      <c r="D61" s="17" t="s">
        <v>80</v>
      </c>
      <c r="E61" s="2"/>
    </row>
    <row r="62" customFormat="false" ht="14.25" hidden="false" customHeight="true" outlineLevel="0" collapsed="false">
      <c r="B62" s="4"/>
      <c r="C62" s="2"/>
      <c r="D62" s="23" t="s">
        <v>81</v>
      </c>
      <c r="E62" s="2"/>
    </row>
    <row r="63" customFormat="false" ht="20.1" hidden="false" customHeight="true" outlineLevel="0" collapsed="false">
      <c r="B63" s="4" t="s">
        <v>2</v>
      </c>
      <c r="C63" s="8" t="s">
        <v>82</v>
      </c>
      <c r="D63" s="2" t="s">
        <v>83</v>
      </c>
      <c r="E63" s="2"/>
    </row>
    <row r="64" customFormat="false" ht="15" hidden="false" customHeight="false" outlineLevel="0" collapsed="false">
      <c r="B64" s="2"/>
      <c r="C64" s="2"/>
      <c r="D64" s="2" t="s">
        <v>84</v>
      </c>
      <c r="E64" s="2"/>
    </row>
    <row r="65" customFormat="false" ht="14.25" hidden="false" customHeight="false" outlineLevel="0" collapsed="false">
      <c r="B65" s="2"/>
      <c r="C65" s="2"/>
      <c r="D65" s="2" t="s">
        <v>85</v>
      </c>
      <c r="E65" s="2"/>
    </row>
    <row r="66" customFormat="false" ht="14.25" hidden="false" customHeight="false" outlineLevel="0" collapsed="false">
      <c r="D66" s="1" t="s">
        <v>86</v>
      </c>
    </row>
  </sheetData>
  <sheetProtection sheet="true" objects="true" scenarios="true"/>
  <printOptions headings="false" gridLines="false" gridLinesSet="true" horizontalCentered="false" verticalCentered="false"/>
  <pageMargins left="0.629861111111111" right="0.240277777777778" top="0.4" bottom="0.4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WFGUVPER.XLS; &amp;A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3"/>
  <sheetViews>
    <sheetView showFormulas="false" showGridLines="false" showRowColHeaders="true" showZeros="false" rightToLeft="false" tabSelected="false" showOutlineSymbols="true" defaultGridColor="true" view="normal" topLeftCell="B1" colorId="64" zoomScale="120" zoomScaleNormal="120" zoomScalePageLayoutView="100" workbookViewId="0">
      <selection pane="topLeft" activeCell="F8" activeCellId="0" sqref="F8"/>
    </sheetView>
  </sheetViews>
  <sheetFormatPr defaultColWidth="10.96875" defaultRowHeight="14.25" zeroHeight="false" outlineLevelRow="0" outlineLevelCol="1"/>
  <cols>
    <col collapsed="false" customWidth="false" hidden="true" outlineLevel="1" max="1" min="1" style="0" width="10.99"/>
    <col collapsed="false" customWidth="true" hidden="false" outlineLevel="0" max="3" min="3" style="0" width="4.25"/>
    <col collapsed="false" customWidth="true" hidden="false" outlineLevel="0" max="4" min="4" style="0" width="13.49"/>
    <col collapsed="false" customWidth="true" hidden="false" outlineLevel="0" max="5" min="5" style="0" width="15.61"/>
    <col collapsed="false" customWidth="true" hidden="false" outlineLevel="0" max="6" min="6" style="0" width="14.25"/>
    <col collapsed="false" customWidth="true" hidden="false" outlineLevel="0" max="7" min="7" style="0" width="14.74"/>
    <col collapsed="false" customWidth="true" hidden="false" outlineLevel="0" max="8" min="8" style="0" width="14.11"/>
    <col collapsed="false" customWidth="true" hidden="true" outlineLevel="1" max="9" min="9" style="0" width="27.75"/>
    <col collapsed="false" customWidth="true" hidden="true" outlineLevel="1" max="10" min="10" style="0" width="13.37"/>
    <col collapsed="false" customWidth="true" hidden="true" outlineLevel="1" max="11" min="11" style="0" width="12.37"/>
    <col collapsed="false" customWidth="false" hidden="true" outlineLevel="1" max="13" min="12" style="0" width="10.99"/>
    <col collapsed="false" customWidth="true" hidden="false" outlineLevel="0" max="14" min="14" style="0" width="13.24"/>
    <col collapsed="false" customWidth="true" hidden="false" outlineLevel="0" max="15" min="15" style="24" width="13.49"/>
    <col collapsed="false" customWidth="true" hidden="false" outlineLevel="0" max="16" min="16" style="25" width="8.37"/>
    <col collapsed="false" customWidth="true" hidden="true" outlineLevel="1" max="17" min="17" style="0" width="13.99"/>
    <col collapsed="false" customWidth="true" hidden="true" outlineLevel="1" max="18" min="18" style="0" width="12.99"/>
    <col collapsed="false" customWidth="true" hidden="true" outlineLevel="1" max="19" min="19" style="0" width="12.11"/>
    <col collapsed="false" customWidth="true" hidden="true" outlineLevel="1" max="20" min="20" style="0" width="12.99"/>
    <col collapsed="false" customWidth="true" hidden="true" outlineLevel="1" max="21" min="21" style="0" width="13.11"/>
    <col collapsed="false" customWidth="true" hidden="true" outlineLevel="1" max="22" min="22" style="0" width="12.24"/>
    <col collapsed="false" customWidth="false" hidden="true" outlineLevel="1" max="24" min="23" style="0" width="10.99"/>
    <col collapsed="false" customWidth="true" hidden="true" outlineLevel="1" max="25" min="25" style="0" width="12.75"/>
    <col collapsed="false" customWidth="true" hidden="true" outlineLevel="1" max="26" min="26" style="0" width="11.99"/>
    <col collapsed="false" customWidth="true" hidden="true" outlineLevel="1" max="27" min="27" style="0" width="12.99"/>
    <col collapsed="false" customWidth="true" hidden="true" outlineLevel="1" max="28" min="28" style="0" width="13.62"/>
    <col collapsed="false" customWidth="true" hidden="true" outlineLevel="1" max="29" min="29" style="0" width="12.11"/>
    <col collapsed="false" customWidth="false" hidden="true" outlineLevel="1" max="30" min="30" style="0" width="10.99"/>
    <col collapsed="false" customWidth="true" hidden="false" outlineLevel="0" max="31" min="31" style="0" width="31.25"/>
  </cols>
  <sheetData>
    <row r="1" customFormat="false" ht="15" hidden="false" customHeight="false" outlineLevel="0" collapsed="false">
      <c r="A1" s="26" t="n">
        <f aca="false">IF(AND(DAY(D15)=1,C15=1,A2&lt;&gt;1),D15-1,D15)</f>
        <v>38883</v>
      </c>
      <c r="B1" s="27"/>
      <c r="C1" s="28" t="str">
        <f aca="false">IF(OR(D13&lt;1,MOD(12,D13)&lt;&gt;0),"Für "&amp;D13&amp;" Verrechnungen p.a. das Datum zu programmieren, ist mir zu blöd !   (WF)","")</f>
        <v/>
      </c>
      <c r="D1" s="29"/>
      <c r="E1" s="29"/>
      <c r="F1" s="29"/>
      <c r="G1" s="29"/>
      <c r="H1" s="29"/>
      <c r="I1" s="30" t="n">
        <f aca="false">SUM(D21:INDEX(D21:D500,K2))</f>
        <v>5403072.7336799</v>
      </c>
      <c r="J1" s="31" t="str">
        <f aca="false">IF(D14&gt;0.9*100/I13,"Laufzeit: 90 % - Grenze überschritten !",IF(D14&lt;0.4*100/I13,"Laufzeit: 40 % - Grenze unterschritten !",""))</f>
        <v/>
      </c>
      <c r="K1" s="29"/>
      <c r="L1" s="29"/>
      <c r="M1" s="32" t="n">
        <f aca="false">IF(N19=0,1,N19/100)</f>
        <v>1</v>
      </c>
      <c r="P1" s="33" t="e">
        <f aca="false">IF(AND(P19=0,OR(B1=1,B1=2)),"Stichtag eingeben","")&amp;IF(AND(P19&gt;0,X16=0,OR(B1=1,B1=2)),"Fibu = identisch","")</f>
        <v>#VALUE!</v>
      </c>
      <c r="Q1" s="29"/>
      <c r="R1" s="29"/>
      <c r="S1" s="29"/>
      <c r="T1" s="29"/>
      <c r="U1" s="34" t="e">
        <f aca="false">ROUNDDOWN(D13-X13/K7,0)+IF(X14&gt;0,1,0)</f>
        <v>#VALUE!</v>
      </c>
      <c r="V1" s="35" t="e">
        <f aca="false">IF(D13-U1=0,D13,D13-U1)</f>
        <v>#VALUE!</v>
      </c>
      <c r="AE1" s="36"/>
    </row>
    <row r="2" customFormat="false" ht="18" hidden="false" customHeight="false" outlineLevel="0" collapsed="false">
      <c r="A2" s="37" t="n">
        <f aca="false">IF(OR(F13=1,F13=2),1,0)</f>
        <v>0</v>
      </c>
      <c r="B2" s="38" t="str">
        <f aca="false">IF(D15=0,"                 ","")&amp;IF(M1=1,"",N19&amp;" % ")&amp;"Gewinn- und Verlustrechnung"</f>
        <v>Gewinn- und Verlustrechnung</v>
      </c>
      <c r="D2" s="39"/>
      <c r="E2" s="40"/>
      <c r="G2" s="41" t="str">
        <f aca="false">IF(ABS(F12)&lt;1,IF(ROUND(D14*I13,0)=100,"(Mietkauf)",IF(N6&lt;&gt;0,"(Modell mit fiktivem Mieterdarlehen)",IF(ABS(F14-F15)&lt;0.005,"(TA-Modell)",IF(AND(F15&gt;0,F15&lt;F14),"(Modell mit Teilmieterdarlehen)",IF(F15=0,"(Mieterdarlehensmodell)","(TA-Modell; Restwert: fiktiv)"))))),J2)</f>
        <v>(Modell mit Teilmieterdarlehen)</v>
      </c>
      <c r="H2" s="29"/>
      <c r="I2" s="42" t="n">
        <f aca="false">F9-F15</f>
        <v>6500000</v>
      </c>
      <c r="J2" s="43" t="str">
        <f aca="false">IF(F12=-1,"(degressive AfA nach § 7 Abs. 2 EStG)",IF(F12=1,IF(D15=0,"   ","")&amp;"(degr. AfA nach § 7 Abs. 5 Satz 1 Nr. 1 EStG)",IF(F12=0,"(lineare AfA nach § 7 Abs. 4 EStG)","(Sonder-AfA; 5 Jahre Begünstig.zeitraum)")))</f>
        <v>(lineare AfA nach § 7 Abs. 4 EStG)</v>
      </c>
      <c r="K2" s="29" t="n">
        <f aca="false">D14*D13</f>
        <v>60</v>
      </c>
      <c r="L2" s="29"/>
      <c r="M2" s="32" t="n">
        <f aca="false">IF(N4=0,0,F14-F15-N6)</f>
        <v>0</v>
      </c>
      <c r="N2" s="1"/>
      <c r="O2" s="22"/>
      <c r="P2" s="44" t="n">
        <f aca="false">IF(N4=0,0,"FORFAITIERUNG ab "&amp;IF(N4=1,"Beginn",IF(OR(D13=1,D13=2,D13=4,D13=12),"dem ","der ")&amp;TEXT(N4,"0")&amp;". "&amp;L5))</f>
        <v>0</v>
      </c>
      <c r="Q2" s="40"/>
      <c r="R2" s="45"/>
      <c r="S2" s="29"/>
      <c r="T2" s="29"/>
      <c r="U2" s="29" t="e">
        <f aca="false">U6*IF(H13=1,D11*V2/V1,D11/D13)</f>
        <v>#VALUE!</v>
      </c>
      <c r="V2" s="46" t="e">
        <f aca="false">IF(OR(X13&lt;K7,X13&gt;180),1,0.5)</f>
        <v>#VALUE!</v>
      </c>
      <c r="AE2" s="47"/>
    </row>
    <row r="3" customFormat="false" ht="15.75" hidden="false" customHeight="false" outlineLevel="0" collapsed="false">
      <c r="A3" s="37" t="n">
        <f aca="false">IF(AND(DAY(D15)=1,C15=1,A2&lt;&gt;1),10,0)</f>
        <v>0</v>
      </c>
      <c r="B3" s="48" t="e">
        <f aca="false">IF(AND(W18=0,Q6&lt;&gt;0),"stichtagsbezogen  ","")&amp;IF(AND(X16&gt;0,OR(B1=1,B1=2)),"(FiBu)","")</f>
        <v>#VALUE!</v>
      </c>
      <c r="D3" s="29"/>
      <c r="E3" s="29"/>
      <c r="G3" s="49" t="str">
        <f aca="false">IF(ABS(F12)&lt;1,J2,"")</f>
        <v>(lineare AfA nach § 7 Abs. 4 EStG)</v>
      </c>
      <c r="H3" s="29"/>
      <c r="I3" s="42" t="e">
        <f aca="false">SUM(H21:INDEX(H21:H500,K2))</f>
        <v>#VALUE!</v>
      </c>
      <c r="J3" s="29"/>
      <c r="K3" s="50"/>
      <c r="L3" s="29"/>
      <c r="M3" s="29"/>
      <c r="N3" s="1"/>
      <c r="O3" s="22"/>
      <c r="P3" s="51" t="n">
        <f aca="false">IF(N4=0,0,TEXT(MAX(K21:K323),"#.###.##0,00")&amp;" = PRAP-Auflösung/"&amp;L5)</f>
        <v>0</v>
      </c>
      <c r="Q3" s="40"/>
      <c r="R3" s="45"/>
      <c r="S3" s="52" t="e">
        <f aca="false">IF(OR(DAYS360(D15,Q6)=359,DAYS360(D15,Q6)=360),1,2)</f>
        <v>#VALUE!</v>
      </c>
      <c r="T3" s="52"/>
      <c r="U3" s="0" t="n">
        <f aca="false">100/I13</f>
        <v>25</v>
      </c>
    </row>
    <row r="4" customFormat="false" ht="15" hidden="false" customHeight="false" outlineLevel="0" collapsed="false">
      <c r="A4" s="53" t="n">
        <f aca="false">12/D13</f>
        <v>3</v>
      </c>
      <c r="C4" s="54"/>
      <c r="D4" s="55" t="str">
        <f aca="false">IF(COUNTIF(C8:P25,"#WERT!")&gt;0,"ein Zahlenfeld enthält evtll. TEXT (Leerzeichen)","")</f>
        <v/>
      </c>
      <c r="E4" s="40"/>
      <c r="G4" s="56"/>
      <c r="H4" s="29"/>
      <c r="I4" s="29" t="n">
        <f aca="false">IF(F13=1,D13/(D13+D12/100),1)</f>
        <v>1</v>
      </c>
      <c r="J4" s="29" t="s">
        <v>87</v>
      </c>
      <c r="K4" s="57" t="n">
        <f aca="false">I4*100*((1-F15/F9)*(D12/100)/(1-(1/(1+(D12/(100*D13))))^(D13*(D14-D16)))+(F15/F9*D12/100))</f>
        <v>7.93538182245329</v>
      </c>
      <c r="L4" s="40" t="s">
        <v>88</v>
      </c>
      <c r="M4" s="29"/>
      <c r="N4" s="58"/>
      <c r="O4" s="29"/>
      <c r="P4" s="59"/>
      <c r="Q4" s="60"/>
      <c r="R4" s="29"/>
      <c r="S4" s="61" t="e">
        <f aca="false">IF(AND(D13=1,F13=0,B1=0,S3=2),1,2)+S6</f>
        <v>#VALUE!</v>
      </c>
      <c r="T4" s="62"/>
      <c r="U4" s="63" t="n">
        <f aca="false">IF(O13=0,2,1*LEFT(O13,1))</f>
        <v>2</v>
      </c>
    </row>
    <row r="5" customFormat="false" ht="15" hidden="false" customHeight="false" outlineLevel="0" collapsed="false">
      <c r="B5" s="64"/>
      <c r="C5" s="64"/>
      <c r="D5" s="65"/>
      <c r="E5" s="64"/>
      <c r="F5" s="66"/>
      <c r="G5" s="66"/>
      <c r="H5" s="66"/>
      <c r="I5" s="50" t="n">
        <f aca="false">D16*D13</f>
        <v>0</v>
      </c>
      <c r="J5" s="0" t="s">
        <v>89</v>
      </c>
      <c r="K5" s="29" t="n">
        <f aca="false">K4*F9/100/D13</f>
        <v>198384.545561332</v>
      </c>
      <c r="L5" s="40" t="str">
        <f aca="false">IF(D13=1,"Jahr",IF(D13=4," Quartal",IF(D13=12," Monat",IF(D13=2," Halbjahr"," Periode"))))</f>
        <v> Quartal</v>
      </c>
      <c r="M5" s="29" t="str">
        <f aca="false">IF(OR(D13=1,D13=2,D13=4,D13=12)," im "," in der ")</f>
        <v> im </v>
      </c>
      <c r="N5" s="67" t="n">
        <f aca="false">IF(N4=0,0,F14-F15)</f>
        <v>0</v>
      </c>
      <c r="O5" s="29"/>
      <c r="P5" s="59"/>
      <c r="Q5" s="60" t="e">
        <f aca="false">IF(OR(F13=1,B1=1),IF(MONTH(L20)&gt;MONTH(Q6),YEAR(L20)+1,IF(AND(MONTH(L20)=MONTH(Q6),DAY(L20)&gt;DAY(Q6)),YEAR(L20)+1,YEAR(L20))),IF(OR(M7&lt;K7,MONTH(L20)&gt;=MONTH(Q6)),YEAR(L20)+1,YEAR(L20)))</f>
        <v>#VALUE!</v>
      </c>
      <c r="R5" s="29"/>
      <c r="S5" s="68"/>
      <c r="T5" s="68"/>
      <c r="U5" s="63" t="n">
        <f aca="false">IF(ISTEXT(O13),1*RIGHT(O13,2),U4*10)</f>
        <v>20</v>
      </c>
    </row>
    <row r="6" customFormat="false" ht="15" hidden="false" customHeight="false" outlineLevel="0" collapsed="false">
      <c r="B6" s="64"/>
      <c r="C6" s="66"/>
      <c r="D6" s="65"/>
      <c r="E6" s="64"/>
      <c r="F6" s="69"/>
      <c r="G6" s="66"/>
      <c r="H6" s="66"/>
      <c r="I6" s="29" t="n">
        <f aca="false">I4*F9*I11</f>
        <v>125000</v>
      </c>
      <c r="J6" s="29"/>
      <c r="N6" s="69"/>
      <c r="O6" s="29"/>
      <c r="P6" s="59"/>
      <c r="Q6" s="70" t="e">
        <f aca="false">IF(OR(P19=0,D15=0),0,VALUE(P19&amp;YEAR(D15)+1))</f>
        <v>#VALUE!</v>
      </c>
      <c r="R6" s="29"/>
      <c r="S6" s="71" t="e">
        <f aca="false">IF(AND(D13=1,F13=0,B1=0,S7-L20&lt;&gt;0),1,0)</f>
        <v>#VALUE!</v>
      </c>
      <c r="U6" s="72" t="n">
        <f aca="false">MIN(U4*F11,U5)/100</f>
        <v>0.08</v>
      </c>
    </row>
    <row r="7" customFormat="false" ht="14.25" hidden="false" customHeight="false" outlineLevel="0" collapsed="false">
      <c r="A7" s="37" t="n">
        <f aca="false">IF(OR(D15=0,D13&lt;1,MOD(12,D13)&lt;&gt;0),1,0)</f>
        <v>0</v>
      </c>
      <c r="B7" s="73"/>
      <c r="C7" s="66"/>
      <c r="D7" s="66"/>
      <c r="E7" s="66"/>
      <c r="F7" s="74"/>
      <c r="G7" s="66"/>
      <c r="H7" s="66"/>
      <c r="I7" s="75" t="n">
        <f aca="false">K4/I4</f>
        <v>7.93538182245329</v>
      </c>
      <c r="J7" s="29" t="s">
        <v>90</v>
      </c>
      <c r="K7" s="76" t="n">
        <f aca="false">360/D13</f>
        <v>90</v>
      </c>
      <c r="L7" s="77" t="e">
        <f aca="false">MOD(IF(INT(M7/K7)=0,D13,INT(M7/K7))+IF(OR(F13=1,B1=1,B1=2),1,0),D13)</f>
        <v>#VALUE!</v>
      </c>
      <c r="M7" s="78" t="e">
        <f aca="false">MOD(360*(YEAR(Q6)-YEAR(L20))+30*(MONTH(Q6)-MONTH(L20))+IF(DAY(Q6)&gt;DAY(Q6+1),30,DAY(Q6))-IF(DAY(L20)&gt;DAY(L20+1),30,DAY(L20)),360)</f>
        <v>#VALUE!</v>
      </c>
      <c r="N7" s="79" t="str">
        <f aca="false">IF(AND(N6&gt;0,N4=0),"löschen (nur bei Forfaitierung)","")</f>
        <v/>
      </c>
      <c r="O7" s="29"/>
      <c r="P7" s="59"/>
      <c r="Q7" s="34" t="n">
        <f aca="false">IF(OR(N17=1,N17=2),0,F8/D13/D14)</f>
        <v>0</v>
      </c>
      <c r="R7" s="29"/>
      <c r="S7" s="80" t="e">
        <f aca="false">IF(OR(P19=0,D15=0),0,DATE(YEAR(Q6)-1,MONTH(Q6),DAY(Q6)))</f>
        <v>#VALUE!</v>
      </c>
      <c r="U7" s="81" t="n">
        <f aca="false">IF(N13=0,1000,N13*D13-IF(S7=0,0,U1))</f>
        <v>1000</v>
      </c>
    </row>
    <row r="8" customFormat="false" ht="18" hidden="false" customHeight="true" outlineLevel="0" collapsed="false">
      <c r="D8" s="29" t="str">
        <f aca="false">IF(AND(F8&lt;&gt;0,OR(F8&lt;0,N17=2)),F9-F8,"")</f>
        <v/>
      </c>
      <c r="E8" s="0" t="str">
        <f aca="false">IF(AND(F8&lt;&gt;0,OR(F8&lt;0,N17=2)),"  GIK","")</f>
        <v/>
      </c>
      <c r="F8" s="69"/>
      <c r="G8" s="40" t="str">
        <f aca="false">IF(F8=0,"",IF(N17=2,"  Änderung ReFi-Basis",IF(P8&lt;&gt;"","  "&amp;P8,IF(F8&gt;0,"  Erhöhung Mietbemessung","  Zuschuß"))&amp;IF(N17=1," (Auflösung"&amp;M5&amp;"1."&amp;L5&amp;")"," (lineare Auflösung"&amp;IF(N17=3," = AfA)",")"))))</f>
        <v/>
      </c>
      <c r="I8" s="75" t="n">
        <f aca="false">IF(F10=0,0.00000001,IF(F10&gt;D14,100/F10,F10))</f>
        <v>1E-008</v>
      </c>
      <c r="J8" s="29" t="s">
        <v>91</v>
      </c>
      <c r="K8" s="82"/>
      <c r="L8" s="83" t="s">
        <v>92</v>
      </c>
      <c r="M8" s="84" t="s">
        <v>93</v>
      </c>
      <c r="P8" s="85"/>
      <c r="S8" s="86" t="e">
        <f aca="false">YEAR(D15)+IF(DATE(YEAR(D15)+1,MONTH(D15),DAY(D15))-Q6&gt;0,1,0)</f>
        <v>#VALUE!</v>
      </c>
      <c r="U8" s="87"/>
    </row>
    <row r="9" customFormat="false" ht="15" hidden="false" customHeight="false" outlineLevel="0" collapsed="false">
      <c r="C9" s="88"/>
      <c r="D9" s="69" t="n">
        <v>1500000</v>
      </c>
      <c r="E9" s="40" t="s">
        <v>94</v>
      </c>
      <c r="F9" s="29" t="n">
        <f aca="false">D9+D10+D11+F8</f>
        <v>10000000</v>
      </c>
      <c r="G9" s="40" t="str">
        <f aca="false">IF(AND(F8&lt;&gt;0,OR(F8&lt;0,N17=2)),"  Miet/ReFi-Basis","  Gesamtinvestitionskosten")</f>
        <v>  Gesamtinvestitionskosten</v>
      </c>
      <c r="H9" s="29"/>
      <c r="I9" s="0" t="n">
        <f aca="false">D11*I13/100/D13</f>
        <v>85000</v>
      </c>
      <c r="J9" s="29" t="s">
        <v>95</v>
      </c>
      <c r="K9" s="29"/>
      <c r="L9" s="89" t="e">
        <f aca="false">IF(L7=0,D13,L7)</f>
        <v>#VALUE!</v>
      </c>
      <c r="P9" s="59"/>
      <c r="S9" s="0" t="s">
        <v>96</v>
      </c>
      <c r="U9" s="87"/>
    </row>
    <row r="10" customFormat="false" ht="14.25" hidden="false" customHeight="false" outlineLevel="0" collapsed="false">
      <c r="C10" s="88"/>
      <c r="D10" s="69"/>
      <c r="E10" s="40" t="str">
        <f aca="false">IF(OR(F10=0,F10&gt;D14),"  Erbbaurecht",IF(OR(F12=-1,I8&gt;4),"  BV's","  Gebäude"))</f>
        <v>  Erbbaurecht</v>
      </c>
      <c r="F10" s="90"/>
      <c r="G10" s="91" t="str">
        <f aca="false">IF(AND(D10=0,F10&gt;0),2,IF(AND(D10&gt;0,F10=0),1,IF(AND(D10=0,F10=0),"",IF(F10&gt;D14,"  Jahre  =  "&amp;ROUND(I8,3)&amp;" % AfA","  % Regel-AfA p.a."))))</f>
        <v/>
      </c>
      <c r="H10" s="29"/>
      <c r="I10" s="30" t="n">
        <f aca="false">F9*(I7-D12)/(100*D13)</f>
        <v>73384.5455613322</v>
      </c>
      <c r="K10" s="92"/>
      <c r="O10" s="0"/>
      <c r="P10" s="93"/>
      <c r="U10" s="87"/>
      <c r="AB10" s="94" t="n">
        <f aca="false">IF(F12&gt;100,F12/(H13*D13),D11*F12/(100*H13*D13))</f>
        <v>0</v>
      </c>
    </row>
    <row r="11" customFormat="false" ht="15" hidden="false" customHeight="false" outlineLevel="0" collapsed="false">
      <c r="C11" s="85"/>
      <c r="D11" s="69" t="n">
        <v>8500000</v>
      </c>
      <c r="E11" s="95" t="str">
        <f aca="false">IF(AND(C11&lt;&gt;"",C11&lt;&gt;0),"  "&amp;C11,IF(OR(F12=-1,I13&gt;4),"  BV's","  Gebäude"))</f>
        <v>  Gebäude</v>
      </c>
      <c r="F11" s="96" t="n">
        <v>4</v>
      </c>
      <c r="G11" s="97" t="str">
        <f aca="false">IF(AND(D11&gt;0,I13=0),1,IF(F11&gt;50," ","  %")&amp;" Regel-AfA p.a.")</f>
        <v>  % Regel-AfA p.a.</v>
      </c>
      <c r="H11" s="29"/>
      <c r="I11" s="98" t="n">
        <f aca="false">D12/D13/100</f>
        <v>0.0125</v>
      </c>
      <c r="J11" s="29"/>
      <c r="K11" s="92"/>
      <c r="L11" s="99"/>
      <c r="N11" s="81"/>
      <c r="P11" s="59"/>
      <c r="Q11" s="29"/>
      <c r="R11" s="29"/>
      <c r="S11" s="29"/>
      <c r="T11" s="29"/>
      <c r="U11" s="87"/>
      <c r="W11" s="100" t="e">
        <f aca="false">IF(AND(B1=1,Q6&gt;0),1,0)</f>
        <v>#VALUE!</v>
      </c>
      <c r="AB11" s="94" t="n">
        <f aca="false">H13*D13</f>
        <v>4</v>
      </c>
    </row>
    <row r="12" customFormat="false" ht="15" hidden="false" customHeight="false" outlineLevel="0" collapsed="false">
      <c r="C12" s="88"/>
      <c r="D12" s="90" t="n">
        <v>5</v>
      </c>
      <c r="E12" s="40" t="s">
        <v>97</v>
      </c>
      <c r="F12" s="101"/>
      <c r="G12" s="102" t="str">
        <f aca="false">IF(F12=-1,"  "&amp;IF(AND(N13&gt;0,N13&lt;D14),N13&amp;IF(N13=1," Jahr "," Jahre "),"")&amp;"degressive Buchwert-AfA ("&amp;U4&amp;" * linear / "&amp;U5&amp;" %)"&amp;IF(OR(U1=0,U1=D13),"",IF(H13=1,"(mit","(ohne")&amp;" Vereinfachung)"),IF(F12=1,"  degressive AfA",IF(F12=1.2,"  degr. AfA (Privatmann)",IF(F12=0,"  lineare AfA",IF(F12&gt;100,"  Sonder-AfA","  % Sonder-AfA")&amp;IF(AB11=1,M5&amp;"1. "&amp;L5,IF(H13=1," im ersten Jahr"," in "&amp;H13&amp;" Jahren"))))))</f>
        <v>  lineare AfA</v>
      </c>
      <c r="H12" s="29"/>
      <c r="I12" s="32" t="n">
        <f aca="false">D10*I8/100/D13</f>
        <v>0</v>
      </c>
      <c r="J12" s="29"/>
      <c r="K12" s="29"/>
      <c r="L12" s="99"/>
      <c r="O12" s="0"/>
      <c r="P12" s="59"/>
      <c r="U12" s="87"/>
      <c r="W12" s="100"/>
      <c r="X12" s="80" t="e">
        <f aca="false">IF(S7&lt;D15,Q6,S7)</f>
        <v>#VALUE!</v>
      </c>
      <c r="AB12" s="0" t="n">
        <f aca="false">5*D13</f>
        <v>20</v>
      </c>
    </row>
    <row r="13" customFormat="false" ht="15" hidden="false" customHeight="false" outlineLevel="0" collapsed="false">
      <c r="C13" s="103" t="str">
        <f aca="false">IF(MOD(D14*D13,1)&gt;0,"nur ganze",IF(K2&gt;301,"maximal 300 Per.",IF(OR(D13&lt;1,MOD(12,D13)&lt;&gt;0)," ? ?","")))</f>
        <v/>
      </c>
      <c r="D13" s="90" t="n">
        <v>4</v>
      </c>
      <c r="E13" s="40" t="str">
        <f aca="false">IF(D13=1,"  Verrechnung p.a.","  Verrechnungen")</f>
        <v>  Verrechnungen</v>
      </c>
      <c r="F13" s="58"/>
      <c r="G13" s="40" t="str">
        <f aca="false">IF(F13=1,"  vorschüssig","  nachschüssig")</f>
        <v>  nachschüssig</v>
      </c>
      <c r="H13" s="104" t="n">
        <v>1</v>
      </c>
      <c r="I13" s="32" t="n">
        <f aca="false">IF(F11&lt;50,F11,F11*100/D11)</f>
        <v>4</v>
      </c>
      <c r="J13" s="29" t="n">
        <f aca="false">D13*100/I13</f>
        <v>100</v>
      </c>
      <c r="N13" s="104"/>
      <c r="O13" s="105"/>
      <c r="P13" s="59"/>
      <c r="W13" s="106"/>
      <c r="X13" s="107" t="e">
        <f aca="false">IF(X12=0,0,360*(YEAR(X12)-YEAR(D15))+30*(MONTH(X12)-MONTH(D15))+IF(DAY(X12)&gt;DAY(X12+1),30,DAY(X12))-IF(DAY(D15)&gt;DAY(D15+1),30,DAY(D15))+IF(AND(DAY(D15)=1,C15=1),1,0))</f>
        <v>#VALUE!</v>
      </c>
      <c r="AB13" s="94" t="e">
        <f aca="false">(D11-SUM(AB21:INDEX(AB21:AB100,AB12)))/(100/I13-5)/D13</f>
        <v>#VALUE!</v>
      </c>
    </row>
    <row r="14" customFormat="false" ht="15" hidden="false" customHeight="false" outlineLevel="0" collapsed="false">
      <c r="C14" s="103" t="str">
        <f aca="false">IF(MOD(D14*D13,1)&gt;0,"Perioden !","")</f>
        <v/>
      </c>
      <c r="D14" s="90" t="n">
        <v>15</v>
      </c>
      <c r="E14" s="40" t="s">
        <v>98</v>
      </c>
      <c r="F14" s="29" t="n">
        <f aca="false">IF(D9+D10-(ROUND(D10*I8/100,9)*D14)+D11-(ROUND(D11*I13/100,9)*D14)&gt;D9,D9+D10-(ROUND(D10*I8/(D13*100),9)*K2)+D11-(ROUND(D11*I13/(D13*100),9)*K2),D9)</f>
        <v>4900000</v>
      </c>
      <c r="G14" s="40" t="s">
        <v>99</v>
      </c>
      <c r="H14" s="29"/>
      <c r="J14" s="29"/>
      <c r="N14" s="108" t="str">
        <f aca="false">IF(MOD(N13,1)&gt;0,"ganze Jahre","")</f>
        <v/>
      </c>
      <c r="O14" s="29"/>
      <c r="P14" s="93"/>
      <c r="Q14" s="34" t="e">
        <f aca="false">MIN(O21:O321)</f>
        <v>#VALUE!</v>
      </c>
      <c r="X14" s="107" t="e">
        <f aca="false">MOD(X13,360/D13)</f>
        <v>#VALUE!</v>
      </c>
    </row>
    <row r="15" customFormat="false" ht="15" hidden="false" customHeight="false" outlineLevel="0" collapsed="false">
      <c r="C15" s="109" t="n">
        <v>1</v>
      </c>
      <c r="D15" s="110" t="n">
        <v>38883</v>
      </c>
      <c r="E15" s="40" t="s">
        <v>100</v>
      </c>
      <c r="F15" s="111" t="n">
        <v>3500000</v>
      </c>
      <c r="G15" s="40" t="s">
        <v>101</v>
      </c>
      <c r="H15" s="29"/>
      <c r="I15" s="112" t="n">
        <f aca="false">SUM(D9:D11)+(N17=3)*F8-(MIN(K2,J13)-1)*I16-F14</f>
        <v>85059</v>
      </c>
      <c r="J15" s="29"/>
      <c r="M15" s="25"/>
      <c r="P15" s="93" t="e">
        <f aca="false">Q15&amp;IF(OR(O19=1,Q6=0),"                ","")</f>
        <v>#VALUE!</v>
      </c>
      <c r="Q15" s="113" t="e">
        <f aca="false">IF(Q14&gt;=0,"","Maximum der Buchverluste:")</f>
        <v>#VALUE!</v>
      </c>
      <c r="X15" s="114" t="e">
        <f aca="false">IF(X14=0,1,X14*D13/360)</f>
        <v>#VALUE!</v>
      </c>
    </row>
    <row r="16" customFormat="false" ht="15" hidden="false" customHeight="false" outlineLevel="0" collapsed="false">
      <c r="C16" s="115" t="str">
        <f aca="false">IF(MOD(I5,1)&lt;&gt;0," ? ?","")</f>
        <v/>
      </c>
      <c r="D16" s="116"/>
      <c r="E16" s="29" t="str">
        <f aca="false">IF(D16=0,"",IF(D16=1,"  Jahr tilgungsfrei","  Jahre tilgungsfrei"))</f>
        <v/>
      </c>
      <c r="F16" s="29"/>
      <c r="G16" s="29"/>
      <c r="H16" s="117" t="str">
        <f aca="false">IF(MOD(AB11,1)&gt;0,"keine gebrochenen Perioden bei Sonder-AfA","")&amp;IF(AND(OR(AB11&lt;1,H13&gt;5),F12&gt;2),"Sonder-AfA "&amp;ROUND(1/D13,3)&amp;" bis max. 5 Jahre (Zelle H13)","")</f>
        <v/>
      </c>
      <c r="I16" s="112" t="n">
        <f aca="false">12*(ROUND(D11*I13/1200,0)+ROUND(D10*I8/1200,0)+(N17=3)*ROUND(F8/D14/12,0))/D13</f>
        <v>84999</v>
      </c>
      <c r="J16" s="29"/>
      <c r="K16" s="29"/>
      <c r="L16" s="29"/>
      <c r="M16" s="25" t="e">
        <f aca="false">MATCH(Q14,O21:O321,0)</f>
        <v>#VALUE!</v>
      </c>
      <c r="P16" s="118" t="e">
        <f aca="false">IF(Q15="","",Q16&amp;IF(OR(O19=1,Q6=0),"                ",""))</f>
        <v>#VALUE!</v>
      </c>
      <c r="Q16" s="0" t="e">
        <f aca="false">IF(P15="","",TEXT(Q14,"#.##0,00")&amp;IF(D15=0,M5&amp;M16&amp;"."&amp;L5,IF(OR(P19=0,O19=1)," am "&amp;TEXT(INDEX(B21:B498,M16),"TT.MM.JJJ")," am "&amp;TEXT(LEFT((Q6),6),"TT.MM.")&amp;VLOOKUP(Q14,O21:P321,2,0))))</f>
        <v>#VALUE!</v>
      </c>
      <c r="U16" s="29"/>
      <c r="X16" s="107" t="e">
        <f aca="false">1-X15</f>
        <v>#VALUE!</v>
      </c>
      <c r="Z16" s="119"/>
    </row>
    <row r="17" customFormat="false" ht="15" hidden="false" customHeight="false" outlineLevel="0" collapsed="false">
      <c r="E17" s="29"/>
      <c r="F17" s="29"/>
      <c r="G17" s="29"/>
      <c r="H17" s="120" t="str">
        <f aca="false">IF(AND(F12=0,H19=100),IF(AND(N17=3,F8&gt;0),"lin. ","lineare ")&amp;"AfA"&amp;IF(AND(N17=3,F8&gt;0)," + MB",""),"")</f>
        <v/>
      </c>
      <c r="I17" s="121" t="n">
        <f aca="false">IF(AND(H19=100,F12=0),1,0)</f>
        <v>0</v>
      </c>
      <c r="J17" s="29"/>
      <c r="K17" s="122" t="s">
        <v>102</v>
      </c>
      <c r="L17" s="29"/>
      <c r="N17" s="123"/>
      <c r="P17" s="124" t="str">
        <f aca="false">IF(AND(P19&gt;0,TYPE(P19)&lt;&gt;2),"Tag.Monat.",IF(AND(D15=0,P19&gt;0),"Datum Mietbeginn ?",""))</f>
        <v/>
      </c>
      <c r="X17" s="107" t="e">
        <f aca="false">MONTH(X12)</f>
        <v>#VALUE!</v>
      </c>
    </row>
    <row r="18" customFormat="false" ht="15" hidden="false" customHeight="false" outlineLevel="0" collapsed="false">
      <c r="B18" s="125" t="str">
        <f aca="false">IF(A7=1,"","Fälligkeit")</f>
        <v>Fälligkeit</v>
      </c>
      <c r="C18" s="126"/>
      <c r="D18" s="120" t="str">
        <f aca="false">L5&amp;"            "&amp;REPT(" ",9-LEN(L5))&amp;"Zins"</f>
        <v> Quartal             Zins</v>
      </c>
      <c r="E18" s="120" t="s">
        <v>103</v>
      </c>
      <c r="F18" s="120" t="s">
        <v>104</v>
      </c>
      <c r="G18" s="120" t="s">
        <v>105</v>
      </c>
      <c r="H18" s="120" t="str">
        <f aca="false">IF(H17&lt;&gt;"","(FiBu-Abgr.)",IF(F12&gt;2,"Sonder-",IF(F12=1,"degr. ",IF(F12=-1,"degr. BW-",IF(AND(N17=3,F8&gt;0),"lin. ","lineare "))))&amp;"AfA")&amp;IF(AND(N17=3,F8&gt;0,H19&lt;&gt;100)," + MB","")</f>
        <v>lineare AfA</v>
      </c>
      <c r="I18" s="127" t="s">
        <v>106</v>
      </c>
      <c r="J18" s="127" t="s">
        <v>107</v>
      </c>
      <c r="K18" s="122" t="s">
        <v>108</v>
      </c>
      <c r="L18" s="61"/>
      <c r="N18" s="120" t="str">
        <f aca="false">IF(M1=1,"G u V",N19&amp;" %  GuV")</f>
        <v>G u V</v>
      </c>
      <c r="O18" s="128" t="s">
        <v>109</v>
      </c>
      <c r="P18" s="120" t="str">
        <f aca="false">IF(P19=0,0,"Stichtag")</f>
        <v>Stichtag</v>
      </c>
      <c r="Q18" s="127" t="s">
        <v>110</v>
      </c>
      <c r="R18" s="127" t="s">
        <v>111</v>
      </c>
      <c r="S18" s="120"/>
      <c r="T18" s="127" t="s">
        <v>112</v>
      </c>
      <c r="W18" s="107" t="e">
        <f aca="false">IF(OR(O19=1,AND(B1=2,X16&gt;0)),1,0)</f>
        <v>#VALUE!</v>
      </c>
      <c r="X18" s="107" t="n">
        <f aca="false">12/D13</f>
        <v>3</v>
      </c>
    </row>
    <row r="19" customFormat="false" ht="20.1" hidden="false" customHeight="true" outlineLevel="0" collapsed="false">
      <c r="C19" s="126"/>
      <c r="D19" s="61"/>
      <c r="F19" s="129" t="n">
        <f aca="false">K4</f>
        <v>7.93538182245329</v>
      </c>
      <c r="G19" s="61"/>
      <c r="H19" s="58"/>
      <c r="I19" s="61"/>
      <c r="J19" s="61"/>
      <c r="K19" s="61"/>
      <c r="L19" s="130" t="s">
        <v>113</v>
      </c>
      <c r="N19" s="58"/>
      <c r="O19" s="58"/>
      <c r="P19" s="131" t="s">
        <v>114</v>
      </c>
      <c r="R19" s="120"/>
      <c r="S19" s="132"/>
      <c r="T19" s="133"/>
      <c r="X19" s="92" t="s">
        <v>115</v>
      </c>
      <c r="AB19" s="134" t="s">
        <v>116</v>
      </c>
      <c r="AC19" s="134"/>
    </row>
    <row r="20" customFormat="false" ht="14.25" hidden="false" customHeight="false" outlineLevel="0" collapsed="false">
      <c r="C20" s="135" t="n">
        <v>0.1</v>
      </c>
      <c r="D20" s="40"/>
      <c r="E20" s="29"/>
      <c r="F20" s="29"/>
      <c r="G20" s="29" t="n">
        <f aca="false">F9</f>
        <v>10000000</v>
      </c>
      <c r="H20" s="29"/>
      <c r="I20" s="29" t="n">
        <f aca="false">IF(C21&lt;=4*$D$13,10,IF(C21&lt;=7*$D$13,20,IF(C21&lt;=25*$D$13,40,10^20)))</f>
        <v>10</v>
      </c>
      <c r="J20" s="29"/>
      <c r="K20" s="29" t="n">
        <v>0</v>
      </c>
      <c r="L20" s="99" t="n">
        <f aca="false">IF(AND(DAY(D15)=1,C15=1,F13=0,B1=0),D15-1,D15)</f>
        <v>38883</v>
      </c>
      <c r="P20" s="136" t="e">
        <f aca="false">IF(S6=1,S8,Q5-1)</f>
        <v>#VALUE!</v>
      </c>
      <c r="Q20" s="29"/>
      <c r="R20" s="29"/>
      <c r="S20" s="29"/>
      <c r="T20" s="29"/>
      <c r="AB20" s="137" t="e">
        <f aca="false">SUM(AB21:AB500)</f>
        <v>#VALUE!</v>
      </c>
    </row>
    <row r="21" customFormat="false" ht="14.25" hidden="false" customHeight="false" outlineLevel="0" collapsed="false">
      <c r="A21" s="138" t="n">
        <f aca="false">DATE(YEAR(A$1),MONTH(A$1)+A$4*(C21-A$2),DAY(A$1))+A$3</f>
        <v>38975</v>
      </c>
      <c r="B21" s="139" t="n">
        <f aca="false">IF(OR(A$7=1,C21=0),"",IF(DAY(A21)&lt;DAY($A$1),A21-DAY(A21),A21))</f>
        <v>38975</v>
      </c>
      <c r="C21" s="88" t="n">
        <v>1</v>
      </c>
      <c r="D21" s="29" t="n">
        <f aca="false">IF(I5&gt;=C21,I6,K5-E21)</f>
        <v>125000</v>
      </c>
      <c r="E21" s="29" t="n">
        <f aca="false">IF(C21&gt;I5,I10,0)</f>
        <v>73384.5455613322</v>
      </c>
      <c r="F21" s="29" t="n">
        <f aca="false">IF(C21=0,0,D21+E21)</f>
        <v>198384.545561332</v>
      </c>
      <c r="G21" s="29" t="n">
        <f aca="false">IF(C21=0,0,G20-E21)</f>
        <v>9926615.45443867</v>
      </c>
      <c r="H21" s="29" t="n">
        <f aca="false">ROUND(IF(I17=1,I16,IF(F12&gt;2,AB21,IF(F12=1,D11/I20/D13,IF(F12=-1,U21,I9)))+I12+(N17=3)*Q7),H19)</f>
        <v>85000</v>
      </c>
      <c r="I21" s="29" t="n">
        <f aca="false">IF(C22&lt;=4*$D$13,10,IF(C22&lt;=7*$D$13,20,IF(C22&lt;=25*$D$13,40,10^20)))</f>
        <v>10</v>
      </c>
      <c r="J21" s="140" t="n">
        <f aca="false">K2</f>
        <v>60</v>
      </c>
      <c r="K21" s="130" t="n">
        <f aca="false">IF(C21=$N$4,(G20-$F$15-IF($N$6=0,0,$M$2))/J21,K20)</f>
        <v>0</v>
      </c>
      <c r="L21" s="22" t="e">
        <f aca="false">IF(M21=$L$9,1,0)</f>
        <v>#VALUE!</v>
      </c>
      <c r="M21" s="0" t="n">
        <v>1</v>
      </c>
      <c r="N21" s="29" t="e">
        <f aca="false">$M$1*IF($Q$6&gt;0,IF(B$1=1,Z21,IF(W$18=1,X21,S21)),Q21)</f>
        <v>#VALUE!</v>
      </c>
      <c r="O21" s="29" t="e">
        <f aca="false">IF(N21=0,0,$M$1*IF(OR(W$11=1,B$1=2),Y21,R21))</f>
        <v>#VALUE!</v>
      </c>
      <c r="P21" s="141" t="e">
        <f aca="false">IF(OR(Q$6=0,N21=0,W$18=1),0,MAX(P$20:P20)+1)</f>
        <v>#VALUE!</v>
      </c>
      <c r="Q21" s="29" t="n">
        <f aca="false">IF(K21&lt;&gt;0,K21,E21)-H21-IF(N17=3,0,$Q$7)-(N17=1)*F8</f>
        <v>-11615.4544386678</v>
      </c>
      <c r="R21" s="142" t="n">
        <f aca="false">R20+Q21</f>
        <v>-11615.4544386678</v>
      </c>
      <c r="S21" s="29" t="e">
        <f aca="false">IF(S4=1,0,IF(L21=1,Q21,0))</f>
        <v>#VALUE!</v>
      </c>
      <c r="T21" s="29" t="e">
        <f aca="false">T20+S21</f>
        <v>#VALUE!</v>
      </c>
      <c r="U21" s="29" t="e">
        <f aca="false">U2</f>
        <v>#VALUE!</v>
      </c>
      <c r="V21" s="81" t="e">
        <f aca="false">U21</f>
        <v>#VALUE!</v>
      </c>
      <c r="W21" s="143" t="n">
        <f aca="false">D15</f>
        <v>38883</v>
      </c>
      <c r="X21" s="144" t="e">
        <f aca="false">IF(D$13=1,Q20*X$16+Q21*X$15,IF(OR(AND(MONTH(X$12)&gt;=MONTH(W21),MONTH(W22)&lt;MONTH(W21)),AND(MONTH(W22)-X$18&lt;=X$17,MONTH(W22)&gt;MONTH(X$12)),AND(DAY(W22)&gt;=DAY(X$12),MONTH(W22)=X$17)),Q21*X$15,IF(ABS(X20)&lt;ABS(Q20),Q20*X$16+Q21,Q21)))</f>
        <v>#VALUE!</v>
      </c>
      <c r="Y21" s="142" t="e">
        <f aca="false">Y20+X21</f>
        <v>#VALUE!</v>
      </c>
      <c r="Z21" s="142" t="e">
        <f aca="false">IF(S4=1,0,IF(L21=1,X21,0))</f>
        <v>#VALUE!</v>
      </c>
      <c r="AA21" s="142" t="e">
        <f aca="false">AA20+Z21</f>
        <v>#VALUE!</v>
      </c>
      <c r="AB21" s="94" t="n">
        <f aca="false">I9+AB10</f>
        <v>85000</v>
      </c>
      <c r="AC21" s="94" t="n">
        <f aca="false">AB21</f>
        <v>85000</v>
      </c>
      <c r="AD21" s="81" t="n">
        <f aca="false">IF(ABS(C21-J$13)&gt;=1,1,ABS(C21-J$13))</f>
        <v>1</v>
      </c>
    </row>
    <row r="22" customFormat="false" ht="14.25" hidden="false" customHeight="false" outlineLevel="0" collapsed="false">
      <c r="A22" s="138" t="n">
        <f aca="false">DATE(YEAR(A$1),MONTH(A$1)+A$4*(C22-A$2),DAY(A$1))+A$3</f>
        <v>39066</v>
      </c>
      <c r="B22" s="139" t="n">
        <f aca="false">IF(OR(A$7=1,C22=0),"",IF(DAY(A22)&lt;DAY($A$1),A22-DAY(A22),A22))</f>
        <v>39066</v>
      </c>
      <c r="C22" s="88" t="n">
        <f aca="false">IF(OR(C21&gt;=$K$2,C21=0),0,C21+1)</f>
        <v>2</v>
      </c>
      <c r="D22" s="29" t="n">
        <f aca="false">IF(C20=K$2,I$1,IF(C22=0,0,IF(I$5&gt;=C22,I$6,K$5-E22)))</f>
        <v>124082.693180483</v>
      </c>
      <c r="E22" s="29" t="n">
        <f aca="false">IF(C20=K$2,I$2,IF(C22=0,0,IF(C22&gt;I$5,I$10*(1+I$11)^(C21-I$5),0)))</f>
        <v>74301.8523808489</v>
      </c>
      <c r="F22" s="29" t="n">
        <f aca="false">IF(C22=0,0,D22+E22)</f>
        <v>198384.545561332</v>
      </c>
      <c r="G22" s="29" t="n">
        <f aca="false">IF(C22=0,0,G21-E22)</f>
        <v>9852313.60205782</v>
      </c>
      <c r="H22" s="145" t="e">
        <f aca="false">ROUND(IF(C20=K$2,I$3,IF(C22=0,0,IF(U22=0,0,IF(I$17=1,IF(C22=K$2,I$15,I$16),IF(F$12&gt;2,AB22/AD21,IF(F$12=1,D$11/I21/D$13,IF(F$12=-1,U22,I$9)))+I$12+(N$17=3)*Q$7)*AD21))),H$19)</f>
        <v>#VALUE!</v>
      </c>
      <c r="I22" s="29" t="n">
        <f aca="false">IF(C23&lt;=4*$D$13,10,IF(C23&lt;=7*$D$13,20,IF(C23&lt;=25*$D$13,40,10^20)))</f>
        <v>10</v>
      </c>
      <c r="J22" s="140" t="n">
        <f aca="false">J21-1</f>
        <v>59</v>
      </c>
      <c r="K22" s="130" t="n">
        <f aca="false">IF(C22=$N$4,(G21-$F$15-IF($N$6=0,0,$M$2))/J22,K21)</f>
        <v>0</v>
      </c>
      <c r="L22" s="22" t="e">
        <f aca="false">IF(M22=$L$9,1,0)</f>
        <v>#VALUE!</v>
      </c>
      <c r="M22" s="0" t="n">
        <f aca="false">IF(M21=$D$13,1,M21+1)</f>
        <v>2</v>
      </c>
      <c r="N22" s="29" t="e">
        <f aca="false">$M$1*IF($Q$6&gt;0,IF(B$1=1,Z22,IF(W$18=1,X22,S22)),Q22)</f>
        <v>#VALUE!</v>
      </c>
      <c r="O22" s="29" t="e">
        <f aca="false">IF(N22=0,0,$M$1*IF(OR(W$11=1,B$1=2),Y22,R22))</f>
        <v>#VALUE!</v>
      </c>
      <c r="P22" s="141" t="e">
        <f aca="false">IF(OR(Q$6=0,N22=0,W$18=1),0,MAX(P$20:P21)+1)</f>
        <v>#VALUE!</v>
      </c>
      <c r="Q22" s="29" t="e">
        <f aca="false">IF(C22=0,0,IF(K22&lt;&gt;0,K22,E22)-H22-IF(N$17=3,0,$Q$7))</f>
        <v>#VALUE!</v>
      </c>
      <c r="R22" s="142" t="e">
        <f aca="false">R21+Q22</f>
        <v>#VALUE!</v>
      </c>
      <c r="S22" s="142" t="e">
        <f aca="false">IF($S$4=1,Q21,IF(L22=1,R22-T21,0))</f>
        <v>#VALUE!</v>
      </c>
      <c r="T22" s="29" t="e">
        <f aca="false">T21+S22</f>
        <v>#VALUE!</v>
      </c>
      <c r="U22" s="145" t="e">
        <f aca="false">IF(D$11-V21&lt;0.5,0,IF(MOD(C21+U$1,D$13)=0,MAX((D$11-V21)/(U$3-C21/D$13)/D$13,IF(C21&gt;=U$7,0,(D$11-V21)*U$6/D$13)),U21*AD21))</f>
        <v>#VALUE!</v>
      </c>
      <c r="V22" s="81" t="e">
        <f aca="false">V21+U22</f>
        <v>#VALUE!</v>
      </c>
      <c r="W22" s="146" t="n">
        <f aca="false">IF(YEAR(W21)=2078,0,DATE(YEAR(W21),MONTH(W21)+X$18,DAY(W21)))</f>
        <v>38975</v>
      </c>
      <c r="X22" s="144" t="e">
        <f aca="false">IF(D$13=1,Q21*X$16+Q22*X$15,IF(OR(AND(MONTH(X$12)&gt;=MONTH(W22),MONTH(W23)&lt;MONTH(W22)),AND(MONTH(W23)-X$18&lt;=X$17,MONTH(W23)&gt;MONTH(X$12)),AND(DAY(W23)&gt;=DAY(X$12),MONTH(W23)=X$17)),Q22*X$15,IF(ABS(X21)&lt;ABS(Q21),Q21*X$16+Q22,Q22)))</f>
        <v>#VALUE!</v>
      </c>
      <c r="Y22" s="142" t="e">
        <f aca="false">Y21+X22</f>
        <v>#VALUE!</v>
      </c>
      <c r="Z22" s="142" t="e">
        <f aca="false">IF($S$4=1,X21,IF(L22=1,Y22-AA21,0))</f>
        <v>#VALUE!</v>
      </c>
      <c r="AA22" s="142" t="e">
        <f aca="false">AA21+Z22</f>
        <v>#VALUE!</v>
      </c>
      <c r="AB22" s="94" t="e">
        <f aca="false">IF(AB21=0,0,IF(U22=0,0,IF(C22&lt;=AB$12,IF($D$11-AC21&lt;I$9,$D$11-AC21,I$9+IF(C22&lt;=$AB$11,AB$10,0)),IF($D$11-AC21&lt;AB$13,$D$11-AC21,AB$13))))</f>
        <v>#VALUE!</v>
      </c>
      <c r="AC22" s="94" t="e">
        <f aca="false">AC21+AB22</f>
        <v>#VALUE!</v>
      </c>
      <c r="AD22" s="81" t="n">
        <f aca="false">IF(ABS(C22-J$13)&gt;=1,1,ABS(C22-J$13))</f>
        <v>1</v>
      </c>
    </row>
    <row r="23" customFormat="false" ht="14.25" hidden="false" customHeight="false" outlineLevel="0" collapsed="false">
      <c r="A23" s="138" t="n">
        <f aca="false">DATE(YEAR(A$1),MONTH(A$1)+A$4*(C23-A$2),DAY(A$1))+A$3</f>
        <v>39156</v>
      </c>
      <c r="B23" s="139" t="n">
        <f aca="false">IF(OR(A$7=1,C23=0),"",IF(DAY(A23)&lt;DAY($A$1),A23-DAY(A23),A23))</f>
        <v>39156</v>
      </c>
      <c r="C23" s="88" t="n">
        <f aca="false">IF(OR(C22&gt;=$K$2,C22=0),0,C22+1)</f>
        <v>3</v>
      </c>
      <c r="D23" s="29" t="n">
        <f aca="false">IF(C21=K$2,I$1,IF(C23=0,0,IF(I$5&gt;=C23,I$6,K$5-E23)))</f>
        <v>123153.920025723</v>
      </c>
      <c r="E23" s="29" t="n">
        <f aca="false">IF(C21=K$2,I$2,IF(C23=0,0,IF(C23&gt;I$5,I$10*(1+I$11)^(C22-I$5),0)))</f>
        <v>75230.6255356095</v>
      </c>
      <c r="F23" s="29" t="n">
        <f aca="false">IF(C23=0,0,D23+E23)</f>
        <v>198384.545561332</v>
      </c>
      <c r="G23" s="29" t="n">
        <f aca="false">IF(C23=0,0,G22-E23)</f>
        <v>9777082.97652221</v>
      </c>
      <c r="H23" s="145" t="e">
        <f aca="false">ROUND(IF(C21=K$2,I$3,IF(C23=0,0,IF(U23=0,0,IF(I$17=1,IF(C23=K$2,I$15,I$16),IF(F$12&gt;2,AB23/AD22,IF(F$12=1,D$11/I22/D$13,IF(F$12=-1,U23,I$9)))+I$12+(N$17=3)*Q$7)*AD22))),H$19)</f>
        <v>#VALUE!</v>
      </c>
      <c r="I23" s="29" t="n">
        <f aca="false">IF(C24&lt;=4*$D$13,10,IF(C24&lt;=7*$D$13,20,IF(C24&lt;=25*$D$13,40,10^20)))</f>
        <v>10</v>
      </c>
      <c r="J23" s="140" t="n">
        <f aca="false">J22-1</f>
        <v>58</v>
      </c>
      <c r="K23" s="130" t="n">
        <f aca="false">IF(C23=$N$4,(G22-$F$15-IF($N$6=0,0,$M$2))/J23,K22)</f>
        <v>0</v>
      </c>
      <c r="L23" s="22" t="e">
        <f aca="false">IF(M23=$L$9,1,0)</f>
        <v>#VALUE!</v>
      </c>
      <c r="M23" s="0" t="n">
        <f aca="false">IF(M22=$D$13,1,M22+1)</f>
        <v>3</v>
      </c>
      <c r="N23" s="29" t="e">
        <f aca="false">$M$1*IF($Q$6&gt;0,IF(B$1=1,Z23,IF(W$18=1,X23,S23)),Q23)</f>
        <v>#VALUE!</v>
      </c>
      <c r="O23" s="29" t="e">
        <f aca="false">IF(N23=0,0,$M$1*IF(OR(W$11=1,B$1=2),Y23,R23))</f>
        <v>#VALUE!</v>
      </c>
      <c r="P23" s="141" t="e">
        <f aca="false">IF(OR(Q$6=0,N23=0,W$18=1),0,MAX(P$20:P22)+1)</f>
        <v>#VALUE!</v>
      </c>
      <c r="Q23" s="29" t="e">
        <f aca="false">IF(C23=0,0,IF(K23&lt;&gt;0,K23,E23)-H23-IF(N$17=3,0,$Q$7))</f>
        <v>#VALUE!</v>
      </c>
      <c r="R23" s="142" t="e">
        <f aca="false">R22+Q23</f>
        <v>#VALUE!</v>
      </c>
      <c r="S23" s="142" t="e">
        <f aca="false">IF($S$4=1,Q22,IF(L23=1,R23-T22,0))</f>
        <v>#VALUE!</v>
      </c>
      <c r="T23" s="29" t="e">
        <f aca="false">T22+S23</f>
        <v>#VALUE!</v>
      </c>
      <c r="U23" s="145" t="e">
        <f aca="false">IF(D$11-V22&lt;0.5,0,IF(MOD(C22+U$1,D$13)=0,MAX((D$11-V22)/(U$3-C22/D$13)/D$13,IF(C22&gt;=U$7,0,(D$11-V22)*U$6/D$13)),U22*AD22))</f>
        <v>#VALUE!</v>
      </c>
      <c r="V23" s="81" t="e">
        <f aca="false">V22+U23</f>
        <v>#VALUE!</v>
      </c>
      <c r="W23" s="146" t="n">
        <f aca="false">IF(YEAR(W22)=2078,0,DATE(YEAR(W22),MONTH(W22)+X$18,DAY(W22)))</f>
        <v>39066</v>
      </c>
      <c r="X23" s="144" t="e">
        <f aca="false">IF(D$13=1,Q22*X$16+Q23*X$15,IF(OR(AND(MONTH(X$12)&gt;=MONTH(W23),MONTH(W24)&lt;MONTH(W23)),AND(MONTH(W24)-X$18&lt;=X$17,MONTH(W24)&gt;MONTH(X$12)),AND(DAY(W24)&gt;=DAY(X$12),MONTH(W24)=X$17)),Q23*X$15,IF(ABS(X22)&lt;ABS(Q22),Q22*X$16+Q23,Q23)))</f>
        <v>#VALUE!</v>
      </c>
      <c r="Y23" s="142" t="e">
        <f aca="false">Y22+X23</f>
        <v>#VALUE!</v>
      </c>
      <c r="Z23" s="142" t="e">
        <f aca="false">IF($S$4=1,X22,IF(L23=1,Y23-AA22,0))</f>
        <v>#VALUE!</v>
      </c>
      <c r="AA23" s="142" t="e">
        <f aca="false">AA22+Z23</f>
        <v>#VALUE!</v>
      </c>
      <c r="AB23" s="94" t="e">
        <f aca="false">IF(AB22=0,0,IF(U23=0,0,IF(C23&lt;=AB$12,IF($D$11-AC22&lt;I$9,$D$11-AC22,I$9+IF(C23&lt;=$AB$11,AB$10,0)),IF($D$11-AC22&lt;AB$13,$D$11-AC22,AB$13))))</f>
        <v>#VALUE!</v>
      </c>
      <c r="AC23" s="94" t="e">
        <f aca="false">AC22+AB23</f>
        <v>#VALUE!</v>
      </c>
      <c r="AD23" s="81" t="n">
        <f aca="false">IF(ABS(C23-J$13)&gt;=1,1,ABS(C23-J$13))</f>
        <v>1</v>
      </c>
    </row>
    <row r="24" customFormat="false" ht="14.25" hidden="false" customHeight="false" outlineLevel="0" collapsed="false">
      <c r="A24" s="138" t="n">
        <f aca="false">DATE(YEAR(A$1),MONTH(A$1)+A$4*(C24-A$2),DAY(A$1))+A$3</f>
        <v>39248</v>
      </c>
      <c r="B24" s="139" t="n">
        <f aca="false">IF(OR(A$7=1,C24=0),"",IF(DAY(A24)&lt;DAY($A$1),A24-DAY(A24),A24))</f>
        <v>39248</v>
      </c>
      <c r="C24" s="88" t="n">
        <f aca="false">IF(OR(C23&gt;=$K$2,C23=0),0,C23+1)</f>
        <v>4</v>
      </c>
      <c r="D24" s="29" t="n">
        <f aca="false">IF(C22=K$2,I$1,IF(C24=0,0,IF(I$5&gt;=C24,I$6,K$5-E24)))</f>
        <v>122213.537206528</v>
      </c>
      <c r="E24" s="29" t="n">
        <f aca="false">IF(C22=K$2,I$2,IF(C24=0,0,IF(C24&gt;I$5,I$10*(1+I$11)^(C23-I$5),0)))</f>
        <v>76171.0083548046</v>
      </c>
      <c r="F24" s="29" t="n">
        <f aca="false">IF(C24=0,0,D24+E24)</f>
        <v>198384.545561332</v>
      </c>
      <c r="G24" s="29" t="n">
        <f aca="false">IF(C24=0,0,G23-E24)</f>
        <v>9700911.9681674</v>
      </c>
      <c r="H24" s="145" t="e">
        <f aca="false">ROUND(IF(C22=K$2,I$3,IF(C24=0,0,IF(U24=0,0,IF(I$17=1,IF(C24=K$2,I$15,I$16),IF(F$12&gt;2,AB24/AD23,IF(F$12=1,D$11/I23/D$13,IF(F$12=-1,U24,I$9)))+I$12+(N$17=3)*Q$7)*AD23))),H$19)</f>
        <v>#VALUE!</v>
      </c>
      <c r="I24" s="29" t="n">
        <f aca="false">IF(C25&lt;=4*$D$13,10,IF(C25&lt;=7*$D$13,20,IF(C25&lt;=25*$D$13,40,10^20)))</f>
        <v>10</v>
      </c>
      <c r="J24" s="140" t="n">
        <f aca="false">J23-1</f>
        <v>57</v>
      </c>
      <c r="K24" s="130" t="n">
        <f aca="false">IF(C24=$N$4,(G23-$F$15-IF($N$6=0,0,$M$2))/J24,K23)</f>
        <v>0</v>
      </c>
      <c r="L24" s="22" t="e">
        <f aca="false">IF(M24=$L$9,1,0)</f>
        <v>#VALUE!</v>
      </c>
      <c r="M24" s="0" t="n">
        <f aca="false">IF(M23=$D$13,1,M23+1)</f>
        <v>4</v>
      </c>
      <c r="N24" s="29" t="e">
        <f aca="false">$M$1*IF($Q$6&gt;0,IF(B$1=1,Z24,IF(W$18=1,X24,S24)),Q24)</f>
        <v>#VALUE!</v>
      </c>
      <c r="O24" s="29" t="e">
        <f aca="false">IF(N24=0,0,$M$1*IF(OR(W$11=1,B$1=2),Y24,R24))</f>
        <v>#VALUE!</v>
      </c>
      <c r="P24" s="141" t="e">
        <f aca="false">IF(OR(Q$6=0,N24=0,W$18=1),0,MAX(P$20:P23)+1)</f>
        <v>#VALUE!</v>
      </c>
      <c r="Q24" s="29" t="e">
        <f aca="false">IF(C24=0,0,IF(K24&lt;&gt;0,K24,E24)-H24-IF(N$17=3,0,$Q$7))</f>
        <v>#VALUE!</v>
      </c>
      <c r="R24" s="142" t="e">
        <f aca="false">R23+Q24</f>
        <v>#VALUE!</v>
      </c>
      <c r="S24" s="142" t="e">
        <f aca="false">IF($S$4=1,Q23,IF(L24=1,R24-T23,0))</f>
        <v>#VALUE!</v>
      </c>
      <c r="T24" s="29" t="e">
        <f aca="false">T23+S24</f>
        <v>#VALUE!</v>
      </c>
      <c r="U24" s="145" t="e">
        <f aca="false">IF(D$11-V23&lt;0.5,0,IF(MOD(C23+U$1,D$13)=0,MAX((D$11-V23)/(U$3-C23/D$13)/D$13,IF(C23&gt;=U$7,0,(D$11-V23)*U$6/D$13)),U23*AD23))</f>
        <v>#VALUE!</v>
      </c>
      <c r="V24" s="81" t="e">
        <f aca="false">V23+U24</f>
        <v>#VALUE!</v>
      </c>
      <c r="W24" s="146" t="n">
        <f aca="false">IF(YEAR(W23)=2078,0,DATE(YEAR(W23),MONTH(W23)+X$18,DAY(W23)))</f>
        <v>39156</v>
      </c>
      <c r="X24" s="144" t="e">
        <f aca="false">IF(D$13=1,Q23*X$16+Q24*X$15,IF(OR(AND(MONTH(X$12)&gt;=MONTH(W24),MONTH(W25)&lt;MONTH(W24)),AND(MONTH(W25)-X$18&lt;=X$17,MONTH(W25)&gt;MONTH(X$12)),AND(DAY(W25)&gt;=DAY(X$12),MONTH(W25)=X$17)),Q24*X$15,IF(ABS(X23)&lt;ABS(Q23),Q23*X$16+Q24,Q24)))</f>
        <v>#VALUE!</v>
      </c>
      <c r="Y24" s="142" t="e">
        <f aca="false">Y23+X24</f>
        <v>#VALUE!</v>
      </c>
      <c r="Z24" s="142" t="e">
        <f aca="false">IF($S$4=1,X23,IF(L24=1,Y24-AA23,0))</f>
        <v>#VALUE!</v>
      </c>
      <c r="AA24" s="142" t="e">
        <f aca="false">AA23+Z24</f>
        <v>#VALUE!</v>
      </c>
      <c r="AB24" s="94" t="e">
        <f aca="false">IF(AB23=0,0,IF(U24=0,0,IF(C24&lt;=AB$12,IF($D$11-AC23&lt;I$9,$D$11-AC23,I$9+IF(C24&lt;=$AB$11,AB$10,0)),IF($D$11-AC23&lt;AB$13,$D$11-AC23,AB$13))))</f>
        <v>#VALUE!</v>
      </c>
      <c r="AC24" s="94" t="e">
        <f aca="false">AC23+AB24</f>
        <v>#VALUE!</v>
      </c>
      <c r="AD24" s="81" t="n">
        <f aca="false">IF(ABS(C24-J$13)&gt;=1,1,ABS(C24-J$13))</f>
        <v>1</v>
      </c>
    </row>
    <row r="25" customFormat="false" ht="14.25" hidden="false" customHeight="false" outlineLevel="0" collapsed="false">
      <c r="A25" s="138" t="n">
        <f aca="false">DATE(YEAR(A$1),MONTH(A$1)+A$4*(C25-A$2),DAY(A$1))+A$3</f>
        <v>39340</v>
      </c>
      <c r="B25" s="139" t="n">
        <f aca="false">IF(OR(A$7=1,C25=0),"",IF(DAY(A25)&lt;DAY($A$1),A25-DAY(A25),A25))</f>
        <v>39340</v>
      </c>
      <c r="C25" s="88" t="n">
        <f aca="false">IF(OR(C24&gt;=$K$2,C24=0),0,C24+1)</f>
        <v>5</v>
      </c>
      <c r="D25" s="29" t="n">
        <f aca="false">IF(C23=K$2,I$1,IF(C25=0,0,IF(I$5&gt;=C25,I$6,K$5-E25)))</f>
        <v>121261.399602093</v>
      </c>
      <c r="E25" s="29" t="n">
        <f aca="false">IF(C23=K$2,I$2,IF(C25=0,0,IF(C25&gt;I$5,I$10*(1+I$11)^(C24-I$5),0)))</f>
        <v>77123.1459592397</v>
      </c>
      <c r="F25" s="29" t="n">
        <f aca="false">IF(C25=0,0,D25+E25)</f>
        <v>198384.545561332</v>
      </c>
      <c r="G25" s="29" t="n">
        <f aca="false">IF(C25=0,0,G24-E25)</f>
        <v>9623788.82220816</v>
      </c>
      <c r="H25" s="145" t="e">
        <f aca="false">ROUND(IF(C23=K$2,I$3,IF(C25=0,0,IF(U25=0,0,IF(I$17=1,IF(C25=K$2,I$15,I$16),IF(F$12&gt;2,AB25/AD24,IF(F$12=1,D$11/I24/D$13,IF(F$12=-1,U25,I$9)))+I$12+(N$17=3)*Q$7)*AD24))),H$19)</f>
        <v>#VALUE!</v>
      </c>
      <c r="I25" s="29" t="n">
        <f aca="false">IF(C26&lt;=4*$D$13,10,IF(C26&lt;=7*$D$13,20,IF(C26&lt;=25*$D$13,40,10^20)))</f>
        <v>10</v>
      </c>
      <c r="J25" s="140" t="n">
        <f aca="false">J24-1</f>
        <v>56</v>
      </c>
      <c r="K25" s="130" t="n">
        <f aca="false">IF(C25=$N$4,(G24-$F$15-IF($N$6=0,0,$M$2))/J25,K24)</f>
        <v>0</v>
      </c>
      <c r="L25" s="22" t="e">
        <f aca="false">IF(M25=$L$9,1,0)</f>
        <v>#VALUE!</v>
      </c>
      <c r="M25" s="0" t="n">
        <f aca="false">IF(M24=$D$13,1,M24+1)</f>
        <v>1</v>
      </c>
      <c r="N25" s="29" t="e">
        <f aca="false">$M$1*IF($Q$6&gt;0,IF(B$1=1,Z25,IF(W$18=1,X25,S25)),Q25)</f>
        <v>#VALUE!</v>
      </c>
      <c r="O25" s="29" t="e">
        <f aca="false">IF(N25=0,0,$M$1*IF(OR(W$11=1,B$1=2),Y25,R25))</f>
        <v>#VALUE!</v>
      </c>
      <c r="P25" s="141" t="e">
        <f aca="false">IF(OR(Q$6=0,N25=0,W$18=1),0,MAX(P$20:P24)+1)</f>
        <v>#VALUE!</v>
      </c>
      <c r="Q25" s="29" t="e">
        <f aca="false">IF(C25=0,0,IF(K25&lt;&gt;0,K25,E25)-H25-IF(N$17=3,0,$Q$7))</f>
        <v>#VALUE!</v>
      </c>
      <c r="R25" s="142" t="e">
        <f aca="false">R24+Q25</f>
        <v>#VALUE!</v>
      </c>
      <c r="S25" s="142" t="e">
        <f aca="false">IF($S$4=1,Q24,IF(L25=1,R25-T24,0))</f>
        <v>#VALUE!</v>
      </c>
      <c r="T25" s="29" t="e">
        <f aca="false">T24+S25</f>
        <v>#VALUE!</v>
      </c>
      <c r="U25" s="145" t="e">
        <f aca="false">IF(D$11-V24&lt;0.5,0,IF(MOD(C24+U$1,D$13)=0,MAX((D$11-V24)/(U$3-C24/D$13)/D$13,IF(C24&gt;=U$7,0,(D$11-V24)*U$6/D$13)),U24*AD24))</f>
        <v>#VALUE!</v>
      </c>
      <c r="V25" s="81" t="e">
        <f aca="false">V24+U25</f>
        <v>#VALUE!</v>
      </c>
      <c r="W25" s="146" t="n">
        <f aca="false">IF(YEAR(W24)=2078,0,DATE(YEAR(W24),MONTH(W24)+X$18,DAY(W24)))</f>
        <v>39248</v>
      </c>
      <c r="X25" s="144" t="e">
        <f aca="false">IF(D$13=1,Q24*X$16+Q25*X$15,IF(OR(AND(MONTH(X$12)&gt;=MONTH(W25),MONTH(W26)&lt;MONTH(W25)),AND(MONTH(W26)-X$18&lt;=X$17,MONTH(W26)&gt;MONTH(X$12)),AND(DAY(W26)&gt;=DAY(X$12),MONTH(W26)=X$17)),Q25*X$15,IF(ABS(X24)&lt;ABS(Q24),Q24*X$16+Q25,Q25)))</f>
        <v>#VALUE!</v>
      </c>
      <c r="Y25" s="142" t="e">
        <f aca="false">Y24+X25</f>
        <v>#VALUE!</v>
      </c>
      <c r="Z25" s="142" t="e">
        <f aca="false">IF($S$4=1,X24,IF(L25=1,Y25-AA24,0))</f>
        <v>#VALUE!</v>
      </c>
      <c r="AA25" s="142" t="e">
        <f aca="false">AA24+Z25</f>
        <v>#VALUE!</v>
      </c>
      <c r="AB25" s="94" t="e">
        <f aca="false">IF(AB24=0,0,IF(U25=0,0,IF(C25&lt;=AB$12,IF($D$11-AC24&lt;I$9,$D$11-AC24,I$9+IF(C25&lt;=$AB$11,AB$10,0)),IF($D$11-AC24&lt;AB$13,$D$11-AC24,AB$13))))</f>
        <v>#VALUE!</v>
      </c>
      <c r="AC25" s="94" t="e">
        <f aca="false">AC24+AB25</f>
        <v>#VALUE!</v>
      </c>
      <c r="AD25" s="81" t="n">
        <f aca="false">IF(ABS(C25-J$13)&gt;=1,1,ABS(C25-J$13))</f>
        <v>1</v>
      </c>
    </row>
    <row r="26" customFormat="false" ht="14.25" hidden="false" customHeight="false" outlineLevel="0" collapsed="false">
      <c r="A26" s="138" t="n">
        <f aca="false">DATE(YEAR(A$1),MONTH(A$1)+A$4*(C26-A$2),DAY(A$1))+A$3</f>
        <v>39431</v>
      </c>
      <c r="B26" s="139" t="n">
        <f aca="false">IF(OR(A$7=1,C26=0),"",IF(DAY(A26)&lt;DAY($A$1),A26-DAY(A26),A26))</f>
        <v>39431</v>
      </c>
      <c r="C26" s="88" t="n">
        <f aca="false">IF(OR(C25&gt;=$K$2,C25=0),0,C25+1)</f>
        <v>6</v>
      </c>
      <c r="D26" s="29" t="n">
        <f aca="false">IF(C24=K$2,I$1,IF(C26=0,0,IF(I$5&gt;=C26,I$6,K$5-E26)))</f>
        <v>120297.360277602</v>
      </c>
      <c r="E26" s="29" t="n">
        <f aca="false">IF(C24=K$2,I$2,IF(C26=0,0,IF(C26&gt;I$5,I$10*(1+I$11)^(C25-I$5),0)))</f>
        <v>78087.1852837302</v>
      </c>
      <c r="F26" s="29" t="n">
        <f aca="false">IF(C26=0,0,D26+E26)</f>
        <v>198384.545561332</v>
      </c>
      <c r="G26" s="29" t="n">
        <f aca="false">IF(C26=0,0,G25-E26)</f>
        <v>9545701.63692443</v>
      </c>
      <c r="H26" s="145" t="e">
        <f aca="false">ROUND(IF(C24=K$2,I$3,IF(C26=0,0,IF(U26=0,0,IF(I$17=1,IF(C26=K$2,I$15,I$16),IF(F$12&gt;2,AB26/AD25,IF(F$12=1,D$11/I25/D$13,IF(F$12=-1,U26,I$9)))+I$12+(N$17=3)*Q$7)*AD25))),H$19)</f>
        <v>#VALUE!</v>
      </c>
      <c r="I26" s="29" t="n">
        <f aca="false">IF(C27&lt;=4*$D$13,10,IF(C27&lt;=7*$D$13,20,IF(C27&lt;=25*$D$13,40,10^20)))</f>
        <v>10</v>
      </c>
      <c r="J26" s="140" t="n">
        <f aca="false">J25-1</f>
        <v>55</v>
      </c>
      <c r="K26" s="130" t="n">
        <f aca="false">IF(C26=$N$4,(G25-$F$15-IF($N$6=0,0,$M$2))/J26,K25)</f>
        <v>0</v>
      </c>
      <c r="L26" s="22" t="e">
        <f aca="false">IF(M26=$L$9,1,0)</f>
        <v>#VALUE!</v>
      </c>
      <c r="M26" s="0" t="n">
        <f aca="false">IF(M25=$D$13,1,M25+1)</f>
        <v>2</v>
      </c>
      <c r="N26" s="29" t="e">
        <f aca="false">$M$1*IF($Q$6&gt;0,IF(B$1=1,Z26,IF(W$18=1,X26,S26)),Q26)</f>
        <v>#VALUE!</v>
      </c>
      <c r="O26" s="29" t="e">
        <f aca="false">IF(N26=0,0,$M$1*IF(OR(W$11=1,B$1=2),Y26,R26))</f>
        <v>#VALUE!</v>
      </c>
      <c r="P26" s="141" t="e">
        <f aca="false">IF(OR(Q$6=0,N26=0,W$18=1),0,MAX(P$20:P25)+1)</f>
        <v>#VALUE!</v>
      </c>
      <c r="Q26" s="29" t="e">
        <f aca="false">IF(C26=0,0,IF(K26&lt;&gt;0,K26,E26)-H26-IF(N$17=3,0,$Q$7))</f>
        <v>#VALUE!</v>
      </c>
      <c r="R26" s="142" t="e">
        <f aca="false">R25+Q26</f>
        <v>#VALUE!</v>
      </c>
      <c r="S26" s="142" t="e">
        <f aca="false">IF($S$4=1,Q25,IF(L26=1,R26-T25,0))</f>
        <v>#VALUE!</v>
      </c>
      <c r="T26" s="29" t="e">
        <f aca="false">T25+S26</f>
        <v>#VALUE!</v>
      </c>
      <c r="U26" s="145" t="e">
        <f aca="false">IF(D$11-V25&lt;0.5,0,IF(MOD(C25+U$1,D$13)=0,MAX((D$11-V25)/(U$3-C25/D$13)/D$13,IF(C25&gt;=U$7,0,(D$11-V25)*U$6/D$13)),U25*AD25))</f>
        <v>#VALUE!</v>
      </c>
      <c r="V26" s="81" t="e">
        <f aca="false">V25+U26</f>
        <v>#VALUE!</v>
      </c>
      <c r="W26" s="146" t="n">
        <f aca="false">IF(YEAR(W25)=2078,0,DATE(YEAR(W25),MONTH(W25)+X$18,DAY(W25)))</f>
        <v>39340</v>
      </c>
      <c r="X26" s="144" t="e">
        <f aca="false">IF(D$13=1,Q25*X$16+Q26*X$15,IF(OR(AND(MONTH(X$12)&gt;=MONTH(W26),MONTH(W27)&lt;MONTH(W26)),AND(MONTH(W27)-X$18&lt;=X$17,MONTH(W27)&gt;MONTH(X$12)),AND(DAY(W27)&gt;=DAY(X$12),MONTH(W27)=X$17)),Q26*X$15,IF(ABS(X25)&lt;ABS(Q25),Q25*X$16+Q26,Q26)))</f>
        <v>#VALUE!</v>
      </c>
      <c r="Y26" s="142" t="e">
        <f aca="false">Y25+X26</f>
        <v>#VALUE!</v>
      </c>
      <c r="Z26" s="142" t="e">
        <f aca="false">IF($S$4=1,X25,IF(L26=1,Y26-AA25,0))</f>
        <v>#VALUE!</v>
      </c>
      <c r="AA26" s="142" t="e">
        <f aca="false">AA25+Z26</f>
        <v>#VALUE!</v>
      </c>
      <c r="AB26" s="94" t="e">
        <f aca="false">IF(AB25=0,0,IF(U26=0,0,IF(C26&lt;=AB$12,IF($D$11-AC25&lt;I$9,$D$11-AC25,I$9+IF(C26&lt;=$AB$11,AB$10,0)),IF($D$11-AC25&lt;AB$13,$D$11-AC25,AB$13))))</f>
        <v>#VALUE!</v>
      </c>
      <c r="AC26" s="94" t="e">
        <f aca="false">AC25+AB26</f>
        <v>#VALUE!</v>
      </c>
      <c r="AD26" s="81" t="n">
        <f aca="false">IF(ABS(C26-J$13)&gt;=1,1,ABS(C26-J$13))</f>
        <v>1</v>
      </c>
    </row>
    <row r="27" customFormat="false" ht="14.25" hidden="false" customHeight="false" outlineLevel="0" collapsed="false">
      <c r="A27" s="138" t="n">
        <f aca="false">DATE(YEAR(A$1),MONTH(A$1)+A$4*(C27-A$2),DAY(A$1))+A$3</f>
        <v>39522</v>
      </c>
      <c r="B27" s="139" t="n">
        <f aca="false">IF(OR(A$7=1,C27=0),"",IF(DAY(A27)&lt;DAY($A$1),A27-DAY(A27),A27))</f>
        <v>39522</v>
      </c>
      <c r="C27" s="88" t="n">
        <f aca="false">IF(OR(C26&gt;=$K$2,C26=0),0,C26+1)</f>
        <v>7</v>
      </c>
      <c r="D27" s="29" t="n">
        <f aca="false">IF(C25=K$2,I$1,IF(C27=0,0,IF(I$5&gt;=C27,I$6,K$5-E27)))</f>
        <v>119321.270461555</v>
      </c>
      <c r="E27" s="29" t="n">
        <f aca="false">IF(C25=K$2,I$2,IF(C27=0,0,IF(C27&gt;I$5,I$10*(1+I$11)^(C26-I$5),0)))</f>
        <v>79063.2750997768</v>
      </c>
      <c r="F27" s="29" t="n">
        <f aca="false">IF(C27=0,0,D27+E27)</f>
        <v>198384.545561332</v>
      </c>
      <c r="G27" s="29" t="n">
        <f aca="false">IF(C27=0,0,G26-E27)</f>
        <v>9466638.36182466</v>
      </c>
      <c r="H27" s="145" t="e">
        <f aca="false">ROUND(IF(C25=K$2,I$3,IF(C27=0,0,IF(U27=0,0,IF(I$17=1,IF(C27=K$2,I$15,I$16),IF(F$12&gt;2,AB27/AD26,IF(F$12=1,D$11/I26/D$13,IF(F$12=-1,U27,I$9)))+I$12+(N$17=3)*Q$7)*AD26))),H$19)</f>
        <v>#VALUE!</v>
      </c>
      <c r="I27" s="29" t="n">
        <f aca="false">IF(C28&lt;=4*$D$13,10,IF(C28&lt;=7*$D$13,20,IF(C28&lt;=25*$D$13,40,10^20)))</f>
        <v>10</v>
      </c>
      <c r="J27" s="140" t="n">
        <f aca="false">J26-1</f>
        <v>54</v>
      </c>
      <c r="K27" s="130" t="n">
        <f aca="false">IF(C27=$N$4,(G26-$F$15-IF($N$6=0,0,$M$2))/J27,K26)</f>
        <v>0</v>
      </c>
      <c r="L27" s="22" t="e">
        <f aca="false">IF(M27=$L$9,1,0)</f>
        <v>#VALUE!</v>
      </c>
      <c r="M27" s="0" t="n">
        <f aca="false">IF(M26=$D$13,1,M26+1)</f>
        <v>3</v>
      </c>
      <c r="N27" s="29" t="e">
        <f aca="false">$M$1*IF($Q$6&gt;0,IF(B$1=1,Z27,IF(W$18=1,X27,S27)),Q27)</f>
        <v>#VALUE!</v>
      </c>
      <c r="O27" s="29" t="e">
        <f aca="false">IF(N27=0,0,$M$1*IF(OR(W$11=1,B$1=2),Y27,R27))</f>
        <v>#VALUE!</v>
      </c>
      <c r="P27" s="141" t="e">
        <f aca="false">IF(OR(Q$6=0,N27=0,W$18=1),0,MAX(P$20:P26)+1)</f>
        <v>#VALUE!</v>
      </c>
      <c r="Q27" s="29" t="e">
        <f aca="false">IF(C27=0,0,IF(K27&lt;&gt;0,K27,E27)-H27-IF(N$17=3,0,$Q$7))</f>
        <v>#VALUE!</v>
      </c>
      <c r="R27" s="142" t="e">
        <f aca="false">R26+Q27</f>
        <v>#VALUE!</v>
      </c>
      <c r="S27" s="142" t="e">
        <f aca="false">IF($S$4=1,Q26,IF(L27=1,R27-T26,0))</f>
        <v>#VALUE!</v>
      </c>
      <c r="T27" s="29" t="e">
        <f aca="false">T26+S27</f>
        <v>#VALUE!</v>
      </c>
      <c r="U27" s="145" t="e">
        <f aca="false">IF(D$11-V26&lt;0.5,0,IF(MOD(C26+U$1,D$13)=0,MAX((D$11-V26)/(U$3-C26/D$13)/D$13,IF(C26&gt;=U$7,0,(D$11-V26)*U$6/D$13)),U26*AD26))</f>
        <v>#VALUE!</v>
      </c>
      <c r="V27" s="81" t="e">
        <f aca="false">V26+U27</f>
        <v>#VALUE!</v>
      </c>
      <c r="W27" s="146" t="n">
        <f aca="false">IF(YEAR(W26)=2078,0,DATE(YEAR(W26),MONTH(W26)+X$18,DAY(W26)))</f>
        <v>39431</v>
      </c>
      <c r="X27" s="144" t="e">
        <f aca="false">IF(D$13=1,Q26*X$16+Q27*X$15,IF(OR(AND(MONTH(X$12)&gt;=MONTH(W27),MONTH(W28)&lt;MONTH(W27)),AND(MONTH(W28)-X$18&lt;=X$17,MONTH(W28)&gt;MONTH(X$12)),AND(DAY(W28)&gt;=DAY(X$12),MONTH(W28)=X$17)),Q27*X$15,IF(ABS(X26)&lt;ABS(Q26),Q26*X$16+Q27,Q27)))</f>
        <v>#VALUE!</v>
      </c>
      <c r="Y27" s="142" t="e">
        <f aca="false">Y26+X27</f>
        <v>#VALUE!</v>
      </c>
      <c r="Z27" s="142" t="e">
        <f aca="false">IF($S$4=1,X26,IF(L27=1,Y27-AA26,0))</f>
        <v>#VALUE!</v>
      </c>
      <c r="AA27" s="142" t="e">
        <f aca="false">AA26+Z27</f>
        <v>#VALUE!</v>
      </c>
      <c r="AB27" s="94" t="e">
        <f aca="false">IF(AB26=0,0,IF(U27=0,0,IF(C27&lt;=AB$12,IF($D$11-AC26&lt;I$9,$D$11-AC26,I$9+IF(C27&lt;=$AB$11,AB$10,0)),IF($D$11-AC26&lt;AB$13,$D$11-AC26,AB$13))))</f>
        <v>#VALUE!</v>
      </c>
      <c r="AC27" s="94" t="e">
        <f aca="false">AC26+AB27</f>
        <v>#VALUE!</v>
      </c>
      <c r="AD27" s="81" t="n">
        <f aca="false">IF(ABS(C27-J$13)&gt;=1,1,ABS(C27-J$13))</f>
        <v>1</v>
      </c>
    </row>
    <row r="28" customFormat="false" ht="14.25" hidden="false" customHeight="false" outlineLevel="0" collapsed="false">
      <c r="A28" s="138" t="n">
        <f aca="false">DATE(YEAR(A$1),MONTH(A$1)+A$4*(C28-A$2),DAY(A$1))+A$3</f>
        <v>39614</v>
      </c>
      <c r="B28" s="139" t="n">
        <f aca="false">IF(OR(A$7=1,C28=0),"",IF(DAY(A28)&lt;DAY($A$1),A28-DAY(A28),A28))</f>
        <v>39614</v>
      </c>
      <c r="C28" s="88" t="n">
        <f aca="false">IF(OR(C27&gt;=$K$2,C27=0),0,C27+1)</f>
        <v>8</v>
      </c>
      <c r="D28" s="29" t="n">
        <f aca="false">IF(C26=K$2,I$1,IF(C28=0,0,IF(I$5&gt;=C28,I$6,K$5-E28)))</f>
        <v>118332.979522808</v>
      </c>
      <c r="E28" s="29" t="n">
        <f aca="false">IF(C26=K$2,I$2,IF(C28=0,0,IF(C28&gt;I$5,I$10*(1+I$11)^(C27-I$5),0)))</f>
        <v>80051.566038524</v>
      </c>
      <c r="F28" s="29" t="n">
        <f aca="false">IF(C28=0,0,D28+E28)</f>
        <v>198384.545561332</v>
      </c>
      <c r="G28" s="29" t="n">
        <f aca="false">IF(C28=0,0,G27-E28)</f>
        <v>9386586.79578613</v>
      </c>
      <c r="H28" s="145" t="e">
        <f aca="false">ROUND(IF(C26=K$2,I$3,IF(C28=0,0,IF(U28=0,0,IF(I$17=1,IF(C28=K$2,I$15,I$16),IF(F$12&gt;2,AB28/AD27,IF(F$12=1,D$11/I27/D$13,IF(F$12=-1,U28,I$9)))+I$12+(N$17=3)*Q$7)*AD27))),H$19)</f>
        <v>#VALUE!</v>
      </c>
      <c r="I28" s="29" t="n">
        <f aca="false">IF(C29&lt;=4*$D$13,10,IF(C29&lt;=7*$D$13,20,IF(C29&lt;=25*$D$13,40,10^20)))</f>
        <v>10</v>
      </c>
      <c r="J28" s="140" t="n">
        <f aca="false">J27-1</f>
        <v>53</v>
      </c>
      <c r="K28" s="130" t="n">
        <f aca="false">IF(C28=$N$4,(G27-$F$15-IF($N$6=0,0,$M$2))/J28,K27)</f>
        <v>0</v>
      </c>
      <c r="L28" s="22" t="e">
        <f aca="false">IF(M28=$L$9,1,0)</f>
        <v>#VALUE!</v>
      </c>
      <c r="M28" s="0" t="n">
        <f aca="false">IF(M27=$D$13,1,M27+1)</f>
        <v>4</v>
      </c>
      <c r="N28" s="29" t="e">
        <f aca="false">$M$1*IF($Q$6&gt;0,IF(B$1=1,Z28,IF(W$18=1,X28,S28)),Q28)</f>
        <v>#VALUE!</v>
      </c>
      <c r="O28" s="29" t="e">
        <f aca="false">IF(N28=0,0,$M$1*IF(OR(W$11=1,B$1=2),Y28,R28))</f>
        <v>#VALUE!</v>
      </c>
      <c r="P28" s="141" t="e">
        <f aca="false">IF(OR(Q$6=0,N28=0,W$18=1),0,MAX(P$20:P27)+1)</f>
        <v>#VALUE!</v>
      </c>
      <c r="Q28" s="29" t="e">
        <f aca="false">IF(C28=0,0,IF(K28&lt;&gt;0,K28,E28)-H28-IF(N$17=3,0,$Q$7))</f>
        <v>#VALUE!</v>
      </c>
      <c r="R28" s="142" t="e">
        <f aca="false">R27+Q28</f>
        <v>#VALUE!</v>
      </c>
      <c r="S28" s="142" t="e">
        <f aca="false">IF($S$4=1,Q27,IF(L28=1,R28-T27,0))</f>
        <v>#VALUE!</v>
      </c>
      <c r="T28" s="29" t="e">
        <f aca="false">T27+S28</f>
        <v>#VALUE!</v>
      </c>
      <c r="U28" s="145" t="e">
        <f aca="false">IF(D$11-V27&lt;0.5,0,IF(MOD(C27+U$1,D$13)=0,MAX((D$11-V27)/(U$3-C27/D$13)/D$13,IF(C27&gt;=U$7,0,(D$11-V27)*U$6/D$13)),U27*AD27))</f>
        <v>#VALUE!</v>
      </c>
      <c r="V28" s="81" t="e">
        <f aca="false">V27+U28</f>
        <v>#VALUE!</v>
      </c>
      <c r="W28" s="146" t="n">
        <f aca="false">IF(YEAR(W27)=2078,0,DATE(YEAR(W27),MONTH(W27)+X$18,DAY(W27)))</f>
        <v>39522</v>
      </c>
      <c r="X28" s="144" t="e">
        <f aca="false">IF(D$13=1,Q27*X$16+Q28*X$15,IF(OR(AND(MONTH(X$12)&gt;=MONTH(W28),MONTH(W29)&lt;MONTH(W28)),AND(MONTH(W29)-X$18&lt;=X$17,MONTH(W29)&gt;MONTH(X$12)),AND(DAY(W29)&gt;=DAY(X$12),MONTH(W29)=X$17)),Q28*X$15,IF(ABS(X27)&lt;ABS(Q27),Q27*X$16+Q28,Q28)))</f>
        <v>#VALUE!</v>
      </c>
      <c r="Y28" s="142" t="e">
        <f aca="false">Y27+X28</f>
        <v>#VALUE!</v>
      </c>
      <c r="Z28" s="142" t="e">
        <f aca="false">IF($S$4=1,X27,IF(L28=1,Y28-AA27,0))</f>
        <v>#VALUE!</v>
      </c>
      <c r="AA28" s="142" t="e">
        <f aca="false">AA27+Z28</f>
        <v>#VALUE!</v>
      </c>
      <c r="AB28" s="94" t="e">
        <f aca="false">IF(AB27=0,0,IF(U28=0,0,IF(C28&lt;=AB$12,IF($D$11-AC27&lt;I$9,$D$11-AC27,I$9+IF(C28&lt;=$AB$11,AB$10,0)),IF($D$11-AC27&lt;AB$13,$D$11-AC27,AB$13))))</f>
        <v>#VALUE!</v>
      </c>
      <c r="AC28" s="94" t="e">
        <f aca="false">AC27+AB28</f>
        <v>#VALUE!</v>
      </c>
      <c r="AD28" s="81" t="n">
        <f aca="false">IF(ABS(C28-J$13)&gt;=1,1,ABS(C28-J$13))</f>
        <v>1</v>
      </c>
    </row>
    <row r="29" customFormat="false" ht="14.25" hidden="false" customHeight="false" outlineLevel="0" collapsed="false">
      <c r="A29" s="138" t="n">
        <f aca="false">DATE(YEAR(A$1),MONTH(A$1)+A$4*(C29-A$2),DAY(A$1))+A$3</f>
        <v>39706</v>
      </c>
      <c r="B29" s="139" t="n">
        <f aca="false">IF(OR(A$7=1,C29=0),"",IF(DAY(A29)&lt;DAY($A$1),A29-DAY(A29),A29))</f>
        <v>39706</v>
      </c>
      <c r="C29" s="88" t="n">
        <f aca="false">IF(OR(C28&gt;=$K$2,C28=0),0,C28+1)</f>
        <v>9</v>
      </c>
      <c r="D29" s="29" t="n">
        <f aca="false">IF(C27=K$2,I$1,IF(C29=0,0,IF(I$5&gt;=C29,I$6,K$5-E29)))</f>
        <v>117332.334947327</v>
      </c>
      <c r="E29" s="29" t="n">
        <f aca="false">IF(C27=K$2,I$2,IF(C29=0,0,IF(C29&gt;I$5,I$10*(1+I$11)^(C28-I$5),0)))</f>
        <v>81052.2106140055</v>
      </c>
      <c r="F29" s="29" t="n">
        <f aca="false">IF(C29=0,0,D29+E29)</f>
        <v>198384.545561332</v>
      </c>
      <c r="G29" s="29" t="n">
        <f aca="false">IF(C29=0,0,G28-E29)</f>
        <v>9305534.58517213</v>
      </c>
      <c r="H29" s="145" t="e">
        <f aca="false">ROUND(IF(C27=K$2,I$3,IF(C29=0,0,IF(U29=0,0,IF(I$17=1,IF(C29=K$2,I$15,I$16),IF(F$12&gt;2,AB29/AD28,IF(F$12=1,D$11/I28/D$13,IF(F$12=-1,U29,I$9)))+I$12+(N$17=3)*Q$7)*AD28))),H$19)</f>
        <v>#VALUE!</v>
      </c>
      <c r="I29" s="29" t="n">
        <f aca="false">IF(C30&lt;=4*$D$13,10,IF(C30&lt;=7*$D$13,20,IF(C30&lt;=25*$D$13,40,10^20)))</f>
        <v>10</v>
      </c>
      <c r="J29" s="140" t="n">
        <f aca="false">J28-1</f>
        <v>52</v>
      </c>
      <c r="K29" s="130" t="n">
        <f aca="false">IF(C29=$N$4,(G28-$F$15-IF($N$6=0,0,$M$2))/J29,K28)</f>
        <v>0</v>
      </c>
      <c r="L29" s="22" t="e">
        <f aca="false">IF(M29=$L$9,1,0)</f>
        <v>#VALUE!</v>
      </c>
      <c r="M29" s="0" t="n">
        <f aca="false">IF(M28=$D$13,1,M28+1)</f>
        <v>1</v>
      </c>
      <c r="N29" s="29" t="e">
        <f aca="false">$M$1*IF($Q$6&gt;0,IF(B$1=1,Z29,IF(W$18=1,X29,S29)),Q29)</f>
        <v>#VALUE!</v>
      </c>
      <c r="O29" s="29" t="e">
        <f aca="false">IF(N29=0,0,$M$1*IF(OR(W$11=1,B$1=2),Y29,R29))</f>
        <v>#VALUE!</v>
      </c>
      <c r="P29" s="141" t="e">
        <f aca="false">IF(OR(Q$6=0,N29=0,W$18=1),0,MAX(P$20:P28)+1)</f>
        <v>#VALUE!</v>
      </c>
      <c r="Q29" s="29" t="e">
        <f aca="false">IF(C29=0,0,IF(K29&lt;&gt;0,K29,E29)-H29-IF(N$17=3,0,$Q$7))</f>
        <v>#VALUE!</v>
      </c>
      <c r="R29" s="142" t="e">
        <f aca="false">R28+Q29</f>
        <v>#VALUE!</v>
      </c>
      <c r="S29" s="142" t="e">
        <f aca="false">IF($S$4=1,Q28,IF(L29=1,R29-T28,0))</f>
        <v>#VALUE!</v>
      </c>
      <c r="T29" s="29" t="e">
        <f aca="false">T28+S29</f>
        <v>#VALUE!</v>
      </c>
      <c r="U29" s="145" t="e">
        <f aca="false">IF(D$11-V28&lt;0.5,0,IF(MOD(C28+U$1,D$13)=0,MAX((D$11-V28)/(U$3-C28/D$13)/D$13,IF(C28&gt;=U$7,0,(D$11-V28)*U$6/D$13)),U28*AD28))</f>
        <v>#VALUE!</v>
      </c>
      <c r="V29" s="81" t="e">
        <f aca="false">V28+U29</f>
        <v>#VALUE!</v>
      </c>
      <c r="W29" s="146" t="n">
        <f aca="false">IF(YEAR(W28)=2078,0,DATE(YEAR(W28),MONTH(W28)+X$18,DAY(W28)))</f>
        <v>39614</v>
      </c>
      <c r="X29" s="144" t="e">
        <f aca="false">IF(D$13=1,Q28*X$16+Q29*X$15,IF(OR(AND(MONTH(X$12)&gt;=MONTH(W29),MONTH(W30)&lt;MONTH(W29)),AND(MONTH(W30)-X$18&lt;=X$17,MONTH(W30)&gt;MONTH(X$12)),AND(DAY(W30)&gt;=DAY(X$12),MONTH(W30)=X$17)),Q29*X$15,IF(ABS(X28)&lt;ABS(Q28),Q28*X$16+Q29,Q29)))</f>
        <v>#VALUE!</v>
      </c>
      <c r="Y29" s="142" t="e">
        <f aca="false">Y28+X29</f>
        <v>#VALUE!</v>
      </c>
      <c r="Z29" s="142" t="e">
        <f aca="false">IF($S$4=1,X28,IF(L29=1,Y29-AA28,0))</f>
        <v>#VALUE!</v>
      </c>
      <c r="AA29" s="142" t="e">
        <f aca="false">AA28+Z29</f>
        <v>#VALUE!</v>
      </c>
      <c r="AB29" s="94" t="e">
        <f aca="false">IF(AB28=0,0,IF(U29=0,0,IF(C29&lt;=AB$12,IF($D$11-AC28&lt;I$9,$D$11-AC28,I$9+IF(C29&lt;=$AB$11,AB$10,0)),IF($D$11-AC28&lt;AB$13,$D$11-AC28,AB$13))))</f>
        <v>#VALUE!</v>
      </c>
      <c r="AC29" s="94" t="e">
        <f aca="false">AC28+AB29</f>
        <v>#VALUE!</v>
      </c>
      <c r="AD29" s="81" t="n">
        <f aca="false">IF(ABS(C29-J$13)&gt;=1,1,ABS(C29-J$13))</f>
        <v>1</v>
      </c>
    </row>
    <row r="30" customFormat="false" ht="14.25" hidden="false" customHeight="false" outlineLevel="0" collapsed="false">
      <c r="A30" s="138" t="n">
        <f aca="false">DATE(YEAR(A$1),MONTH(A$1)+A$4*(C30-A$2),DAY(A$1))+A$3</f>
        <v>39797</v>
      </c>
      <c r="B30" s="139" t="n">
        <f aca="false">IF(OR(A$7=1,C30=0),"",IF(DAY(A30)&lt;DAY($A$1),A30-DAY(A30),A30))</f>
        <v>39797</v>
      </c>
      <c r="C30" s="88" t="n">
        <f aca="false">IF(OR(C29&gt;=$K$2,C29=0),0,C29+1)</f>
        <v>10</v>
      </c>
      <c r="D30" s="29" t="n">
        <f aca="false">IF(C28=K$2,I$1,IF(C30=0,0,IF(I$5&gt;=C30,I$6,K$5-E30)))</f>
        <v>116319.182314652</v>
      </c>
      <c r="E30" s="29" t="n">
        <f aca="false">IF(C28=K$2,I$2,IF(C30=0,0,IF(C30&gt;I$5,I$10*(1+I$11)^(C29-I$5),0)))</f>
        <v>82065.3632466806</v>
      </c>
      <c r="F30" s="29" t="n">
        <f aca="false">IF(C30=0,0,D30+E30)</f>
        <v>198384.545561332</v>
      </c>
      <c r="G30" s="29" t="n">
        <f aca="false">IF(C30=0,0,G29-E30)</f>
        <v>9223469.22192545</v>
      </c>
      <c r="H30" s="145" t="e">
        <f aca="false">ROUND(IF(C28=K$2,I$3,IF(C30=0,0,IF(U30=0,0,IF(I$17=1,IF(C30=K$2,I$15,I$16),IF(F$12&gt;2,AB30/AD29,IF(F$12=1,D$11/I29/D$13,IF(F$12=-1,U30,I$9)))+I$12+(N$17=3)*Q$7)*AD29))),H$19)</f>
        <v>#VALUE!</v>
      </c>
      <c r="I30" s="29" t="n">
        <f aca="false">IF(C31&lt;=4*$D$13,10,IF(C31&lt;=7*$D$13,20,IF(C31&lt;=25*$D$13,40,10^20)))</f>
        <v>10</v>
      </c>
      <c r="J30" s="140" t="n">
        <f aca="false">J29-1</f>
        <v>51</v>
      </c>
      <c r="K30" s="130" t="n">
        <f aca="false">IF(C30=$N$4,(G29-$F$15-IF($N$6=0,0,$M$2))/J30,K29)</f>
        <v>0</v>
      </c>
      <c r="L30" s="22" t="e">
        <f aca="false">IF(M30=$L$9,1,0)</f>
        <v>#VALUE!</v>
      </c>
      <c r="M30" s="0" t="n">
        <f aca="false">IF(M29=$D$13,1,M29+1)</f>
        <v>2</v>
      </c>
      <c r="N30" s="29" t="e">
        <f aca="false">$M$1*IF($Q$6&gt;0,IF(B$1=1,Z30,IF(W$18=1,X30,S30)),Q30)</f>
        <v>#VALUE!</v>
      </c>
      <c r="O30" s="29" t="e">
        <f aca="false">IF(N30=0,0,$M$1*IF(OR(W$11=1,B$1=2),Y30,R30))</f>
        <v>#VALUE!</v>
      </c>
      <c r="P30" s="141" t="e">
        <f aca="false">IF(OR(Q$6=0,N30=0,W$18=1),0,MAX(P$20:P29)+1)</f>
        <v>#VALUE!</v>
      </c>
      <c r="Q30" s="29" t="e">
        <f aca="false">IF(C30=0,0,IF(K30&lt;&gt;0,K30,E30)-H30-IF(N$17=3,0,$Q$7))</f>
        <v>#VALUE!</v>
      </c>
      <c r="R30" s="142" t="e">
        <f aca="false">R29+Q30</f>
        <v>#VALUE!</v>
      </c>
      <c r="S30" s="142" t="e">
        <f aca="false">IF($S$4=1,Q29,IF(L30=1,R30-T29,0))</f>
        <v>#VALUE!</v>
      </c>
      <c r="T30" s="29" t="e">
        <f aca="false">T29+S30</f>
        <v>#VALUE!</v>
      </c>
      <c r="U30" s="145" t="e">
        <f aca="false">IF(D$11-V29&lt;0.5,0,IF(MOD(C29+U$1,D$13)=0,MAX((D$11-V29)/(U$3-C29/D$13)/D$13,IF(C29&gt;=U$7,0,(D$11-V29)*U$6/D$13)),U29*AD29))</f>
        <v>#VALUE!</v>
      </c>
      <c r="V30" s="81" t="e">
        <f aca="false">V29+U30</f>
        <v>#VALUE!</v>
      </c>
      <c r="W30" s="146" t="n">
        <f aca="false">IF(YEAR(W29)=2078,0,DATE(YEAR(W29),MONTH(W29)+X$18,DAY(W29)))</f>
        <v>39706</v>
      </c>
      <c r="X30" s="144" t="e">
        <f aca="false">IF(D$13=1,Q29*X$16+Q30*X$15,IF(OR(AND(MONTH(X$12)&gt;=MONTH(W30),MONTH(W31)&lt;MONTH(W30)),AND(MONTH(W31)-X$18&lt;=X$17,MONTH(W31)&gt;MONTH(X$12)),AND(DAY(W31)&gt;=DAY(X$12),MONTH(W31)=X$17)),Q30*X$15,IF(ABS(X29)&lt;ABS(Q29),Q29*X$16+Q30,Q30)))</f>
        <v>#VALUE!</v>
      </c>
      <c r="Y30" s="142" t="e">
        <f aca="false">Y29+X30</f>
        <v>#VALUE!</v>
      </c>
      <c r="Z30" s="142" t="e">
        <f aca="false">IF($S$4=1,X29,IF(L30=1,Y30-AA29,0))</f>
        <v>#VALUE!</v>
      </c>
      <c r="AA30" s="142" t="e">
        <f aca="false">AA29+Z30</f>
        <v>#VALUE!</v>
      </c>
      <c r="AB30" s="94" t="e">
        <f aca="false">IF(AB29=0,0,IF(U30=0,0,IF(C30&lt;=AB$12,IF($D$11-AC29&lt;I$9,$D$11-AC29,I$9+IF(C30&lt;=$AB$11,AB$10,0)),IF($D$11-AC29&lt;AB$13,$D$11-AC29,AB$13))))</f>
        <v>#VALUE!</v>
      </c>
      <c r="AC30" s="94" t="e">
        <f aca="false">AC29+AB30</f>
        <v>#VALUE!</v>
      </c>
      <c r="AD30" s="81" t="n">
        <f aca="false">IF(ABS(C30-J$13)&gt;=1,1,ABS(C30-J$13))</f>
        <v>1</v>
      </c>
    </row>
    <row r="31" customFormat="false" ht="14.25" hidden="false" customHeight="false" outlineLevel="0" collapsed="false">
      <c r="A31" s="138" t="n">
        <f aca="false">DATE(YEAR(A$1),MONTH(A$1)+A$4*(C31-A$2),DAY(A$1))+A$3</f>
        <v>39887</v>
      </c>
      <c r="B31" s="139" t="n">
        <f aca="false">IF(OR(A$7=1,C31=0),"",IF(DAY(A31)&lt;DAY($A$1),A31-DAY(A31),A31))</f>
        <v>39887</v>
      </c>
      <c r="C31" s="88" t="n">
        <f aca="false">IF(OR(C30&gt;=$K$2,C30=0),0,C30+1)</f>
        <v>11</v>
      </c>
      <c r="D31" s="29" t="n">
        <f aca="false">IF(C29=K$2,I$1,IF(C31=0,0,IF(I$5&gt;=C31,I$6,K$5-E31)))</f>
        <v>115293.365274068</v>
      </c>
      <c r="E31" s="29" t="n">
        <f aca="false">IF(C29=K$2,I$2,IF(C31=0,0,IF(C31&gt;I$5,I$10*(1+I$11)^(C30-I$5),0)))</f>
        <v>83091.1802872641</v>
      </c>
      <c r="F31" s="29" t="n">
        <f aca="false">IF(C31=0,0,D31+E31)</f>
        <v>198384.545561332</v>
      </c>
      <c r="G31" s="29" t="n">
        <f aca="false">IF(C31=0,0,G30-E31)</f>
        <v>9140378.04163818</v>
      </c>
      <c r="H31" s="145" t="e">
        <f aca="false">ROUND(IF(C29=K$2,I$3,IF(C31=0,0,IF(U31=0,0,IF(I$17=1,IF(C31=K$2,I$15,I$16),IF(F$12&gt;2,AB31/AD30,IF(F$12=1,D$11/I30/D$13,IF(F$12=-1,U31,I$9)))+I$12+(N$17=3)*Q$7)*AD30))),H$19)</f>
        <v>#VALUE!</v>
      </c>
      <c r="I31" s="29" t="n">
        <f aca="false">IF(C32&lt;=4*$D$13,10,IF(C32&lt;=7*$D$13,20,IF(C32&lt;=25*$D$13,40,10^20)))</f>
        <v>10</v>
      </c>
      <c r="J31" s="140" t="n">
        <f aca="false">J30-1</f>
        <v>50</v>
      </c>
      <c r="K31" s="130" t="n">
        <f aca="false">IF(C31=$N$4,(G30-$F$15-IF($N$6=0,0,$M$2))/J31,K30)</f>
        <v>0</v>
      </c>
      <c r="L31" s="22" t="e">
        <f aca="false">IF(M31=$L$9,1,0)</f>
        <v>#VALUE!</v>
      </c>
      <c r="M31" s="0" t="n">
        <f aca="false">IF(M30=$D$13,1,M30+1)</f>
        <v>3</v>
      </c>
      <c r="N31" s="29" t="e">
        <f aca="false">$M$1*IF($Q$6&gt;0,IF(B$1=1,Z31,IF(W$18=1,X31,S31)),Q31)</f>
        <v>#VALUE!</v>
      </c>
      <c r="O31" s="29" t="e">
        <f aca="false">IF(N31=0,0,$M$1*IF(OR(W$11=1,B$1=2),Y31,R31))</f>
        <v>#VALUE!</v>
      </c>
      <c r="P31" s="141" t="e">
        <f aca="false">IF(OR(Q$6=0,N31=0,W$18=1),0,MAX(P$20:P30)+1)</f>
        <v>#VALUE!</v>
      </c>
      <c r="Q31" s="29" t="e">
        <f aca="false">IF(C31=0,0,IF(K31&lt;&gt;0,K31,E31)-H31-IF(N$17=3,0,$Q$7))</f>
        <v>#VALUE!</v>
      </c>
      <c r="R31" s="142" t="e">
        <f aca="false">R30+Q31</f>
        <v>#VALUE!</v>
      </c>
      <c r="S31" s="142" t="e">
        <f aca="false">IF($S$4=1,Q30,IF(L31=1,R31-T30,0))</f>
        <v>#VALUE!</v>
      </c>
      <c r="T31" s="29" t="e">
        <f aca="false">T30+S31</f>
        <v>#VALUE!</v>
      </c>
      <c r="U31" s="145" t="e">
        <f aca="false">IF(D$11-V30&lt;0.5,0,IF(MOD(C30+U$1,D$13)=0,MAX((D$11-V30)/(U$3-C30/D$13)/D$13,IF(C30&gt;=U$7,0,(D$11-V30)*U$6/D$13)),U30*AD30))</f>
        <v>#VALUE!</v>
      </c>
      <c r="V31" s="81" t="e">
        <f aca="false">V30+U31</f>
        <v>#VALUE!</v>
      </c>
      <c r="W31" s="146" t="n">
        <f aca="false">IF(YEAR(W30)=2078,0,DATE(YEAR(W30),MONTH(W30)+X$18,DAY(W30)))</f>
        <v>39797</v>
      </c>
      <c r="X31" s="144" t="e">
        <f aca="false">IF(D$13=1,Q30*X$16+Q31*X$15,IF(OR(AND(MONTH(X$12)&gt;=MONTH(W31),MONTH(W32)&lt;MONTH(W31)),AND(MONTH(W32)-X$18&lt;=X$17,MONTH(W32)&gt;MONTH(X$12)),AND(DAY(W32)&gt;=DAY(X$12),MONTH(W32)=X$17)),Q31*X$15,IF(ABS(X30)&lt;ABS(Q30),Q30*X$16+Q31,Q31)))</f>
        <v>#VALUE!</v>
      </c>
      <c r="Y31" s="142" t="e">
        <f aca="false">Y30+X31</f>
        <v>#VALUE!</v>
      </c>
      <c r="Z31" s="142" t="e">
        <f aca="false">IF($S$4=1,X30,IF(L31=1,Y31-AA30,0))</f>
        <v>#VALUE!</v>
      </c>
      <c r="AA31" s="142" t="e">
        <f aca="false">AA30+Z31</f>
        <v>#VALUE!</v>
      </c>
      <c r="AB31" s="94" t="e">
        <f aca="false">IF(AB30=0,0,IF(U31=0,0,IF(C31&lt;=AB$12,IF($D$11-AC30&lt;I$9,$D$11-AC30,I$9+IF(C31&lt;=$AB$11,AB$10,0)),IF($D$11-AC30&lt;AB$13,$D$11-AC30,AB$13))))</f>
        <v>#VALUE!</v>
      </c>
      <c r="AC31" s="94" t="e">
        <f aca="false">AC30+AB31</f>
        <v>#VALUE!</v>
      </c>
      <c r="AD31" s="81" t="n">
        <f aca="false">IF(ABS(C31-J$13)&gt;=1,1,ABS(C31-J$13))</f>
        <v>1</v>
      </c>
    </row>
    <row r="32" customFormat="false" ht="14.25" hidden="false" customHeight="false" outlineLevel="0" collapsed="false">
      <c r="A32" s="138" t="n">
        <f aca="false">DATE(YEAR(A$1),MONTH(A$1)+A$4*(C32-A$2),DAY(A$1))+A$3</f>
        <v>39979</v>
      </c>
      <c r="B32" s="139" t="n">
        <f aca="false">IF(OR(A$7=1,C32=0),"",IF(DAY(A32)&lt;DAY($A$1),A32-DAY(A32),A32))</f>
        <v>39979</v>
      </c>
      <c r="C32" s="88" t="n">
        <f aca="false">IF(OR(C31&gt;=$K$2,C31=0),0,C31+1)</f>
        <v>12</v>
      </c>
      <c r="D32" s="29" t="n">
        <f aca="false">IF(C30=K$2,I$1,IF(C32=0,0,IF(I$5&gt;=C32,I$6,K$5-E32)))</f>
        <v>114254.725520477</v>
      </c>
      <c r="E32" s="29" t="n">
        <f aca="false">IF(C30=K$2,I$2,IF(C32=0,0,IF(C32&gt;I$5,I$10*(1+I$11)^(C31-I$5),0)))</f>
        <v>84129.8200408549</v>
      </c>
      <c r="F32" s="29" t="n">
        <f aca="false">IF(C32=0,0,D32+E32)</f>
        <v>198384.545561332</v>
      </c>
      <c r="G32" s="29" t="n">
        <f aca="false">IF(C32=0,0,G31-E32)</f>
        <v>9056248.22159733</v>
      </c>
      <c r="H32" s="145" t="e">
        <f aca="false">ROUND(IF(C30=K$2,I$3,IF(C32=0,0,IF(U32=0,0,IF(I$17=1,IF(C32=K$2,I$15,I$16),IF(F$12&gt;2,AB32/AD31,IF(F$12=1,D$11/I31/D$13,IF(F$12=-1,U32,I$9)))+I$12+(N$17=3)*Q$7)*AD31))),H$19)</f>
        <v>#VALUE!</v>
      </c>
      <c r="I32" s="29" t="n">
        <f aca="false">IF(C33&lt;=4*$D$13,10,IF(C33&lt;=7*$D$13,20,IF(C33&lt;=25*$D$13,40,10^20)))</f>
        <v>10</v>
      </c>
      <c r="J32" s="140" t="n">
        <f aca="false">J31-1</f>
        <v>49</v>
      </c>
      <c r="K32" s="130" t="n">
        <f aca="false">IF(C32=$N$4,(G31-$F$15-IF($N$6=0,0,$M$2))/J32,K31)</f>
        <v>0</v>
      </c>
      <c r="L32" s="22" t="e">
        <f aca="false">IF(M32=$L$9,1,0)</f>
        <v>#VALUE!</v>
      </c>
      <c r="M32" s="0" t="n">
        <f aca="false">IF(M31=$D$13,1,M31+1)</f>
        <v>4</v>
      </c>
      <c r="N32" s="29" t="e">
        <f aca="false">$M$1*IF($Q$6&gt;0,IF(B$1=1,Z32,IF(W$18=1,X32,S32)),Q32)</f>
        <v>#VALUE!</v>
      </c>
      <c r="O32" s="29" t="e">
        <f aca="false">IF(N32=0,0,$M$1*IF(OR(W$11=1,B$1=2),Y32,R32))</f>
        <v>#VALUE!</v>
      </c>
      <c r="P32" s="141" t="e">
        <f aca="false">IF(OR(Q$6=0,N32=0,W$18=1),0,MAX(P$20:P31)+1)</f>
        <v>#VALUE!</v>
      </c>
      <c r="Q32" s="29" t="e">
        <f aca="false">IF(C32=0,0,IF(K32&lt;&gt;0,K32,E32)-H32-IF(N$17=3,0,$Q$7))</f>
        <v>#VALUE!</v>
      </c>
      <c r="R32" s="142" t="e">
        <f aca="false">R31+Q32</f>
        <v>#VALUE!</v>
      </c>
      <c r="S32" s="142" t="e">
        <f aca="false">IF($S$4=1,Q31,IF(L32=1,R32-T31,0))</f>
        <v>#VALUE!</v>
      </c>
      <c r="T32" s="29" t="e">
        <f aca="false">T31+S32</f>
        <v>#VALUE!</v>
      </c>
      <c r="U32" s="145" t="e">
        <f aca="false">IF(D$11-V31&lt;0.5,0,IF(MOD(C31+U$1,D$13)=0,MAX((D$11-V31)/(U$3-C31/D$13)/D$13,IF(C31&gt;=U$7,0,(D$11-V31)*U$6/D$13)),U31*AD31))</f>
        <v>#VALUE!</v>
      </c>
      <c r="V32" s="81" t="e">
        <f aca="false">V31+U32</f>
        <v>#VALUE!</v>
      </c>
      <c r="W32" s="146" t="n">
        <f aca="false">IF(YEAR(W31)=2078,0,DATE(YEAR(W31),MONTH(W31)+X$18,DAY(W31)))</f>
        <v>39887</v>
      </c>
      <c r="X32" s="144" t="e">
        <f aca="false">IF(D$13=1,Q31*X$16+Q32*X$15,IF(OR(AND(MONTH(X$12)&gt;=MONTH(W32),MONTH(W33)&lt;MONTH(W32)),AND(MONTH(W33)-X$18&lt;=X$17,MONTH(W33)&gt;MONTH(X$12)),AND(DAY(W33)&gt;=DAY(X$12),MONTH(W33)=X$17)),Q32*X$15,IF(ABS(X31)&lt;ABS(Q31),Q31*X$16+Q32,Q32)))</f>
        <v>#VALUE!</v>
      </c>
      <c r="Y32" s="142" t="e">
        <f aca="false">Y31+X32</f>
        <v>#VALUE!</v>
      </c>
      <c r="Z32" s="142" t="e">
        <f aca="false">IF($S$4=1,X31,IF(L32=1,Y32-AA31,0))</f>
        <v>#VALUE!</v>
      </c>
      <c r="AA32" s="142" t="e">
        <f aca="false">AA31+Z32</f>
        <v>#VALUE!</v>
      </c>
      <c r="AB32" s="94" t="e">
        <f aca="false">IF(AB31=0,0,IF(U32=0,0,IF(C32&lt;=AB$12,IF($D$11-AC31&lt;I$9,$D$11-AC31,I$9+IF(C32&lt;=$AB$11,AB$10,0)),IF($D$11-AC31&lt;AB$13,$D$11-AC31,AB$13))))</f>
        <v>#VALUE!</v>
      </c>
      <c r="AC32" s="94" t="e">
        <f aca="false">AC31+AB32</f>
        <v>#VALUE!</v>
      </c>
      <c r="AD32" s="81" t="n">
        <f aca="false">IF(ABS(C32-J$13)&gt;=1,1,ABS(C32-J$13))</f>
        <v>1</v>
      </c>
    </row>
    <row r="33" customFormat="false" ht="14.25" hidden="false" customHeight="false" outlineLevel="0" collapsed="false">
      <c r="A33" s="138" t="n">
        <f aca="false">DATE(YEAR(A$1),MONTH(A$1)+A$4*(C33-A$2),DAY(A$1))+A$3</f>
        <v>40071</v>
      </c>
      <c r="B33" s="139" t="n">
        <f aca="false">IF(OR(A$7=1,C33=0),"",IF(DAY(A33)&lt;DAY($A$1),A33-DAY(A33),A33))</f>
        <v>40071</v>
      </c>
      <c r="C33" s="88" t="n">
        <f aca="false">IF(OR(C32&gt;=$K$2,C32=0),0,C32+1)</f>
        <v>13</v>
      </c>
      <c r="D33" s="29" t="n">
        <f aca="false">IF(C31=K$2,I$1,IF(C33=0,0,IF(I$5&gt;=C33,I$6,K$5-E33)))</f>
        <v>113203.102769967</v>
      </c>
      <c r="E33" s="29" t="n">
        <f aca="false">IF(C31=K$2,I$2,IF(C33=0,0,IF(C33&gt;I$5,I$10*(1+I$11)^(C32-I$5),0)))</f>
        <v>85181.4427913656</v>
      </c>
      <c r="F33" s="29" t="n">
        <f aca="false">IF(C33=0,0,D33+E33)</f>
        <v>198384.545561332</v>
      </c>
      <c r="G33" s="29" t="n">
        <f aca="false">IF(C33=0,0,G32-E33)</f>
        <v>8971066.77880596</v>
      </c>
      <c r="H33" s="145" t="e">
        <f aca="false">ROUND(IF(C31=K$2,I$3,IF(C33=0,0,IF(U33=0,0,IF(I$17=1,IF(C33=K$2,I$15,I$16),IF(F$12&gt;2,AB33/AD32,IF(F$12=1,D$11/I32/D$13,IF(F$12=-1,U33,I$9)))+I$12+(N$17=3)*Q$7)*AD32))),H$19)</f>
        <v>#VALUE!</v>
      </c>
      <c r="I33" s="29" t="n">
        <f aca="false">IF(C34&lt;=4*$D$13,10,IF(C34&lt;=7*$D$13,20,IF(C34&lt;=25*$D$13,40,10^20)))</f>
        <v>10</v>
      </c>
      <c r="J33" s="140" t="n">
        <f aca="false">J32-1</f>
        <v>48</v>
      </c>
      <c r="K33" s="130" t="n">
        <f aca="false">IF(C33=$N$4,(G32-$F$15-IF($N$6=0,0,$M$2))/J33,K32)</f>
        <v>0</v>
      </c>
      <c r="L33" s="22" t="e">
        <f aca="false">IF(M33=$L$9,1,0)</f>
        <v>#VALUE!</v>
      </c>
      <c r="M33" s="0" t="n">
        <f aca="false">IF(M32=$D$13,1,M32+1)</f>
        <v>1</v>
      </c>
      <c r="N33" s="29" t="e">
        <f aca="false">$M$1*IF($Q$6&gt;0,IF(B$1=1,Z33,IF(W$18=1,X33,S33)),Q33)</f>
        <v>#VALUE!</v>
      </c>
      <c r="O33" s="29" t="e">
        <f aca="false">IF(N33=0,0,$M$1*IF(OR(W$11=1,B$1=2),Y33,R33))</f>
        <v>#VALUE!</v>
      </c>
      <c r="P33" s="141" t="e">
        <f aca="false">IF(OR(Q$6=0,N33=0,W$18=1),0,MAX(P$20:P32)+1)</f>
        <v>#VALUE!</v>
      </c>
      <c r="Q33" s="29" t="e">
        <f aca="false">IF(C33=0,0,IF(K33&lt;&gt;0,K33,E33)-H33-IF(N$17=3,0,$Q$7))</f>
        <v>#VALUE!</v>
      </c>
      <c r="R33" s="142" t="e">
        <f aca="false">R32+Q33</f>
        <v>#VALUE!</v>
      </c>
      <c r="S33" s="142" t="e">
        <f aca="false">IF($S$4=1,Q32,IF(L33=1,R33-T32,0))</f>
        <v>#VALUE!</v>
      </c>
      <c r="T33" s="29" t="e">
        <f aca="false">T32+S33</f>
        <v>#VALUE!</v>
      </c>
      <c r="U33" s="145" t="e">
        <f aca="false">IF(D$11-V32&lt;0.5,0,IF(MOD(C32+U$1,D$13)=0,MAX((D$11-V32)/(U$3-C32/D$13)/D$13,IF(C32&gt;=U$7,0,(D$11-V32)*U$6/D$13)),U32*AD32))</f>
        <v>#VALUE!</v>
      </c>
      <c r="V33" s="81" t="e">
        <f aca="false">V32+U33</f>
        <v>#VALUE!</v>
      </c>
      <c r="W33" s="146" t="n">
        <f aca="false">IF(YEAR(W32)=2078,0,DATE(YEAR(W32),MONTH(W32)+X$18,DAY(W32)))</f>
        <v>39979</v>
      </c>
      <c r="X33" s="144" t="e">
        <f aca="false">IF(D$13=1,Q32*X$16+Q33*X$15,IF(OR(AND(MONTH(X$12)&gt;=MONTH(W33),MONTH(W34)&lt;MONTH(W33)),AND(MONTH(W34)-X$18&lt;=X$17,MONTH(W34)&gt;MONTH(X$12)),AND(DAY(W34)&gt;=DAY(X$12),MONTH(W34)=X$17)),Q33*X$15,IF(ABS(X32)&lt;ABS(Q32),Q32*X$16+Q33,Q33)))</f>
        <v>#VALUE!</v>
      </c>
      <c r="Y33" s="142" t="e">
        <f aca="false">Y32+X33</f>
        <v>#VALUE!</v>
      </c>
      <c r="Z33" s="142" t="e">
        <f aca="false">IF($S$4=1,X32,IF(L33=1,Y33-AA32,0))</f>
        <v>#VALUE!</v>
      </c>
      <c r="AA33" s="142" t="e">
        <f aca="false">AA32+Z33</f>
        <v>#VALUE!</v>
      </c>
      <c r="AB33" s="94" t="e">
        <f aca="false">IF(AB32=0,0,IF(U33=0,0,IF(C33&lt;=AB$12,IF($D$11-AC32&lt;I$9,$D$11-AC32,I$9+IF(C33&lt;=$AB$11,AB$10,0)),IF($D$11-AC32&lt;AB$13,$D$11-AC32,AB$13))))</f>
        <v>#VALUE!</v>
      </c>
      <c r="AC33" s="94" t="e">
        <f aca="false">AC32+AB33</f>
        <v>#VALUE!</v>
      </c>
      <c r="AD33" s="81" t="n">
        <f aca="false">IF(ABS(C33-J$13)&gt;=1,1,ABS(C33-J$13))</f>
        <v>1</v>
      </c>
    </row>
    <row r="34" customFormat="false" ht="14.25" hidden="false" customHeight="false" outlineLevel="0" collapsed="false">
      <c r="A34" s="138" t="n">
        <f aca="false">DATE(YEAR(A$1),MONTH(A$1)+A$4*(C34-A$2),DAY(A$1))+A$3</f>
        <v>40162</v>
      </c>
      <c r="B34" s="139" t="n">
        <f aca="false">IF(OR(A$7=1,C34=0),"",IF(DAY(A34)&lt;DAY($A$1),A34-DAY(A34),A34))</f>
        <v>40162</v>
      </c>
      <c r="C34" s="88" t="n">
        <f aca="false">IF(OR(C33&gt;=$K$2,C33=0),0,C33+1)</f>
        <v>14</v>
      </c>
      <c r="D34" s="29" t="n">
        <f aca="false">IF(C32=K$2,I$1,IF(C34=0,0,IF(I$5&gt;=C34,I$6,K$5-E34)))</f>
        <v>112138.334735075</v>
      </c>
      <c r="E34" s="29" t="n">
        <f aca="false">IF(C32=K$2,I$2,IF(C34=0,0,IF(C34&gt;I$5,I$10*(1+I$11)^(C33-I$5),0)))</f>
        <v>86246.2108262577</v>
      </c>
      <c r="F34" s="29" t="n">
        <f aca="false">IF(C34=0,0,D34+E34)</f>
        <v>198384.545561332</v>
      </c>
      <c r="G34" s="29" t="n">
        <f aca="false">IF(C34=0,0,G33-E34)</f>
        <v>8884820.56797971</v>
      </c>
      <c r="H34" s="145" t="e">
        <f aca="false">ROUND(IF(C32=K$2,I$3,IF(C34=0,0,IF(U34=0,0,IF(I$17=1,IF(C34=K$2,I$15,I$16),IF(F$12&gt;2,AB34/AD33,IF(F$12=1,D$11/I33/D$13,IF(F$12=-1,U34,I$9)))+I$12+(N$17=3)*Q$7)*AD33))),H$19)</f>
        <v>#VALUE!</v>
      </c>
      <c r="I34" s="29" t="n">
        <f aca="false">IF(C35&lt;=4*$D$13,10,IF(C35&lt;=7*$D$13,20,IF(C35&lt;=25*$D$13,40,10^20)))</f>
        <v>10</v>
      </c>
      <c r="J34" s="140" t="n">
        <f aca="false">J33-1</f>
        <v>47</v>
      </c>
      <c r="K34" s="130" t="n">
        <f aca="false">IF(C34=$N$4,(G33-$F$15-IF($N$6=0,0,$M$2))/J34,K33)</f>
        <v>0</v>
      </c>
      <c r="L34" s="22" t="e">
        <f aca="false">IF(M34=$L$9,1,0)</f>
        <v>#VALUE!</v>
      </c>
      <c r="M34" s="0" t="n">
        <f aca="false">IF(M33=$D$13,1,M33+1)</f>
        <v>2</v>
      </c>
      <c r="N34" s="29" t="e">
        <f aca="false">$M$1*IF($Q$6&gt;0,IF(B$1=1,Z34,IF(W$18=1,X34,S34)),Q34)</f>
        <v>#VALUE!</v>
      </c>
      <c r="O34" s="29" t="e">
        <f aca="false">IF(N34=0,0,$M$1*IF(OR(W$11=1,B$1=2),Y34,R34))</f>
        <v>#VALUE!</v>
      </c>
      <c r="P34" s="141" t="e">
        <f aca="false">IF(OR(Q$6=0,N34=0,W$18=1),0,MAX(P$20:P33)+1)</f>
        <v>#VALUE!</v>
      </c>
      <c r="Q34" s="29" t="e">
        <f aca="false">IF(C34=0,0,IF(K34&lt;&gt;0,K34,E34)-H34-IF(N$17=3,0,$Q$7))</f>
        <v>#VALUE!</v>
      </c>
      <c r="R34" s="142" t="e">
        <f aca="false">R33+Q34</f>
        <v>#VALUE!</v>
      </c>
      <c r="S34" s="142" t="e">
        <f aca="false">IF($S$4=1,Q33,IF(L34=1,R34-T33,0))</f>
        <v>#VALUE!</v>
      </c>
      <c r="T34" s="29" t="e">
        <f aca="false">T33+S34</f>
        <v>#VALUE!</v>
      </c>
      <c r="U34" s="145" t="e">
        <f aca="false">IF(D$11-V33&lt;0.5,0,IF(MOD(C33+U$1,D$13)=0,MAX((D$11-V33)/(U$3-C33/D$13)/D$13,IF(C33&gt;=U$7,0,(D$11-V33)*U$6/D$13)),U33*AD33))</f>
        <v>#VALUE!</v>
      </c>
      <c r="V34" s="81" t="e">
        <f aca="false">V33+U34</f>
        <v>#VALUE!</v>
      </c>
      <c r="W34" s="146" t="n">
        <f aca="false">IF(YEAR(W33)=2078,0,DATE(YEAR(W33),MONTH(W33)+X$18,DAY(W33)))</f>
        <v>40071</v>
      </c>
      <c r="X34" s="144" t="e">
        <f aca="false">IF(D$13=1,Q33*X$16+Q34*X$15,IF(OR(AND(MONTH(X$12)&gt;=MONTH(W34),MONTH(W35)&lt;MONTH(W34)),AND(MONTH(W35)-X$18&lt;=X$17,MONTH(W35)&gt;MONTH(X$12)),AND(DAY(W35)&gt;=DAY(X$12),MONTH(W35)=X$17)),Q34*X$15,IF(ABS(X33)&lt;ABS(Q33),Q33*X$16+Q34,Q34)))</f>
        <v>#VALUE!</v>
      </c>
      <c r="Y34" s="142" t="e">
        <f aca="false">Y33+X34</f>
        <v>#VALUE!</v>
      </c>
      <c r="Z34" s="142" t="e">
        <f aca="false">IF($S$4=1,X33,IF(L34=1,Y34-AA33,0))</f>
        <v>#VALUE!</v>
      </c>
      <c r="AA34" s="142" t="e">
        <f aca="false">AA33+Z34</f>
        <v>#VALUE!</v>
      </c>
      <c r="AB34" s="94" t="e">
        <f aca="false">IF(AB33=0,0,IF(U34=0,0,IF(C34&lt;=AB$12,IF($D$11-AC33&lt;I$9,$D$11-AC33,I$9+IF(C34&lt;=$AB$11,AB$10,0)),IF($D$11-AC33&lt;AB$13,$D$11-AC33,AB$13))))</f>
        <v>#VALUE!</v>
      </c>
      <c r="AC34" s="94" t="e">
        <f aca="false">AC33+AB34</f>
        <v>#VALUE!</v>
      </c>
      <c r="AD34" s="81" t="n">
        <f aca="false">IF(ABS(C34-J$13)&gt;=1,1,ABS(C34-J$13))</f>
        <v>1</v>
      </c>
    </row>
    <row r="35" customFormat="false" ht="14.25" hidden="false" customHeight="false" outlineLevel="0" collapsed="false">
      <c r="A35" s="138" t="n">
        <f aca="false">DATE(YEAR(A$1),MONTH(A$1)+A$4*(C35-A$2),DAY(A$1))+A$3</f>
        <v>40252</v>
      </c>
      <c r="B35" s="139" t="n">
        <f aca="false">IF(OR(A$7=1,C35=0),"",IF(DAY(A35)&lt;DAY($A$1),A35-DAY(A35),A35))</f>
        <v>40252</v>
      </c>
      <c r="C35" s="88" t="n">
        <f aca="false">IF(OR(C34&gt;=$K$2,C34=0),0,C34+1)</f>
        <v>15</v>
      </c>
      <c r="D35" s="29" t="n">
        <f aca="false">IF(C33=K$2,I$1,IF(C35=0,0,IF(I$5&gt;=C35,I$6,K$5-E35)))</f>
        <v>111060.257099746</v>
      </c>
      <c r="E35" s="29" t="n">
        <f aca="false">IF(C33=K$2,I$2,IF(C35=0,0,IF(C35&gt;I$5,I$10*(1+I$11)^(C34-I$5),0)))</f>
        <v>87324.2884615859</v>
      </c>
      <c r="F35" s="29" t="n">
        <f aca="false">IF(C35=0,0,D35+E35)</f>
        <v>198384.545561332</v>
      </c>
      <c r="G35" s="29" t="n">
        <f aca="false">IF(C35=0,0,G34-E35)</f>
        <v>8797496.27951812</v>
      </c>
      <c r="H35" s="145" t="e">
        <f aca="false">ROUND(IF(C33=K$2,I$3,IF(C35=0,0,IF(U35=0,0,IF(I$17=1,IF(C35=K$2,I$15,I$16),IF(F$12&gt;2,AB35/AD34,IF(F$12=1,D$11/I34/D$13,IF(F$12=-1,U35,I$9)))+I$12+(N$17=3)*Q$7)*AD34))),H$19)</f>
        <v>#VALUE!</v>
      </c>
      <c r="I35" s="29" t="n">
        <f aca="false">IF(C36&lt;=4*$D$13,10,IF(C36&lt;=7*$D$13,20,IF(C36&lt;=25*$D$13,40,10^20)))</f>
        <v>10</v>
      </c>
      <c r="J35" s="140" t="n">
        <f aca="false">J34-1</f>
        <v>46</v>
      </c>
      <c r="K35" s="130" t="n">
        <f aca="false">IF(C35=$N$4,(G34-$F$15-IF($N$6=0,0,$M$2))/J35,K34)</f>
        <v>0</v>
      </c>
      <c r="L35" s="22" t="e">
        <f aca="false">IF(M35=$L$9,1,0)</f>
        <v>#VALUE!</v>
      </c>
      <c r="M35" s="0" t="n">
        <f aca="false">IF(M34=$D$13,1,M34+1)</f>
        <v>3</v>
      </c>
      <c r="N35" s="29" t="e">
        <f aca="false">$M$1*IF($Q$6&gt;0,IF(B$1=1,Z35,IF(W$18=1,X35,S35)),Q35)</f>
        <v>#VALUE!</v>
      </c>
      <c r="O35" s="29" t="e">
        <f aca="false">IF(N35=0,0,$M$1*IF(OR(W$11=1,B$1=2),Y35,R35))</f>
        <v>#VALUE!</v>
      </c>
      <c r="P35" s="141" t="e">
        <f aca="false">IF(OR(Q$6=0,N35=0,W$18=1),0,MAX(P$20:P34)+1)</f>
        <v>#VALUE!</v>
      </c>
      <c r="Q35" s="29" t="e">
        <f aca="false">IF(C35=0,0,IF(K35&lt;&gt;0,K35,E35)-H35-IF(N$17=3,0,$Q$7))</f>
        <v>#VALUE!</v>
      </c>
      <c r="R35" s="142" t="e">
        <f aca="false">R34+Q35</f>
        <v>#VALUE!</v>
      </c>
      <c r="S35" s="142" t="e">
        <f aca="false">IF($S$4=1,Q34,IF(L35=1,R35-T34,0))</f>
        <v>#VALUE!</v>
      </c>
      <c r="T35" s="29" t="e">
        <f aca="false">T34+S35</f>
        <v>#VALUE!</v>
      </c>
      <c r="U35" s="145" t="e">
        <f aca="false">IF(D$11-V34&lt;0.5,0,IF(MOD(C34+U$1,D$13)=0,MAX((D$11-V34)/(U$3-C34/D$13)/D$13,IF(C34&gt;=U$7,0,(D$11-V34)*U$6/D$13)),U34*AD34))</f>
        <v>#VALUE!</v>
      </c>
      <c r="V35" s="81" t="e">
        <f aca="false">V34+U35</f>
        <v>#VALUE!</v>
      </c>
      <c r="W35" s="146" t="n">
        <f aca="false">IF(YEAR(W34)=2078,0,DATE(YEAR(W34),MONTH(W34)+X$18,DAY(W34)))</f>
        <v>40162</v>
      </c>
      <c r="X35" s="144" t="e">
        <f aca="false">IF(D$13=1,Q34*X$16+Q35*X$15,IF(OR(AND(MONTH(X$12)&gt;=MONTH(W35),MONTH(W36)&lt;MONTH(W35)),AND(MONTH(W36)-X$18&lt;=X$17,MONTH(W36)&gt;MONTH(X$12)),AND(DAY(W36)&gt;=DAY(X$12),MONTH(W36)=X$17)),Q35*X$15,IF(ABS(X34)&lt;ABS(Q34),Q34*X$16+Q35,Q35)))</f>
        <v>#VALUE!</v>
      </c>
      <c r="Y35" s="142" t="e">
        <f aca="false">Y34+X35</f>
        <v>#VALUE!</v>
      </c>
      <c r="Z35" s="142" t="e">
        <f aca="false">IF($S$4=1,X34,IF(L35=1,Y35-AA34,0))</f>
        <v>#VALUE!</v>
      </c>
      <c r="AA35" s="142" t="e">
        <f aca="false">AA34+Z35</f>
        <v>#VALUE!</v>
      </c>
      <c r="AB35" s="94" t="e">
        <f aca="false">IF(AB34=0,0,IF(U35=0,0,IF(C35&lt;=AB$12,IF($D$11-AC34&lt;I$9,$D$11-AC34,I$9+IF(C35&lt;=$AB$11,AB$10,0)),IF($D$11-AC34&lt;AB$13,$D$11-AC34,AB$13))))</f>
        <v>#VALUE!</v>
      </c>
      <c r="AC35" s="94" t="e">
        <f aca="false">AC34+AB35</f>
        <v>#VALUE!</v>
      </c>
      <c r="AD35" s="81" t="n">
        <f aca="false">IF(ABS(C35-J$13)&gt;=1,1,ABS(C35-J$13))</f>
        <v>1</v>
      </c>
    </row>
    <row r="36" customFormat="false" ht="14.25" hidden="false" customHeight="false" outlineLevel="0" collapsed="false">
      <c r="A36" s="138" t="n">
        <f aca="false">DATE(YEAR(A$1),MONTH(A$1)+A$4*(C36-A$2),DAY(A$1))+A$3</f>
        <v>40344</v>
      </c>
      <c r="B36" s="139" t="n">
        <f aca="false">IF(OR(A$7=1,C36=0),"",IF(DAY(A36)&lt;DAY($A$1),A36-DAY(A36),A36))</f>
        <v>40344</v>
      </c>
      <c r="C36" s="88" t="n">
        <f aca="false">IF(OR(C35&gt;=$K$2,C35=0),0,C35+1)</f>
        <v>16</v>
      </c>
      <c r="D36" s="29" t="n">
        <f aca="false">IF(C34=K$2,I$1,IF(C36=0,0,IF(I$5&gt;=C36,I$6,K$5-E36)))</f>
        <v>109968.703493977</v>
      </c>
      <c r="E36" s="29" t="n">
        <f aca="false">IF(C34=K$2,I$2,IF(C36=0,0,IF(C36&gt;I$5,I$10*(1+I$11)^(C35-I$5),0)))</f>
        <v>88415.8420673557</v>
      </c>
      <c r="F36" s="29" t="n">
        <f aca="false">IF(C36=0,0,D36+E36)</f>
        <v>198384.545561332</v>
      </c>
      <c r="G36" s="29" t="n">
        <f aca="false">IF(C36=0,0,G35-E36)</f>
        <v>8709080.43745076</v>
      </c>
      <c r="H36" s="145" t="e">
        <f aca="false">ROUND(IF(C34=K$2,I$3,IF(C36=0,0,IF(U36=0,0,IF(I$17=1,IF(C36=K$2,I$15,I$16),IF(F$12&gt;2,AB36/AD35,IF(F$12=1,D$11/I35/D$13,IF(F$12=-1,U36,I$9)))+I$12+(N$17=3)*Q$7)*AD35))),H$19)</f>
        <v>#VALUE!</v>
      </c>
      <c r="I36" s="29" t="n">
        <f aca="false">IF(C37&lt;=4*$D$13,10,IF(C37&lt;=7*$D$13,20,IF(C37&lt;=25*$D$13,40,10^20)))</f>
        <v>20</v>
      </c>
      <c r="J36" s="140" t="n">
        <f aca="false">J35-1</f>
        <v>45</v>
      </c>
      <c r="K36" s="130" t="n">
        <f aca="false">IF(C36=$N$4,(G35-$F$15-IF($N$6=0,0,$M$2))/J36,K35)</f>
        <v>0</v>
      </c>
      <c r="L36" s="22" t="e">
        <f aca="false">IF(M36=$L$9,1,0)</f>
        <v>#VALUE!</v>
      </c>
      <c r="M36" s="0" t="n">
        <f aca="false">IF(M35=$D$13,1,M35+1)</f>
        <v>4</v>
      </c>
      <c r="N36" s="29" t="e">
        <f aca="false">$M$1*IF($Q$6&gt;0,IF(B$1=1,Z36,IF(W$18=1,X36,S36)),Q36)</f>
        <v>#VALUE!</v>
      </c>
      <c r="O36" s="29" t="e">
        <f aca="false">IF(N36=0,0,$M$1*IF(OR(W$11=1,B$1=2),Y36,R36))</f>
        <v>#VALUE!</v>
      </c>
      <c r="P36" s="141" t="e">
        <f aca="false">IF(OR(Q$6=0,N36=0,W$18=1),0,MAX(P$20:P35)+1)</f>
        <v>#VALUE!</v>
      </c>
      <c r="Q36" s="29" t="e">
        <f aca="false">IF(C36=0,0,IF(K36&lt;&gt;0,K36,E36)-H36-IF(N$17=3,0,$Q$7))</f>
        <v>#VALUE!</v>
      </c>
      <c r="R36" s="142" t="e">
        <f aca="false">R35+Q36</f>
        <v>#VALUE!</v>
      </c>
      <c r="S36" s="142" t="e">
        <f aca="false">IF($S$4=1,Q35,IF(L36=1,R36-T35,0))</f>
        <v>#VALUE!</v>
      </c>
      <c r="T36" s="29" t="e">
        <f aca="false">T35+S36</f>
        <v>#VALUE!</v>
      </c>
      <c r="U36" s="145" t="e">
        <f aca="false">IF(D$11-V35&lt;0.5,0,IF(MOD(C35+U$1,D$13)=0,MAX((D$11-V35)/(U$3-C35/D$13)/D$13,IF(C35&gt;=U$7,0,(D$11-V35)*U$6/D$13)),U35*AD35))</f>
        <v>#VALUE!</v>
      </c>
      <c r="V36" s="81" t="e">
        <f aca="false">V35+U36</f>
        <v>#VALUE!</v>
      </c>
      <c r="W36" s="146" t="n">
        <f aca="false">IF(YEAR(W35)=2078,0,DATE(YEAR(W35),MONTH(W35)+X$18,DAY(W35)))</f>
        <v>40252</v>
      </c>
      <c r="X36" s="144" t="e">
        <f aca="false">IF(D$13=1,Q35*X$16+Q36*X$15,IF(OR(AND(MONTH(X$12)&gt;=MONTH(W36),MONTH(W37)&lt;MONTH(W36)),AND(MONTH(W37)-X$18&lt;=X$17,MONTH(W37)&gt;MONTH(X$12)),AND(DAY(W37)&gt;=DAY(X$12),MONTH(W37)=X$17)),Q36*X$15,IF(ABS(X35)&lt;ABS(Q35),Q35*X$16+Q36,Q36)))</f>
        <v>#VALUE!</v>
      </c>
      <c r="Y36" s="142" t="e">
        <f aca="false">Y35+X36</f>
        <v>#VALUE!</v>
      </c>
      <c r="Z36" s="142" t="e">
        <f aca="false">IF($S$4=1,X35,IF(L36=1,Y36-AA35,0))</f>
        <v>#VALUE!</v>
      </c>
      <c r="AA36" s="142" t="e">
        <f aca="false">AA35+Z36</f>
        <v>#VALUE!</v>
      </c>
      <c r="AB36" s="94" t="e">
        <f aca="false">IF(AB35=0,0,IF(U36=0,0,IF(C36&lt;=AB$12,IF($D$11-AC35&lt;I$9,$D$11-AC35,I$9+IF(C36&lt;=$AB$11,AB$10,0)),IF($D$11-AC35&lt;AB$13,$D$11-AC35,AB$13))))</f>
        <v>#VALUE!</v>
      </c>
      <c r="AC36" s="94" t="e">
        <f aca="false">AC35+AB36</f>
        <v>#VALUE!</v>
      </c>
      <c r="AD36" s="81" t="n">
        <f aca="false">IF(ABS(C36-J$13)&gt;=1,1,ABS(C36-J$13))</f>
        <v>1</v>
      </c>
    </row>
    <row r="37" customFormat="false" ht="14.25" hidden="false" customHeight="false" outlineLevel="0" collapsed="false">
      <c r="A37" s="138" t="n">
        <f aca="false">DATE(YEAR(A$1),MONTH(A$1)+A$4*(C37-A$2),DAY(A$1))+A$3</f>
        <v>40436</v>
      </c>
      <c r="B37" s="139" t="n">
        <f aca="false">IF(OR(A$7=1,C37=0),"",IF(DAY(A37)&lt;DAY($A$1),A37-DAY(A37),A37))</f>
        <v>40436</v>
      </c>
      <c r="C37" s="88" t="n">
        <f aca="false">IF(OR(C36&gt;=$K$2,C36=0),0,C36+1)</f>
        <v>17</v>
      </c>
      <c r="D37" s="29" t="n">
        <f aca="false">IF(C35=K$2,I$1,IF(C37=0,0,IF(I$5&gt;=C37,I$6,K$5-E37)))</f>
        <v>108863.505468135</v>
      </c>
      <c r="E37" s="29" t="n">
        <f aca="false">IF(C35=K$2,I$2,IF(C37=0,0,IF(C37&gt;I$5,I$10*(1+I$11)^(C36-I$5),0)))</f>
        <v>89521.0400931976</v>
      </c>
      <c r="F37" s="29" t="n">
        <f aca="false">IF(C37=0,0,D37+E37)</f>
        <v>198384.545561332</v>
      </c>
      <c r="G37" s="29" t="n">
        <f aca="false">IF(C37=0,0,G36-E37)</f>
        <v>8619559.39735756</v>
      </c>
      <c r="H37" s="145" t="e">
        <f aca="false">ROUND(IF(C35=K$2,I$3,IF(C37=0,0,IF(U37=0,0,IF(I$17=1,IF(C37=K$2,I$15,I$16),IF(F$12&gt;2,AB37/AD36,IF(F$12=1,D$11/I36/D$13,IF(F$12=-1,U37,I$9)))+I$12+(N$17=3)*Q$7)*AD36))),H$19)</f>
        <v>#VALUE!</v>
      </c>
      <c r="I37" s="29" t="n">
        <f aca="false">IF(C38&lt;=4*$D$13,10,IF(C38&lt;=7*$D$13,20,IF(C38&lt;=25*$D$13,40,10^20)))</f>
        <v>20</v>
      </c>
      <c r="J37" s="140" t="n">
        <f aca="false">J36-1</f>
        <v>44</v>
      </c>
      <c r="K37" s="130" t="n">
        <f aca="false">IF(C37=$N$4,(G36-$F$15-IF($N$6=0,0,$M$2))/J37,K36)</f>
        <v>0</v>
      </c>
      <c r="L37" s="22" t="e">
        <f aca="false">IF(M37=$L$9,1,0)</f>
        <v>#VALUE!</v>
      </c>
      <c r="M37" s="0" t="n">
        <f aca="false">IF(M36=$D$13,1,M36+1)</f>
        <v>1</v>
      </c>
      <c r="N37" s="29" t="e">
        <f aca="false">$M$1*IF($Q$6&gt;0,IF(B$1=1,Z37,IF(W$18=1,X37,S37)),Q37)</f>
        <v>#VALUE!</v>
      </c>
      <c r="O37" s="29" t="e">
        <f aca="false">IF(N37=0,0,$M$1*IF(OR(W$11=1,B$1=2),Y37,R37))</f>
        <v>#VALUE!</v>
      </c>
      <c r="P37" s="141" t="e">
        <f aca="false">IF(OR(Q$6=0,N37=0,W$18=1),0,MAX(P$20:P36)+1)</f>
        <v>#VALUE!</v>
      </c>
      <c r="Q37" s="29" t="e">
        <f aca="false">IF(C37=0,0,IF(K37&lt;&gt;0,K37,E37)-H37-IF(N$17=3,0,$Q$7))</f>
        <v>#VALUE!</v>
      </c>
      <c r="R37" s="142" t="e">
        <f aca="false">R36+Q37</f>
        <v>#VALUE!</v>
      </c>
      <c r="S37" s="142" t="e">
        <f aca="false">IF($S$4=1,Q36,IF(L37=1,R37-T36,0))</f>
        <v>#VALUE!</v>
      </c>
      <c r="T37" s="29" t="e">
        <f aca="false">T36+S37</f>
        <v>#VALUE!</v>
      </c>
      <c r="U37" s="145" t="e">
        <f aca="false">IF(D$11-V36&lt;0.5,0,IF(MOD(C36+U$1,D$13)=0,MAX((D$11-V36)/(U$3-C36/D$13)/D$13,IF(C36&gt;=U$7,0,(D$11-V36)*U$6/D$13)),U36*AD36))</f>
        <v>#VALUE!</v>
      </c>
      <c r="V37" s="81" t="e">
        <f aca="false">V36+U37</f>
        <v>#VALUE!</v>
      </c>
      <c r="W37" s="146" t="n">
        <f aca="false">IF(YEAR(W36)=2078,0,DATE(YEAR(W36),MONTH(W36)+X$18,DAY(W36)))</f>
        <v>40344</v>
      </c>
      <c r="X37" s="144" t="e">
        <f aca="false">IF(D$13=1,Q36*X$16+Q37*X$15,IF(OR(AND(MONTH(X$12)&gt;=MONTH(W37),MONTH(W38)&lt;MONTH(W37)),AND(MONTH(W38)-X$18&lt;=X$17,MONTH(W38)&gt;MONTH(X$12)),AND(DAY(W38)&gt;=DAY(X$12),MONTH(W38)=X$17)),Q37*X$15,IF(ABS(X36)&lt;ABS(Q36),Q36*X$16+Q37,Q37)))</f>
        <v>#VALUE!</v>
      </c>
      <c r="Y37" s="142" t="e">
        <f aca="false">Y36+X37</f>
        <v>#VALUE!</v>
      </c>
      <c r="Z37" s="142" t="e">
        <f aca="false">IF($S$4=1,X36,IF(L37=1,Y37-AA36,0))</f>
        <v>#VALUE!</v>
      </c>
      <c r="AA37" s="142" t="e">
        <f aca="false">AA36+Z37</f>
        <v>#VALUE!</v>
      </c>
      <c r="AB37" s="94" t="e">
        <f aca="false">IF(AB36=0,0,IF(U37=0,0,IF(C37&lt;=AB$12,IF($D$11-AC36&lt;I$9,$D$11-AC36,I$9+IF(C37&lt;=$AB$11,AB$10,0)),IF($D$11-AC36&lt;AB$13,$D$11-AC36,AB$13))))</f>
        <v>#VALUE!</v>
      </c>
      <c r="AC37" s="94" t="e">
        <f aca="false">AC36+AB37</f>
        <v>#VALUE!</v>
      </c>
      <c r="AD37" s="81" t="n">
        <f aca="false">IF(ABS(C37-J$13)&gt;=1,1,ABS(C37-J$13))</f>
        <v>1</v>
      </c>
    </row>
    <row r="38" customFormat="false" ht="14.25" hidden="false" customHeight="false" outlineLevel="0" collapsed="false">
      <c r="A38" s="138" t="n">
        <f aca="false">DATE(YEAR(A$1),MONTH(A$1)+A$4*(C38-A$2),DAY(A$1))+A$3</f>
        <v>40527</v>
      </c>
      <c r="B38" s="139" t="n">
        <f aca="false">IF(OR(A$7=1,C38=0),"",IF(DAY(A38)&lt;DAY($A$1),A38-DAY(A38),A38))</f>
        <v>40527</v>
      </c>
      <c r="C38" s="88" t="n">
        <f aca="false">IF(OR(C37&gt;=$K$2,C37=0),0,C37+1)</f>
        <v>18</v>
      </c>
      <c r="D38" s="29" t="n">
        <f aca="false">IF(C36=K$2,I$1,IF(C38=0,0,IF(I$5&gt;=C38,I$6,K$5-E38)))</f>
        <v>107744.49246697</v>
      </c>
      <c r="E38" s="29" t="n">
        <f aca="false">IF(C36=K$2,I$2,IF(C38=0,0,IF(C38&gt;I$5,I$10*(1+I$11)^(C37-I$5),0)))</f>
        <v>90640.0530943626</v>
      </c>
      <c r="F38" s="29" t="n">
        <f aca="false">IF(C38=0,0,D38+E38)</f>
        <v>198384.545561332</v>
      </c>
      <c r="G38" s="29" t="n">
        <f aca="false">IF(C38=0,0,G37-E38)</f>
        <v>8528919.3442632</v>
      </c>
      <c r="H38" s="145" t="e">
        <f aca="false">ROUND(IF(C36=K$2,I$3,IF(C38=0,0,IF(U38=0,0,IF(I$17=1,IF(C38=K$2,I$15,I$16),IF(F$12&gt;2,AB38/AD37,IF(F$12=1,D$11/I37/D$13,IF(F$12=-1,U38,I$9)))+I$12+(N$17=3)*Q$7)*AD37))),H$19)</f>
        <v>#VALUE!</v>
      </c>
      <c r="I38" s="29" t="n">
        <f aca="false">IF(C39&lt;=4*$D$13,10,IF(C39&lt;=7*$D$13,20,IF(C39&lt;=25*$D$13,40,10^20)))</f>
        <v>20</v>
      </c>
      <c r="J38" s="140" t="n">
        <f aca="false">J37-1</f>
        <v>43</v>
      </c>
      <c r="K38" s="130" t="n">
        <f aca="false">IF(C38=$N$4,(G37-$F$15-IF($N$6=0,0,$M$2))/J38,K37)</f>
        <v>0</v>
      </c>
      <c r="L38" s="22" t="e">
        <f aca="false">IF(M38=$L$9,1,0)</f>
        <v>#VALUE!</v>
      </c>
      <c r="M38" s="0" t="n">
        <f aca="false">IF(M37=$D$13,1,M37+1)</f>
        <v>2</v>
      </c>
      <c r="N38" s="29" t="e">
        <f aca="false">$M$1*IF($Q$6&gt;0,IF(B$1=1,Z38,IF(W$18=1,X38,S38)),Q38)</f>
        <v>#VALUE!</v>
      </c>
      <c r="O38" s="29" t="e">
        <f aca="false">IF(N38=0,0,$M$1*IF(OR(W$11=1,B$1=2),Y38,R38))</f>
        <v>#VALUE!</v>
      </c>
      <c r="P38" s="141" t="e">
        <f aca="false">IF(OR(Q$6=0,N38=0,W$18=1),0,MAX(P$20:P37)+1)</f>
        <v>#VALUE!</v>
      </c>
      <c r="Q38" s="29" t="e">
        <f aca="false">IF(C38=0,0,IF(K38&lt;&gt;0,K38,E38)-H38-IF(N$17=3,0,$Q$7))</f>
        <v>#VALUE!</v>
      </c>
      <c r="R38" s="142" t="e">
        <f aca="false">R37+Q38</f>
        <v>#VALUE!</v>
      </c>
      <c r="S38" s="142" t="e">
        <f aca="false">IF($S$4=1,Q37,IF(L38=1,R38-T37,0))</f>
        <v>#VALUE!</v>
      </c>
      <c r="T38" s="29" t="e">
        <f aca="false">T37+S38</f>
        <v>#VALUE!</v>
      </c>
      <c r="U38" s="145" t="e">
        <f aca="false">IF(D$11-V37&lt;0.5,0,IF(MOD(C37+U$1,D$13)=0,MAX((D$11-V37)/(U$3-C37/D$13)/D$13,IF(C37&gt;=U$7,0,(D$11-V37)*U$6/D$13)),U37*AD37))</f>
        <v>#VALUE!</v>
      </c>
      <c r="V38" s="81" t="e">
        <f aca="false">V37+U38</f>
        <v>#VALUE!</v>
      </c>
      <c r="W38" s="146" t="n">
        <f aca="false">IF(YEAR(W37)=2078,0,DATE(YEAR(W37),MONTH(W37)+X$18,DAY(W37)))</f>
        <v>40436</v>
      </c>
      <c r="X38" s="144" t="e">
        <f aca="false">IF(D$13=1,Q37*X$16+Q38*X$15,IF(OR(AND(MONTH(X$12)&gt;=MONTH(W38),MONTH(W39)&lt;MONTH(W38)),AND(MONTH(W39)-X$18&lt;=X$17,MONTH(W39)&gt;MONTH(X$12)),AND(DAY(W39)&gt;=DAY(X$12),MONTH(W39)=X$17)),Q38*X$15,IF(ABS(X37)&lt;ABS(Q37),Q37*X$16+Q38,Q38)))</f>
        <v>#VALUE!</v>
      </c>
      <c r="Y38" s="142" t="e">
        <f aca="false">Y37+X38</f>
        <v>#VALUE!</v>
      </c>
      <c r="Z38" s="142" t="e">
        <f aca="false">IF($S$4=1,X37,IF(L38=1,Y38-AA37,0))</f>
        <v>#VALUE!</v>
      </c>
      <c r="AA38" s="142" t="e">
        <f aca="false">AA37+Z38</f>
        <v>#VALUE!</v>
      </c>
      <c r="AB38" s="94" t="e">
        <f aca="false">IF(AB37=0,0,IF(U38=0,0,IF(C38&lt;=AB$12,IF($D$11-AC37&lt;I$9,$D$11-AC37,I$9+IF(C38&lt;=$AB$11,AB$10,0)),IF($D$11-AC37&lt;AB$13,$D$11-AC37,AB$13))))</f>
        <v>#VALUE!</v>
      </c>
      <c r="AC38" s="94" t="e">
        <f aca="false">AC37+AB38</f>
        <v>#VALUE!</v>
      </c>
      <c r="AD38" s="81" t="n">
        <f aca="false">IF(ABS(C38-J$13)&gt;=1,1,ABS(C38-J$13))</f>
        <v>1</v>
      </c>
    </row>
    <row r="39" customFormat="false" ht="14.25" hidden="false" customHeight="false" outlineLevel="0" collapsed="false">
      <c r="A39" s="138" t="n">
        <f aca="false">DATE(YEAR(A$1),MONTH(A$1)+A$4*(C39-A$2),DAY(A$1))+A$3</f>
        <v>40617</v>
      </c>
      <c r="B39" s="139" t="n">
        <f aca="false">IF(OR(A$7=1,C39=0),"",IF(DAY(A39)&lt;DAY($A$1),A39-DAY(A39),A39))</f>
        <v>40617</v>
      </c>
      <c r="C39" s="88" t="n">
        <f aca="false">IF(OR(C38&gt;=$K$2,C38=0),0,C38+1)</f>
        <v>19</v>
      </c>
      <c r="D39" s="29" t="n">
        <f aca="false">IF(C37=K$2,I$1,IF(C39=0,0,IF(I$5&gt;=C39,I$6,K$5-E39)))</f>
        <v>106611.49180329</v>
      </c>
      <c r="E39" s="29" t="n">
        <f aca="false">IF(C37=K$2,I$2,IF(C39=0,0,IF(C39&gt;I$5,I$10*(1+I$11)^(C38-I$5),0)))</f>
        <v>91773.0537580421</v>
      </c>
      <c r="F39" s="29" t="n">
        <f aca="false">IF(C39=0,0,D39+E39)</f>
        <v>198384.545561332</v>
      </c>
      <c r="G39" s="29" t="n">
        <f aca="false">IF(C39=0,0,G38-E39)</f>
        <v>8437146.29050516</v>
      </c>
      <c r="H39" s="145" t="e">
        <f aca="false">ROUND(IF(C37=K$2,I$3,IF(C39=0,0,IF(U39=0,0,IF(I$17=1,IF(C39=K$2,I$15,I$16),IF(F$12&gt;2,AB39/AD38,IF(F$12=1,D$11/I38/D$13,IF(F$12=-1,U39,I$9)))+I$12+(N$17=3)*Q$7)*AD38))),H$19)</f>
        <v>#VALUE!</v>
      </c>
      <c r="I39" s="29" t="n">
        <f aca="false">IF(C40&lt;=4*$D$13,10,IF(C40&lt;=7*$D$13,20,IF(C40&lt;=25*$D$13,40,10^20)))</f>
        <v>20</v>
      </c>
      <c r="J39" s="140" t="n">
        <f aca="false">J38-1</f>
        <v>42</v>
      </c>
      <c r="K39" s="130" t="n">
        <f aca="false">IF(C39=$N$4,(G38-$F$15-IF($N$6=0,0,$M$2))/J39,K38)</f>
        <v>0</v>
      </c>
      <c r="L39" s="22" t="e">
        <f aca="false">IF(M39=$L$9,1,0)</f>
        <v>#VALUE!</v>
      </c>
      <c r="M39" s="0" t="n">
        <f aca="false">IF(M38=$D$13,1,M38+1)</f>
        <v>3</v>
      </c>
      <c r="N39" s="29" t="e">
        <f aca="false">$M$1*IF($Q$6&gt;0,IF(B$1=1,Z39,IF(W$18=1,X39,S39)),Q39)</f>
        <v>#VALUE!</v>
      </c>
      <c r="O39" s="29" t="e">
        <f aca="false">IF(N39=0,0,$M$1*IF(OR(W$11=1,B$1=2),Y39,R39))</f>
        <v>#VALUE!</v>
      </c>
      <c r="P39" s="141" t="e">
        <f aca="false">IF(OR(Q$6=0,N39=0,W$18=1),0,MAX(P$20:P38)+1)</f>
        <v>#VALUE!</v>
      </c>
      <c r="Q39" s="29" t="e">
        <f aca="false">IF(C39=0,0,IF(K39&lt;&gt;0,K39,E39)-H39-IF(N$17=3,0,$Q$7))</f>
        <v>#VALUE!</v>
      </c>
      <c r="R39" s="142" t="e">
        <f aca="false">R38+Q39</f>
        <v>#VALUE!</v>
      </c>
      <c r="S39" s="142" t="e">
        <f aca="false">IF($S$4=1,Q38,IF(L39=1,R39-T38,0))</f>
        <v>#VALUE!</v>
      </c>
      <c r="T39" s="29" t="e">
        <f aca="false">T38+S39</f>
        <v>#VALUE!</v>
      </c>
      <c r="U39" s="145" t="e">
        <f aca="false">IF(D$11-V38&lt;0.5,0,IF(MOD(C38+U$1,D$13)=0,MAX((D$11-V38)/(U$3-C38/D$13)/D$13,IF(C38&gt;=U$7,0,(D$11-V38)*U$6/D$13)),U38*AD38))</f>
        <v>#VALUE!</v>
      </c>
      <c r="V39" s="81" t="e">
        <f aca="false">V38+U39</f>
        <v>#VALUE!</v>
      </c>
      <c r="W39" s="146" t="n">
        <f aca="false">IF(YEAR(W38)=2078,0,DATE(YEAR(W38),MONTH(W38)+X$18,DAY(W38)))</f>
        <v>40527</v>
      </c>
      <c r="X39" s="144" t="e">
        <f aca="false">IF(D$13=1,Q38*X$16+Q39*X$15,IF(OR(AND(MONTH(X$12)&gt;=MONTH(W39),MONTH(W40)&lt;MONTH(W39)),AND(MONTH(W40)-X$18&lt;=X$17,MONTH(W40)&gt;MONTH(X$12)),AND(DAY(W40)&gt;=DAY(X$12),MONTH(W40)=X$17)),Q39*X$15,IF(ABS(X38)&lt;ABS(Q38),Q38*X$16+Q39,Q39)))</f>
        <v>#VALUE!</v>
      </c>
      <c r="Y39" s="142" t="e">
        <f aca="false">Y38+X39</f>
        <v>#VALUE!</v>
      </c>
      <c r="Z39" s="142" t="e">
        <f aca="false">IF($S$4=1,X38,IF(L39=1,Y39-AA38,0))</f>
        <v>#VALUE!</v>
      </c>
      <c r="AA39" s="142" t="e">
        <f aca="false">AA38+Z39</f>
        <v>#VALUE!</v>
      </c>
      <c r="AB39" s="94" t="e">
        <f aca="false">IF(AB38=0,0,IF(U39=0,0,IF(C39&lt;=AB$12,IF($D$11-AC38&lt;I$9,$D$11-AC38,I$9+IF(C39&lt;=$AB$11,AB$10,0)),IF($D$11-AC38&lt;AB$13,$D$11-AC38,AB$13))))</f>
        <v>#VALUE!</v>
      </c>
      <c r="AC39" s="94" t="e">
        <f aca="false">AC38+AB39</f>
        <v>#VALUE!</v>
      </c>
      <c r="AD39" s="81" t="n">
        <f aca="false">IF(ABS(C39-J$13)&gt;=1,1,ABS(C39-J$13))</f>
        <v>1</v>
      </c>
    </row>
    <row r="40" customFormat="false" ht="14.25" hidden="false" customHeight="false" outlineLevel="0" collapsed="false">
      <c r="A40" s="138" t="n">
        <f aca="false">DATE(YEAR(A$1),MONTH(A$1)+A$4*(C40-A$2),DAY(A$1))+A$3</f>
        <v>40709</v>
      </c>
      <c r="B40" s="139" t="n">
        <f aca="false">IF(OR(A$7=1,C40=0),"",IF(DAY(A40)&lt;DAY($A$1),A40-DAY(A40),A40))</f>
        <v>40709</v>
      </c>
      <c r="C40" s="88" t="n">
        <f aca="false">IF(OR(C39&gt;=$K$2,C39=0),0,C39+1)</f>
        <v>20</v>
      </c>
      <c r="D40" s="29" t="n">
        <f aca="false">IF(C38=K$2,I$1,IF(C40=0,0,IF(I$5&gt;=C40,I$6,K$5-E40)))</f>
        <v>105464.328631315</v>
      </c>
      <c r="E40" s="29" t="n">
        <f aca="false">IF(C38=K$2,I$2,IF(C40=0,0,IF(C40&gt;I$5,I$10*(1+I$11)^(C39-I$5),0)))</f>
        <v>92920.2169300177</v>
      </c>
      <c r="F40" s="29" t="n">
        <f aca="false">IF(C40=0,0,D40+E40)</f>
        <v>198384.545561332</v>
      </c>
      <c r="G40" s="29" t="n">
        <f aca="false">IF(C40=0,0,G39-E40)</f>
        <v>8344226.07357514</v>
      </c>
      <c r="H40" s="145" t="e">
        <f aca="false">ROUND(IF(C38=K$2,I$3,IF(C40=0,0,IF(U40=0,0,IF(I$17=1,IF(C40=K$2,I$15,I$16),IF(F$12&gt;2,AB40/AD39,IF(F$12=1,D$11/I39/D$13,IF(F$12=-1,U40,I$9)))+I$12+(N$17=3)*Q$7)*AD39))),H$19)</f>
        <v>#VALUE!</v>
      </c>
      <c r="I40" s="29" t="n">
        <f aca="false">IF(C41&lt;=4*$D$13,10,IF(C41&lt;=7*$D$13,20,IF(C41&lt;=25*$D$13,40,10^20)))</f>
        <v>20</v>
      </c>
      <c r="J40" s="140" t="n">
        <f aca="false">J39-1</f>
        <v>41</v>
      </c>
      <c r="K40" s="130" t="n">
        <f aca="false">IF(C40=$N$4,(G39-$F$15-IF($N$6=0,0,$M$2))/J40,K39)</f>
        <v>0</v>
      </c>
      <c r="L40" s="22" t="e">
        <f aca="false">IF(M40=$L$9,1,0)</f>
        <v>#VALUE!</v>
      </c>
      <c r="M40" s="0" t="n">
        <f aca="false">IF(M39=$D$13,1,M39+1)</f>
        <v>4</v>
      </c>
      <c r="N40" s="29" t="e">
        <f aca="false">$M$1*IF($Q$6&gt;0,IF(B$1=1,Z40,IF(W$18=1,X40,S40)),Q40)</f>
        <v>#VALUE!</v>
      </c>
      <c r="O40" s="29" t="e">
        <f aca="false">IF(N40=0,0,$M$1*IF(OR(W$11=1,B$1=2),Y40,R40))</f>
        <v>#VALUE!</v>
      </c>
      <c r="P40" s="141" t="e">
        <f aca="false">IF(OR(Q$6=0,N40=0,W$18=1),0,MAX(P$20:P39)+1)</f>
        <v>#VALUE!</v>
      </c>
      <c r="Q40" s="29" t="e">
        <f aca="false">IF(C40=0,0,IF(K40&lt;&gt;0,K40,E40)-H40-IF(N$17=3,0,$Q$7))</f>
        <v>#VALUE!</v>
      </c>
      <c r="R40" s="142" t="e">
        <f aca="false">R39+Q40</f>
        <v>#VALUE!</v>
      </c>
      <c r="S40" s="142" t="e">
        <f aca="false">IF($S$4=1,Q39,IF(L40=1,R40-T39,0))</f>
        <v>#VALUE!</v>
      </c>
      <c r="T40" s="29" t="e">
        <f aca="false">T39+S40</f>
        <v>#VALUE!</v>
      </c>
      <c r="U40" s="145" t="e">
        <f aca="false">IF(D$11-V39&lt;0.5,0,IF(MOD(C39+U$1,D$13)=0,MAX((D$11-V39)/(U$3-C39/D$13)/D$13,IF(C39&gt;=U$7,0,(D$11-V39)*U$6/D$13)),U39*AD39))</f>
        <v>#VALUE!</v>
      </c>
      <c r="V40" s="81" t="e">
        <f aca="false">V39+U40</f>
        <v>#VALUE!</v>
      </c>
      <c r="W40" s="146" t="n">
        <f aca="false">IF(YEAR(W39)=2078,0,DATE(YEAR(W39),MONTH(W39)+X$18,DAY(W39)))</f>
        <v>40617</v>
      </c>
      <c r="X40" s="144" t="e">
        <f aca="false">IF(D$13=1,Q39*X$16+Q40*X$15,IF(OR(AND(MONTH(X$12)&gt;=MONTH(W40),MONTH(W41)&lt;MONTH(W40)),AND(MONTH(W41)-X$18&lt;=X$17,MONTH(W41)&gt;MONTH(X$12)),AND(DAY(W41)&gt;=DAY(X$12),MONTH(W41)=X$17)),Q40*X$15,IF(ABS(X39)&lt;ABS(Q39),Q39*X$16+Q40,Q40)))</f>
        <v>#VALUE!</v>
      </c>
      <c r="Y40" s="142" t="e">
        <f aca="false">Y39+X40</f>
        <v>#VALUE!</v>
      </c>
      <c r="Z40" s="142" t="e">
        <f aca="false">IF($S$4=1,X39,IF(L40=1,Y40-AA39,0))</f>
        <v>#VALUE!</v>
      </c>
      <c r="AA40" s="142" t="e">
        <f aca="false">AA39+Z40</f>
        <v>#VALUE!</v>
      </c>
      <c r="AB40" s="94" t="e">
        <f aca="false">IF(AB39=0,0,IF(U40=0,0,IF(C40&lt;=AB$12,IF($D$11-AC39&lt;I$9,$D$11-AC39,I$9+IF(C40&lt;=$AB$11,AB$10,0)),IF($D$11-AC39&lt;AB$13,$D$11-AC39,AB$13))))</f>
        <v>#VALUE!</v>
      </c>
      <c r="AC40" s="94" t="e">
        <f aca="false">AC39+AB40</f>
        <v>#VALUE!</v>
      </c>
      <c r="AD40" s="81" t="n">
        <f aca="false">IF(ABS(C40-J$13)&gt;=1,1,ABS(C40-J$13))</f>
        <v>1</v>
      </c>
    </row>
    <row r="41" customFormat="false" ht="14.25" hidden="false" customHeight="false" outlineLevel="0" collapsed="false">
      <c r="A41" s="138" t="n">
        <f aca="false">DATE(YEAR(A$1),MONTH(A$1)+A$4*(C41-A$2),DAY(A$1))+A$3</f>
        <v>40801</v>
      </c>
      <c r="B41" s="139" t="n">
        <f aca="false">IF(OR(A$7=1,C41=0),"",IF(DAY(A41)&lt;DAY($A$1),A41-DAY(A41),A41))</f>
        <v>40801</v>
      </c>
      <c r="C41" s="88" t="n">
        <f aca="false">IF(OR(C40&gt;=$K$2,C40=0),0,C40+1)</f>
        <v>21</v>
      </c>
      <c r="D41" s="29" t="n">
        <f aca="false">IF(C39=K$2,I$1,IF(C41=0,0,IF(I$5&gt;=C41,I$6,K$5-E41)))</f>
        <v>104302.825919689</v>
      </c>
      <c r="E41" s="29" t="n">
        <f aca="false">IF(C39=K$2,I$2,IF(C41=0,0,IF(C41&gt;I$5,I$10*(1+I$11)^(C40-I$5),0)))</f>
        <v>94081.7196416429</v>
      </c>
      <c r="F41" s="29" t="n">
        <f aca="false">IF(C41=0,0,D41+E41)</f>
        <v>198384.545561332</v>
      </c>
      <c r="G41" s="29" t="n">
        <f aca="false">IF(C41=0,0,G40-E41)</f>
        <v>8250144.3539335</v>
      </c>
      <c r="H41" s="145" t="e">
        <f aca="false">ROUND(IF(C39=K$2,I$3,IF(C41=0,0,IF(U41=0,0,IF(I$17=1,IF(C41=K$2,I$15,I$16),IF(F$12&gt;2,AB41/AD40,IF(F$12=1,D$11/I40/D$13,IF(F$12=-1,U41,I$9)))+I$12+(N$17=3)*Q$7)*AD40))),H$19)</f>
        <v>#VALUE!</v>
      </c>
      <c r="I41" s="29" t="n">
        <f aca="false">IF(C42&lt;=4*$D$13,10,IF(C42&lt;=7*$D$13,20,IF(C42&lt;=25*$D$13,40,10^20)))</f>
        <v>20</v>
      </c>
      <c r="J41" s="140" t="n">
        <f aca="false">J40-1</f>
        <v>40</v>
      </c>
      <c r="K41" s="130" t="n">
        <f aca="false">IF(C41=$N$4,(G40-$F$15-IF($N$6=0,0,$M$2))/J41,K40)</f>
        <v>0</v>
      </c>
      <c r="L41" s="22" t="e">
        <f aca="false">IF(M41=$L$9,1,0)</f>
        <v>#VALUE!</v>
      </c>
      <c r="M41" s="0" t="n">
        <f aca="false">IF(M40=$D$13,1,M40+1)</f>
        <v>1</v>
      </c>
      <c r="N41" s="29" t="e">
        <f aca="false">$M$1*IF($Q$6&gt;0,IF(B$1=1,Z41,IF(W$18=1,X41,S41)),Q41)</f>
        <v>#VALUE!</v>
      </c>
      <c r="O41" s="29" t="e">
        <f aca="false">IF(N41=0,0,$M$1*IF(OR(W$11=1,B$1=2),Y41,R41))</f>
        <v>#VALUE!</v>
      </c>
      <c r="P41" s="141" t="e">
        <f aca="false">IF(OR(Q$6=0,N41=0,W$18=1),0,MAX(P$20:P40)+1)</f>
        <v>#VALUE!</v>
      </c>
      <c r="Q41" s="29" t="e">
        <f aca="false">IF(C41=0,0,IF(K41&lt;&gt;0,K41,E41)-H41-IF(N$17=3,0,$Q$7))</f>
        <v>#VALUE!</v>
      </c>
      <c r="R41" s="142" t="e">
        <f aca="false">R40+Q41</f>
        <v>#VALUE!</v>
      </c>
      <c r="S41" s="142" t="e">
        <f aca="false">IF($S$4=1,Q40,IF(L41=1,R41-T40,0))</f>
        <v>#VALUE!</v>
      </c>
      <c r="T41" s="29" t="e">
        <f aca="false">T40+S41</f>
        <v>#VALUE!</v>
      </c>
      <c r="U41" s="145" t="e">
        <f aca="false">IF(D$11-V40&lt;0.5,0,IF(MOD(C40+U$1,D$13)=0,MAX((D$11-V40)/(U$3-C40/D$13)/D$13,IF(C40&gt;=U$7,0,(D$11-V40)*U$6/D$13)),U40*AD40))</f>
        <v>#VALUE!</v>
      </c>
      <c r="V41" s="81" t="e">
        <f aca="false">V40+U41</f>
        <v>#VALUE!</v>
      </c>
      <c r="W41" s="146" t="n">
        <f aca="false">IF(YEAR(W40)=2078,0,DATE(YEAR(W40),MONTH(W40)+X$18,DAY(W40)))</f>
        <v>40709</v>
      </c>
      <c r="X41" s="144" t="e">
        <f aca="false">IF(D$13=1,Q40*X$16+Q41*X$15,IF(OR(AND(MONTH(X$12)&gt;=MONTH(W41),MONTH(W42)&lt;MONTH(W41)),AND(MONTH(W42)-X$18&lt;=X$17,MONTH(W42)&gt;MONTH(X$12)),AND(DAY(W42)&gt;=DAY(X$12),MONTH(W42)=X$17)),Q41*X$15,IF(ABS(X40)&lt;ABS(Q40),Q40*X$16+Q41,Q41)))</f>
        <v>#VALUE!</v>
      </c>
      <c r="Y41" s="142" t="e">
        <f aca="false">Y40+X41</f>
        <v>#VALUE!</v>
      </c>
      <c r="Z41" s="142" t="e">
        <f aca="false">IF($S$4=1,X40,IF(L41=1,Y41-AA40,0))</f>
        <v>#VALUE!</v>
      </c>
      <c r="AA41" s="142" t="e">
        <f aca="false">AA40+Z41</f>
        <v>#VALUE!</v>
      </c>
      <c r="AB41" s="94" t="e">
        <f aca="false">IF(AB40=0,0,IF(U41=0,0,IF(C41&lt;=AB$12,IF($D$11-AC40&lt;I$9,$D$11-AC40,I$9+IF(C41&lt;=$AB$11,AB$10,0)),IF($D$11-AC40&lt;AB$13,$D$11-AC40,AB$13))))</f>
        <v>#VALUE!</v>
      </c>
      <c r="AC41" s="94" t="e">
        <f aca="false">AC40+AB41</f>
        <v>#VALUE!</v>
      </c>
      <c r="AD41" s="81" t="n">
        <f aca="false">IF(ABS(C41-J$13)&gt;=1,1,ABS(C41-J$13))</f>
        <v>1</v>
      </c>
    </row>
    <row r="42" customFormat="false" ht="14.25" hidden="false" customHeight="false" outlineLevel="0" collapsed="false">
      <c r="A42" s="138" t="n">
        <f aca="false">DATE(YEAR(A$1),MONTH(A$1)+A$4*(C42-A$2),DAY(A$1))+A$3</f>
        <v>40892</v>
      </c>
      <c r="B42" s="139" t="n">
        <f aca="false">IF(OR(A$7=1,C42=0),"",IF(DAY(A42)&lt;DAY($A$1),A42-DAY(A42),A42))</f>
        <v>40892</v>
      </c>
      <c r="C42" s="88" t="n">
        <f aca="false">IF(OR(C41&gt;=$K$2,C41=0),0,C41+1)</f>
        <v>22</v>
      </c>
      <c r="D42" s="29" t="n">
        <f aca="false">IF(C40=K$2,I$1,IF(C42=0,0,IF(I$5&gt;=C42,I$6,K$5-E42)))</f>
        <v>103126.804424169</v>
      </c>
      <c r="E42" s="29" t="n">
        <f aca="false">IF(C40=K$2,I$2,IF(C42=0,0,IF(C42&gt;I$5,I$10*(1+I$11)^(C41-I$5),0)))</f>
        <v>95257.7411371634</v>
      </c>
      <c r="F42" s="29" t="n">
        <f aca="false">IF(C42=0,0,D42+E42)</f>
        <v>198384.545561332</v>
      </c>
      <c r="G42" s="29" t="n">
        <f aca="false">IF(C42=0,0,G41-E42)</f>
        <v>8154886.61279634</v>
      </c>
      <c r="H42" s="145" t="e">
        <f aca="false">ROUND(IF(C40=K$2,I$3,IF(C42=0,0,IF(U42=0,0,IF(I$17=1,IF(C42=K$2,I$15,I$16),IF(F$12&gt;2,AB42/AD41,IF(F$12=1,D$11/I41/D$13,IF(F$12=-1,U42,I$9)))+I$12+(N$17=3)*Q$7)*AD41))),H$19)</f>
        <v>#VALUE!</v>
      </c>
      <c r="I42" s="29" t="n">
        <f aca="false">IF(C43&lt;=4*$D$13,10,IF(C43&lt;=7*$D$13,20,IF(C43&lt;=25*$D$13,40,10^20)))</f>
        <v>20</v>
      </c>
      <c r="J42" s="140" t="n">
        <f aca="false">J41-1</f>
        <v>39</v>
      </c>
      <c r="K42" s="130" t="n">
        <f aca="false">IF(C42=$N$4,(G41-$F$15-IF($N$6=0,0,$M$2))/J42,K41)</f>
        <v>0</v>
      </c>
      <c r="L42" s="22" t="e">
        <f aca="false">IF(M42=$L$9,1,0)</f>
        <v>#VALUE!</v>
      </c>
      <c r="M42" s="0" t="n">
        <f aca="false">IF(M41=$D$13,1,M41+1)</f>
        <v>2</v>
      </c>
      <c r="N42" s="29" t="e">
        <f aca="false">$M$1*IF($Q$6&gt;0,IF(B$1=1,Z42,IF(W$18=1,X42,S42)),Q42)</f>
        <v>#VALUE!</v>
      </c>
      <c r="O42" s="29" t="e">
        <f aca="false">IF(N42=0,0,$M$1*IF(OR(W$11=1,B$1=2),Y42,R42))</f>
        <v>#VALUE!</v>
      </c>
      <c r="P42" s="141" t="e">
        <f aca="false">IF(OR(Q$6=0,N42=0,W$18=1),0,MAX(P$20:P41)+1)</f>
        <v>#VALUE!</v>
      </c>
      <c r="Q42" s="29" t="e">
        <f aca="false">IF(C42=0,0,IF(K42&lt;&gt;0,K42,E42)-H42-IF(N$17=3,0,$Q$7))</f>
        <v>#VALUE!</v>
      </c>
      <c r="R42" s="142" t="e">
        <f aca="false">R41+Q42</f>
        <v>#VALUE!</v>
      </c>
      <c r="S42" s="142" t="e">
        <f aca="false">IF($S$4=1,Q41,IF(L42=1,R42-T41,0))</f>
        <v>#VALUE!</v>
      </c>
      <c r="T42" s="29" t="e">
        <f aca="false">T41+S42</f>
        <v>#VALUE!</v>
      </c>
      <c r="U42" s="145" t="e">
        <f aca="false">IF(D$11-V41&lt;0.5,0,IF(MOD(C41+U$1,D$13)=0,MAX((D$11-V41)/(U$3-C41/D$13)/D$13,IF(C41&gt;=U$7,0,(D$11-V41)*U$6/D$13)),U41*AD41))</f>
        <v>#VALUE!</v>
      </c>
      <c r="V42" s="81" t="e">
        <f aca="false">V41+U42</f>
        <v>#VALUE!</v>
      </c>
      <c r="W42" s="146" t="n">
        <f aca="false">IF(YEAR(W41)=2078,0,DATE(YEAR(W41),MONTH(W41)+X$18,DAY(W41)))</f>
        <v>40801</v>
      </c>
      <c r="X42" s="144" t="e">
        <f aca="false">IF(D$13=1,Q41*X$16+Q42*X$15,IF(OR(AND(MONTH(X$12)&gt;=MONTH(W42),MONTH(W43)&lt;MONTH(W42)),AND(MONTH(W43)-X$18&lt;=X$17,MONTH(W43)&gt;MONTH(X$12)),AND(DAY(W43)&gt;=DAY(X$12),MONTH(W43)=X$17)),Q42*X$15,IF(ABS(X41)&lt;ABS(Q41),Q41*X$16+Q42,Q42)))</f>
        <v>#VALUE!</v>
      </c>
      <c r="Y42" s="142" t="e">
        <f aca="false">Y41+X42</f>
        <v>#VALUE!</v>
      </c>
      <c r="Z42" s="142" t="e">
        <f aca="false">IF($S$4=1,X41,IF(L42=1,Y42-AA41,0))</f>
        <v>#VALUE!</v>
      </c>
      <c r="AA42" s="142" t="e">
        <f aca="false">AA41+Z42</f>
        <v>#VALUE!</v>
      </c>
      <c r="AB42" s="94" t="e">
        <f aca="false">IF(AB41=0,0,IF(U42=0,0,IF(C42&lt;=AB$12,IF($D$11-AC41&lt;I$9,$D$11-AC41,I$9+IF(C42&lt;=$AB$11,AB$10,0)),IF($D$11-AC41&lt;AB$13,$D$11-AC41,AB$13))))</f>
        <v>#VALUE!</v>
      </c>
      <c r="AC42" s="94" t="e">
        <f aca="false">AC41+AB42</f>
        <v>#VALUE!</v>
      </c>
      <c r="AD42" s="81" t="n">
        <f aca="false">IF(ABS(C42-J$13)&gt;=1,1,ABS(C42-J$13))</f>
        <v>1</v>
      </c>
    </row>
    <row r="43" customFormat="false" ht="14.25" hidden="false" customHeight="false" outlineLevel="0" collapsed="false">
      <c r="A43" s="138" t="n">
        <f aca="false">DATE(YEAR(A$1),MONTH(A$1)+A$4*(C43-A$2),DAY(A$1))+A$3</f>
        <v>40983</v>
      </c>
      <c r="B43" s="139" t="n">
        <f aca="false">IF(OR(A$7=1,C43=0),"",IF(DAY(A43)&lt;DAY($A$1),A43-DAY(A43),A43))</f>
        <v>40983</v>
      </c>
      <c r="C43" s="88" t="n">
        <f aca="false">IF(OR(C42&gt;=$K$2,C42=0),0,C42+1)</f>
        <v>23</v>
      </c>
      <c r="D43" s="29" t="n">
        <f aca="false">IF(C41=K$2,I$1,IF(C43=0,0,IF(I$5&gt;=C43,I$6,K$5-E43)))</f>
        <v>101936.082659954</v>
      </c>
      <c r="E43" s="29" t="n">
        <f aca="false">IF(C41=K$2,I$2,IF(C43=0,0,IF(C43&gt;I$5,I$10*(1+I$11)^(C42-I$5),0)))</f>
        <v>96448.462901378</v>
      </c>
      <c r="F43" s="29" t="n">
        <f aca="false">IF(C43=0,0,D43+E43)</f>
        <v>198384.545561332</v>
      </c>
      <c r="G43" s="29" t="n">
        <f aca="false">IF(C43=0,0,G42-E43)</f>
        <v>8058438.14989496</v>
      </c>
      <c r="H43" s="145" t="e">
        <f aca="false">ROUND(IF(C41=K$2,I$3,IF(C43=0,0,IF(U43=0,0,IF(I$17=1,IF(C43=K$2,I$15,I$16),IF(F$12&gt;2,AB43/AD42,IF(F$12=1,D$11/I42/D$13,IF(F$12=-1,U43,I$9)))+I$12+(N$17=3)*Q$7)*AD42))),H$19)</f>
        <v>#VALUE!</v>
      </c>
      <c r="I43" s="29" t="n">
        <f aca="false">IF(C44&lt;=4*$D$13,10,IF(C44&lt;=7*$D$13,20,IF(C44&lt;=25*$D$13,40,10^20)))</f>
        <v>20</v>
      </c>
      <c r="J43" s="140" t="n">
        <f aca="false">J42-1</f>
        <v>38</v>
      </c>
      <c r="K43" s="130" t="n">
        <f aca="false">IF(C43=$N$4,(G42-$F$15-IF($N$6=0,0,$M$2))/J43,K42)</f>
        <v>0</v>
      </c>
      <c r="L43" s="22" t="e">
        <f aca="false">IF(M43=$L$9,1,0)</f>
        <v>#VALUE!</v>
      </c>
      <c r="M43" s="0" t="n">
        <f aca="false">IF(M42=$D$13,1,M42+1)</f>
        <v>3</v>
      </c>
      <c r="N43" s="29" t="e">
        <f aca="false">$M$1*IF($Q$6&gt;0,IF(B$1=1,Z43,IF(W$18=1,X43,S43)),Q43)</f>
        <v>#VALUE!</v>
      </c>
      <c r="O43" s="29" t="e">
        <f aca="false">IF(N43=0,0,$M$1*IF(OR(W$11=1,B$1=2),Y43,R43))</f>
        <v>#VALUE!</v>
      </c>
      <c r="P43" s="141" t="e">
        <f aca="false">IF(OR(Q$6=0,N43=0,W$18=1),0,MAX(P$20:P42)+1)</f>
        <v>#VALUE!</v>
      </c>
      <c r="Q43" s="29" t="e">
        <f aca="false">IF(C43=0,0,IF(K43&lt;&gt;0,K43,E43)-H43-IF(N$17=3,0,$Q$7))</f>
        <v>#VALUE!</v>
      </c>
      <c r="R43" s="142" t="e">
        <f aca="false">R42+Q43</f>
        <v>#VALUE!</v>
      </c>
      <c r="S43" s="142" t="e">
        <f aca="false">IF($S$4=1,Q42,IF(L43=1,R43-T42,0))</f>
        <v>#VALUE!</v>
      </c>
      <c r="T43" s="29" t="e">
        <f aca="false">T42+S43</f>
        <v>#VALUE!</v>
      </c>
      <c r="U43" s="145" t="e">
        <f aca="false">IF(D$11-V42&lt;0.5,0,IF(MOD(C42+U$1,D$13)=0,MAX((D$11-V42)/(U$3-C42/D$13)/D$13,IF(C42&gt;=U$7,0,(D$11-V42)*U$6/D$13)),U42*AD42))</f>
        <v>#VALUE!</v>
      </c>
      <c r="V43" s="81" t="e">
        <f aca="false">V42+U43</f>
        <v>#VALUE!</v>
      </c>
      <c r="W43" s="146" t="n">
        <f aca="false">IF(YEAR(W42)=2078,0,DATE(YEAR(W42),MONTH(W42)+X$18,DAY(W42)))</f>
        <v>40892</v>
      </c>
      <c r="X43" s="144" t="e">
        <f aca="false">IF(D$13=1,Q42*X$16+Q43*X$15,IF(OR(AND(MONTH(X$12)&gt;=MONTH(W43),MONTH(W44)&lt;MONTH(W43)),AND(MONTH(W44)-X$18&lt;=X$17,MONTH(W44)&gt;MONTH(X$12)),AND(DAY(W44)&gt;=DAY(X$12),MONTH(W44)=X$17)),Q43*X$15,IF(ABS(X42)&lt;ABS(Q42),Q42*X$16+Q43,Q43)))</f>
        <v>#VALUE!</v>
      </c>
      <c r="Y43" s="142" t="e">
        <f aca="false">Y42+X43</f>
        <v>#VALUE!</v>
      </c>
      <c r="Z43" s="142" t="e">
        <f aca="false">IF($S$4=1,X42,IF(L43=1,Y43-AA42,0))</f>
        <v>#VALUE!</v>
      </c>
      <c r="AA43" s="142" t="e">
        <f aca="false">AA42+Z43</f>
        <v>#VALUE!</v>
      </c>
      <c r="AB43" s="94" t="e">
        <f aca="false">IF(AB42=0,0,IF(U43=0,0,IF(C43&lt;=AB$12,IF($D$11-AC42&lt;I$9,$D$11-AC42,I$9+IF(C43&lt;=$AB$11,AB$10,0)),IF($D$11-AC42&lt;AB$13,$D$11-AC42,AB$13))))</f>
        <v>#VALUE!</v>
      </c>
      <c r="AC43" s="94" t="e">
        <f aca="false">AC42+AB43</f>
        <v>#VALUE!</v>
      </c>
      <c r="AD43" s="81" t="n">
        <f aca="false">IF(ABS(C43-J$13)&gt;=1,1,ABS(C43-J$13))</f>
        <v>1</v>
      </c>
    </row>
    <row r="44" customFormat="false" ht="14.25" hidden="false" customHeight="false" outlineLevel="0" collapsed="false">
      <c r="A44" s="138" t="n">
        <f aca="false">DATE(YEAR(A$1),MONTH(A$1)+A$4*(C44-A$2),DAY(A$1))+A$3</f>
        <v>41075</v>
      </c>
      <c r="B44" s="139" t="n">
        <f aca="false">IF(OR(A$7=1,C44=0),"",IF(DAY(A44)&lt;DAY($A$1),A44-DAY(A44),A44))</f>
        <v>41075</v>
      </c>
      <c r="C44" s="88" t="n">
        <f aca="false">IF(OR(C43&gt;=$K$2,C43=0),0,C43+1)</f>
        <v>24</v>
      </c>
      <c r="D44" s="29" t="n">
        <f aca="false">IF(C42=K$2,I$1,IF(C44=0,0,IF(I$5&gt;=C44,I$6,K$5-E44)))</f>
        <v>100730.476873687</v>
      </c>
      <c r="E44" s="29" t="n">
        <f aca="false">IF(C42=K$2,I$2,IF(C44=0,0,IF(C44&gt;I$5,I$10*(1+I$11)^(C43-I$5),0)))</f>
        <v>97654.0686876452</v>
      </c>
      <c r="F44" s="29" t="n">
        <f aca="false">IF(C44=0,0,D44+E44)</f>
        <v>198384.545561332</v>
      </c>
      <c r="G44" s="29" t="n">
        <f aca="false">IF(C44=0,0,G43-E44)</f>
        <v>7960784.08120731</v>
      </c>
      <c r="H44" s="145" t="e">
        <f aca="false">ROUND(IF(C42=K$2,I$3,IF(C44=0,0,IF(U44=0,0,IF(I$17=1,IF(C44=K$2,I$15,I$16),IF(F$12&gt;2,AB44/AD43,IF(F$12=1,D$11/I43/D$13,IF(F$12=-1,U44,I$9)))+I$12+(N$17=3)*Q$7)*AD43))),H$19)</f>
        <v>#VALUE!</v>
      </c>
      <c r="I44" s="29" t="n">
        <f aca="false">IF(C45&lt;=4*$D$13,10,IF(C45&lt;=7*$D$13,20,IF(C45&lt;=25*$D$13,40,10^20)))</f>
        <v>20</v>
      </c>
      <c r="J44" s="140" t="n">
        <f aca="false">J43-1</f>
        <v>37</v>
      </c>
      <c r="K44" s="130" t="n">
        <f aca="false">IF(C44=$N$4,(G43-$F$15-IF($N$6=0,0,$M$2))/J44,K43)</f>
        <v>0</v>
      </c>
      <c r="L44" s="22" t="e">
        <f aca="false">IF(M44=$L$9,1,0)</f>
        <v>#VALUE!</v>
      </c>
      <c r="M44" s="0" t="n">
        <f aca="false">IF(M43=$D$13,1,M43+1)</f>
        <v>4</v>
      </c>
      <c r="N44" s="29" t="e">
        <f aca="false">$M$1*IF($Q$6&gt;0,IF(B$1=1,Z44,IF(W$18=1,X44,S44)),Q44)</f>
        <v>#VALUE!</v>
      </c>
      <c r="O44" s="29" t="e">
        <f aca="false">IF(N44=0,0,$M$1*IF(OR(W$11=1,B$1=2),Y44,R44))</f>
        <v>#VALUE!</v>
      </c>
      <c r="P44" s="141" t="e">
        <f aca="false">IF(OR(Q$6=0,N44=0,W$18=1),0,MAX(P$20:P43)+1)</f>
        <v>#VALUE!</v>
      </c>
      <c r="Q44" s="29" t="e">
        <f aca="false">IF(C44=0,0,IF(K44&lt;&gt;0,K44,E44)-H44-IF(N$17=3,0,$Q$7))</f>
        <v>#VALUE!</v>
      </c>
      <c r="R44" s="142" t="e">
        <f aca="false">R43+Q44</f>
        <v>#VALUE!</v>
      </c>
      <c r="S44" s="142" t="e">
        <f aca="false">IF($S$4=1,Q43,IF(L44=1,R44-T43,0))</f>
        <v>#VALUE!</v>
      </c>
      <c r="T44" s="29" t="e">
        <f aca="false">T43+S44</f>
        <v>#VALUE!</v>
      </c>
      <c r="U44" s="145" t="e">
        <f aca="false">IF(D$11-V43&lt;0.5,0,IF(MOD(C43+U$1,D$13)=0,MAX((D$11-V43)/(U$3-C43/D$13)/D$13,IF(C43&gt;=U$7,0,(D$11-V43)*U$6/D$13)),U43*AD43))</f>
        <v>#VALUE!</v>
      </c>
      <c r="V44" s="81" t="e">
        <f aca="false">V43+U44</f>
        <v>#VALUE!</v>
      </c>
      <c r="W44" s="146" t="n">
        <f aca="false">IF(YEAR(W43)=2078,0,DATE(YEAR(W43),MONTH(W43)+X$18,DAY(W43)))</f>
        <v>40983</v>
      </c>
      <c r="X44" s="144" t="e">
        <f aca="false">IF(D$13=1,Q43*X$16+Q44*X$15,IF(OR(AND(MONTH(X$12)&gt;=MONTH(W44),MONTH(W45)&lt;MONTH(W44)),AND(MONTH(W45)-X$18&lt;=X$17,MONTH(W45)&gt;MONTH(X$12)),AND(DAY(W45)&gt;=DAY(X$12),MONTH(W45)=X$17)),Q44*X$15,IF(ABS(X43)&lt;ABS(Q43),Q43*X$16+Q44,Q44)))</f>
        <v>#VALUE!</v>
      </c>
      <c r="Y44" s="142" t="e">
        <f aca="false">Y43+X44</f>
        <v>#VALUE!</v>
      </c>
      <c r="Z44" s="142" t="e">
        <f aca="false">IF($S$4=1,X43,IF(L44=1,Y44-AA43,0))</f>
        <v>#VALUE!</v>
      </c>
      <c r="AA44" s="142" t="e">
        <f aca="false">AA43+Z44</f>
        <v>#VALUE!</v>
      </c>
      <c r="AB44" s="94" t="e">
        <f aca="false">IF(AB43=0,0,IF(U44=0,0,IF(C44&lt;=AB$12,IF($D$11-AC43&lt;I$9,$D$11-AC43,I$9+IF(C44&lt;=$AB$11,AB$10,0)),IF($D$11-AC43&lt;AB$13,$D$11-AC43,AB$13))))</f>
        <v>#VALUE!</v>
      </c>
      <c r="AC44" s="94" t="e">
        <f aca="false">AC43+AB44</f>
        <v>#VALUE!</v>
      </c>
      <c r="AD44" s="81" t="n">
        <f aca="false">IF(ABS(C44-J$13)&gt;=1,1,ABS(C44-J$13))</f>
        <v>1</v>
      </c>
    </row>
    <row r="45" customFormat="false" ht="14.25" hidden="false" customHeight="false" outlineLevel="0" collapsed="false">
      <c r="A45" s="138" t="n">
        <f aca="false">DATE(YEAR(A$1),MONTH(A$1)+A$4*(C45-A$2),DAY(A$1))+A$3</f>
        <v>41167</v>
      </c>
      <c r="B45" s="139" t="n">
        <f aca="false">IF(OR(A$7=1,C45=0),"",IF(DAY(A45)&lt;DAY($A$1),A45-DAY(A45),A45))</f>
        <v>41167</v>
      </c>
      <c r="C45" s="88" t="n">
        <f aca="false">IF(OR(C44&gt;=$K$2,C44=0),0,C44+1)</f>
        <v>25</v>
      </c>
      <c r="D45" s="29" t="n">
        <f aca="false">IF(C43=K$2,I$1,IF(C45=0,0,IF(I$5&gt;=C45,I$6,K$5-E45)))</f>
        <v>99509.8010150915</v>
      </c>
      <c r="E45" s="29" t="n">
        <f aca="false">IF(C43=K$2,I$2,IF(C45=0,0,IF(C45&gt;I$5,I$10*(1+I$11)^(C44-I$5),0)))</f>
        <v>98874.7445462407</v>
      </c>
      <c r="F45" s="29" t="n">
        <f aca="false">IF(C45=0,0,D45+E45)</f>
        <v>198384.545561332</v>
      </c>
      <c r="G45" s="29" t="n">
        <f aca="false">IF(C45=0,0,G44-E45)</f>
        <v>7861909.33666107</v>
      </c>
      <c r="H45" s="145" t="e">
        <f aca="false">ROUND(IF(C43=K$2,I$3,IF(C45=0,0,IF(U45=0,0,IF(I$17=1,IF(C45=K$2,I$15,I$16),IF(F$12&gt;2,AB45/AD44,IF(F$12=1,D$11/I44/D$13,IF(F$12=-1,U45,I$9)))+I$12+(N$17=3)*Q$7)*AD44))),H$19)</f>
        <v>#VALUE!</v>
      </c>
      <c r="I45" s="29" t="n">
        <f aca="false">IF(C46&lt;=4*$D$13,10,IF(C46&lt;=7*$D$13,20,IF(C46&lt;=25*$D$13,40,10^20)))</f>
        <v>20</v>
      </c>
      <c r="J45" s="140" t="n">
        <f aca="false">J44-1</f>
        <v>36</v>
      </c>
      <c r="K45" s="130" t="n">
        <f aca="false">IF(C45=$N$4,(G44-$F$15-IF($N$6=0,0,$M$2))/J45,K44)</f>
        <v>0</v>
      </c>
      <c r="L45" s="22" t="e">
        <f aca="false">IF(M45=$L$9,1,0)</f>
        <v>#VALUE!</v>
      </c>
      <c r="M45" s="0" t="n">
        <f aca="false">IF(M44=$D$13,1,M44+1)</f>
        <v>1</v>
      </c>
      <c r="N45" s="29" t="e">
        <f aca="false">$M$1*IF($Q$6&gt;0,IF(B$1=1,Z45,IF(W$18=1,X45,S45)),Q45)</f>
        <v>#VALUE!</v>
      </c>
      <c r="O45" s="29" t="e">
        <f aca="false">IF(N45=0,0,$M$1*IF(OR(W$11=1,B$1=2),Y45,R45))</f>
        <v>#VALUE!</v>
      </c>
      <c r="P45" s="141" t="e">
        <f aca="false">IF(OR(Q$6=0,N45=0,W$18=1),0,MAX(P$20:P44)+1)</f>
        <v>#VALUE!</v>
      </c>
      <c r="Q45" s="29" t="e">
        <f aca="false">IF(C45=0,0,IF(K45&lt;&gt;0,K45,E45)-H45-IF(N$17=3,0,$Q$7))</f>
        <v>#VALUE!</v>
      </c>
      <c r="R45" s="142" t="e">
        <f aca="false">R44+Q45</f>
        <v>#VALUE!</v>
      </c>
      <c r="S45" s="142" t="e">
        <f aca="false">IF($S$4=1,Q44,IF(L45=1,R45-T44,0))</f>
        <v>#VALUE!</v>
      </c>
      <c r="T45" s="29" t="e">
        <f aca="false">T44+S45</f>
        <v>#VALUE!</v>
      </c>
      <c r="U45" s="145" t="e">
        <f aca="false">IF(D$11-V44&lt;0.5,0,IF(MOD(C44+U$1,D$13)=0,MAX((D$11-V44)/(U$3-C44/D$13)/D$13,IF(C44&gt;=U$7,0,(D$11-V44)*U$6/D$13)),U44*AD44))</f>
        <v>#VALUE!</v>
      </c>
      <c r="V45" s="81" t="e">
        <f aca="false">V44+U45</f>
        <v>#VALUE!</v>
      </c>
      <c r="W45" s="146" t="n">
        <f aca="false">IF(YEAR(W44)=2078,0,DATE(YEAR(W44),MONTH(W44)+X$18,DAY(W44)))</f>
        <v>41075</v>
      </c>
      <c r="X45" s="144" t="e">
        <f aca="false">IF(D$13=1,Q44*X$16+Q45*X$15,IF(OR(AND(MONTH(X$12)&gt;=MONTH(W45),MONTH(W46)&lt;MONTH(W45)),AND(MONTH(W46)-X$18&lt;=X$17,MONTH(W46)&gt;MONTH(X$12)),AND(DAY(W46)&gt;=DAY(X$12),MONTH(W46)=X$17)),Q45*X$15,IF(ABS(X44)&lt;ABS(Q44),Q44*X$16+Q45,Q45)))</f>
        <v>#VALUE!</v>
      </c>
      <c r="Y45" s="142" t="e">
        <f aca="false">Y44+X45</f>
        <v>#VALUE!</v>
      </c>
      <c r="Z45" s="142" t="e">
        <f aca="false">IF($S$4=1,X44,IF(L45=1,Y45-AA44,0))</f>
        <v>#VALUE!</v>
      </c>
      <c r="AA45" s="142" t="e">
        <f aca="false">AA44+Z45</f>
        <v>#VALUE!</v>
      </c>
      <c r="AB45" s="94" t="e">
        <f aca="false">IF(AB44=0,0,IF(U45=0,0,IF(C45&lt;=AB$12,IF($D$11-AC44&lt;I$9,$D$11-AC44,I$9+IF(C45&lt;=$AB$11,AB$10,0)),IF($D$11-AC44&lt;AB$13,$D$11-AC44,AB$13))))</f>
        <v>#VALUE!</v>
      </c>
      <c r="AC45" s="94" t="e">
        <f aca="false">AC44+AB45</f>
        <v>#VALUE!</v>
      </c>
      <c r="AD45" s="81" t="n">
        <f aca="false">IF(ABS(C45-J$13)&gt;=1,1,ABS(C45-J$13))</f>
        <v>1</v>
      </c>
    </row>
    <row r="46" customFormat="false" ht="14.25" hidden="false" customHeight="false" outlineLevel="0" collapsed="false">
      <c r="A46" s="138" t="n">
        <f aca="false">DATE(YEAR(A$1),MONTH(A$1)+A$4*(C46-A$2),DAY(A$1))+A$3</f>
        <v>41258</v>
      </c>
      <c r="B46" s="139" t="n">
        <f aca="false">IF(OR(A$7=1,C46=0),"",IF(DAY(A46)&lt;DAY($A$1),A46-DAY(A46),A46))</f>
        <v>41258</v>
      </c>
      <c r="C46" s="88" t="n">
        <f aca="false">IF(OR(C45&gt;=$K$2,C45=0),0,C45+1)</f>
        <v>26</v>
      </c>
      <c r="D46" s="29" t="n">
        <f aca="false">IF(C44=K$2,I$1,IF(C46=0,0,IF(I$5&gt;=C46,I$6,K$5-E46)))</f>
        <v>98273.8667082635</v>
      </c>
      <c r="E46" s="29" t="n">
        <f aca="false">IF(C44=K$2,I$2,IF(C46=0,0,IF(C46&gt;I$5,I$10*(1+I$11)^(C45-I$5),0)))</f>
        <v>100110.678853069</v>
      </c>
      <c r="F46" s="29" t="n">
        <f aca="false">IF(C46=0,0,D46+E46)</f>
        <v>198384.545561332</v>
      </c>
      <c r="G46" s="29" t="n">
        <f aca="false">IF(C46=0,0,G45-E46)</f>
        <v>7761798.657808</v>
      </c>
      <c r="H46" s="145" t="e">
        <f aca="false">ROUND(IF(C44=K$2,I$3,IF(C46=0,0,IF(U46=0,0,IF(I$17=1,IF(C46=K$2,I$15,I$16),IF(F$12&gt;2,AB46/AD45,IF(F$12=1,D$11/I45/D$13,IF(F$12=-1,U46,I$9)))+I$12+(N$17=3)*Q$7)*AD45))),H$19)</f>
        <v>#VALUE!</v>
      </c>
      <c r="I46" s="29" t="n">
        <f aca="false">IF(C47&lt;=4*$D$13,10,IF(C47&lt;=7*$D$13,20,IF(C47&lt;=25*$D$13,40,10^20)))</f>
        <v>20</v>
      </c>
      <c r="J46" s="140" t="n">
        <f aca="false">J45-1</f>
        <v>35</v>
      </c>
      <c r="K46" s="130" t="n">
        <f aca="false">IF(C46=$N$4,(G45-$F$15-IF($N$6=0,0,$M$2))/J46,K45)</f>
        <v>0</v>
      </c>
      <c r="L46" s="22" t="e">
        <f aca="false">IF(M46=$L$9,1,0)</f>
        <v>#VALUE!</v>
      </c>
      <c r="M46" s="0" t="n">
        <f aca="false">IF(M45=$D$13,1,M45+1)</f>
        <v>2</v>
      </c>
      <c r="N46" s="29" t="e">
        <f aca="false">$M$1*IF($Q$6&gt;0,IF(B$1=1,Z46,IF(W$18=1,X46,S46)),Q46)</f>
        <v>#VALUE!</v>
      </c>
      <c r="O46" s="29" t="e">
        <f aca="false">IF(N46=0,0,$M$1*IF(OR(W$11=1,B$1=2),Y46,R46))</f>
        <v>#VALUE!</v>
      </c>
      <c r="P46" s="141" t="e">
        <f aca="false">IF(OR(Q$6=0,N46=0,W$18=1),0,MAX(P$20:P45)+1)</f>
        <v>#VALUE!</v>
      </c>
      <c r="Q46" s="29" t="e">
        <f aca="false">IF(C46=0,0,IF(K46&lt;&gt;0,K46,E46)-H46-IF(N$17=3,0,$Q$7))</f>
        <v>#VALUE!</v>
      </c>
      <c r="R46" s="142" t="e">
        <f aca="false">R45+Q46</f>
        <v>#VALUE!</v>
      </c>
      <c r="S46" s="142" t="e">
        <f aca="false">IF($S$4=1,Q45,IF(L46=1,R46-T45,0))</f>
        <v>#VALUE!</v>
      </c>
      <c r="T46" s="29" t="e">
        <f aca="false">T45+S46</f>
        <v>#VALUE!</v>
      </c>
      <c r="U46" s="145" t="e">
        <f aca="false">IF(D$11-V45&lt;0.5,0,IF(MOD(C45+U$1,D$13)=0,MAX((D$11-V45)/(U$3-C45/D$13)/D$13,IF(C45&gt;=U$7,0,(D$11-V45)*U$6/D$13)),U45*AD45))</f>
        <v>#VALUE!</v>
      </c>
      <c r="V46" s="81" t="e">
        <f aca="false">V45+U46</f>
        <v>#VALUE!</v>
      </c>
      <c r="W46" s="146" t="n">
        <f aca="false">IF(YEAR(W45)=2078,0,DATE(YEAR(W45),MONTH(W45)+X$18,DAY(W45)))</f>
        <v>41167</v>
      </c>
      <c r="X46" s="144" t="e">
        <f aca="false">IF(D$13=1,Q45*X$16+Q46*X$15,IF(OR(AND(MONTH(X$12)&gt;=MONTH(W46),MONTH(W47)&lt;MONTH(W46)),AND(MONTH(W47)-X$18&lt;=X$17,MONTH(W47)&gt;MONTH(X$12)),AND(DAY(W47)&gt;=DAY(X$12),MONTH(W47)=X$17)),Q46*X$15,IF(ABS(X45)&lt;ABS(Q45),Q45*X$16+Q46,Q46)))</f>
        <v>#VALUE!</v>
      </c>
      <c r="Y46" s="142" t="e">
        <f aca="false">Y45+X46</f>
        <v>#VALUE!</v>
      </c>
      <c r="Z46" s="142" t="e">
        <f aca="false">IF($S$4=1,X45,IF(L46=1,Y46-AA45,0))</f>
        <v>#VALUE!</v>
      </c>
      <c r="AA46" s="142" t="e">
        <f aca="false">AA45+Z46</f>
        <v>#VALUE!</v>
      </c>
      <c r="AB46" s="94" t="e">
        <f aca="false">IF(AB45=0,0,IF(U46=0,0,IF(C46&lt;=AB$12,IF($D$11-AC45&lt;I$9,$D$11-AC45,I$9+IF(C46&lt;=$AB$11,AB$10,0)),IF($D$11-AC45&lt;AB$13,$D$11-AC45,AB$13))))</f>
        <v>#VALUE!</v>
      </c>
      <c r="AC46" s="94" t="e">
        <f aca="false">AC45+AB46</f>
        <v>#VALUE!</v>
      </c>
      <c r="AD46" s="81" t="n">
        <f aca="false">IF(ABS(C46-J$13)&gt;=1,1,ABS(C46-J$13))</f>
        <v>1</v>
      </c>
    </row>
    <row r="47" customFormat="false" ht="14.25" hidden="false" customHeight="false" outlineLevel="0" collapsed="false">
      <c r="A47" s="138" t="n">
        <f aca="false">DATE(YEAR(A$1),MONTH(A$1)+A$4*(C47-A$2),DAY(A$1))+A$3</f>
        <v>41348</v>
      </c>
      <c r="B47" s="139" t="n">
        <f aca="false">IF(OR(A$7=1,C47=0),"",IF(DAY(A47)&lt;DAY($A$1),A47-DAY(A47),A47))</f>
        <v>41348</v>
      </c>
      <c r="C47" s="88" t="n">
        <f aca="false">IF(OR(C46&gt;=$K$2,C46=0),0,C46+1)</f>
        <v>27</v>
      </c>
      <c r="D47" s="29" t="n">
        <f aca="false">IF(C45=K$2,I$1,IF(C47=0,0,IF(I$5&gt;=C47,I$6,K$5-E47)))</f>
        <v>97022.4832226002</v>
      </c>
      <c r="E47" s="29" t="n">
        <f aca="false">IF(C45=K$2,I$2,IF(C47=0,0,IF(C47&gt;I$5,I$10*(1+I$11)^(C46-I$5),0)))</f>
        <v>101362.062338732</v>
      </c>
      <c r="F47" s="29" t="n">
        <f aca="false">IF(C47=0,0,D47+E47)</f>
        <v>198384.545561332</v>
      </c>
      <c r="G47" s="29" t="n">
        <f aca="false">IF(C47=0,0,G46-E47)</f>
        <v>7660436.59546927</v>
      </c>
      <c r="H47" s="145" t="e">
        <f aca="false">ROUND(IF(C45=K$2,I$3,IF(C47=0,0,IF(U47=0,0,IF(I$17=1,IF(C47=K$2,I$15,I$16),IF(F$12&gt;2,AB47/AD46,IF(F$12=1,D$11/I46/D$13,IF(F$12=-1,U47,I$9)))+I$12+(N$17=3)*Q$7)*AD46))),H$19)</f>
        <v>#VALUE!</v>
      </c>
      <c r="I47" s="29" t="n">
        <f aca="false">IF(C48&lt;=4*$D$13,10,IF(C48&lt;=7*$D$13,20,IF(C48&lt;=25*$D$13,40,10^20)))</f>
        <v>20</v>
      </c>
      <c r="J47" s="140" t="n">
        <f aca="false">J46-1</f>
        <v>34</v>
      </c>
      <c r="K47" s="130" t="n">
        <f aca="false">IF(C47=$N$4,(G46-$F$15-IF($N$6=0,0,$M$2))/J47,K46)</f>
        <v>0</v>
      </c>
      <c r="L47" s="22" t="e">
        <f aca="false">IF(M47=$L$9,1,0)</f>
        <v>#VALUE!</v>
      </c>
      <c r="M47" s="0" t="n">
        <f aca="false">IF(M46=$D$13,1,M46+1)</f>
        <v>3</v>
      </c>
      <c r="N47" s="29" t="e">
        <f aca="false">$M$1*IF($Q$6&gt;0,IF(B$1=1,Z47,IF(W$18=1,X47,S47)),Q47)</f>
        <v>#VALUE!</v>
      </c>
      <c r="O47" s="29" t="e">
        <f aca="false">IF(N47=0,0,$M$1*IF(OR(W$11=1,B$1=2),Y47,R47))</f>
        <v>#VALUE!</v>
      </c>
      <c r="P47" s="141" t="e">
        <f aca="false">IF(OR(Q$6=0,N47=0,W$18=1),0,MAX(P$20:P46)+1)</f>
        <v>#VALUE!</v>
      </c>
      <c r="Q47" s="29" t="e">
        <f aca="false">IF(C47=0,0,IF(K47&lt;&gt;0,K47,E47)-H47-IF(N$17=3,0,$Q$7))</f>
        <v>#VALUE!</v>
      </c>
      <c r="R47" s="142" t="e">
        <f aca="false">R46+Q47</f>
        <v>#VALUE!</v>
      </c>
      <c r="S47" s="142" t="e">
        <f aca="false">IF($S$4=1,Q46,IF(L47=1,R47-T46,0))</f>
        <v>#VALUE!</v>
      </c>
      <c r="T47" s="29" t="e">
        <f aca="false">T46+S47</f>
        <v>#VALUE!</v>
      </c>
      <c r="U47" s="145" t="e">
        <f aca="false">IF(D$11-V46&lt;0.5,0,IF(MOD(C46+U$1,D$13)=0,MAX((D$11-V46)/(U$3-C46/D$13)/D$13,IF(C46&gt;=U$7,0,(D$11-V46)*U$6/D$13)),U46*AD46))</f>
        <v>#VALUE!</v>
      </c>
      <c r="V47" s="81" t="e">
        <f aca="false">V46+U47</f>
        <v>#VALUE!</v>
      </c>
      <c r="W47" s="146" t="n">
        <f aca="false">IF(YEAR(W46)=2078,0,DATE(YEAR(W46),MONTH(W46)+X$18,DAY(W46)))</f>
        <v>41258</v>
      </c>
      <c r="X47" s="144" t="e">
        <f aca="false">IF(D$13=1,Q46*X$16+Q47*X$15,IF(OR(AND(MONTH(X$12)&gt;=MONTH(W47),MONTH(W48)&lt;MONTH(W47)),AND(MONTH(W48)-X$18&lt;=X$17,MONTH(W48)&gt;MONTH(X$12)),AND(DAY(W48)&gt;=DAY(X$12),MONTH(W48)=X$17)),Q47*X$15,IF(ABS(X46)&lt;ABS(Q46),Q46*X$16+Q47,Q47)))</f>
        <v>#VALUE!</v>
      </c>
      <c r="Y47" s="142" t="e">
        <f aca="false">Y46+X47</f>
        <v>#VALUE!</v>
      </c>
      <c r="Z47" s="142" t="e">
        <f aca="false">IF($S$4=1,X46,IF(L47=1,Y47-AA46,0))</f>
        <v>#VALUE!</v>
      </c>
      <c r="AA47" s="142" t="e">
        <f aca="false">AA46+Z47</f>
        <v>#VALUE!</v>
      </c>
      <c r="AB47" s="94" t="e">
        <f aca="false">IF(AB46=0,0,IF(U47=0,0,IF(C47&lt;=AB$12,IF($D$11-AC46&lt;I$9,$D$11-AC46,I$9+IF(C47&lt;=$AB$11,AB$10,0)),IF($D$11-AC46&lt;AB$13,$D$11-AC46,AB$13))))</f>
        <v>#VALUE!</v>
      </c>
      <c r="AC47" s="94" t="e">
        <f aca="false">AC46+AB47</f>
        <v>#VALUE!</v>
      </c>
      <c r="AD47" s="81" t="n">
        <f aca="false">IF(ABS(C47-J$13)&gt;=1,1,ABS(C47-J$13))</f>
        <v>1</v>
      </c>
    </row>
    <row r="48" customFormat="false" ht="14.25" hidden="false" customHeight="false" outlineLevel="0" collapsed="false">
      <c r="A48" s="138" t="n">
        <f aca="false">DATE(YEAR(A$1),MONTH(A$1)+A$4*(C48-A$2),DAY(A$1))+A$3</f>
        <v>41440</v>
      </c>
      <c r="B48" s="139" t="n">
        <f aca="false">IF(OR(A$7=1,C48=0),"",IF(DAY(A48)&lt;DAY($A$1),A48-DAY(A48),A48))</f>
        <v>41440</v>
      </c>
      <c r="C48" s="88" t="n">
        <f aca="false">IF(OR(C47&gt;=$K$2,C47=0),0,C47+1)</f>
        <v>28</v>
      </c>
      <c r="D48" s="29" t="n">
        <f aca="false">IF(C46=K$2,I$1,IF(C48=0,0,IF(I$5&gt;=C48,I$6,K$5-E48)))</f>
        <v>95755.457443366</v>
      </c>
      <c r="E48" s="29" t="n">
        <f aca="false">IF(C46=K$2,I$2,IF(C48=0,0,IF(C48&gt;I$5,I$10*(1+I$11)^(C47-I$5),0)))</f>
        <v>102629.088117966</v>
      </c>
      <c r="F48" s="29" t="n">
        <f aca="false">IF(C48=0,0,D48+E48)</f>
        <v>198384.545561332</v>
      </c>
      <c r="G48" s="29" t="n">
        <f aca="false">IF(C48=0,0,G47-E48)</f>
        <v>7557807.5073513</v>
      </c>
      <c r="H48" s="145" t="e">
        <f aca="false">ROUND(IF(C46=K$2,I$3,IF(C48=0,0,IF(U48=0,0,IF(I$17=1,IF(C48=K$2,I$15,I$16),IF(F$12&gt;2,AB48/AD47,IF(F$12=1,D$11/I47/D$13,IF(F$12=-1,U48,I$9)))+I$12+(N$17=3)*Q$7)*AD47))),H$19)</f>
        <v>#VALUE!</v>
      </c>
      <c r="I48" s="29" t="n">
        <f aca="false">IF(C49&lt;=4*$D$13,10,IF(C49&lt;=7*$D$13,20,IF(C49&lt;=25*$D$13,40,10^20)))</f>
        <v>40</v>
      </c>
      <c r="J48" s="140" t="n">
        <f aca="false">J47-1</f>
        <v>33</v>
      </c>
      <c r="K48" s="130" t="n">
        <f aca="false">IF(C48=$N$4,(G47-$F$15-IF($N$6=0,0,$M$2))/J48,K47)</f>
        <v>0</v>
      </c>
      <c r="L48" s="22" t="e">
        <f aca="false">IF(M48=$L$9,1,0)</f>
        <v>#VALUE!</v>
      </c>
      <c r="M48" s="0" t="n">
        <f aca="false">IF(M47=$D$13,1,M47+1)</f>
        <v>4</v>
      </c>
      <c r="N48" s="29" t="e">
        <f aca="false">$M$1*IF($Q$6&gt;0,IF(B$1=1,Z48,IF(W$18=1,X48,S48)),Q48)</f>
        <v>#VALUE!</v>
      </c>
      <c r="O48" s="29" t="e">
        <f aca="false">IF(N48=0,0,$M$1*IF(OR(W$11=1,B$1=2),Y48,R48))</f>
        <v>#VALUE!</v>
      </c>
      <c r="P48" s="141" t="e">
        <f aca="false">IF(OR(Q$6=0,N48=0,W$18=1),0,MAX(P$20:P47)+1)</f>
        <v>#VALUE!</v>
      </c>
      <c r="Q48" s="29" t="e">
        <f aca="false">IF(C48=0,0,IF(K48&lt;&gt;0,K48,E48)-H48-IF(N$17=3,0,$Q$7))</f>
        <v>#VALUE!</v>
      </c>
      <c r="R48" s="142" t="e">
        <f aca="false">R47+Q48</f>
        <v>#VALUE!</v>
      </c>
      <c r="S48" s="142" t="e">
        <f aca="false">IF($S$4=1,Q47,IF(L48=1,R48-T47,0))</f>
        <v>#VALUE!</v>
      </c>
      <c r="T48" s="29" t="e">
        <f aca="false">T47+S48</f>
        <v>#VALUE!</v>
      </c>
      <c r="U48" s="145" t="e">
        <f aca="false">IF(D$11-V47&lt;0.5,0,IF(MOD(C47+U$1,D$13)=0,MAX((D$11-V47)/(U$3-C47/D$13)/D$13,IF(C47&gt;=U$7,0,(D$11-V47)*U$6/D$13)),U47*AD47))</f>
        <v>#VALUE!</v>
      </c>
      <c r="V48" s="81" t="e">
        <f aca="false">V47+U48</f>
        <v>#VALUE!</v>
      </c>
      <c r="W48" s="146" t="n">
        <f aca="false">IF(YEAR(W47)=2078,0,DATE(YEAR(W47),MONTH(W47)+X$18,DAY(W47)))</f>
        <v>41348</v>
      </c>
      <c r="X48" s="144" t="e">
        <f aca="false">IF(D$13=1,Q47*X$16+Q48*X$15,IF(OR(AND(MONTH(X$12)&gt;=MONTH(W48),MONTH(W49)&lt;MONTH(W48)),AND(MONTH(W49)-X$18&lt;=X$17,MONTH(W49)&gt;MONTH(X$12)),AND(DAY(W49)&gt;=DAY(X$12),MONTH(W49)=X$17)),Q48*X$15,IF(ABS(X47)&lt;ABS(Q47),Q47*X$16+Q48,Q48)))</f>
        <v>#VALUE!</v>
      </c>
      <c r="Y48" s="142" t="e">
        <f aca="false">Y47+X48</f>
        <v>#VALUE!</v>
      </c>
      <c r="Z48" s="142" t="e">
        <f aca="false">IF($S$4=1,X47,IF(L48=1,Y48-AA47,0))</f>
        <v>#VALUE!</v>
      </c>
      <c r="AA48" s="142" t="e">
        <f aca="false">AA47+Z48</f>
        <v>#VALUE!</v>
      </c>
      <c r="AB48" s="94" t="e">
        <f aca="false">IF(AB47=0,0,IF(U48=0,0,IF(C48&lt;=AB$12,IF($D$11-AC47&lt;I$9,$D$11-AC47,I$9+IF(C48&lt;=$AB$11,AB$10,0)),IF($D$11-AC47&lt;AB$13,$D$11-AC47,AB$13))))</f>
        <v>#VALUE!</v>
      </c>
      <c r="AC48" s="94" t="e">
        <f aca="false">AC47+AB48</f>
        <v>#VALUE!</v>
      </c>
      <c r="AD48" s="81" t="n">
        <f aca="false">IF(ABS(C48-J$13)&gt;=1,1,ABS(C48-J$13))</f>
        <v>1</v>
      </c>
    </row>
    <row r="49" customFormat="false" ht="14.25" hidden="false" customHeight="false" outlineLevel="0" collapsed="false">
      <c r="A49" s="138" t="n">
        <f aca="false">DATE(YEAR(A$1),MONTH(A$1)+A$4*(C49-A$2),DAY(A$1))+A$3</f>
        <v>41532</v>
      </c>
      <c r="B49" s="139" t="n">
        <f aca="false">IF(OR(A$7=1,C49=0),"",IF(DAY(A49)&lt;DAY($A$1),A49-DAY(A49),A49))</f>
        <v>41532</v>
      </c>
      <c r="C49" s="88" t="n">
        <f aca="false">IF(OR(C48&gt;=$K$2,C48=0),0,C48+1)</f>
        <v>29</v>
      </c>
      <c r="D49" s="29" t="n">
        <f aca="false">IF(C47=K$2,I$1,IF(C49=0,0,IF(I$5&gt;=C49,I$6,K$5-E49)))</f>
        <v>94472.5938418915</v>
      </c>
      <c r="E49" s="29" t="n">
        <f aca="false">IF(C47=K$2,I$2,IF(C49=0,0,IF(C49&gt;I$5,I$10*(1+I$11)^(C48-I$5),0)))</f>
        <v>103911.951719441</v>
      </c>
      <c r="F49" s="29" t="n">
        <f aca="false">IF(C49=0,0,D49+E49)</f>
        <v>198384.545561332</v>
      </c>
      <c r="G49" s="29" t="n">
        <f aca="false">IF(C49=0,0,G48-E49)</f>
        <v>7453895.55563186</v>
      </c>
      <c r="H49" s="145" t="e">
        <f aca="false">ROUND(IF(C47=K$2,I$3,IF(C49=0,0,IF(U49=0,0,IF(I$17=1,IF(C49=K$2,I$15,I$16),IF(F$12&gt;2,AB49/AD48,IF(F$12=1,D$11/I48/D$13,IF(F$12=-1,U49,I$9)))+I$12+(N$17=3)*Q$7)*AD48))),H$19)</f>
        <v>#VALUE!</v>
      </c>
      <c r="I49" s="29" t="n">
        <f aca="false">IF(C50&lt;=4*$D$13,10,IF(C50&lt;=7*$D$13,20,IF(C50&lt;=25*$D$13,40,10^20)))</f>
        <v>40</v>
      </c>
      <c r="J49" s="140" t="n">
        <f aca="false">J48-1</f>
        <v>32</v>
      </c>
      <c r="K49" s="130" t="n">
        <f aca="false">IF(C49=$N$4,(G48-$F$15-IF($N$6=0,0,$M$2))/J49,K48)</f>
        <v>0</v>
      </c>
      <c r="L49" s="22" t="e">
        <f aca="false">IF(M49=$L$9,1,0)</f>
        <v>#VALUE!</v>
      </c>
      <c r="M49" s="0" t="n">
        <f aca="false">IF(M48=$D$13,1,M48+1)</f>
        <v>1</v>
      </c>
      <c r="N49" s="29" t="e">
        <f aca="false">$M$1*IF($Q$6&gt;0,IF(B$1=1,Z49,IF(W$18=1,X49,S49)),Q49)</f>
        <v>#VALUE!</v>
      </c>
      <c r="O49" s="29" t="e">
        <f aca="false">IF(N49=0,0,$M$1*IF(OR(W$11=1,B$1=2),Y49,R49))</f>
        <v>#VALUE!</v>
      </c>
      <c r="P49" s="141" t="e">
        <f aca="false">IF(OR(Q$6=0,N49=0,W$18=1),0,MAX(P$20:P48)+1)</f>
        <v>#VALUE!</v>
      </c>
      <c r="Q49" s="29" t="e">
        <f aca="false">IF(C49=0,0,IF(K49&lt;&gt;0,K49,E49)-H49-IF(N$17=3,0,$Q$7))</f>
        <v>#VALUE!</v>
      </c>
      <c r="R49" s="142" t="e">
        <f aca="false">R48+Q49</f>
        <v>#VALUE!</v>
      </c>
      <c r="S49" s="142" t="e">
        <f aca="false">IF($S$4=1,Q48,IF(L49=1,R49-T48,0))</f>
        <v>#VALUE!</v>
      </c>
      <c r="T49" s="29" t="e">
        <f aca="false">T48+S49</f>
        <v>#VALUE!</v>
      </c>
      <c r="U49" s="145" t="e">
        <f aca="false">IF(D$11-V48&lt;0.5,0,IF(MOD(C48+U$1,D$13)=0,MAX((D$11-V48)/(U$3-C48/D$13)/D$13,IF(C48&gt;=U$7,0,(D$11-V48)*U$6/D$13)),U48*AD48))</f>
        <v>#VALUE!</v>
      </c>
      <c r="V49" s="81" t="e">
        <f aca="false">V48+U49</f>
        <v>#VALUE!</v>
      </c>
      <c r="W49" s="146" t="n">
        <f aca="false">IF(YEAR(W48)=2078,0,DATE(YEAR(W48),MONTH(W48)+X$18,DAY(W48)))</f>
        <v>41440</v>
      </c>
      <c r="X49" s="144" t="e">
        <f aca="false">IF(D$13=1,Q48*X$16+Q49*X$15,IF(OR(AND(MONTH(X$12)&gt;=MONTH(W49),MONTH(W50)&lt;MONTH(W49)),AND(MONTH(W50)-X$18&lt;=X$17,MONTH(W50)&gt;MONTH(X$12)),AND(DAY(W50)&gt;=DAY(X$12),MONTH(W50)=X$17)),Q49*X$15,IF(ABS(X48)&lt;ABS(Q48),Q48*X$16+Q49,Q49)))</f>
        <v>#VALUE!</v>
      </c>
      <c r="Y49" s="142" t="e">
        <f aca="false">Y48+X49</f>
        <v>#VALUE!</v>
      </c>
      <c r="Z49" s="142" t="e">
        <f aca="false">IF($S$4=1,X48,IF(L49=1,Y49-AA48,0))</f>
        <v>#VALUE!</v>
      </c>
      <c r="AA49" s="142" t="e">
        <f aca="false">AA48+Z49</f>
        <v>#VALUE!</v>
      </c>
      <c r="AB49" s="94" t="e">
        <f aca="false">IF(AB48=0,0,IF(U49=0,0,IF(C49&lt;=AB$12,IF($D$11-AC48&lt;I$9,$D$11-AC48,I$9+IF(C49&lt;=$AB$11,AB$10,0)),IF($D$11-AC48&lt;AB$13,$D$11-AC48,AB$13))))</f>
        <v>#VALUE!</v>
      </c>
      <c r="AC49" s="94" t="e">
        <f aca="false">AC48+AB49</f>
        <v>#VALUE!</v>
      </c>
      <c r="AD49" s="81" t="n">
        <f aca="false">IF(ABS(C49-J$13)&gt;=1,1,ABS(C49-J$13))</f>
        <v>1</v>
      </c>
    </row>
    <row r="50" customFormat="false" ht="14.25" hidden="false" customHeight="false" outlineLevel="0" collapsed="false">
      <c r="A50" s="138" t="n">
        <f aca="false">DATE(YEAR(A$1),MONTH(A$1)+A$4*(C50-A$2),DAY(A$1))+A$3</f>
        <v>41623</v>
      </c>
      <c r="B50" s="139" t="n">
        <f aca="false">IF(OR(A$7=1,C50=0),"",IF(DAY(A50)&lt;DAY($A$1),A50-DAY(A50),A50))</f>
        <v>41623</v>
      </c>
      <c r="C50" s="88" t="n">
        <f aca="false">IF(OR(C49&gt;=$K$2,C49=0),0,C49+1)</f>
        <v>30</v>
      </c>
      <c r="D50" s="29" t="n">
        <f aca="false">IF(C48=K$2,I$1,IF(C50=0,0,IF(I$5&gt;=C50,I$6,K$5-E50)))</f>
        <v>93173.6944453985</v>
      </c>
      <c r="E50" s="29" t="n">
        <f aca="false">IF(C48=K$2,I$2,IF(C50=0,0,IF(C50&gt;I$5,I$10*(1+I$11)^(C49-I$5),0)))</f>
        <v>105210.851115934</v>
      </c>
      <c r="F50" s="29" t="n">
        <f aca="false">IF(C50=0,0,D50+E50)</f>
        <v>198384.545561332</v>
      </c>
      <c r="G50" s="29" t="n">
        <f aca="false">IF(C50=0,0,G49-E50)</f>
        <v>7348684.70451593</v>
      </c>
      <c r="H50" s="145" t="e">
        <f aca="false">ROUND(IF(C48=K$2,I$3,IF(C50=0,0,IF(U50=0,0,IF(I$17=1,IF(C50=K$2,I$15,I$16),IF(F$12&gt;2,AB50/AD49,IF(F$12=1,D$11/I49/D$13,IF(F$12=-1,U50,I$9)))+I$12+(N$17=3)*Q$7)*AD49))),H$19)</f>
        <v>#VALUE!</v>
      </c>
      <c r="I50" s="29" t="n">
        <f aca="false">IF(C51&lt;=4*$D$13,10,IF(C51&lt;=7*$D$13,20,IF(C51&lt;=25*$D$13,40,10^20)))</f>
        <v>40</v>
      </c>
      <c r="J50" s="140" t="n">
        <f aca="false">J49-1</f>
        <v>31</v>
      </c>
      <c r="K50" s="130" t="n">
        <f aca="false">IF(C50=$N$4,(G49-$F$15-IF($N$6=0,0,$M$2))/J50,K49)</f>
        <v>0</v>
      </c>
      <c r="L50" s="22" t="e">
        <f aca="false">IF(M50=$L$9,1,0)</f>
        <v>#VALUE!</v>
      </c>
      <c r="M50" s="0" t="n">
        <f aca="false">IF(M49=$D$13,1,M49+1)</f>
        <v>2</v>
      </c>
      <c r="N50" s="29" t="e">
        <f aca="false">$M$1*IF($Q$6&gt;0,IF(B$1=1,Z50,IF(W$18=1,X50,S50)),Q50)</f>
        <v>#VALUE!</v>
      </c>
      <c r="O50" s="29" t="e">
        <f aca="false">IF(N50=0,0,$M$1*IF(OR(W$11=1,B$1=2),Y50,R50))</f>
        <v>#VALUE!</v>
      </c>
      <c r="P50" s="141" t="e">
        <f aca="false">IF(OR(Q$6=0,N50=0,W$18=1),0,MAX(P$20:P49)+1)</f>
        <v>#VALUE!</v>
      </c>
      <c r="Q50" s="29" t="e">
        <f aca="false">IF(C50=0,0,IF(K50&lt;&gt;0,K50,E50)-H50-IF(N$17=3,0,$Q$7))</f>
        <v>#VALUE!</v>
      </c>
      <c r="R50" s="142" t="e">
        <f aca="false">R49+Q50</f>
        <v>#VALUE!</v>
      </c>
      <c r="S50" s="142" t="e">
        <f aca="false">IF($S$4=1,Q49,IF(L50=1,R50-T49,0))</f>
        <v>#VALUE!</v>
      </c>
      <c r="T50" s="29" t="e">
        <f aca="false">T49+S50</f>
        <v>#VALUE!</v>
      </c>
      <c r="U50" s="145" t="e">
        <f aca="false">IF(D$11-V49&lt;0.5,0,IF(MOD(C49+U$1,D$13)=0,MAX((D$11-V49)/(U$3-C49/D$13)/D$13,IF(C49&gt;=U$7,0,(D$11-V49)*U$6/D$13)),U49*AD49))</f>
        <v>#VALUE!</v>
      </c>
      <c r="V50" s="81" t="e">
        <f aca="false">V49+U50</f>
        <v>#VALUE!</v>
      </c>
      <c r="W50" s="146" t="n">
        <f aca="false">IF(YEAR(W49)=2078,0,DATE(YEAR(W49),MONTH(W49)+X$18,DAY(W49)))</f>
        <v>41532</v>
      </c>
      <c r="X50" s="144" t="e">
        <f aca="false">IF(D$13=1,Q49*X$16+Q50*X$15,IF(OR(AND(MONTH(X$12)&gt;=MONTH(W50),MONTH(W51)&lt;MONTH(W50)),AND(MONTH(W51)-X$18&lt;=X$17,MONTH(W51)&gt;MONTH(X$12)),AND(DAY(W51)&gt;=DAY(X$12),MONTH(W51)=X$17)),Q50*X$15,IF(ABS(X49)&lt;ABS(Q49),Q49*X$16+Q50,Q50)))</f>
        <v>#VALUE!</v>
      </c>
      <c r="Y50" s="142" t="e">
        <f aca="false">Y49+X50</f>
        <v>#VALUE!</v>
      </c>
      <c r="Z50" s="142" t="e">
        <f aca="false">IF($S$4=1,X49,IF(L50=1,Y50-AA49,0))</f>
        <v>#VALUE!</v>
      </c>
      <c r="AA50" s="142" t="e">
        <f aca="false">AA49+Z50</f>
        <v>#VALUE!</v>
      </c>
      <c r="AB50" s="94" t="e">
        <f aca="false">IF(AB49=0,0,IF(U50=0,0,IF(C50&lt;=AB$12,IF($D$11-AC49&lt;I$9,$D$11-AC49,I$9+IF(C50&lt;=$AB$11,AB$10,0)),IF($D$11-AC49&lt;AB$13,$D$11-AC49,AB$13))))</f>
        <v>#VALUE!</v>
      </c>
      <c r="AC50" s="94" t="e">
        <f aca="false">AC49+AB50</f>
        <v>#VALUE!</v>
      </c>
      <c r="AD50" s="81" t="n">
        <f aca="false">IF(ABS(C50-J$13)&gt;=1,1,ABS(C50-J$13))</f>
        <v>1</v>
      </c>
    </row>
    <row r="51" customFormat="false" ht="14.25" hidden="false" customHeight="false" outlineLevel="0" collapsed="false">
      <c r="A51" s="138" t="n">
        <f aca="false">DATE(YEAR(A$1),MONTH(A$1)+A$4*(C51-A$2),DAY(A$1))+A$3</f>
        <v>41713</v>
      </c>
      <c r="B51" s="139" t="n">
        <f aca="false">IF(OR(A$7=1,C51=0),"",IF(DAY(A51)&lt;DAY($A$1),A51-DAY(A51),A51))</f>
        <v>41713</v>
      </c>
      <c r="C51" s="88" t="n">
        <f aca="false">IF(OR(C50&gt;=$K$2,C50=0),0,C50+1)</f>
        <v>31</v>
      </c>
      <c r="D51" s="29" t="n">
        <f aca="false">IF(C49=K$2,I$1,IF(C51=0,0,IF(I$5&gt;=C51,I$6,K$5-E51)))</f>
        <v>91858.5588064493</v>
      </c>
      <c r="E51" s="29" t="n">
        <f aca="false">IF(C49=K$2,I$2,IF(C51=0,0,IF(C51&gt;I$5,I$10*(1+I$11)^(C50-I$5),0)))</f>
        <v>106525.986754883</v>
      </c>
      <c r="F51" s="29" t="n">
        <f aca="false">IF(C51=0,0,D51+E51)</f>
        <v>198384.545561332</v>
      </c>
      <c r="G51" s="29" t="n">
        <f aca="false">IF(C51=0,0,G50-E51)</f>
        <v>7242158.71776105</v>
      </c>
      <c r="H51" s="145" t="e">
        <f aca="false">ROUND(IF(C49=K$2,I$3,IF(C51=0,0,IF(U51=0,0,IF(I$17=1,IF(C51=K$2,I$15,I$16),IF(F$12&gt;2,AB51/AD50,IF(F$12=1,D$11/I50/D$13,IF(F$12=-1,U51,I$9)))+I$12+(N$17=3)*Q$7)*AD50))),H$19)</f>
        <v>#VALUE!</v>
      </c>
      <c r="I51" s="29" t="n">
        <f aca="false">IF(C52&lt;=4*$D$13,10,IF(C52&lt;=7*$D$13,20,IF(C52&lt;=25*$D$13,40,10^20)))</f>
        <v>40</v>
      </c>
      <c r="J51" s="140" t="n">
        <f aca="false">J50-1</f>
        <v>30</v>
      </c>
      <c r="K51" s="130" t="n">
        <f aca="false">IF(C51=$N$4,(G50-$F$15-IF($N$6=0,0,$M$2))/J51,K50)</f>
        <v>0</v>
      </c>
      <c r="L51" s="22" t="e">
        <f aca="false">IF(M51=$L$9,1,0)</f>
        <v>#VALUE!</v>
      </c>
      <c r="M51" s="0" t="n">
        <f aca="false">IF(M50=$D$13,1,M50+1)</f>
        <v>3</v>
      </c>
      <c r="N51" s="29" t="e">
        <f aca="false">$M$1*IF($Q$6&gt;0,IF(B$1=1,Z51,IF(W$18=1,X51,S51)),Q51)</f>
        <v>#VALUE!</v>
      </c>
      <c r="O51" s="29" t="e">
        <f aca="false">IF(N51=0,0,$M$1*IF(OR(W$11=1,B$1=2),Y51,R51))</f>
        <v>#VALUE!</v>
      </c>
      <c r="P51" s="141" t="e">
        <f aca="false">IF(OR(Q$6=0,N51=0,W$18=1),0,MAX(P$20:P50)+1)</f>
        <v>#VALUE!</v>
      </c>
      <c r="Q51" s="29" t="e">
        <f aca="false">IF(C51=0,0,IF(K51&lt;&gt;0,K51,E51)-H51-IF(N$17=3,0,$Q$7))</f>
        <v>#VALUE!</v>
      </c>
      <c r="R51" s="142" t="e">
        <f aca="false">R50+Q51</f>
        <v>#VALUE!</v>
      </c>
      <c r="S51" s="142" t="e">
        <f aca="false">IF($S$4=1,Q50,IF(L51=1,R51-T50,0))</f>
        <v>#VALUE!</v>
      </c>
      <c r="T51" s="29" t="e">
        <f aca="false">T50+S51</f>
        <v>#VALUE!</v>
      </c>
      <c r="U51" s="145" t="e">
        <f aca="false">IF(D$11-V50&lt;0.5,0,IF(MOD(C50+U$1,D$13)=0,MAX((D$11-V50)/(U$3-C50/D$13)/D$13,IF(C50&gt;=U$7,0,(D$11-V50)*U$6/D$13)),U50*AD50))</f>
        <v>#VALUE!</v>
      </c>
      <c r="V51" s="81" t="e">
        <f aca="false">V50+U51</f>
        <v>#VALUE!</v>
      </c>
      <c r="W51" s="146" t="n">
        <f aca="false">IF(YEAR(W50)=2078,0,DATE(YEAR(W50),MONTH(W50)+X$18,DAY(W50)))</f>
        <v>41623</v>
      </c>
      <c r="X51" s="144" t="e">
        <f aca="false">IF(D$13=1,Q50*X$16+Q51*X$15,IF(OR(AND(MONTH(X$12)&gt;=MONTH(W51),MONTH(W52)&lt;MONTH(W51)),AND(MONTH(W52)-X$18&lt;=X$17,MONTH(W52)&gt;MONTH(X$12)),AND(DAY(W52)&gt;=DAY(X$12),MONTH(W52)=X$17)),Q51*X$15,IF(ABS(X50)&lt;ABS(Q50),Q50*X$16+Q51,Q51)))</f>
        <v>#VALUE!</v>
      </c>
      <c r="Y51" s="142" t="e">
        <f aca="false">Y50+X51</f>
        <v>#VALUE!</v>
      </c>
      <c r="Z51" s="142" t="e">
        <f aca="false">IF($S$4=1,X50,IF(L51=1,Y51-AA50,0))</f>
        <v>#VALUE!</v>
      </c>
      <c r="AA51" s="142" t="e">
        <f aca="false">AA50+Z51</f>
        <v>#VALUE!</v>
      </c>
      <c r="AB51" s="94" t="e">
        <f aca="false">IF(AB50=0,0,IF(U51=0,0,IF(C51&lt;=AB$12,IF($D$11-AC50&lt;I$9,$D$11-AC50,I$9+IF(C51&lt;=$AB$11,AB$10,0)),IF($D$11-AC50&lt;AB$13,$D$11-AC50,AB$13))))</f>
        <v>#VALUE!</v>
      </c>
      <c r="AC51" s="94" t="e">
        <f aca="false">AC50+AB51</f>
        <v>#VALUE!</v>
      </c>
      <c r="AD51" s="81" t="n">
        <f aca="false">IF(ABS(C51-J$13)&gt;=1,1,ABS(C51-J$13))</f>
        <v>1</v>
      </c>
    </row>
    <row r="52" customFormat="false" ht="14.25" hidden="false" customHeight="false" outlineLevel="0" collapsed="false">
      <c r="A52" s="138" t="n">
        <f aca="false">DATE(YEAR(A$1),MONTH(A$1)+A$4*(C52-A$2),DAY(A$1))+A$3</f>
        <v>41805</v>
      </c>
      <c r="B52" s="139" t="n">
        <f aca="false">IF(OR(A$7=1,C52=0),"",IF(DAY(A52)&lt;DAY($A$1),A52-DAY(A52),A52))</f>
        <v>41805</v>
      </c>
      <c r="C52" s="88" t="n">
        <f aca="false">IF(OR(C51&gt;=$K$2,C51=0),0,C51+1)</f>
        <v>32</v>
      </c>
      <c r="D52" s="29" t="n">
        <f aca="false">IF(C50=K$2,I$1,IF(C52=0,0,IF(I$5&gt;=C52,I$6,K$5-E52)))</f>
        <v>90526.9839720132</v>
      </c>
      <c r="E52" s="29" t="n">
        <f aca="false">IF(C50=K$2,I$2,IF(C52=0,0,IF(C52&gt;I$5,I$10*(1+I$11)^(C51-I$5),0)))</f>
        <v>107857.561589319</v>
      </c>
      <c r="F52" s="29" t="n">
        <f aca="false">IF(C52=0,0,D52+E52)</f>
        <v>198384.545561332</v>
      </c>
      <c r="G52" s="29" t="n">
        <f aca="false">IF(C52=0,0,G51-E52)</f>
        <v>7134301.15617173</v>
      </c>
      <c r="H52" s="145" t="e">
        <f aca="false">ROUND(IF(C50=K$2,I$3,IF(C52=0,0,IF(U52=0,0,IF(I$17=1,IF(C52=K$2,I$15,I$16),IF(F$12&gt;2,AB52/AD51,IF(F$12=1,D$11/I51/D$13,IF(F$12=-1,U52,I$9)))+I$12+(N$17=3)*Q$7)*AD51))),H$19)</f>
        <v>#VALUE!</v>
      </c>
      <c r="I52" s="29" t="n">
        <f aca="false">IF(C53&lt;=4*$D$13,10,IF(C53&lt;=7*$D$13,20,IF(C53&lt;=25*$D$13,40,10^20)))</f>
        <v>40</v>
      </c>
      <c r="J52" s="140" t="n">
        <f aca="false">J51-1</f>
        <v>29</v>
      </c>
      <c r="K52" s="130" t="n">
        <f aca="false">IF(C52=$N$4,(G51-$F$15-IF($N$6=0,0,$M$2))/J52,K51)</f>
        <v>0</v>
      </c>
      <c r="L52" s="22" t="e">
        <f aca="false">IF(M52=$L$9,1,0)</f>
        <v>#VALUE!</v>
      </c>
      <c r="M52" s="0" t="n">
        <f aca="false">IF(M51=$D$13,1,M51+1)</f>
        <v>4</v>
      </c>
      <c r="N52" s="29" t="e">
        <f aca="false">$M$1*IF($Q$6&gt;0,IF(B$1=1,Z52,IF(W$18=1,X52,S52)),Q52)</f>
        <v>#VALUE!</v>
      </c>
      <c r="O52" s="29" t="e">
        <f aca="false">IF(N52=0,0,$M$1*IF(OR(W$11=1,B$1=2),Y52,R52))</f>
        <v>#VALUE!</v>
      </c>
      <c r="P52" s="141" t="e">
        <f aca="false">IF(OR(Q$6=0,N52=0,W$18=1),0,MAX(P$20:P51)+1)</f>
        <v>#VALUE!</v>
      </c>
      <c r="Q52" s="29" t="e">
        <f aca="false">IF(C52=0,0,IF(K52&lt;&gt;0,K52,E52)-H52-IF(N$17=3,0,$Q$7))</f>
        <v>#VALUE!</v>
      </c>
      <c r="R52" s="142" t="e">
        <f aca="false">R51+Q52</f>
        <v>#VALUE!</v>
      </c>
      <c r="S52" s="142" t="e">
        <f aca="false">IF($S$4=1,Q51,IF(L52=1,R52-T51,0))</f>
        <v>#VALUE!</v>
      </c>
      <c r="T52" s="29" t="e">
        <f aca="false">T51+S52</f>
        <v>#VALUE!</v>
      </c>
      <c r="U52" s="145" t="e">
        <f aca="false">IF(D$11-V51&lt;0.5,0,IF(MOD(C51+U$1,D$13)=0,MAX((D$11-V51)/(U$3-C51/D$13)/D$13,IF(C51&gt;=U$7,0,(D$11-V51)*U$6/D$13)),U51*AD51))</f>
        <v>#VALUE!</v>
      </c>
      <c r="V52" s="81" t="e">
        <f aca="false">V51+U52</f>
        <v>#VALUE!</v>
      </c>
      <c r="W52" s="146" t="n">
        <f aca="false">IF(YEAR(W51)=2078,0,DATE(YEAR(W51),MONTH(W51)+X$18,DAY(W51)))</f>
        <v>41713</v>
      </c>
      <c r="X52" s="144" t="e">
        <f aca="false">IF(D$13=1,Q51*X$16+Q52*X$15,IF(OR(AND(MONTH(X$12)&gt;=MONTH(W52),MONTH(W53)&lt;MONTH(W52)),AND(MONTH(W53)-X$18&lt;=X$17,MONTH(W53)&gt;MONTH(X$12)),AND(DAY(W53)&gt;=DAY(X$12),MONTH(W53)=X$17)),Q52*X$15,IF(ABS(X51)&lt;ABS(Q51),Q51*X$16+Q52,Q52)))</f>
        <v>#VALUE!</v>
      </c>
      <c r="Y52" s="142" t="e">
        <f aca="false">Y51+X52</f>
        <v>#VALUE!</v>
      </c>
      <c r="Z52" s="142" t="e">
        <f aca="false">IF($S$4=1,X51,IF(L52=1,Y52-AA51,0))</f>
        <v>#VALUE!</v>
      </c>
      <c r="AA52" s="142" t="e">
        <f aca="false">AA51+Z52</f>
        <v>#VALUE!</v>
      </c>
      <c r="AB52" s="94" t="e">
        <f aca="false">IF(AB51=0,0,IF(U52=0,0,IF(C52&lt;=AB$12,IF($D$11-AC51&lt;I$9,$D$11-AC51,I$9+IF(C52&lt;=$AB$11,AB$10,0)),IF($D$11-AC51&lt;AB$13,$D$11-AC51,AB$13))))</f>
        <v>#VALUE!</v>
      </c>
      <c r="AC52" s="94" t="e">
        <f aca="false">AC51+AB52</f>
        <v>#VALUE!</v>
      </c>
      <c r="AD52" s="81" t="n">
        <f aca="false">IF(ABS(C52-J$13)&gt;=1,1,ABS(C52-J$13))</f>
        <v>1</v>
      </c>
    </row>
    <row r="53" customFormat="false" ht="14.25" hidden="false" customHeight="false" outlineLevel="0" collapsed="false">
      <c r="A53" s="138" t="n">
        <f aca="false">DATE(YEAR(A$1),MONTH(A$1)+A$4*(C53-A$2),DAY(A$1))+A$3</f>
        <v>41897</v>
      </c>
      <c r="B53" s="139" t="n">
        <f aca="false">IF(OR(A$7=1,C53=0),"",IF(DAY(A53)&lt;DAY($A$1),A53-DAY(A53),A53))</f>
        <v>41897</v>
      </c>
      <c r="C53" s="88" t="n">
        <f aca="false">IF(OR(C52&gt;=$K$2,C52=0),0,C52+1)</f>
        <v>33</v>
      </c>
      <c r="D53" s="29" t="n">
        <f aca="false">IF(C51=K$2,I$1,IF(C53=0,0,IF(I$5&gt;=C53,I$6,K$5-E53)))</f>
        <v>89178.7644521468</v>
      </c>
      <c r="E53" s="29" t="n">
        <f aca="false">IF(C51=K$2,I$2,IF(C53=0,0,IF(C53&gt;I$5,I$10*(1+I$11)^(C52-I$5),0)))</f>
        <v>109205.781109185</v>
      </c>
      <c r="F53" s="29" t="n">
        <f aca="false">IF(C53=0,0,D53+E53)</f>
        <v>198384.545561332</v>
      </c>
      <c r="G53" s="29" t="n">
        <f aca="false">IF(C53=0,0,G52-E53)</f>
        <v>7025095.37506254</v>
      </c>
      <c r="H53" s="145" t="e">
        <f aca="false">ROUND(IF(C51=K$2,I$3,IF(C53=0,0,IF(U53=0,0,IF(I$17=1,IF(C53=K$2,I$15,I$16),IF(F$12&gt;2,AB53/AD52,IF(F$12=1,D$11/I52/D$13,IF(F$12=-1,U53,I$9)))+I$12+(N$17=3)*Q$7)*AD52))),H$19)</f>
        <v>#VALUE!</v>
      </c>
      <c r="I53" s="29" t="n">
        <f aca="false">IF(C54&lt;=4*$D$13,10,IF(C54&lt;=7*$D$13,20,IF(C54&lt;=25*$D$13,40,10^20)))</f>
        <v>40</v>
      </c>
      <c r="J53" s="140" t="n">
        <f aca="false">J52-1</f>
        <v>28</v>
      </c>
      <c r="K53" s="130" t="n">
        <f aca="false">IF(C53=$N$4,(G52-$F$15-IF($N$6=0,0,$M$2))/J53,K52)</f>
        <v>0</v>
      </c>
      <c r="L53" s="22" t="e">
        <f aca="false">IF(M53=$L$9,1,0)</f>
        <v>#VALUE!</v>
      </c>
      <c r="M53" s="0" t="n">
        <f aca="false">IF(M52=$D$13,1,M52+1)</f>
        <v>1</v>
      </c>
      <c r="N53" s="29" t="e">
        <f aca="false">$M$1*IF($Q$6&gt;0,IF(B$1=1,Z53,IF(W$18=1,X53,S53)),Q53)</f>
        <v>#VALUE!</v>
      </c>
      <c r="O53" s="29" t="e">
        <f aca="false">IF(N53=0,0,$M$1*IF(OR(W$11=1,B$1=2),Y53,R53))</f>
        <v>#VALUE!</v>
      </c>
      <c r="P53" s="141" t="e">
        <f aca="false">IF(OR(Q$6=0,N53=0,W$18=1),0,MAX(P$20:P52)+1)</f>
        <v>#VALUE!</v>
      </c>
      <c r="Q53" s="29" t="e">
        <f aca="false">IF(C53=0,0,IF(K53&lt;&gt;0,K53,E53)-H53-IF(N$17=3,0,$Q$7))</f>
        <v>#VALUE!</v>
      </c>
      <c r="R53" s="142" t="e">
        <f aca="false">R52+Q53</f>
        <v>#VALUE!</v>
      </c>
      <c r="S53" s="142" t="e">
        <f aca="false">IF($S$4=1,Q52,IF(L53=1,R53-T52,0))</f>
        <v>#VALUE!</v>
      </c>
      <c r="T53" s="29" t="e">
        <f aca="false">T52+S53</f>
        <v>#VALUE!</v>
      </c>
      <c r="U53" s="145" t="e">
        <f aca="false">IF(D$11-V52&lt;0.5,0,IF(MOD(C52+U$1,D$13)=0,MAX((D$11-V52)/(U$3-C52/D$13)/D$13,IF(C52&gt;=U$7,0,(D$11-V52)*U$6/D$13)),U52*AD52))</f>
        <v>#VALUE!</v>
      </c>
      <c r="V53" s="81" t="e">
        <f aca="false">V52+U53</f>
        <v>#VALUE!</v>
      </c>
      <c r="W53" s="146" t="n">
        <f aca="false">IF(YEAR(W52)=2078,0,DATE(YEAR(W52),MONTH(W52)+X$18,DAY(W52)))</f>
        <v>41805</v>
      </c>
      <c r="X53" s="144" t="e">
        <f aca="false">IF(D$13=1,Q52*X$16+Q53*X$15,IF(OR(AND(MONTH(X$12)&gt;=MONTH(W53),MONTH(W54)&lt;MONTH(W53)),AND(MONTH(W54)-X$18&lt;=X$17,MONTH(W54)&gt;MONTH(X$12)),AND(DAY(W54)&gt;=DAY(X$12),MONTH(W54)=X$17)),Q53*X$15,IF(ABS(X52)&lt;ABS(Q52),Q52*X$16+Q53,Q53)))</f>
        <v>#VALUE!</v>
      </c>
      <c r="Y53" s="142" t="e">
        <f aca="false">Y52+X53</f>
        <v>#VALUE!</v>
      </c>
      <c r="Z53" s="142" t="e">
        <f aca="false">IF($S$4=1,X52,IF(L53=1,Y53-AA52,0))</f>
        <v>#VALUE!</v>
      </c>
      <c r="AA53" s="142" t="e">
        <f aca="false">AA52+Z53</f>
        <v>#VALUE!</v>
      </c>
      <c r="AB53" s="94" t="e">
        <f aca="false">IF(AB52=0,0,IF(U53=0,0,IF(C53&lt;=AB$12,IF($D$11-AC52&lt;I$9,$D$11-AC52,I$9+IF(C53&lt;=$AB$11,AB$10,0)),IF($D$11-AC52&lt;AB$13,$D$11-AC52,AB$13))))</f>
        <v>#VALUE!</v>
      </c>
      <c r="AC53" s="94" t="e">
        <f aca="false">AC52+AB53</f>
        <v>#VALUE!</v>
      </c>
      <c r="AD53" s="81" t="n">
        <f aca="false">IF(ABS(C53-J$13)&gt;=1,1,ABS(C53-J$13))</f>
        <v>1</v>
      </c>
    </row>
    <row r="54" customFormat="false" ht="14.25" hidden="false" customHeight="false" outlineLevel="0" collapsed="false">
      <c r="A54" s="138" t="n">
        <f aca="false">DATE(YEAR(A$1),MONTH(A$1)+A$4*(C54-A$2),DAY(A$1))+A$3</f>
        <v>41988</v>
      </c>
      <c r="B54" s="139" t="n">
        <f aca="false">IF(OR(A$7=1,C54=0),"",IF(DAY(A54)&lt;DAY($A$1),A54-DAY(A54),A54))</f>
        <v>41988</v>
      </c>
      <c r="C54" s="88" t="n">
        <f aca="false">IF(OR(C53&gt;=$K$2,C53=0),0,C53+1)</f>
        <v>34</v>
      </c>
      <c r="D54" s="29" t="n">
        <f aca="false">IF(C52=K$2,I$1,IF(C54=0,0,IF(I$5&gt;=C54,I$6,K$5-E54)))</f>
        <v>87813.692188282</v>
      </c>
      <c r="E54" s="29" t="n">
        <f aca="false">IF(C52=K$2,I$2,IF(C54=0,0,IF(C54&gt;I$5,I$10*(1+I$11)^(C53-I$5),0)))</f>
        <v>110570.85337305</v>
      </c>
      <c r="F54" s="29" t="n">
        <f aca="false">IF(C54=0,0,D54+E54)</f>
        <v>198384.545561332</v>
      </c>
      <c r="G54" s="29" t="n">
        <f aca="false">IF(C54=0,0,G53-E54)</f>
        <v>6914524.52168949</v>
      </c>
      <c r="H54" s="145" t="e">
        <f aca="false">ROUND(IF(C52=K$2,I$3,IF(C54=0,0,IF(U54=0,0,IF(I$17=1,IF(C54=K$2,I$15,I$16),IF(F$12&gt;2,AB54/AD53,IF(F$12=1,D$11/I53/D$13,IF(F$12=-1,U54,I$9)))+I$12+(N$17=3)*Q$7)*AD53))),H$19)</f>
        <v>#VALUE!</v>
      </c>
      <c r="I54" s="29" t="n">
        <f aca="false">IF(C55&lt;=4*$D$13,10,IF(C55&lt;=7*$D$13,20,IF(C55&lt;=25*$D$13,40,10^20)))</f>
        <v>40</v>
      </c>
      <c r="J54" s="140" t="n">
        <f aca="false">J53-1</f>
        <v>27</v>
      </c>
      <c r="K54" s="130" t="n">
        <f aca="false">IF(C54=$N$4,(G53-$F$15-IF($N$6=0,0,$M$2))/J54,K53)</f>
        <v>0</v>
      </c>
      <c r="L54" s="22" t="e">
        <f aca="false">IF(M54=$L$9,1,0)</f>
        <v>#VALUE!</v>
      </c>
      <c r="M54" s="0" t="n">
        <f aca="false">IF(M53=$D$13,1,M53+1)</f>
        <v>2</v>
      </c>
      <c r="N54" s="29" t="e">
        <f aca="false">$M$1*IF($Q$6&gt;0,IF(B$1=1,Z54,IF(W$18=1,X54,S54)),Q54)</f>
        <v>#VALUE!</v>
      </c>
      <c r="O54" s="29" t="e">
        <f aca="false">IF(N54=0,0,$M$1*IF(OR(W$11=1,B$1=2),Y54,R54))</f>
        <v>#VALUE!</v>
      </c>
      <c r="P54" s="141" t="e">
        <f aca="false">IF(OR(Q$6=0,N54=0,W$18=1),0,MAX(P$20:P53)+1)</f>
        <v>#VALUE!</v>
      </c>
      <c r="Q54" s="29" t="e">
        <f aca="false">IF(C54=0,0,IF(K54&lt;&gt;0,K54,E54)-H54-IF(N$17=3,0,$Q$7))</f>
        <v>#VALUE!</v>
      </c>
      <c r="R54" s="142" t="e">
        <f aca="false">R53+Q54</f>
        <v>#VALUE!</v>
      </c>
      <c r="S54" s="142" t="e">
        <f aca="false">IF($S$4=1,Q53,IF(L54=1,R54-T53,0))</f>
        <v>#VALUE!</v>
      </c>
      <c r="T54" s="29" t="e">
        <f aca="false">T53+S54</f>
        <v>#VALUE!</v>
      </c>
      <c r="U54" s="145" t="e">
        <f aca="false">IF(D$11-V53&lt;0.5,0,IF(MOD(C53+U$1,D$13)=0,MAX((D$11-V53)/(U$3-C53/D$13)/D$13,IF(C53&gt;=U$7,0,(D$11-V53)*U$6/D$13)),U53*AD53))</f>
        <v>#VALUE!</v>
      </c>
      <c r="V54" s="81" t="e">
        <f aca="false">V53+U54</f>
        <v>#VALUE!</v>
      </c>
      <c r="W54" s="146" t="n">
        <f aca="false">IF(YEAR(W53)=2078,0,DATE(YEAR(W53),MONTH(W53)+X$18,DAY(W53)))</f>
        <v>41897</v>
      </c>
      <c r="X54" s="144" t="e">
        <f aca="false">IF(D$13=1,Q53*X$16+Q54*X$15,IF(OR(AND(MONTH(X$12)&gt;=MONTH(W54),MONTH(W55)&lt;MONTH(W54)),AND(MONTH(W55)-X$18&lt;=X$17,MONTH(W55)&gt;MONTH(X$12)),AND(DAY(W55)&gt;=DAY(X$12),MONTH(W55)=X$17)),Q54*X$15,IF(ABS(X53)&lt;ABS(Q53),Q53*X$16+Q54,Q54)))</f>
        <v>#VALUE!</v>
      </c>
      <c r="Y54" s="142" t="e">
        <f aca="false">Y53+X54</f>
        <v>#VALUE!</v>
      </c>
      <c r="Z54" s="142" t="e">
        <f aca="false">IF($S$4=1,X53,IF(L54=1,Y54-AA53,0))</f>
        <v>#VALUE!</v>
      </c>
      <c r="AA54" s="142" t="e">
        <f aca="false">AA53+Z54</f>
        <v>#VALUE!</v>
      </c>
      <c r="AB54" s="94" t="e">
        <f aca="false">IF(AB53=0,0,IF(U54=0,0,IF(C54&lt;=AB$12,IF($D$11-AC53&lt;I$9,$D$11-AC53,I$9+IF(C54&lt;=$AB$11,AB$10,0)),IF($D$11-AC53&lt;AB$13,$D$11-AC53,AB$13))))</f>
        <v>#VALUE!</v>
      </c>
      <c r="AC54" s="94" t="e">
        <f aca="false">AC53+AB54</f>
        <v>#VALUE!</v>
      </c>
      <c r="AD54" s="81" t="n">
        <f aca="false">IF(ABS(C54-J$13)&gt;=1,1,ABS(C54-J$13))</f>
        <v>1</v>
      </c>
    </row>
    <row r="55" customFormat="false" ht="14.25" hidden="false" customHeight="false" outlineLevel="0" collapsed="false">
      <c r="A55" s="138" t="n">
        <f aca="false">DATE(YEAR(A$1),MONTH(A$1)+A$4*(C55-A$2),DAY(A$1))+A$3</f>
        <v>42078</v>
      </c>
      <c r="B55" s="139" t="n">
        <f aca="false">IF(OR(A$7=1,C55=0),"",IF(DAY(A55)&lt;DAY($A$1),A55-DAY(A55),A55))</f>
        <v>42078</v>
      </c>
      <c r="C55" s="88" t="n">
        <f aca="false">IF(OR(C54&gt;=$K$2,C54=0),0,C54+1)</f>
        <v>35</v>
      </c>
      <c r="D55" s="29" t="n">
        <f aca="false">IF(C53=K$2,I$1,IF(C55=0,0,IF(I$5&gt;=C55,I$6,K$5-E55)))</f>
        <v>86431.5565211188</v>
      </c>
      <c r="E55" s="29" t="n">
        <f aca="false">IF(C53=K$2,I$2,IF(C55=0,0,IF(C55&gt;I$5,I$10*(1+I$11)^(C54-I$5),0)))</f>
        <v>111952.989040213</v>
      </c>
      <c r="F55" s="29" t="n">
        <f aca="false">IF(C55=0,0,D55+E55)</f>
        <v>198384.545561332</v>
      </c>
      <c r="G55" s="29" t="n">
        <f aca="false">IF(C55=0,0,G54-E55)</f>
        <v>6802571.53264928</v>
      </c>
      <c r="H55" s="145" t="e">
        <f aca="false">ROUND(IF(C53=K$2,I$3,IF(C55=0,0,IF(U55=0,0,IF(I$17=1,IF(C55=K$2,I$15,I$16),IF(F$12&gt;2,AB55/AD54,IF(F$12=1,D$11/I54/D$13,IF(F$12=-1,U55,I$9)))+I$12+(N$17=3)*Q$7)*AD54))),H$19)</f>
        <v>#VALUE!</v>
      </c>
      <c r="I55" s="29" t="n">
        <f aca="false">IF(C56&lt;=4*$D$13,10,IF(C56&lt;=7*$D$13,20,IF(C56&lt;=25*$D$13,40,10^20)))</f>
        <v>40</v>
      </c>
      <c r="J55" s="140" t="n">
        <f aca="false">J54-1</f>
        <v>26</v>
      </c>
      <c r="K55" s="130" t="n">
        <f aca="false">IF(C55=$N$4,(G54-$F$15-IF($N$6=0,0,$M$2))/J55,K54)</f>
        <v>0</v>
      </c>
      <c r="L55" s="22" t="e">
        <f aca="false">IF(M55=$L$9,1,0)</f>
        <v>#VALUE!</v>
      </c>
      <c r="M55" s="0" t="n">
        <f aca="false">IF(M54=$D$13,1,M54+1)</f>
        <v>3</v>
      </c>
      <c r="N55" s="29" t="e">
        <f aca="false">$M$1*IF($Q$6&gt;0,IF(B$1=1,Z55,IF(W$18=1,X55,S55)),Q55)</f>
        <v>#VALUE!</v>
      </c>
      <c r="O55" s="29" t="e">
        <f aca="false">IF(N55=0,0,$M$1*IF(OR(W$11=1,B$1=2),Y55,R55))</f>
        <v>#VALUE!</v>
      </c>
      <c r="P55" s="141" t="e">
        <f aca="false">IF(OR(Q$6=0,N55=0,W$18=1),0,MAX(P$20:P54)+1)</f>
        <v>#VALUE!</v>
      </c>
      <c r="Q55" s="29" t="e">
        <f aca="false">IF(C55=0,0,IF(K55&lt;&gt;0,K55,E55)-H55-IF(N$17=3,0,$Q$7))</f>
        <v>#VALUE!</v>
      </c>
      <c r="R55" s="142" t="e">
        <f aca="false">R54+Q55</f>
        <v>#VALUE!</v>
      </c>
      <c r="S55" s="142" t="e">
        <f aca="false">IF($S$4=1,Q54,IF(L55=1,R55-T54,0))</f>
        <v>#VALUE!</v>
      </c>
      <c r="T55" s="29" t="e">
        <f aca="false">T54+S55</f>
        <v>#VALUE!</v>
      </c>
      <c r="U55" s="145" t="e">
        <f aca="false">IF(D$11-V54&lt;0.5,0,IF(MOD(C54+U$1,D$13)=0,MAX((D$11-V54)/(U$3-C54/D$13)/D$13,IF(C54&gt;=U$7,0,(D$11-V54)*U$6/D$13)),U54*AD54))</f>
        <v>#VALUE!</v>
      </c>
      <c r="V55" s="81" t="e">
        <f aca="false">V54+U55</f>
        <v>#VALUE!</v>
      </c>
      <c r="W55" s="146" t="n">
        <f aca="false">IF(YEAR(W54)=2078,0,DATE(YEAR(W54),MONTH(W54)+X$18,DAY(W54)))</f>
        <v>41988</v>
      </c>
      <c r="X55" s="144" t="e">
        <f aca="false">IF(D$13=1,Q54*X$16+Q55*X$15,IF(OR(AND(MONTH(X$12)&gt;=MONTH(W55),MONTH(W56)&lt;MONTH(W55)),AND(MONTH(W56)-X$18&lt;=X$17,MONTH(W56)&gt;MONTH(X$12)),AND(DAY(W56)&gt;=DAY(X$12),MONTH(W56)=X$17)),Q55*X$15,IF(ABS(X54)&lt;ABS(Q54),Q54*X$16+Q55,Q55)))</f>
        <v>#VALUE!</v>
      </c>
      <c r="Y55" s="142" t="e">
        <f aca="false">Y54+X55</f>
        <v>#VALUE!</v>
      </c>
      <c r="Z55" s="142" t="e">
        <f aca="false">IF($S$4=1,X54,IF(L55=1,Y55-AA54,0))</f>
        <v>#VALUE!</v>
      </c>
      <c r="AA55" s="142" t="e">
        <f aca="false">AA54+Z55</f>
        <v>#VALUE!</v>
      </c>
      <c r="AB55" s="94" t="e">
        <f aca="false">IF(AB54=0,0,IF(U55=0,0,IF(C55&lt;=AB$12,IF($D$11-AC54&lt;I$9,$D$11-AC54,I$9+IF(C55&lt;=$AB$11,AB$10,0)),IF($D$11-AC54&lt;AB$13,$D$11-AC54,AB$13))))</f>
        <v>#VALUE!</v>
      </c>
      <c r="AC55" s="94" t="e">
        <f aca="false">AC54+AB55</f>
        <v>#VALUE!</v>
      </c>
      <c r="AD55" s="81" t="n">
        <f aca="false">IF(ABS(C55-J$13)&gt;=1,1,ABS(C55-J$13))</f>
        <v>1</v>
      </c>
    </row>
    <row r="56" customFormat="false" ht="14.25" hidden="false" customHeight="false" outlineLevel="0" collapsed="false">
      <c r="A56" s="138" t="n">
        <f aca="false">DATE(YEAR(A$1),MONTH(A$1)+A$4*(C56-A$2),DAY(A$1))+A$3</f>
        <v>42170</v>
      </c>
      <c r="B56" s="139" t="n">
        <f aca="false">IF(OR(A$7=1,C56=0),"",IF(DAY(A56)&lt;DAY($A$1),A56-DAY(A56),A56))</f>
        <v>42170</v>
      </c>
      <c r="C56" s="88" t="n">
        <f aca="false">IF(OR(C55&gt;=$K$2,C55=0),0,C55+1)</f>
        <v>36</v>
      </c>
      <c r="D56" s="29" t="n">
        <f aca="false">IF(C54=K$2,I$1,IF(C56=0,0,IF(I$5&gt;=C56,I$6,K$5-E56)))</f>
        <v>85032.1441581162</v>
      </c>
      <c r="E56" s="29" t="n">
        <f aca="false">IF(C54=K$2,I$2,IF(C56=0,0,IF(C56&gt;I$5,I$10*(1+I$11)^(C55-I$5),0)))</f>
        <v>113352.401403216</v>
      </c>
      <c r="F56" s="29" t="n">
        <f aca="false">IF(C56=0,0,D56+E56)</f>
        <v>198384.545561332</v>
      </c>
      <c r="G56" s="29" t="n">
        <f aca="false">IF(C56=0,0,G55-E56)</f>
        <v>6689219.13124606</v>
      </c>
      <c r="H56" s="145" t="e">
        <f aca="false">ROUND(IF(C54=K$2,I$3,IF(C56=0,0,IF(U56=0,0,IF(I$17=1,IF(C56=K$2,I$15,I$16),IF(F$12&gt;2,AB56/AD55,IF(F$12=1,D$11/I55/D$13,IF(F$12=-1,U56,I$9)))+I$12+(N$17=3)*Q$7)*AD55))),H$19)</f>
        <v>#VALUE!</v>
      </c>
      <c r="I56" s="29" t="n">
        <f aca="false">IF(C57&lt;=4*$D$13,10,IF(C57&lt;=7*$D$13,20,IF(C57&lt;=25*$D$13,40,10^20)))</f>
        <v>40</v>
      </c>
      <c r="J56" s="140" t="n">
        <f aca="false">J55-1</f>
        <v>25</v>
      </c>
      <c r="K56" s="130" t="n">
        <f aca="false">IF(C56=$N$4,(G55-$F$15-IF($N$6=0,0,$M$2))/J56,K55)</f>
        <v>0</v>
      </c>
      <c r="L56" s="22" t="e">
        <f aca="false">IF(M56=$L$9,1,0)</f>
        <v>#VALUE!</v>
      </c>
      <c r="M56" s="0" t="n">
        <f aca="false">IF(M55=$D$13,1,M55+1)</f>
        <v>4</v>
      </c>
      <c r="N56" s="29" t="e">
        <f aca="false">$M$1*IF($Q$6&gt;0,IF(B$1=1,Z56,IF(W$18=1,X56,S56)),Q56)</f>
        <v>#VALUE!</v>
      </c>
      <c r="O56" s="29" t="e">
        <f aca="false">IF(N56=0,0,$M$1*IF(OR(W$11=1,B$1=2),Y56,R56))</f>
        <v>#VALUE!</v>
      </c>
      <c r="P56" s="141" t="e">
        <f aca="false">IF(OR(Q$6=0,N56=0,W$18=1),0,MAX(P$20:P55)+1)</f>
        <v>#VALUE!</v>
      </c>
      <c r="Q56" s="29" t="e">
        <f aca="false">IF(C56=0,0,IF(K56&lt;&gt;0,K56,E56)-H56-IF(N$17=3,0,$Q$7))</f>
        <v>#VALUE!</v>
      </c>
      <c r="R56" s="142" t="e">
        <f aca="false">R55+Q56</f>
        <v>#VALUE!</v>
      </c>
      <c r="S56" s="142" t="e">
        <f aca="false">IF($S$4=1,Q55,IF(L56=1,R56-T55,0))</f>
        <v>#VALUE!</v>
      </c>
      <c r="T56" s="29" t="e">
        <f aca="false">T55+S56</f>
        <v>#VALUE!</v>
      </c>
      <c r="U56" s="145" t="e">
        <f aca="false">IF(D$11-V55&lt;0.5,0,IF(MOD(C55+U$1,D$13)=0,MAX((D$11-V55)/(U$3-C55/D$13)/D$13,IF(C55&gt;=U$7,0,(D$11-V55)*U$6/D$13)),U55*AD55))</f>
        <v>#VALUE!</v>
      </c>
      <c r="V56" s="81" t="e">
        <f aca="false">V55+U56</f>
        <v>#VALUE!</v>
      </c>
      <c r="W56" s="146" t="n">
        <f aca="false">IF(YEAR(W55)=2078,0,DATE(YEAR(W55),MONTH(W55)+X$18,DAY(W55)))</f>
        <v>42078</v>
      </c>
      <c r="X56" s="144" t="e">
        <f aca="false">IF(D$13=1,Q55*X$16+Q56*X$15,IF(OR(AND(MONTH(X$12)&gt;=MONTH(W56),MONTH(W57)&lt;MONTH(W56)),AND(MONTH(W57)-X$18&lt;=X$17,MONTH(W57)&gt;MONTH(X$12)),AND(DAY(W57)&gt;=DAY(X$12),MONTH(W57)=X$17)),Q56*X$15,IF(ABS(X55)&lt;ABS(Q55),Q55*X$16+Q56,Q56)))</f>
        <v>#VALUE!</v>
      </c>
      <c r="Y56" s="142" t="e">
        <f aca="false">Y55+X56</f>
        <v>#VALUE!</v>
      </c>
      <c r="Z56" s="142" t="e">
        <f aca="false">IF($S$4=1,X55,IF(L56=1,Y56-AA55,0))</f>
        <v>#VALUE!</v>
      </c>
      <c r="AA56" s="142" t="e">
        <f aca="false">AA55+Z56</f>
        <v>#VALUE!</v>
      </c>
      <c r="AB56" s="94" t="e">
        <f aca="false">IF(AB55=0,0,IF(U56=0,0,IF(C56&lt;=AB$12,IF($D$11-AC55&lt;I$9,$D$11-AC55,I$9+IF(C56&lt;=$AB$11,AB$10,0)),IF($D$11-AC55&lt;AB$13,$D$11-AC55,AB$13))))</f>
        <v>#VALUE!</v>
      </c>
      <c r="AC56" s="94" t="e">
        <f aca="false">AC55+AB56</f>
        <v>#VALUE!</v>
      </c>
      <c r="AD56" s="81" t="n">
        <f aca="false">IF(ABS(C56-J$13)&gt;=1,1,ABS(C56-J$13))</f>
        <v>1</v>
      </c>
    </row>
    <row r="57" customFormat="false" ht="14.25" hidden="false" customHeight="false" outlineLevel="0" collapsed="false">
      <c r="A57" s="138" t="n">
        <f aca="false">DATE(YEAR(A$1),MONTH(A$1)+A$4*(C57-A$2),DAY(A$1))+A$3</f>
        <v>42262</v>
      </c>
      <c r="B57" s="139" t="n">
        <f aca="false">IF(OR(A$7=1,C57=0),"",IF(DAY(A57)&lt;DAY($A$1),A57-DAY(A57),A57))</f>
        <v>42262</v>
      </c>
      <c r="C57" s="88" t="n">
        <f aca="false">IF(OR(C56&gt;=$K$2,C56=0),0,C56+1)</f>
        <v>37</v>
      </c>
      <c r="D57" s="29" t="n">
        <f aca="false">IF(C55=K$2,I$1,IF(C57=0,0,IF(I$5&gt;=C57,I$6,K$5-E57)))</f>
        <v>83615.239140576</v>
      </c>
      <c r="E57" s="29" t="n">
        <f aca="false">IF(C55=K$2,I$2,IF(C57=0,0,IF(C57&gt;I$5,I$10*(1+I$11)^(C56-I$5),0)))</f>
        <v>114769.306420756</v>
      </c>
      <c r="F57" s="29" t="n">
        <f aca="false">IF(C57=0,0,D57+E57)</f>
        <v>198384.545561332</v>
      </c>
      <c r="G57" s="29" t="n">
        <f aca="false">IF(C57=0,0,G56-E57)</f>
        <v>6574449.82482531</v>
      </c>
      <c r="H57" s="145" t="e">
        <f aca="false">ROUND(IF(C55=K$2,I$3,IF(C57=0,0,IF(U57=0,0,IF(I$17=1,IF(C57=K$2,I$15,I$16),IF(F$12&gt;2,AB57/AD56,IF(F$12=1,D$11/I56/D$13,IF(F$12=-1,U57,I$9)))+I$12+(N$17=3)*Q$7)*AD56))),H$19)</f>
        <v>#VALUE!</v>
      </c>
      <c r="I57" s="29" t="n">
        <f aca="false">IF(C58&lt;=4*$D$13,10,IF(C58&lt;=7*$D$13,20,IF(C58&lt;=25*$D$13,40,10^20)))</f>
        <v>40</v>
      </c>
      <c r="J57" s="140" t="n">
        <f aca="false">J56-1</f>
        <v>24</v>
      </c>
      <c r="K57" s="130" t="n">
        <f aca="false">IF(C57=$N$4,(G56-$F$15-IF($N$6=0,0,$M$2))/J57,K56)</f>
        <v>0</v>
      </c>
      <c r="L57" s="22" t="e">
        <f aca="false">IF(M57=$L$9,1,0)</f>
        <v>#VALUE!</v>
      </c>
      <c r="M57" s="0" t="n">
        <f aca="false">IF(M56=$D$13,1,M56+1)</f>
        <v>1</v>
      </c>
      <c r="N57" s="29" t="e">
        <f aca="false">$M$1*IF($Q$6&gt;0,IF(B$1=1,Z57,IF(W$18=1,X57,S57)),Q57)</f>
        <v>#VALUE!</v>
      </c>
      <c r="O57" s="29" t="e">
        <f aca="false">IF(N57=0,0,$M$1*IF(OR(W$11=1,B$1=2),Y57,R57))</f>
        <v>#VALUE!</v>
      </c>
      <c r="P57" s="141" t="e">
        <f aca="false">IF(OR(Q$6=0,N57=0,W$18=1),0,MAX(P$20:P56)+1)</f>
        <v>#VALUE!</v>
      </c>
      <c r="Q57" s="29" t="e">
        <f aca="false">IF(C57=0,0,IF(K57&lt;&gt;0,K57,E57)-H57-IF(N$17=3,0,$Q$7))</f>
        <v>#VALUE!</v>
      </c>
      <c r="R57" s="142" t="e">
        <f aca="false">R56+Q57</f>
        <v>#VALUE!</v>
      </c>
      <c r="S57" s="142" t="e">
        <f aca="false">IF($S$4=1,Q56,IF(L57=1,R57-T56,0))</f>
        <v>#VALUE!</v>
      </c>
      <c r="T57" s="29" t="e">
        <f aca="false">T56+S57</f>
        <v>#VALUE!</v>
      </c>
      <c r="U57" s="145" t="e">
        <f aca="false">IF(D$11-V56&lt;0.5,0,IF(MOD(C56+U$1,D$13)=0,MAX((D$11-V56)/(U$3-C56/D$13)/D$13,IF(C56&gt;=U$7,0,(D$11-V56)*U$6/D$13)),U56*AD56))</f>
        <v>#VALUE!</v>
      </c>
      <c r="V57" s="81" t="e">
        <f aca="false">V56+U57</f>
        <v>#VALUE!</v>
      </c>
      <c r="W57" s="146" t="n">
        <f aca="false">IF(YEAR(W56)=2078,0,DATE(YEAR(W56),MONTH(W56)+X$18,DAY(W56)))</f>
        <v>42170</v>
      </c>
      <c r="X57" s="144" t="e">
        <f aca="false">IF(D$13=1,Q56*X$16+Q57*X$15,IF(OR(AND(MONTH(X$12)&gt;=MONTH(W57),MONTH(W58)&lt;MONTH(W57)),AND(MONTH(W58)-X$18&lt;=X$17,MONTH(W58)&gt;MONTH(X$12)),AND(DAY(W58)&gt;=DAY(X$12),MONTH(W58)=X$17)),Q57*X$15,IF(ABS(X56)&lt;ABS(Q56),Q56*X$16+Q57,Q57)))</f>
        <v>#VALUE!</v>
      </c>
      <c r="Y57" s="142" t="e">
        <f aca="false">Y56+X57</f>
        <v>#VALUE!</v>
      </c>
      <c r="Z57" s="142" t="e">
        <f aca="false">IF($S$4=1,X56,IF(L57=1,Y57-AA56,0))</f>
        <v>#VALUE!</v>
      </c>
      <c r="AA57" s="142" t="e">
        <f aca="false">AA56+Z57</f>
        <v>#VALUE!</v>
      </c>
      <c r="AB57" s="94" t="e">
        <f aca="false">IF(AB56=0,0,IF(U57=0,0,IF(C57&lt;=AB$12,IF($D$11-AC56&lt;I$9,$D$11-AC56,I$9+IF(C57&lt;=$AB$11,AB$10,0)),IF($D$11-AC56&lt;AB$13,$D$11-AC56,AB$13))))</f>
        <v>#VALUE!</v>
      </c>
      <c r="AC57" s="94" t="e">
        <f aca="false">AC56+AB57</f>
        <v>#VALUE!</v>
      </c>
      <c r="AD57" s="81" t="n">
        <f aca="false">IF(ABS(C57-J$13)&gt;=1,1,ABS(C57-J$13))</f>
        <v>1</v>
      </c>
    </row>
    <row r="58" customFormat="false" ht="14.25" hidden="false" customHeight="false" outlineLevel="0" collapsed="false">
      <c r="A58" s="138" t="n">
        <f aca="false">DATE(YEAR(A$1),MONTH(A$1)+A$4*(C58-A$2),DAY(A$1))+A$3</f>
        <v>42353</v>
      </c>
      <c r="B58" s="139" t="n">
        <f aca="false">IF(OR(A$7=1,C58=0),"",IF(DAY(A58)&lt;DAY($A$1),A58-DAY(A58),A58))</f>
        <v>42353</v>
      </c>
      <c r="C58" s="88" t="n">
        <f aca="false">IF(OR(C57&gt;=$K$2,C57=0),0,C57+1)</f>
        <v>38</v>
      </c>
      <c r="D58" s="29" t="n">
        <f aca="false">IF(C56=K$2,I$1,IF(C58=0,0,IF(I$5&gt;=C58,I$6,K$5-E58)))</f>
        <v>82180.6228103165</v>
      </c>
      <c r="E58" s="29" t="n">
        <f aca="false">IF(C56=K$2,I$2,IF(C58=0,0,IF(C58&gt;I$5,I$10*(1+I$11)^(C57-I$5),0)))</f>
        <v>116203.922751016</v>
      </c>
      <c r="F58" s="29" t="n">
        <f aca="false">IF(C58=0,0,D58+E58)</f>
        <v>198384.545561332</v>
      </c>
      <c r="G58" s="29" t="n">
        <f aca="false">IF(C58=0,0,G57-E58)</f>
        <v>6458245.90207429</v>
      </c>
      <c r="H58" s="145" t="e">
        <f aca="false">ROUND(IF(C56=K$2,I$3,IF(C58=0,0,IF(U58=0,0,IF(I$17=1,IF(C58=K$2,I$15,I$16),IF(F$12&gt;2,AB58/AD57,IF(F$12=1,D$11/I57/D$13,IF(F$12=-1,U58,I$9)))+I$12+(N$17=3)*Q$7)*AD57))),H$19)</f>
        <v>#VALUE!</v>
      </c>
      <c r="I58" s="29" t="n">
        <f aca="false">IF(C59&lt;=4*$D$13,10,IF(C59&lt;=7*$D$13,20,IF(C59&lt;=25*$D$13,40,10^20)))</f>
        <v>40</v>
      </c>
      <c r="J58" s="140" t="n">
        <f aca="false">J57-1</f>
        <v>23</v>
      </c>
      <c r="K58" s="130" t="n">
        <f aca="false">IF(C58=$N$4,(G57-$F$15-IF($N$6=0,0,$M$2))/J58,K57)</f>
        <v>0</v>
      </c>
      <c r="L58" s="22" t="e">
        <f aca="false">IF(M58=$L$9,1,0)</f>
        <v>#VALUE!</v>
      </c>
      <c r="M58" s="0" t="n">
        <f aca="false">IF(M57=$D$13,1,M57+1)</f>
        <v>2</v>
      </c>
      <c r="N58" s="29" t="e">
        <f aca="false">$M$1*IF($Q$6&gt;0,IF(B$1=1,Z58,IF(W$18=1,X58,S58)),Q58)</f>
        <v>#VALUE!</v>
      </c>
      <c r="O58" s="29" t="e">
        <f aca="false">IF(N58=0,0,$M$1*IF(OR(W$11=1,B$1=2),Y58,R58))</f>
        <v>#VALUE!</v>
      </c>
      <c r="P58" s="141" t="e">
        <f aca="false">IF(OR(Q$6=0,N58=0,W$18=1),0,MAX(P$20:P57)+1)</f>
        <v>#VALUE!</v>
      </c>
      <c r="Q58" s="29" t="e">
        <f aca="false">IF(C58=0,0,IF(K58&lt;&gt;0,K58,E58)-H58-IF(N$17=3,0,$Q$7))</f>
        <v>#VALUE!</v>
      </c>
      <c r="R58" s="142" t="e">
        <f aca="false">R57+Q58</f>
        <v>#VALUE!</v>
      </c>
      <c r="S58" s="142" t="e">
        <f aca="false">IF($S$4=1,Q57,IF(L58=1,R58-T57,0))</f>
        <v>#VALUE!</v>
      </c>
      <c r="T58" s="29" t="e">
        <f aca="false">T57+S58</f>
        <v>#VALUE!</v>
      </c>
      <c r="U58" s="145" t="e">
        <f aca="false">IF(D$11-V57&lt;0.5,0,IF(MOD(C57+U$1,D$13)=0,MAX((D$11-V57)/(U$3-C57/D$13)/D$13,IF(C57&gt;=U$7,0,(D$11-V57)*U$6/D$13)),U57*AD57))</f>
        <v>#VALUE!</v>
      </c>
      <c r="V58" s="81" t="e">
        <f aca="false">V57+U58</f>
        <v>#VALUE!</v>
      </c>
      <c r="W58" s="146" t="n">
        <f aca="false">IF(YEAR(W57)=2078,0,DATE(YEAR(W57),MONTH(W57)+X$18,DAY(W57)))</f>
        <v>42262</v>
      </c>
      <c r="X58" s="144" t="e">
        <f aca="false">IF(D$13=1,Q57*X$16+Q58*X$15,IF(OR(AND(MONTH(X$12)&gt;=MONTH(W58),MONTH(W59)&lt;MONTH(W58)),AND(MONTH(W59)-X$18&lt;=X$17,MONTH(W59)&gt;MONTH(X$12)),AND(DAY(W59)&gt;=DAY(X$12),MONTH(W59)=X$17)),Q58*X$15,IF(ABS(X57)&lt;ABS(Q57),Q57*X$16+Q58,Q58)))</f>
        <v>#VALUE!</v>
      </c>
      <c r="Y58" s="142" t="e">
        <f aca="false">Y57+X58</f>
        <v>#VALUE!</v>
      </c>
      <c r="Z58" s="142" t="e">
        <f aca="false">IF($S$4=1,X57,IF(L58=1,Y58-AA57,0))</f>
        <v>#VALUE!</v>
      </c>
      <c r="AA58" s="142" t="e">
        <f aca="false">AA57+Z58</f>
        <v>#VALUE!</v>
      </c>
      <c r="AB58" s="94" t="e">
        <f aca="false">IF(AB57=0,0,IF(U58=0,0,IF(C58&lt;=AB$12,IF($D$11-AC57&lt;I$9,$D$11-AC57,I$9+IF(C58&lt;=$AB$11,AB$10,0)),IF($D$11-AC57&lt;AB$13,$D$11-AC57,AB$13))))</f>
        <v>#VALUE!</v>
      </c>
      <c r="AC58" s="94" t="e">
        <f aca="false">AC57+AB58</f>
        <v>#VALUE!</v>
      </c>
      <c r="AD58" s="81" t="n">
        <f aca="false">IF(ABS(C58-J$13)&gt;=1,1,ABS(C58-J$13))</f>
        <v>1</v>
      </c>
    </row>
    <row r="59" customFormat="false" ht="14.25" hidden="false" customHeight="false" outlineLevel="0" collapsed="false">
      <c r="A59" s="138" t="n">
        <f aca="false">DATE(YEAR(A$1),MONTH(A$1)+A$4*(C59-A$2),DAY(A$1))+A$3</f>
        <v>42444</v>
      </c>
      <c r="B59" s="139" t="n">
        <f aca="false">IF(OR(A$7=1,C59=0),"",IF(DAY(A59)&lt;DAY($A$1),A59-DAY(A59),A59))</f>
        <v>42444</v>
      </c>
      <c r="C59" s="88" t="n">
        <f aca="false">IF(OR(C58&gt;=$K$2,C58=0),0,C58+1)</f>
        <v>39</v>
      </c>
      <c r="D59" s="29" t="n">
        <f aca="false">IF(C57=K$2,I$1,IF(C59=0,0,IF(I$5&gt;=C59,I$6,K$5-E59)))</f>
        <v>80728.0737759288</v>
      </c>
      <c r="E59" s="29" t="n">
        <f aca="false">IF(C57=K$2,I$2,IF(C59=0,0,IF(C59&gt;I$5,I$10*(1+I$11)^(C58-I$5),0)))</f>
        <v>117656.471785403</v>
      </c>
      <c r="F59" s="29" t="n">
        <f aca="false">IF(C59=0,0,D59+E59)</f>
        <v>198384.545561332</v>
      </c>
      <c r="G59" s="29" t="n">
        <f aca="false">IF(C59=0,0,G58-E59)</f>
        <v>6340589.43028889</v>
      </c>
      <c r="H59" s="145" t="e">
        <f aca="false">ROUND(IF(C57=K$2,I$3,IF(C59=0,0,IF(U59=0,0,IF(I$17=1,IF(C59=K$2,I$15,I$16),IF(F$12&gt;2,AB59/AD58,IF(F$12=1,D$11/I58/D$13,IF(F$12=-1,U59,I$9)))+I$12+(N$17=3)*Q$7)*AD58))),H$19)</f>
        <v>#VALUE!</v>
      </c>
      <c r="I59" s="29" t="n">
        <f aca="false">IF(C60&lt;=4*$D$13,10,IF(C60&lt;=7*$D$13,20,IF(C60&lt;=25*$D$13,40,10^20)))</f>
        <v>40</v>
      </c>
      <c r="J59" s="140" t="n">
        <f aca="false">J58-1</f>
        <v>22</v>
      </c>
      <c r="K59" s="130" t="n">
        <f aca="false">IF(C59=$N$4,(G58-$F$15-IF($N$6=0,0,$M$2))/J59,K58)</f>
        <v>0</v>
      </c>
      <c r="L59" s="22" t="e">
        <f aca="false">IF(M59=$L$9,1,0)</f>
        <v>#VALUE!</v>
      </c>
      <c r="M59" s="0" t="n">
        <f aca="false">IF(M58=$D$13,1,M58+1)</f>
        <v>3</v>
      </c>
      <c r="N59" s="29" t="e">
        <f aca="false">$M$1*IF($Q$6&gt;0,IF(B$1=1,Z59,IF(W$18=1,X59,S59)),Q59)</f>
        <v>#VALUE!</v>
      </c>
      <c r="O59" s="29" t="e">
        <f aca="false">IF(N59=0,0,$M$1*IF(OR(W$11=1,B$1=2),Y59,R59))</f>
        <v>#VALUE!</v>
      </c>
      <c r="P59" s="141" t="e">
        <f aca="false">IF(OR(Q$6=0,N59=0,W$18=1),0,MAX(P$20:P58)+1)</f>
        <v>#VALUE!</v>
      </c>
      <c r="Q59" s="29" t="e">
        <f aca="false">IF(C59=0,0,IF(K59&lt;&gt;0,K59,E59)-H59-IF(N$17=3,0,$Q$7))</f>
        <v>#VALUE!</v>
      </c>
      <c r="R59" s="142" t="e">
        <f aca="false">R58+Q59</f>
        <v>#VALUE!</v>
      </c>
      <c r="S59" s="142" t="e">
        <f aca="false">IF($S$4=1,Q58,IF(L59=1,R59-T58,0))</f>
        <v>#VALUE!</v>
      </c>
      <c r="T59" s="29" t="e">
        <f aca="false">T58+S59</f>
        <v>#VALUE!</v>
      </c>
      <c r="U59" s="145" t="e">
        <f aca="false">IF(D$11-V58&lt;0.5,0,IF(MOD(C58+U$1,D$13)=0,MAX((D$11-V58)/(U$3-C58/D$13)/D$13,IF(C58&gt;=U$7,0,(D$11-V58)*U$6/D$13)),U58*AD58))</f>
        <v>#VALUE!</v>
      </c>
      <c r="V59" s="81" t="e">
        <f aca="false">V58+U59</f>
        <v>#VALUE!</v>
      </c>
      <c r="W59" s="146" t="n">
        <f aca="false">IF(YEAR(W58)=2078,0,DATE(YEAR(W58),MONTH(W58)+X$18,DAY(W58)))</f>
        <v>42353</v>
      </c>
      <c r="X59" s="144" t="e">
        <f aca="false">IF(D$13=1,Q58*X$16+Q59*X$15,IF(OR(AND(MONTH(X$12)&gt;=MONTH(W59),MONTH(W60)&lt;MONTH(W59)),AND(MONTH(W60)-X$18&lt;=X$17,MONTH(W60)&gt;MONTH(X$12)),AND(DAY(W60)&gt;=DAY(X$12),MONTH(W60)=X$17)),Q59*X$15,IF(ABS(X58)&lt;ABS(Q58),Q58*X$16+Q59,Q59)))</f>
        <v>#VALUE!</v>
      </c>
      <c r="Y59" s="142" t="e">
        <f aca="false">Y58+X59</f>
        <v>#VALUE!</v>
      </c>
      <c r="Z59" s="142" t="e">
        <f aca="false">IF($S$4=1,X58,IF(L59=1,Y59-AA58,0))</f>
        <v>#VALUE!</v>
      </c>
      <c r="AA59" s="142" t="e">
        <f aca="false">AA58+Z59</f>
        <v>#VALUE!</v>
      </c>
      <c r="AB59" s="94" t="e">
        <f aca="false">IF(AB58=0,0,IF(U59=0,0,IF(C59&lt;=AB$12,IF($D$11-AC58&lt;I$9,$D$11-AC58,I$9+IF(C59&lt;=$AB$11,AB$10,0)),IF($D$11-AC58&lt;AB$13,$D$11-AC58,AB$13))))</f>
        <v>#VALUE!</v>
      </c>
      <c r="AC59" s="94" t="e">
        <f aca="false">AC58+AB59</f>
        <v>#VALUE!</v>
      </c>
      <c r="AD59" s="81" t="n">
        <f aca="false">IF(ABS(C59-J$13)&gt;=1,1,ABS(C59-J$13))</f>
        <v>1</v>
      </c>
    </row>
    <row r="60" customFormat="false" ht="14.25" hidden="false" customHeight="false" outlineLevel="0" collapsed="false">
      <c r="A60" s="138" t="n">
        <f aca="false">DATE(YEAR(A$1),MONTH(A$1)+A$4*(C60-A$2),DAY(A$1))+A$3</f>
        <v>42536</v>
      </c>
      <c r="B60" s="139" t="n">
        <f aca="false">IF(OR(A$7=1,C60=0),"",IF(DAY(A60)&lt;DAY($A$1),A60-DAY(A60),A60))</f>
        <v>42536</v>
      </c>
      <c r="C60" s="88" t="n">
        <f aca="false">IF(OR(C59&gt;=$K$2,C59=0),0,C59+1)</f>
        <v>40</v>
      </c>
      <c r="D60" s="29" t="n">
        <f aca="false">IF(C58=K$2,I$1,IF(C60=0,0,IF(I$5&gt;=C60,I$6,K$5-E60)))</f>
        <v>79257.3678786113</v>
      </c>
      <c r="E60" s="29" t="n">
        <f aca="false">IF(C58=K$2,I$2,IF(C60=0,0,IF(C60&gt;I$5,I$10*(1+I$11)^(C59-I$5),0)))</f>
        <v>119127.177682721</v>
      </c>
      <c r="F60" s="29" t="n">
        <f aca="false">IF(C60=0,0,D60+E60)</f>
        <v>198384.545561332</v>
      </c>
      <c r="G60" s="29" t="n">
        <f aca="false">IF(C60=0,0,G59-E60)</f>
        <v>6221462.25260617</v>
      </c>
      <c r="H60" s="145" t="e">
        <f aca="false">ROUND(IF(C58=K$2,I$3,IF(C60=0,0,IF(U60=0,0,IF(I$17=1,IF(C60=K$2,I$15,I$16),IF(F$12&gt;2,AB60/AD59,IF(F$12=1,D$11/I59/D$13,IF(F$12=-1,U60,I$9)))+I$12+(N$17=3)*Q$7)*AD59))),H$19)</f>
        <v>#VALUE!</v>
      </c>
      <c r="I60" s="29" t="n">
        <f aca="false">IF(C61&lt;=4*$D$13,10,IF(C61&lt;=7*$D$13,20,IF(C61&lt;=25*$D$13,40,10^20)))</f>
        <v>40</v>
      </c>
      <c r="J60" s="140" t="n">
        <f aca="false">J59-1</f>
        <v>21</v>
      </c>
      <c r="K60" s="130" t="n">
        <f aca="false">IF(C60=$N$4,(G59-$F$15-IF($N$6=0,0,$M$2))/J60,K59)</f>
        <v>0</v>
      </c>
      <c r="L60" s="22" t="e">
        <f aca="false">IF(M60=$L$9,1,0)</f>
        <v>#VALUE!</v>
      </c>
      <c r="M60" s="0" t="n">
        <f aca="false">IF(M59=$D$13,1,M59+1)</f>
        <v>4</v>
      </c>
      <c r="N60" s="29" t="e">
        <f aca="false">$M$1*IF($Q$6&gt;0,IF(B$1=1,Z60,IF(W$18=1,X60,S60)),Q60)</f>
        <v>#VALUE!</v>
      </c>
      <c r="O60" s="29" t="e">
        <f aca="false">IF(N60=0,0,$M$1*IF(OR(W$11=1,B$1=2),Y60,R60))</f>
        <v>#VALUE!</v>
      </c>
      <c r="P60" s="141" t="e">
        <f aca="false">IF(OR(Q$6=0,N60=0,W$18=1),0,MAX(P$20:P59)+1)</f>
        <v>#VALUE!</v>
      </c>
      <c r="Q60" s="29" t="e">
        <f aca="false">IF(C60=0,0,IF(K60&lt;&gt;0,K60,E60)-H60-IF(N$17=3,0,$Q$7))</f>
        <v>#VALUE!</v>
      </c>
      <c r="R60" s="142" t="e">
        <f aca="false">R59+Q60</f>
        <v>#VALUE!</v>
      </c>
      <c r="S60" s="142" t="e">
        <f aca="false">IF($S$4=1,Q59,IF(L60=1,R60-T59,0))</f>
        <v>#VALUE!</v>
      </c>
      <c r="T60" s="29" t="e">
        <f aca="false">T59+S60</f>
        <v>#VALUE!</v>
      </c>
      <c r="U60" s="145" t="e">
        <f aca="false">IF(D$11-V59&lt;0.5,0,IF(MOD(C59+U$1,D$13)=0,MAX((D$11-V59)/(U$3-C59/D$13)/D$13,IF(C59&gt;=U$7,0,(D$11-V59)*U$6/D$13)),U59*AD59))</f>
        <v>#VALUE!</v>
      </c>
      <c r="V60" s="81" t="e">
        <f aca="false">V59+U60</f>
        <v>#VALUE!</v>
      </c>
      <c r="W60" s="146" t="n">
        <f aca="false">IF(YEAR(W59)=2078,0,DATE(YEAR(W59),MONTH(W59)+X$18,DAY(W59)))</f>
        <v>42444</v>
      </c>
      <c r="X60" s="144" t="e">
        <f aca="false">IF(D$13=1,Q59*X$16+Q60*X$15,IF(OR(AND(MONTH(X$12)&gt;=MONTH(W60),MONTH(W61)&lt;MONTH(W60)),AND(MONTH(W61)-X$18&lt;=X$17,MONTH(W61)&gt;MONTH(X$12)),AND(DAY(W61)&gt;=DAY(X$12),MONTH(W61)=X$17)),Q60*X$15,IF(ABS(X59)&lt;ABS(Q59),Q59*X$16+Q60,Q60)))</f>
        <v>#VALUE!</v>
      </c>
      <c r="Y60" s="142" t="e">
        <f aca="false">Y59+X60</f>
        <v>#VALUE!</v>
      </c>
      <c r="Z60" s="142" t="e">
        <f aca="false">IF($S$4=1,X59,IF(L60=1,Y60-AA59,0))</f>
        <v>#VALUE!</v>
      </c>
      <c r="AA60" s="142" t="e">
        <f aca="false">AA59+Z60</f>
        <v>#VALUE!</v>
      </c>
      <c r="AB60" s="94" t="e">
        <f aca="false">IF(AB59=0,0,IF(U60=0,0,IF(C60&lt;=AB$12,IF($D$11-AC59&lt;I$9,$D$11-AC59,I$9+IF(C60&lt;=$AB$11,AB$10,0)),IF($D$11-AC59&lt;AB$13,$D$11-AC59,AB$13))))</f>
        <v>#VALUE!</v>
      </c>
      <c r="AC60" s="94" t="e">
        <f aca="false">AC59+AB60</f>
        <v>#VALUE!</v>
      </c>
      <c r="AD60" s="81" t="n">
        <f aca="false">IF(ABS(C60-J$13)&gt;=1,1,ABS(C60-J$13))</f>
        <v>1</v>
      </c>
    </row>
    <row r="61" customFormat="false" ht="14.25" hidden="false" customHeight="false" outlineLevel="0" collapsed="false">
      <c r="A61" s="138" t="n">
        <f aca="false">DATE(YEAR(A$1),MONTH(A$1)+A$4*(C61-A$2),DAY(A$1))+A$3</f>
        <v>42628</v>
      </c>
      <c r="B61" s="139" t="n">
        <f aca="false">IF(OR(A$7=1,C61=0),"",IF(DAY(A61)&lt;DAY($A$1),A61-DAY(A61),A61))</f>
        <v>42628</v>
      </c>
      <c r="C61" s="88" t="n">
        <f aca="false">IF(OR(C60&gt;=$K$2,C60=0),0,C60+1)</f>
        <v>41</v>
      </c>
      <c r="D61" s="29" t="n">
        <f aca="false">IF(C59=K$2,I$1,IF(C61=0,0,IF(I$5&gt;=C61,I$6,K$5-E61)))</f>
        <v>77768.2781575773</v>
      </c>
      <c r="E61" s="29" t="n">
        <f aca="false">IF(C59=K$2,I$2,IF(C61=0,0,IF(C61&gt;I$5,I$10*(1+I$11)^(C60-I$5),0)))</f>
        <v>120616.267403755</v>
      </c>
      <c r="F61" s="29" t="n">
        <f aca="false">IF(C61=0,0,D61+E61)</f>
        <v>198384.545561332</v>
      </c>
      <c r="G61" s="29" t="n">
        <f aca="false">IF(C61=0,0,G60-E61)</f>
        <v>6100845.98520241</v>
      </c>
      <c r="H61" s="145" t="e">
        <f aca="false">ROUND(IF(C59=K$2,I$3,IF(C61=0,0,IF(U61=0,0,IF(I$17=1,IF(C61=K$2,I$15,I$16),IF(F$12&gt;2,AB61/AD60,IF(F$12=1,D$11/I60/D$13,IF(F$12=-1,U61,I$9)))+I$12+(N$17=3)*Q$7)*AD60))),H$19)</f>
        <v>#VALUE!</v>
      </c>
      <c r="I61" s="29" t="n">
        <f aca="false">IF(C62&lt;=4*$D$13,10,IF(C62&lt;=7*$D$13,20,IF(C62&lt;=25*$D$13,40,10^20)))</f>
        <v>40</v>
      </c>
      <c r="J61" s="140" t="n">
        <f aca="false">J60-1</f>
        <v>20</v>
      </c>
      <c r="K61" s="130" t="n">
        <f aca="false">IF(C61=$N$4,(G60-$F$15-IF($N$6=0,0,$M$2))/J61,K60)</f>
        <v>0</v>
      </c>
      <c r="L61" s="22" t="e">
        <f aca="false">IF(M61=$L$9,1,0)</f>
        <v>#VALUE!</v>
      </c>
      <c r="M61" s="0" t="n">
        <f aca="false">IF(M60=$D$13,1,M60+1)</f>
        <v>1</v>
      </c>
      <c r="N61" s="29" t="e">
        <f aca="false">$M$1*IF($Q$6&gt;0,IF(B$1=1,Z61,IF(W$18=1,X61,S61)),Q61)</f>
        <v>#VALUE!</v>
      </c>
      <c r="O61" s="29" t="e">
        <f aca="false">IF(N61=0,0,$M$1*IF(OR(W$11=1,B$1=2),Y61,R61))</f>
        <v>#VALUE!</v>
      </c>
      <c r="P61" s="141" t="e">
        <f aca="false">IF(OR(Q$6=0,N61=0,W$18=1),0,MAX(P$20:P60)+1)</f>
        <v>#VALUE!</v>
      </c>
      <c r="Q61" s="29" t="e">
        <f aca="false">IF(C61=0,0,IF(K61&lt;&gt;0,K61,E61)-H61-IF(N$17=3,0,$Q$7))</f>
        <v>#VALUE!</v>
      </c>
      <c r="R61" s="142" t="e">
        <f aca="false">R60+Q61</f>
        <v>#VALUE!</v>
      </c>
      <c r="S61" s="142" t="e">
        <f aca="false">IF($S$4=1,Q60,IF(L61=1,R61-T60,0))</f>
        <v>#VALUE!</v>
      </c>
      <c r="T61" s="29" t="e">
        <f aca="false">T60+S61</f>
        <v>#VALUE!</v>
      </c>
      <c r="U61" s="145" t="e">
        <f aca="false">IF(D$11-V60&lt;0.5,0,IF(MOD(C60+U$1,D$13)=0,MAX((D$11-V60)/(U$3-C60/D$13)/D$13,IF(C60&gt;=U$7,0,(D$11-V60)*U$6/D$13)),U60*AD60))</f>
        <v>#VALUE!</v>
      </c>
      <c r="V61" s="81" t="e">
        <f aca="false">V60+U61</f>
        <v>#VALUE!</v>
      </c>
      <c r="W61" s="146" t="n">
        <f aca="false">IF(YEAR(W60)=2078,0,DATE(YEAR(W60),MONTH(W60)+X$18,DAY(W60)))</f>
        <v>42536</v>
      </c>
      <c r="X61" s="144" t="e">
        <f aca="false">IF(D$13=1,Q60*X$16+Q61*X$15,IF(OR(AND(MONTH(X$12)&gt;=MONTH(W61),MONTH(W62)&lt;MONTH(W61)),AND(MONTH(W62)-X$18&lt;=X$17,MONTH(W62)&gt;MONTH(X$12)),AND(DAY(W62)&gt;=DAY(X$12),MONTH(W62)=X$17)),Q61*X$15,IF(ABS(X60)&lt;ABS(Q60),Q60*X$16+Q61,Q61)))</f>
        <v>#VALUE!</v>
      </c>
      <c r="Y61" s="142" t="e">
        <f aca="false">Y60+X61</f>
        <v>#VALUE!</v>
      </c>
      <c r="Z61" s="142" t="e">
        <f aca="false">IF($S$4=1,X60,IF(L61=1,Y61-AA60,0))</f>
        <v>#VALUE!</v>
      </c>
      <c r="AA61" s="142" t="e">
        <f aca="false">AA60+Z61</f>
        <v>#VALUE!</v>
      </c>
      <c r="AB61" s="94" t="e">
        <f aca="false">IF(AB60=0,0,IF(U61=0,0,IF(C61&lt;=AB$12,IF($D$11-AC60&lt;I$9,$D$11-AC60,I$9+IF(C61&lt;=$AB$11,AB$10,0)),IF($D$11-AC60&lt;AB$13,$D$11-AC60,AB$13))))</f>
        <v>#VALUE!</v>
      </c>
      <c r="AC61" s="94" t="e">
        <f aca="false">AC60+AB61</f>
        <v>#VALUE!</v>
      </c>
      <c r="AD61" s="81" t="n">
        <f aca="false">IF(ABS(C61-J$13)&gt;=1,1,ABS(C61-J$13))</f>
        <v>1</v>
      </c>
    </row>
    <row r="62" customFormat="false" ht="14.25" hidden="false" customHeight="false" outlineLevel="0" collapsed="false">
      <c r="A62" s="138" t="n">
        <f aca="false">DATE(YEAR(A$1),MONTH(A$1)+A$4*(C62-A$2),DAY(A$1))+A$3</f>
        <v>42719</v>
      </c>
      <c r="B62" s="139" t="n">
        <f aca="false">IF(OR(A$7=1,C62=0),"",IF(DAY(A62)&lt;DAY($A$1),A62-DAY(A62),A62))</f>
        <v>42719</v>
      </c>
      <c r="C62" s="88" t="n">
        <f aca="false">IF(OR(C61&gt;=$K$2,C61=0),0,C61+1)</f>
        <v>42</v>
      </c>
      <c r="D62" s="29" t="n">
        <f aca="false">IF(C60=K$2,I$1,IF(C62=0,0,IF(I$5&gt;=C62,I$6,K$5-E62)))</f>
        <v>76260.5748150304</v>
      </c>
      <c r="E62" s="29" t="n">
        <f aca="false">IF(C60=K$2,I$2,IF(C62=0,0,IF(C62&gt;I$5,I$10*(1+I$11)^(C61-I$5),0)))</f>
        <v>122123.970746302</v>
      </c>
      <c r="F62" s="29" t="n">
        <f aca="false">IF(C62=0,0,D62+E62)</f>
        <v>198384.545561332</v>
      </c>
      <c r="G62" s="29" t="n">
        <f aca="false">IF(C62=0,0,G61-E62)</f>
        <v>5978722.01445611</v>
      </c>
      <c r="H62" s="145" t="e">
        <f aca="false">ROUND(IF(C60=K$2,I$3,IF(C62=0,0,IF(U62=0,0,IF(I$17=1,IF(C62=K$2,I$15,I$16),IF(F$12&gt;2,AB62/AD61,IF(F$12=1,D$11/I61/D$13,IF(F$12=-1,U62,I$9)))+I$12+(N$17=3)*Q$7)*AD61))),H$19)</f>
        <v>#VALUE!</v>
      </c>
      <c r="I62" s="29" t="n">
        <f aca="false">IF(C63&lt;=4*$D$13,10,IF(C63&lt;=7*$D$13,20,IF(C63&lt;=25*$D$13,40,10^20)))</f>
        <v>40</v>
      </c>
      <c r="J62" s="140" t="n">
        <f aca="false">J61-1</f>
        <v>19</v>
      </c>
      <c r="K62" s="130" t="n">
        <f aca="false">IF(C62=$N$4,(G61-$F$15-IF($N$6=0,0,$M$2))/J62,K61)</f>
        <v>0</v>
      </c>
      <c r="L62" s="22" t="e">
        <f aca="false">IF(M62=$L$9,1,0)</f>
        <v>#VALUE!</v>
      </c>
      <c r="M62" s="0" t="n">
        <f aca="false">IF(M61=$D$13,1,M61+1)</f>
        <v>2</v>
      </c>
      <c r="N62" s="29" t="e">
        <f aca="false">$M$1*IF($Q$6&gt;0,IF(B$1=1,Z62,IF(W$18=1,X62,S62)),Q62)</f>
        <v>#VALUE!</v>
      </c>
      <c r="O62" s="29" t="e">
        <f aca="false">IF(N62=0,0,$M$1*IF(OR(W$11=1,B$1=2),Y62,R62))</f>
        <v>#VALUE!</v>
      </c>
      <c r="P62" s="141" t="e">
        <f aca="false">IF(OR(Q$6=0,N62=0,W$18=1),0,MAX(P$20:P61)+1)</f>
        <v>#VALUE!</v>
      </c>
      <c r="Q62" s="29" t="e">
        <f aca="false">IF(C62=0,0,IF(K62&lt;&gt;0,K62,E62)-H62-IF(N$17=3,0,$Q$7))</f>
        <v>#VALUE!</v>
      </c>
      <c r="R62" s="142" t="e">
        <f aca="false">R61+Q62</f>
        <v>#VALUE!</v>
      </c>
      <c r="S62" s="142" t="e">
        <f aca="false">IF($S$4=1,Q61,IF(L62=1,R62-T61,0))</f>
        <v>#VALUE!</v>
      </c>
      <c r="T62" s="29" t="e">
        <f aca="false">T61+S62</f>
        <v>#VALUE!</v>
      </c>
      <c r="U62" s="145" t="e">
        <f aca="false">IF(D$11-V61&lt;0.5,0,IF(MOD(C61+U$1,D$13)=0,MAX((D$11-V61)/(U$3-C61/D$13)/D$13,IF(C61&gt;=U$7,0,(D$11-V61)*U$6/D$13)),U61*AD61))</f>
        <v>#VALUE!</v>
      </c>
      <c r="V62" s="81" t="e">
        <f aca="false">V61+U62</f>
        <v>#VALUE!</v>
      </c>
      <c r="W62" s="146" t="n">
        <f aca="false">IF(YEAR(W61)=2078,0,DATE(YEAR(W61),MONTH(W61)+X$18,DAY(W61)))</f>
        <v>42628</v>
      </c>
      <c r="X62" s="144" t="e">
        <f aca="false">IF(D$13=1,Q61*X$16+Q62*X$15,IF(OR(AND(MONTH(X$12)&gt;=MONTH(W62),MONTH(W63)&lt;MONTH(W62)),AND(MONTH(W63)-X$18&lt;=X$17,MONTH(W63)&gt;MONTH(X$12)),AND(DAY(W63)&gt;=DAY(X$12),MONTH(W63)=X$17)),Q62*X$15,IF(ABS(X61)&lt;ABS(Q61),Q61*X$16+Q62,Q62)))</f>
        <v>#VALUE!</v>
      </c>
      <c r="Y62" s="142" t="e">
        <f aca="false">Y61+X62</f>
        <v>#VALUE!</v>
      </c>
      <c r="Z62" s="142" t="e">
        <f aca="false">IF($S$4=1,X61,IF(L62=1,Y62-AA61,0))</f>
        <v>#VALUE!</v>
      </c>
      <c r="AA62" s="142" t="e">
        <f aca="false">AA61+Z62</f>
        <v>#VALUE!</v>
      </c>
      <c r="AB62" s="94" t="e">
        <f aca="false">IF(AB61=0,0,IF(U62=0,0,IF(C62&lt;=AB$12,IF($D$11-AC61&lt;I$9,$D$11-AC61,I$9+IF(C62&lt;=$AB$11,AB$10,0)),IF($D$11-AC61&lt;AB$13,$D$11-AC61,AB$13))))</f>
        <v>#VALUE!</v>
      </c>
      <c r="AC62" s="94" t="e">
        <f aca="false">AC61+AB62</f>
        <v>#VALUE!</v>
      </c>
      <c r="AD62" s="81" t="n">
        <f aca="false">IF(ABS(C62-J$13)&gt;=1,1,ABS(C62-J$13))</f>
        <v>1</v>
      </c>
    </row>
    <row r="63" customFormat="false" ht="14.25" hidden="false" customHeight="false" outlineLevel="0" collapsed="false">
      <c r="A63" s="138" t="n">
        <f aca="false">DATE(YEAR(A$1),MONTH(A$1)+A$4*(C63-A$2),DAY(A$1))+A$3</f>
        <v>42809</v>
      </c>
      <c r="B63" s="139" t="n">
        <f aca="false">IF(OR(A$7=1,C63=0),"",IF(DAY(A63)&lt;DAY($A$1),A63-DAY(A63),A63))</f>
        <v>42809</v>
      </c>
      <c r="C63" s="88" t="n">
        <f aca="false">IF(OR(C62&gt;=$K$2,C62=0),0,C62+1)</f>
        <v>43</v>
      </c>
      <c r="D63" s="29" t="n">
        <f aca="false">IF(C61=K$2,I$1,IF(C63=0,0,IF(I$5&gt;=C63,I$6,K$5-E63)))</f>
        <v>74734.0251807016</v>
      </c>
      <c r="E63" s="29" t="n">
        <f aca="false">IF(C61=K$2,I$2,IF(C63=0,0,IF(C63&gt;I$5,I$10*(1+I$11)^(C62-I$5),0)))</f>
        <v>123650.520380631</v>
      </c>
      <c r="F63" s="29" t="n">
        <f aca="false">IF(C63=0,0,D63+E63)</f>
        <v>198384.545561332</v>
      </c>
      <c r="G63" s="29" t="n">
        <f aca="false">IF(C63=0,0,G62-E63)</f>
        <v>5855071.49407548</v>
      </c>
      <c r="H63" s="145" t="e">
        <f aca="false">ROUND(IF(C61=K$2,I$3,IF(C63=0,0,IF(U63=0,0,IF(I$17=1,IF(C63=K$2,I$15,I$16),IF(F$12&gt;2,AB63/AD62,IF(F$12=1,D$11/I62/D$13,IF(F$12=-1,U63,I$9)))+I$12+(N$17=3)*Q$7)*AD62))),H$19)</f>
        <v>#VALUE!</v>
      </c>
      <c r="I63" s="29" t="n">
        <f aca="false">IF(C64&lt;=4*$D$13,10,IF(C64&lt;=7*$D$13,20,IF(C64&lt;=25*$D$13,40,10^20)))</f>
        <v>40</v>
      </c>
      <c r="J63" s="140" t="n">
        <f aca="false">J62-1</f>
        <v>18</v>
      </c>
      <c r="K63" s="130" t="n">
        <f aca="false">IF(C63=$N$4,(G62-$F$15-IF($N$6=0,0,$M$2))/J63,K62)</f>
        <v>0</v>
      </c>
      <c r="L63" s="22" t="e">
        <f aca="false">IF(M63=$L$9,1,0)</f>
        <v>#VALUE!</v>
      </c>
      <c r="M63" s="0" t="n">
        <f aca="false">IF(M62=$D$13,1,M62+1)</f>
        <v>3</v>
      </c>
      <c r="N63" s="29" t="e">
        <f aca="false">$M$1*IF($Q$6&gt;0,IF(B$1=1,Z63,IF(W$18=1,X63,S63)),Q63)</f>
        <v>#VALUE!</v>
      </c>
      <c r="O63" s="29" t="e">
        <f aca="false">IF(N63=0,0,$M$1*IF(OR(W$11=1,B$1=2),Y63,R63))</f>
        <v>#VALUE!</v>
      </c>
      <c r="P63" s="141" t="e">
        <f aca="false">IF(OR(Q$6=0,N63=0,W$18=1),0,MAX(P$20:P62)+1)</f>
        <v>#VALUE!</v>
      </c>
      <c r="Q63" s="29" t="e">
        <f aca="false">IF(C63=0,0,IF(K63&lt;&gt;0,K63,E63)-H63-IF(N$17=3,0,$Q$7))</f>
        <v>#VALUE!</v>
      </c>
      <c r="R63" s="142" t="e">
        <f aca="false">R62+Q63</f>
        <v>#VALUE!</v>
      </c>
      <c r="S63" s="142" t="e">
        <f aca="false">IF($S$4=1,Q62,IF(L63=1,R63-T62,0))</f>
        <v>#VALUE!</v>
      </c>
      <c r="T63" s="29" t="e">
        <f aca="false">T62+S63</f>
        <v>#VALUE!</v>
      </c>
      <c r="U63" s="145" t="e">
        <f aca="false">IF(D$11-V62&lt;0.5,0,IF(MOD(C62+U$1,D$13)=0,MAX((D$11-V62)/(U$3-C62/D$13)/D$13,IF(C62&gt;=U$7,0,(D$11-V62)*U$6/D$13)),U62*AD62))</f>
        <v>#VALUE!</v>
      </c>
      <c r="V63" s="81" t="e">
        <f aca="false">V62+U63</f>
        <v>#VALUE!</v>
      </c>
      <c r="W63" s="146" t="n">
        <f aca="false">IF(YEAR(W62)=2078,0,DATE(YEAR(W62),MONTH(W62)+X$18,DAY(W62)))</f>
        <v>42719</v>
      </c>
      <c r="X63" s="144" t="e">
        <f aca="false">IF(D$13=1,Q62*X$16+Q63*X$15,IF(OR(AND(MONTH(X$12)&gt;=MONTH(W63),MONTH(W64)&lt;MONTH(W63)),AND(MONTH(W64)-X$18&lt;=X$17,MONTH(W64)&gt;MONTH(X$12)),AND(DAY(W64)&gt;=DAY(X$12),MONTH(W64)=X$17)),Q63*X$15,IF(ABS(X62)&lt;ABS(Q62),Q62*X$16+Q63,Q63)))</f>
        <v>#VALUE!</v>
      </c>
      <c r="Y63" s="142" t="e">
        <f aca="false">Y62+X63</f>
        <v>#VALUE!</v>
      </c>
      <c r="Z63" s="142" t="e">
        <f aca="false">IF($S$4=1,X62,IF(L63=1,Y63-AA62,0))</f>
        <v>#VALUE!</v>
      </c>
      <c r="AA63" s="142" t="e">
        <f aca="false">AA62+Z63</f>
        <v>#VALUE!</v>
      </c>
      <c r="AB63" s="94" t="e">
        <f aca="false">IF(AB62=0,0,IF(U63=0,0,IF(C63&lt;=AB$12,IF($D$11-AC62&lt;I$9,$D$11-AC62,I$9+IF(C63&lt;=$AB$11,AB$10,0)),IF($D$11-AC62&lt;AB$13,$D$11-AC62,AB$13))))</f>
        <v>#VALUE!</v>
      </c>
      <c r="AC63" s="94" t="e">
        <f aca="false">AC62+AB63</f>
        <v>#VALUE!</v>
      </c>
      <c r="AD63" s="81" t="n">
        <f aca="false">IF(ABS(C63-J$13)&gt;=1,1,ABS(C63-J$13))</f>
        <v>1</v>
      </c>
    </row>
    <row r="64" customFormat="false" ht="14.25" hidden="false" customHeight="false" outlineLevel="0" collapsed="false">
      <c r="A64" s="138" t="n">
        <f aca="false">DATE(YEAR(A$1),MONTH(A$1)+A$4*(C64-A$2),DAY(A$1))+A$3</f>
        <v>42901</v>
      </c>
      <c r="B64" s="139" t="n">
        <f aca="false">IF(OR(A$7=1,C64=0),"",IF(DAY(A64)&lt;DAY($A$1),A64-DAY(A64),A64))</f>
        <v>42901</v>
      </c>
      <c r="C64" s="88" t="n">
        <f aca="false">IF(OR(C63&gt;=$K$2,C63=0),0,C63+1)</f>
        <v>44</v>
      </c>
      <c r="D64" s="29" t="n">
        <f aca="false">IF(C62=K$2,I$1,IF(C64=0,0,IF(I$5&gt;=C64,I$6,K$5-E64)))</f>
        <v>73188.3936759437</v>
      </c>
      <c r="E64" s="29" t="n">
        <f aca="false">IF(C62=K$2,I$2,IF(C64=0,0,IF(C64&gt;I$5,I$10*(1+I$11)^(C63-I$5),0)))</f>
        <v>125196.151885389</v>
      </c>
      <c r="F64" s="29" t="n">
        <f aca="false">IF(C64=0,0,D64+E64)</f>
        <v>198384.545561332</v>
      </c>
      <c r="G64" s="29" t="n">
        <f aca="false">IF(C64=0,0,G63-E64)</f>
        <v>5729875.34219009</v>
      </c>
      <c r="H64" s="145" t="e">
        <f aca="false">ROUND(IF(C62=K$2,I$3,IF(C64=0,0,IF(U64=0,0,IF(I$17=1,IF(C64=K$2,I$15,I$16),IF(F$12&gt;2,AB64/AD63,IF(F$12=1,D$11/I63/D$13,IF(F$12=-1,U64,I$9)))+I$12+(N$17=3)*Q$7)*AD63))),H$19)</f>
        <v>#VALUE!</v>
      </c>
      <c r="I64" s="29" t="n">
        <f aca="false">IF(C65&lt;=4*$D$13,10,IF(C65&lt;=7*$D$13,20,IF(C65&lt;=25*$D$13,40,10^20)))</f>
        <v>40</v>
      </c>
      <c r="J64" s="140" t="n">
        <f aca="false">J63-1</f>
        <v>17</v>
      </c>
      <c r="K64" s="130" t="n">
        <f aca="false">IF(C64=$N$4,(G63-$F$15-IF($N$6=0,0,$M$2))/J64,K63)</f>
        <v>0</v>
      </c>
      <c r="L64" s="22" t="e">
        <f aca="false">IF(M64=$L$9,1,0)</f>
        <v>#VALUE!</v>
      </c>
      <c r="M64" s="0" t="n">
        <f aca="false">IF(M63=$D$13,1,M63+1)</f>
        <v>4</v>
      </c>
      <c r="N64" s="29" t="e">
        <f aca="false">$M$1*IF($Q$6&gt;0,IF(B$1=1,Z64,IF(W$18=1,X64,S64)),Q64)</f>
        <v>#VALUE!</v>
      </c>
      <c r="O64" s="29" t="e">
        <f aca="false">IF(N64=0,0,$M$1*IF(OR(W$11=1,B$1=2),Y64,R64))</f>
        <v>#VALUE!</v>
      </c>
      <c r="P64" s="141" t="e">
        <f aca="false">IF(OR(Q$6=0,N64=0,W$18=1),0,MAX(P$20:P63)+1)</f>
        <v>#VALUE!</v>
      </c>
      <c r="Q64" s="29" t="e">
        <f aca="false">IF(C64=0,0,IF(K64&lt;&gt;0,K64,E64)-H64-IF(N$17=3,0,$Q$7))</f>
        <v>#VALUE!</v>
      </c>
      <c r="R64" s="142" t="e">
        <f aca="false">R63+Q64</f>
        <v>#VALUE!</v>
      </c>
      <c r="S64" s="142" t="e">
        <f aca="false">IF($S$4=1,Q63,IF(L64=1,R64-T63,0))</f>
        <v>#VALUE!</v>
      </c>
      <c r="T64" s="29" t="e">
        <f aca="false">T63+S64</f>
        <v>#VALUE!</v>
      </c>
      <c r="U64" s="145" t="e">
        <f aca="false">IF(D$11-V63&lt;0.5,0,IF(MOD(C63+U$1,D$13)=0,MAX((D$11-V63)/(U$3-C63/D$13)/D$13,IF(C63&gt;=U$7,0,(D$11-V63)*U$6/D$13)),U63*AD63))</f>
        <v>#VALUE!</v>
      </c>
      <c r="V64" s="81" t="e">
        <f aca="false">V63+U64</f>
        <v>#VALUE!</v>
      </c>
      <c r="W64" s="146" t="n">
        <f aca="false">IF(YEAR(W63)=2078,0,DATE(YEAR(W63),MONTH(W63)+X$18,DAY(W63)))</f>
        <v>42809</v>
      </c>
      <c r="X64" s="144" t="e">
        <f aca="false">IF(D$13=1,Q63*X$16+Q64*X$15,IF(OR(AND(MONTH(X$12)&gt;=MONTH(W64),MONTH(W65)&lt;MONTH(W64)),AND(MONTH(W65)-X$18&lt;=X$17,MONTH(W65)&gt;MONTH(X$12)),AND(DAY(W65)&gt;=DAY(X$12),MONTH(W65)=X$17)),Q64*X$15,IF(ABS(X63)&lt;ABS(Q63),Q63*X$16+Q64,Q64)))</f>
        <v>#VALUE!</v>
      </c>
      <c r="Y64" s="142" t="e">
        <f aca="false">Y63+X64</f>
        <v>#VALUE!</v>
      </c>
      <c r="Z64" s="142" t="e">
        <f aca="false">IF($S$4=1,X63,IF(L64=1,Y64-AA63,0))</f>
        <v>#VALUE!</v>
      </c>
      <c r="AA64" s="142" t="e">
        <f aca="false">AA63+Z64</f>
        <v>#VALUE!</v>
      </c>
      <c r="AB64" s="94" t="e">
        <f aca="false">IF(AB63=0,0,IF(U64=0,0,IF(C64&lt;=AB$12,IF($D$11-AC63&lt;I$9,$D$11-AC63,I$9+IF(C64&lt;=$AB$11,AB$10,0)),IF($D$11-AC63&lt;AB$13,$D$11-AC63,AB$13))))</f>
        <v>#VALUE!</v>
      </c>
      <c r="AC64" s="94" t="e">
        <f aca="false">AC63+AB64</f>
        <v>#VALUE!</v>
      </c>
      <c r="AD64" s="81" t="n">
        <f aca="false">IF(ABS(C64-J$13)&gt;=1,1,ABS(C64-J$13))</f>
        <v>1</v>
      </c>
    </row>
    <row r="65" customFormat="false" ht="14.25" hidden="false" customHeight="false" outlineLevel="0" collapsed="false">
      <c r="A65" s="138" t="n">
        <f aca="false">DATE(YEAR(A$1),MONTH(A$1)+A$4*(C65-A$2),DAY(A$1))+A$3</f>
        <v>42993</v>
      </c>
      <c r="B65" s="139" t="n">
        <f aca="false">IF(OR(A$7=1,C65=0),"",IF(DAY(A65)&lt;DAY($A$1),A65-DAY(A65),A65))</f>
        <v>42993</v>
      </c>
      <c r="C65" s="88" t="n">
        <f aca="false">IF(OR(C64&gt;=$K$2,C64=0),0,C64+1)</f>
        <v>45</v>
      </c>
      <c r="D65" s="29" t="n">
        <f aca="false">IF(C63=K$2,I$1,IF(C65=0,0,IF(I$5&gt;=C65,I$6,K$5-E65)))</f>
        <v>71623.4417773764</v>
      </c>
      <c r="E65" s="29" t="n">
        <f aca="false">IF(C63=K$2,I$2,IF(C65=0,0,IF(C65&gt;I$5,I$10*(1+I$11)^(C64-I$5),0)))</f>
        <v>126761.103783956</v>
      </c>
      <c r="F65" s="29" t="n">
        <f aca="false">IF(C65=0,0,D65+E65)</f>
        <v>198384.545561332</v>
      </c>
      <c r="G65" s="29" t="n">
        <f aca="false">IF(C65=0,0,G64-E65)</f>
        <v>5603114.23840613</v>
      </c>
      <c r="H65" s="145" t="e">
        <f aca="false">ROUND(IF(C63=K$2,I$3,IF(C65=0,0,IF(U65=0,0,IF(I$17=1,IF(C65=K$2,I$15,I$16),IF(F$12&gt;2,AB65/AD64,IF(F$12=1,D$11/I64/D$13,IF(F$12=-1,U65,I$9)))+I$12+(N$17=3)*Q$7)*AD64))),H$19)</f>
        <v>#VALUE!</v>
      </c>
      <c r="I65" s="29" t="n">
        <f aca="false">IF(C66&lt;=4*$D$13,10,IF(C66&lt;=7*$D$13,20,IF(C66&lt;=25*$D$13,40,10^20)))</f>
        <v>40</v>
      </c>
      <c r="J65" s="140" t="n">
        <f aca="false">J64-1</f>
        <v>16</v>
      </c>
      <c r="K65" s="130" t="n">
        <f aca="false">IF(C65=$N$4,(G64-$F$15-IF($N$6=0,0,$M$2))/J65,K64)</f>
        <v>0</v>
      </c>
      <c r="L65" s="22" t="e">
        <f aca="false">IF(M65=$L$9,1,0)</f>
        <v>#VALUE!</v>
      </c>
      <c r="M65" s="0" t="n">
        <f aca="false">IF(M64=$D$13,1,M64+1)</f>
        <v>1</v>
      </c>
      <c r="N65" s="29" t="e">
        <f aca="false">$M$1*IF($Q$6&gt;0,IF(B$1=1,Z65,IF(W$18=1,X65,S65)),Q65)</f>
        <v>#VALUE!</v>
      </c>
      <c r="O65" s="29" t="e">
        <f aca="false">IF(N65=0,0,$M$1*IF(OR(W$11=1,B$1=2),Y65,R65))</f>
        <v>#VALUE!</v>
      </c>
      <c r="P65" s="141" t="e">
        <f aca="false">IF(OR(Q$6=0,N65=0,W$18=1),0,MAX(P$20:P64)+1)</f>
        <v>#VALUE!</v>
      </c>
      <c r="Q65" s="29" t="e">
        <f aca="false">IF(C65=0,0,IF(K65&lt;&gt;0,K65,E65)-H65-IF(N$17=3,0,$Q$7))</f>
        <v>#VALUE!</v>
      </c>
      <c r="R65" s="142" t="e">
        <f aca="false">R64+Q65</f>
        <v>#VALUE!</v>
      </c>
      <c r="S65" s="142" t="e">
        <f aca="false">IF($S$4=1,Q64,IF(L65=1,R65-T64,0))</f>
        <v>#VALUE!</v>
      </c>
      <c r="T65" s="29" t="e">
        <f aca="false">T64+S65</f>
        <v>#VALUE!</v>
      </c>
      <c r="U65" s="145" t="e">
        <f aca="false">IF(D$11-V64&lt;0.5,0,IF(MOD(C64+U$1,D$13)=0,MAX((D$11-V64)/(U$3-C64/D$13)/D$13,IF(C64&gt;=U$7,0,(D$11-V64)*U$6/D$13)),U64*AD64))</f>
        <v>#VALUE!</v>
      </c>
      <c r="V65" s="81" t="e">
        <f aca="false">V64+U65</f>
        <v>#VALUE!</v>
      </c>
      <c r="W65" s="146" t="n">
        <f aca="false">IF(YEAR(W64)=2078,0,DATE(YEAR(W64),MONTH(W64)+X$18,DAY(W64)))</f>
        <v>42901</v>
      </c>
      <c r="X65" s="144" t="e">
        <f aca="false">IF(D$13=1,Q64*X$16+Q65*X$15,IF(OR(AND(MONTH(X$12)&gt;=MONTH(W65),MONTH(W66)&lt;MONTH(W65)),AND(MONTH(W66)-X$18&lt;=X$17,MONTH(W66)&gt;MONTH(X$12)),AND(DAY(W66)&gt;=DAY(X$12),MONTH(W66)=X$17)),Q65*X$15,IF(ABS(X64)&lt;ABS(Q64),Q64*X$16+Q65,Q65)))</f>
        <v>#VALUE!</v>
      </c>
      <c r="Y65" s="142" t="e">
        <f aca="false">Y64+X65</f>
        <v>#VALUE!</v>
      </c>
      <c r="Z65" s="142" t="e">
        <f aca="false">IF($S$4=1,X64,IF(L65=1,Y65-AA64,0))</f>
        <v>#VALUE!</v>
      </c>
      <c r="AA65" s="142" t="e">
        <f aca="false">AA64+Z65</f>
        <v>#VALUE!</v>
      </c>
      <c r="AB65" s="94" t="e">
        <f aca="false">IF(AB64=0,0,IF(U65=0,0,IF(C65&lt;=AB$12,IF($D$11-AC64&lt;I$9,$D$11-AC64,I$9+IF(C65&lt;=$AB$11,AB$10,0)),IF($D$11-AC64&lt;AB$13,$D$11-AC64,AB$13))))</f>
        <v>#VALUE!</v>
      </c>
      <c r="AC65" s="94" t="e">
        <f aca="false">AC64+AB65</f>
        <v>#VALUE!</v>
      </c>
      <c r="AD65" s="81" t="n">
        <f aca="false">IF(ABS(C65-J$13)&gt;=1,1,ABS(C65-J$13))</f>
        <v>1</v>
      </c>
    </row>
    <row r="66" customFormat="false" ht="14.25" hidden="false" customHeight="false" outlineLevel="0" collapsed="false">
      <c r="A66" s="138" t="n">
        <f aca="false">DATE(YEAR(A$1),MONTH(A$1)+A$4*(C66-A$2),DAY(A$1))+A$3</f>
        <v>43084</v>
      </c>
      <c r="B66" s="139" t="n">
        <f aca="false">IF(OR(A$7=1,C66=0),"",IF(DAY(A66)&lt;DAY($A$1),A66-DAY(A66),A66))</f>
        <v>43084</v>
      </c>
      <c r="C66" s="88" t="n">
        <f aca="false">IF(OR(C65&gt;=$K$2,C65=0),0,C65+1)</f>
        <v>46</v>
      </c>
      <c r="D66" s="29" t="n">
        <f aca="false">IF(C64=K$2,I$1,IF(C66=0,0,IF(I$5&gt;=C66,I$6,K$5-E66)))</f>
        <v>70038.9279800769</v>
      </c>
      <c r="E66" s="29" t="n">
        <f aca="false">IF(C64=K$2,I$2,IF(C66=0,0,IF(C66&gt;I$5,I$10*(1+I$11)^(C65-I$5),0)))</f>
        <v>128345.617581255</v>
      </c>
      <c r="F66" s="29" t="n">
        <f aca="false">IF(C66=0,0,D66+E66)</f>
        <v>198384.545561332</v>
      </c>
      <c r="G66" s="29" t="n">
        <f aca="false">IF(C66=0,0,G65-E66)</f>
        <v>5474768.62082488</v>
      </c>
      <c r="H66" s="145" t="e">
        <f aca="false">ROUND(IF(C64=K$2,I$3,IF(C66=0,0,IF(U66=0,0,IF(I$17=1,IF(C66=K$2,I$15,I$16),IF(F$12&gt;2,AB66/AD65,IF(F$12=1,D$11/I65/D$13,IF(F$12=-1,U66,I$9)))+I$12+(N$17=3)*Q$7)*AD65))),H$19)</f>
        <v>#VALUE!</v>
      </c>
      <c r="I66" s="29" t="n">
        <f aca="false">IF(C67&lt;=4*$D$13,10,IF(C67&lt;=7*$D$13,20,IF(C67&lt;=25*$D$13,40,10^20)))</f>
        <v>40</v>
      </c>
      <c r="J66" s="140" t="n">
        <f aca="false">J65-1</f>
        <v>15</v>
      </c>
      <c r="K66" s="130" t="n">
        <f aca="false">IF(C66=$N$4,(G65-$F$15-IF($N$6=0,0,$M$2))/J66,K65)</f>
        <v>0</v>
      </c>
      <c r="L66" s="22" t="e">
        <f aca="false">IF(M66=$L$9,1,0)</f>
        <v>#VALUE!</v>
      </c>
      <c r="M66" s="0" t="n">
        <f aca="false">IF(M65=$D$13,1,M65+1)</f>
        <v>2</v>
      </c>
      <c r="N66" s="29" t="e">
        <f aca="false">$M$1*IF($Q$6&gt;0,IF(B$1=1,Z66,IF(W$18=1,X66,S66)),Q66)</f>
        <v>#VALUE!</v>
      </c>
      <c r="O66" s="29" t="e">
        <f aca="false">IF(N66=0,0,$M$1*IF(OR(W$11=1,B$1=2),Y66,R66))</f>
        <v>#VALUE!</v>
      </c>
      <c r="P66" s="141" t="e">
        <f aca="false">IF(OR(Q$6=0,N66=0,W$18=1),0,MAX(P$20:P65)+1)</f>
        <v>#VALUE!</v>
      </c>
      <c r="Q66" s="29" t="e">
        <f aca="false">IF(C66=0,0,IF(K66&lt;&gt;0,K66,E66)-H66-IF(N$17=3,0,$Q$7))</f>
        <v>#VALUE!</v>
      </c>
      <c r="R66" s="142" t="e">
        <f aca="false">R65+Q66</f>
        <v>#VALUE!</v>
      </c>
      <c r="S66" s="142" t="e">
        <f aca="false">IF($S$4=1,Q65,IF(L66=1,R66-T65,0))</f>
        <v>#VALUE!</v>
      </c>
      <c r="T66" s="29" t="e">
        <f aca="false">T65+S66</f>
        <v>#VALUE!</v>
      </c>
      <c r="U66" s="145" t="e">
        <f aca="false">IF(D$11-V65&lt;0.5,0,IF(MOD(C65+U$1,D$13)=0,MAX((D$11-V65)/(U$3-C65/D$13)/D$13,IF(C65&gt;=U$7,0,(D$11-V65)*U$6/D$13)),U65*AD65))</f>
        <v>#VALUE!</v>
      </c>
      <c r="V66" s="81" t="e">
        <f aca="false">V65+U66</f>
        <v>#VALUE!</v>
      </c>
      <c r="W66" s="146" t="n">
        <f aca="false">IF(YEAR(W65)=2078,0,DATE(YEAR(W65),MONTH(W65)+X$18,DAY(W65)))</f>
        <v>42993</v>
      </c>
      <c r="X66" s="144" t="e">
        <f aca="false">IF(D$13=1,Q65*X$16+Q66*X$15,IF(OR(AND(MONTH(X$12)&gt;=MONTH(W66),MONTH(W67)&lt;MONTH(W66)),AND(MONTH(W67)-X$18&lt;=X$17,MONTH(W67)&gt;MONTH(X$12)),AND(DAY(W67)&gt;=DAY(X$12),MONTH(W67)=X$17)),Q66*X$15,IF(ABS(X65)&lt;ABS(Q65),Q65*X$16+Q66,Q66)))</f>
        <v>#VALUE!</v>
      </c>
      <c r="Y66" s="142" t="e">
        <f aca="false">Y65+X66</f>
        <v>#VALUE!</v>
      </c>
      <c r="Z66" s="142" t="e">
        <f aca="false">IF($S$4=1,X65,IF(L66=1,Y66-AA65,0))</f>
        <v>#VALUE!</v>
      </c>
      <c r="AA66" s="142" t="e">
        <f aca="false">AA65+Z66</f>
        <v>#VALUE!</v>
      </c>
      <c r="AB66" s="94" t="e">
        <f aca="false">IF(AB65=0,0,IF(U66=0,0,IF(C66&lt;=AB$12,IF($D$11-AC65&lt;I$9,$D$11-AC65,I$9+IF(C66&lt;=$AB$11,AB$10,0)),IF($D$11-AC65&lt;AB$13,$D$11-AC65,AB$13))))</f>
        <v>#VALUE!</v>
      </c>
      <c r="AC66" s="94" t="e">
        <f aca="false">AC65+AB66</f>
        <v>#VALUE!</v>
      </c>
      <c r="AD66" s="81" t="n">
        <f aca="false">IF(ABS(C66-J$13)&gt;=1,1,ABS(C66-J$13))</f>
        <v>1</v>
      </c>
    </row>
    <row r="67" customFormat="false" ht="14.25" hidden="false" customHeight="false" outlineLevel="0" collapsed="false">
      <c r="A67" s="138" t="n">
        <f aca="false">DATE(YEAR(A$1),MONTH(A$1)+A$4*(C67-A$2),DAY(A$1))+A$3</f>
        <v>43174</v>
      </c>
      <c r="B67" s="139" t="n">
        <f aca="false">IF(OR(A$7=1,C67=0),"",IF(DAY(A67)&lt;DAY($A$1),A67-DAY(A67),A67))</f>
        <v>43174</v>
      </c>
      <c r="C67" s="88" t="n">
        <f aca="false">IF(OR(C66&gt;=$K$2,C66=0),0,C66+1)</f>
        <v>47</v>
      </c>
      <c r="D67" s="29" t="n">
        <f aca="false">IF(C65=K$2,I$1,IF(C67=0,0,IF(I$5&gt;=C67,I$6,K$5-E67)))</f>
        <v>68434.6077603112</v>
      </c>
      <c r="E67" s="29" t="n">
        <f aca="false">IF(C65=K$2,I$2,IF(C67=0,0,IF(C67&gt;I$5,I$10*(1+I$11)^(C66-I$5),0)))</f>
        <v>129949.937801021</v>
      </c>
      <c r="F67" s="29" t="n">
        <f aca="false">IF(C67=0,0,D67+E67)</f>
        <v>198384.545561332</v>
      </c>
      <c r="G67" s="29" t="n">
        <f aca="false">IF(C67=0,0,G66-E67)</f>
        <v>5344818.68302386</v>
      </c>
      <c r="H67" s="145" t="e">
        <f aca="false">ROUND(IF(C65=K$2,I$3,IF(C67=0,0,IF(U67=0,0,IF(I$17=1,IF(C67=K$2,I$15,I$16),IF(F$12&gt;2,AB67/AD66,IF(F$12=1,D$11/I66/D$13,IF(F$12=-1,U67,I$9)))+I$12+(N$17=3)*Q$7)*AD66))),H$19)</f>
        <v>#VALUE!</v>
      </c>
      <c r="I67" s="29" t="n">
        <f aca="false">IF(C68&lt;=4*$D$13,10,IF(C68&lt;=7*$D$13,20,IF(C68&lt;=25*$D$13,40,10^20)))</f>
        <v>40</v>
      </c>
      <c r="J67" s="140" t="n">
        <f aca="false">J66-1</f>
        <v>14</v>
      </c>
      <c r="K67" s="130" t="n">
        <f aca="false">IF(C67=$N$4,(G66-$F$15-IF($N$6=0,0,$M$2))/J67,K66)</f>
        <v>0</v>
      </c>
      <c r="L67" s="22" t="e">
        <f aca="false">IF(M67=$L$9,1,0)</f>
        <v>#VALUE!</v>
      </c>
      <c r="M67" s="0" t="n">
        <f aca="false">IF(M66=$D$13,1,M66+1)</f>
        <v>3</v>
      </c>
      <c r="N67" s="29" t="e">
        <f aca="false">$M$1*IF($Q$6&gt;0,IF(B$1=1,Z67,IF(W$18=1,X67,S67)),Q67)</f>
        <v>#VALUE!</v>
      </c>
      <c r="O67" s="29" t="e">
        <f aca="false">IF(N67=0,0,$M$1*IF(OR(W$11=1,B$1=2),Y67,R67))</f>
        <v>#VALUE!</v>
      </c>
      <c r="P67" s="141" t="e">
        <f aca="false">IF(OR(Q$6=0,N67=0,W$18=1),0,MAX(P$20:P66)+1)</f>
        <v>#VALUE!</v>
      </c>
      <c r="Q67" s="29" t="e">
        <f aca="false">IF(C67=0,0,IF(K67&lt;&gt;0,K67,E67)-H67-IF(N$17=3,0,$Q$7))</f>
        <v>#VALUE!</v>
      </c>
      <c r="R67" s="142" t="e">
        <f aca="false">R66+Q67</f>
        <v>#VALUE!</v>
      </c>
      <c r="S67" s="142" t="e">
        <f aca="false">IF($S$4=1,Q66,IF(L67=1,R67-T66,0))</f>
        <v>#VALUE!</v>
      </c>
      <c r="T67" s="29" t="e">
        <f aca="false">T66+S67</f>
        <v>#VALUE!</v>
      </c>
      <c r="U67" s="145" t="e">
        <f aca="false">IF(D$11-V66&lt;0.5,0,IF(MOD(C66+U$1,D$13)=0,MAX((D$11-V66)/(U$3-C66/D$13)/D$13,IF(C66&gt;=U$7,0,(D$11-V66)*U$6/D$13)),U66*AD66))</f>
        <v>#VALUE!</v>
      </c>
      <c r="V67" s="81" t="e">
        <f aca="false">V66+U67</f>
        <v>#VALUE!</v>
      </c>
      <c r="W67" s="146" t="n">
        <f aca="false">IF(YEAR(W66)=2078,0,DATE(YEAR(W66),MONTH(W66)+X$18,DAY(W66)))</f>
        <v>43084</v>
      </c>
      <c r="X67" s="144" t="e">
        <f aca="false">IF(D$13=1,Q66*X$16+Q67*X$15,IF(OR(AND(MONTH(X$12)&gt;=MONTH(W67),MONTH(W68)&lt;MONTH(W67)),AND(MONTH(W68)-X$18&lt;=X$17,MONTH(W68)&gt;MONTH(X$12)),AND(DAY(W68)&gt;=DAY(X$12),MONTH(W68)=X$17)),Q67*X$15,IF(ABS(X66)&lt;ABS(Q66),Q66*X$16+Q67,Q67)))</f>
        <v>#VALUE!</v>
      </c>
      <c r="Y67" s="142" t="e">
        <f aca="false">Y66+X67</f>
        <v>#VALUE!</v>
      </c>
      <c r="Z67" s="142" t="e">
        <f aca="false">IF($S$4=1,X66,IF(L67=1,Y67-AA66,0))</f>
        <v>#VALUE!</v>
      </c>
      <c r="AA67" s="142" t="e">
        <f aca="false">AA66+Z67</f>
        <v>#VALUE!</v>
      </c>
      <c r="AB67" s="94" t="e">
        <f aca="false">IF(AB66=0,0,IF(U67=0,0,IF(C67&lt;=AB$12,IF($D$11-AC66&lt;I$9,$D$11-AC66,I$9+IF(C67&lt;=$AB$11,AB$10,0)),IF($D$11-AC66&lt;AB$13,$D$11-AC66,AB$13))))</f>
        <v>#VALUE!</v>
      </c>
      <c r="AC67" s="94" t="e">
        <f aca="false">AC66+AB67</f>
        <v>#VALUE!</v>
      </c>
      <c r="AD67" s="81" t="n">
        <f aca="false">IF(ABS(C67-J$13)&gt;=1,1,ABS(C67-J$13))</f>
        <v>1</v>
      </c>
    </row>
    <row r="68" customFormat="false" ht="14.25" hidden="false" customHeight="false" outlineLevel="0" collapsed="false">
      <c r="A68" s="138" t="n">
        <f aca="false">DATE(YEAR(A$1),MONTH(A$1)+A$4*(C68-A$2),DAY(A$1))+A$3</f>
        <v>43266</v>
      </c>
      <c r="B68" s="139" t="n">
        <f aca="false">IF(OR(A$7=1,C68=0),"",IF(DAY(A68)&lt;DAY($A$1),A68-DAY(A68),A68))</f>
        <v>43266</v>
      </c>
      <c r="C68" s="88" t="n">
        <f aca="false">IF(OR(C67&gt;=$K$2,C67=0),0,C67+1)</f>
        <v>48</v>
      </c>
      <c r="D68" s="29" t="n">
        <f aca="false">IF(C66=K$2,I$1,IF(C68=0,0,IF(I$5&gt;=C68,I$6,K$5-E68)))</f>
        <v>66810.2335377985</v>
      </c>
      <c r="E68" s="29" t="n">
        <f aca="false">IF(C66=K$2,I$2,IF(C68=0,0,IF(C68&gt;I$5,I$10*(1+I$11)^(C67-I$5),0)))</f>
        <v>131574.312023534</v>
      </c>
      <c r="F68" s="29" t="n">
        <f aca="false">IF(C68=0,0,D68+E68)</f>
        <v>198384.545561332</v>
      </c>
      <c r="G68" s="29" t="n">
        <f aca="false">IF(C68=0,0,G67-E68)</f>
        <v>5213244.37100032</v>
      </c>
      <c r="H68" s="145" t="e">
        <f aca="false">ROUND(IF(C66=K$2,I$3,IF(C68=0,0,IF(U68=0,0,IF(I$17=1,IF(C68=K$2,I$15,I$16),IF(F$12&gt;2,AB68/AD67,IF(F$12=1,D$11/I67/D$13,IF(F$12=-1,U68,I$9)))+I$12+(N$17=3)*Q$7)*AD67))),H$19)</f>
        <v>#VALUE!</v>
      </c>
      <c r="I68" s="29" t="n">
        <f aca="false">IF(C69&lt;=4*$D$13,10,IF(C69&lt;=7*$D$13,20,IF(C69&lt;=25*$D$13,40,10^20)))</f>
        <v>40</v>
      </c>
      <c r="J68" s="140" t="n">
        <f aca="false">J67-1</f>
        <v>13</v>
      </c>
      <c r="K68" s="130" t="n">
        <f aca="false">IF(C68=$N$4,(G67-$F$15-IF($N$6=0,0,$M$2))/J68,K67)</f>
        <v>0</v>
      </c>
      <c r="L68" s="22" t="e">
        <f aca="false">IF(M68=$L$9,1,0)</f>
        <v>#VALUE!</v>
      </c>
      <c r="M68" s="0" t="n">
        <f aca="false">IF(M67=$D$13,1,M67+1)</f>
        <v>4</v>
      </c>
      <c r="N68" s="29" t="e">
        <f aca="false">$M$1*IF($Q$6&gt;0,IF(B$1=1,Z68,IF(W$18=1,X68,S68)),Q68)</f>
        <v>#VALUE!</v>
      </c>
      <c r="O68" s="29" t="e">
        <f aca="false">IF(N68=0,0,$M$1*IF(OR(W$11=1,B$1=2),Y68,R68))</f>
        <v>#VALUE!</v>
      </c>
      <c r="P68" s="141" t="e">
        <f aca="false">IF(OR(Q$6=0,N68=0,W$18=1),0,MAX(P$20:P67)+1)</f>
        <v>#VALUE!</v>
      </c>
      <c r="Q68" s="29" t="e">
        <f aca="false">IF(C68=0,0,IF(K68&lt;&gt;0,K68,E68)-H68-IF(N$17=3,0,$Q$7))</f>
        <v>#VALUE!</v>
      </c>
      <c r="R68" s="142" t="e">
        <f aca="false">R67+Q68</f>
        <v>#VALUE!</v>
      </c>
      <c r="S68" s="142" t="e">
        <f aca="false">IF($S$4=1,Q67,IF(L68=1,R68-T67,0))</f>
        <v>#VALUE!</v>
      </c>
      <c r="T68" s="29" t="e">
        <f aca="false">T67+S68</f>
        <v>#VALUE!</v>
      </c>
      <c r="U68" s="145" t="e">
        <f aca="false">IF(D$11-V67&lt;0.5,0,IF(MOD(C67+U$1,D$13)=0,MAX((D$11-V67)/(U$3-C67/D$13)/D$13,IF(C67&gt;=U$7,0,(D$11-V67)*U$6/D$13)),U67*AD67))</f>
        <v>#VALUE!</v>
      </c>
      <c r="V68" s="81" t="e">
        <f aca="false">V67+U68</f>
        <v>#VALUE!</v>
      </c>
      <c r="W68" s="146" t="n">
        <f aca="false">IF(YEAR(W67)=2078,0,DATE(YEAR(W67),MONTH(W67)+X$18,DAY(W67)))</f>
        <v>43174</v>
      </c>
      <c r="X68" s="144" t="e">
        <f aca="false">IF(D$13=1,Q67*X$16+Q68*X$15,IF(OR(AND(MONTH(X$12)&gt;=MONTH(W68),MONTH(W69)&lt;MONTH(W68)),AND(MONTH(W69)-X$18&lt;=X$17,MONTH(W69)&gt;MONTH(X$12)),AND(DAY(W69)&gt;=DAY(X$12),MONTH(W69)=X$17)),Q68*X$15,IF(ABS(X67)&lt;ABS(Q67),Q67*X$16+Q68,Q68)))</f>
        <v>#VALUE!</v>
      </c>
      <c r="Y68" s="142" t="e">
        <f aca="false">Y67+X68</f>
        <v>#VALUE!</v>
      </c>
      <c r="Z68" s="142" t="e">
        <f aca="false">IF($S$4=1,X67,IF(L68=1,Y68-AA67,0))</f>
        <v>#VALUE!</v>
      </c>
      <c r="AA68" s="142" t="e">
        <f aca="false">AA67+Z68</f>
        <v>#VALUE!</v>
      </c>
      <c r="AB68" s="94" t="e">
        <f aca="false">IF(AB67=0,0,IF(U68=0,0,IF(C68&lt;=AB$12,IF($D$11-AC67&lt;I$9,$D$11-AC67,I$9+IF(C68&lt;=$AB$11,AB$10,0)),IF($D$11-AC67&lt;AB$13,$D$11-AC67,AB$13))))</f>
        <v>#VALUE!</v>
      </c>
      <c r="AC68" s="94" t="e">
        <f aca="false">AC67+AB68</f>
        <v>#VALUE!</v>
      </c>
      <c r="AD68" s="81" t="n">
        <f aca="false">IF(ABS(C68-J$13)&gt;=1,1,ABS(C68-J$13))</f>
        <v>1</v>
      </c>
    </row>
    <row r="69" customFormat="false" ht="14.25" hidden="false" customHeight="false" outlineLevel="0" collapsed="false">
      <c r="A69" s="138" t="n">
        <f aca="false">DATE(YEAR(A$1),MONTH(A$1)+A$4*(C69-A$2),DAY(A$1))+A$3</f>
        <v>43358</v>
      </c>
      <c r="B69" s="139" t="n">
        <f aca="false">IF(OR(A$7=1,C69=0),"",IF(DAY(A69)&lt;DAY($A$1),A69-DAY(A69),A69))</f>
        <v>43358</v>
      </c>
      <c r="C69" s="88" t="n">
        <f aca="false">IF(OR(C68&gt;=$K$2,C68=0),0,C68+1)</f>
        <v>49</v>
      </c>
      <c r="D69" s="29" t="n">
        <f aca="false">IF(C67=K$2,I$1,IF(C69=0,0,IF(I$5&gt;=C69,I$6,K$5-E69)))</f>
        <v>65165.5546375043</v>
      </c>
      <c r="E69" s="29" t="n">
        <f aca="false">IF(C67=K$2,I$2,IF(C69=0,0,IF(C69&gt;I$5,I$10*(1+I$11)^(C68-I$5),0)))</f>
        <v>133218.990923828</v>
      </c>
      <c r="F69" s="29" t="n">
        <f aca="false">IF(C69=0,0,D69+E69)</f>
        <v>198384.545561332</v>
      </c>
      <c r="G69" s="29" t="n">
        <f aca="false">IF(C69=0,0,G68-E69)</f>
        <v>5080025.38007649</v>
      </c>
      <c r="H69" s="145" t="e">
        <f aca="false">ROUND(IF(C67=K$2,I$3,IF(C69=0,0,IF(U69=0,0,IF(I$17=1,IF(C69=K$2,I$15,I$16),IF(F$12&gt;2,AB69/AD68,IF(F$12=1,D$11/I68/D$13,IF(F$12=-1,U69,I$9)))+I$12+(N$17=3)*Q$7)*AD68))),H$19)</f>
        <v>#VALUE!</v>
      </c>
      <c r="I69" s="29" t="n">
        <f aca="false">IF(C70&lt;=4*$D$13,10,IF(C70&lt;=7*$D$13,20,IF(C70&lt;=25*$D$13,40,10^20)))</f>
        <v>40</v>
      </c>
      <c r="J69" s="140" t="n">
        <f aca="false">J68-1</f>
        <v>12</v>
      </c>
      <c r="K69" s="130" t="n">
        <f aca="false">IF(C69=$N$4,(G68-$F$15-IF($N$6=0,0,$M$2))/J69,K68)</f>
        <v>0</v>
      </c>
      <c r="L69" s="22" t="e">
        <f aca="false">IF(M69=$L$9,1,0)</f>
        <v>#VALUE!</v>
      </c>
      <c r="M69" s="0" t="n">
        <f aca="false">IF(M68=$D$13,1,M68+1)</f>
        <v>1</v>
      </c>
      <c r="N69" s="29" t="e">
        <f aca="false">$M$1*IF($Q$6&gt;0,IF(B$1=1,Z69,IF(W$18=1,X69,S69)),Q69)</f>
        <v>#VALUE!</v>
      </c>
      <c r="O69" s="29" t="e">
        <f aca="false">IF(N69=0,0,$M$1*IF(OR(W$11=1,B$1=2),Y69,R69))</f>
        <v>#VALUE!</v>
      </c>
      <c r="P69" s="141" t="e">
        <f aca="false">IF(OR(Q$6=0,N69=0,W$18=1),0,MAX(P$20:P68)+1)</f>
        <v>#VALUE!</v>
      </c>
      <c r="Q69" s="29" t="e">
        <f aca="false">IF(C69=0,0,IF(K69&lt;&gt;0,K69,E69)-H69-IF(N$17=3,0,$Q$7))</f>
        <v>#VALUE!</v>
      </c>
      <c r="R69" s="142" t="e">
        <f aca="false">R68+Q69</f>
        <v>#VALUE!</v>
      </c>
      <c r="S69" s="142" t="e">
        <f aca="false">IF($S$4=1,Q68,IF(L69=1,R69-T68,0))</f>
        <v>#VALUE!</v>
      </c>
      <c r="T69" s="29" t="e">
        <f aca="false">T68+S69</f>
        <v>#VALUE!</v>
      </c>
      <c r="U69" s="145" t="e">
        <f aca="false">IF(D$11-V68&lt;0.5,0,IF(MOD(C68+U$1,D$13)=0,MAX((D$11-V68)/(U$3-C68/D$13)/D$13,IF(C68&gt;=U$7,0,(D$11-V68)*U$6/D$13)),U68*AD68))</f>
        <v>#VALUE!</v>
      </c>
      <c r="V69" s="81" t="e">
        <f aca="false">V68+U69</f>
        <v>#VALUE!</v>
      </c>
      <c r="W69" s="146" t="n">
        <f aca="false">IF(YEAR(W68)=2078,0,DATE(YEAR(W68),MONTH(W68)+X$18,DAY(W68)))</f>
        <v>43266</v>
      </c>
      <c r="X69" s="144" t="e">
        <f aca="false">IF(D$13=1,Q68*X$16+Q69*X$15,IF(OR(AND(MONTH(X$12)&gt;=MONTH(W69),MONTH(W70)&lt;MONTH(W69)),AND(MONTH(W70)-X$18&lt;=X$17,MONTH(W70)&gt;MONTH(X$12)),AND(DAY(W70)&gt;=DAY(X$12),MONTH(W70)=X$17)),Q69*X$15,IF(ABS(X68)&lt;ABS(Q68),Q68*X$16+Q69,Q69)))</f>
        <v>#VALUE!</v>
      </c>
      <c r="Y69" s="142" t="e">
        <f aca="false">Y68+X69</f>
        <v>#VALUE!</v>
      </c>
      <c r="Z69" s="142" t="e">
        <f aca="false">IF($S$4=1,X68,IF(L69=1,Y69-AA68,0))</f>
        <v>#VALUE!</v>
      </c>
      <c r="AA69" s="142" t="e">
        <f aca="false">AA68+Z69</f>
        <v>#VALUE!</v>
      </c>
      <c r="AB69" s="94" t="e">
        <f aca="false">IF(AB68=0,0,IF(U69=0,0,IF(C69&lt;=AB$12,IF($D$11-AC68&lt;I$9,$D$11-AC68,I$9+IF(C69&lt;=$AB$11,AB$10,0)),IF($D$11-AC68&lt;AB$13,$D$11-AC68,AB$13))))</f>
        <v>#VALUE!</v>
      </c>
      <c r="AC69" s="94" t="e">
        <f aca="false">AC68+AB69</f>
        <v>#VALUE!</v>
      </c>
      <c r="AD69" s="81" t="n">
        <f aca="false">IF(ABS(C69-J$13)&gt;=1,1,ABS(C69-J$13))</f>
        <v>1</v>
      </c>
    </row>
    <row r="70" customFormat="false" ht="14.25" hidden="false" customHeight="false" outlineLevel="0" collapsed="false">
      <c r="A70" s="138" t="n">
        <f aca="false">DATE(YEAR(A$1),MONTH(A$1)+A$4*(C70-A$2),DAY(A$1))+A$3</f>
        <v>43449</v>
      </c>
      <c r="B70" s="139" t="n">
        <f aca="false">IF(OR(A$7=1,C70=0),"",IF(DAY(A70)&lt;DAY($A$1),A70-DAY(A70),A70))</f>
        <v>43449</v>
      </c>
      <c r="C70" s="88" t="n">
        <f aca="false">IF(OR(C69&gt;=$K$2,C69=0),0,C69+1)</f>
        <v>50</v>
      </c>
      <c r="D70" s="29" t="n">
        <f aca="false">IF(C68=K$2,I$1,IF(C70=0,0,IF(I$5&gt;=C70,I$6,K$5-E70)))</f>
        <v>63500.3172509565</v>
      </c>
      <c r="E70" s="29" t="n">
        <f aca="false">IF(C68=K$2,I$2,IF(C70=0,0,IF(C70&gt;I$5,I$10*(1+I$11)^(C69-I$5),0)))</f>
        <v>134884.228310376</v>
      </c>
      <c r="F70" s="29" t="n">
        <f aca="false">IF(C70=0,0,D70+E70)</f>
        <v>198384.545561332</v>
      </c>
      <c r="G70" s="29" t="n">
        <f aca="false">IF(C70=0,0,G69-E70)</f>
        <v>4945141.15176612</v>
      </c>
      <c r="H70" s="145" t="e">
        <f aca="false">ROUND(IF(C68=K$2,I$3,IF(C70=0,0,IF(U70=0,0,IF(I$17=1,IF(C70=K$2,I$15,I$16),IF(F$12&gt;2,AB70/AD69,IF(F$12=1,D$11/I69/D$13,IF(F$12=-1,U70,I$9)))+I$12+(N$17=3)*Q$7)*AD69))),H$19)</f>
        <v>#VALUE!</v>
      </c>
      <c r="I70" s="29" t="n">
        <f aca="false">IF(C71&lt;=4*$D$13,10,IF(C71&lt;=7*$D$13,20,IF(C71&lt;=25*$D$13,40,10^20)))</f>
        <v>40</v>
      </c>
      <c r="J70" s="140" t="n">
        <f aca="false">J69-1</f>
        <v>11</v>
      </c>
      <c r="K70" s="130" t="n">
        <f aca="false">IF(C70=$N$4,(G69-$F$15-IF($N$6=0,0,$M$2))/J70,K69)</f>
        <v>0</v>
      </c>
      <c r="L70" s="22" t="e">
        <f aca="false">IF(M70=$L$9,1,0)</f>
        <v>#VALUE!</v>
      </c>
      <c r="M70" s="0" t="n">
        <f aca="false">IF(M69=$D$13,1,M69+1)</f>
        <v>2</v>
      </c>
      <c r="N70" s="29" t="e">
        <f aca="false">$M$1*IF($Q$6&gt;0,IF(B$1=1,Z70,IF(W$18=1,X70,S70)),Q70)</f>
        <v>#VALUE!</v>
      </c>
      <c r="O70" s="29" t="e">
        <f aca="false">IF(N70=0,0,$M$1*IF(OR(W$11=1,B$1=2),Y70,R70))</f>
        <v>#VALUE!</v>
      </c>
      <c r="P70" s="141" t="e">
        <f aca="false">IF(OR(Q$6=0,N70=0,W$18=1),0,MAX(P$20:P69)+1)</f>
        <v>#VALUE!</v>
      </c>
      <c r="Q70" s="29" t="e">
        <f aca="false">IF(C70=0,0,IF(K70&lt;&gt;0,K70,E70)-H70-IF(N$17=3,0,$Q$7))</f>
        <v>#VALUE!</v>
      </c>
      <c r="R70" s="142" t="e">
        <f aca="false">R69+Q70</f>
        <v>#VALUE!</v>
      </c>
      <c r="S70" s="142" t="e">
        <f aca="false">IF($S$4=1,Q69,IF(L70=1,R70-T69,0))</f>
        <v>#VALUE!</v>
      </c>
      <c r="T70" s="29" t="e">
        <f aca="false">T69+S70</f>
        <v>#VALUE!</v>
      </c>
      <c r="U70" s="145" t="e">
        <f aca="false">IF(D$11-V69&lt;0.5,0,IF(MOD(C69+U$1,D$13)=0,MAX((D$11-V69)/(U$3-C69/D$13)/D$13,IF(C69&gt;=U$7,0,(D$11-V69)*U$6/D$13)),U69*AD69))</f>
        <v>#VALUE!</v>
      </c>
      <c r="V70" s="81" t="e">
        <f aca="false">V69+U70</f>
        <v>#VALUE!</v>
      </c>
      <c r="W70" s="146" t="n">
        <f aca="false">IF(YEAR(W69)=2078,0,DATE(YEAR(W69),MONTH(W69)+X$18,DAY(W69)))</f>
        <v>43358</v>
      </c>
      <c r="X70" s="144" t="e">
        <f aca="false">IF(D$13=1,Q69*X$16+Q70*X$15,IF(OR(AND(MONTH(X$12)&gt;=MONTH(W70),MONTH(W71)&lt;MONTH(W70)),AND(MONTH(W71)-X$18&lt;=X$17,MONTH(W71)&gt;MONTH(X$12)),AND(DAY(W71)&gt;=DAY(X$12),MONTH(W71)=X$17)),Q70*X$15,IF(ABS(X69)&lt;ABS(Q69),Q69*X$16+Q70,Q70)))</f>
        <v>#VALUE!</v>
      </c>
      <c r="Y70" s="142" t="e">
        <f aca="false">Y69+X70</f>
        <v>#VALUE!</v>
      </c>
      <c r="Z70" s="142" t="e">
        <f aca="false">IF($S$4=1,X69,IF(L70=1,Y70-AA69,0))</f>
        <v>#VALUE!</v>
      </c>
      <c r="AA70" s="142" t="e">
        <f aca="false">AA69+Z70</f>
        <v>#VALUE!</v>
      </c>
      <c r="AB70" s="94" t="e">
        <f aca="false">IF(AB69=0,0,IF(U70=0,0,IF(C70&lt;=AB$12,IF($D$11-AC69&lt;I$9,$D$11-AC69,I$9+IF(C70&lt;=$AB$11,AB$10,0)),IF($D$11-AC69&lt;AB$13,$D$11-AC69,AB$13))))</f>
        <v>#VALUE!</v>
      </c>
      <c r="AC70" s="94" t="e">
        <f aca="false">AC69+AB70</f>
        <v>#VALUE!</v>
      </c>
      <c r="AD70" s="81" t="n">
        <f aca="false">IF(ABS(C70-J$13)&gt;=1,1,ABS(C70-J$13))</f>
        <v>1</v>
      </c>
    </row>
    <row r="71" customFormat="false" ht="14.25" hidden="false" customHeight="false" outlineLevel="0" collapsed="false">
      <c r="A71" s="138" t="n">
        <f aca="false">DATE(YEAR(A$1),MONTH(A$1)+A$4*(C71-A$2),DAY(A$1))+A$3</f>
        <v>43539</v>
      </c>
      <c r="B71" s="139" t="n">
        <f aca="false">IF(OR(A$7=1,C71=0),"",IF(DAY(A71)&lt;DAY($A$1),A71-DAY(A71),A71))</f>
        <v>43539</v>
      </c>
      <c r="C71" s="88" t="n">
        <f aca="false">IF(OR(C70&gt;=$K$2,C70=0),0,C70+1)</f>
        <v>51</v>
      </c>
      <c r="D71" s="29" t="n">
        <f aca="false">IF(C69=K$2,I$1,IF(C71=0,0,IF(I$5&gt;=C71,I$6,K$5-E71)))</f>
        <v>61814.2643970768</v>
      </c>
      <c r="E71" s="29" t="n">
        <f aca="false">IF(C69=K$2,I$2,IF(C71=0,0,IF(C71&gt;I$5,I$10*(1+I$11)^(C70-I$5),0)))</f>
        <v>136570.281164256</v>
      </c>
      <c r="F71" s="29" t="n">
        <f aca="false">IF(C71=0,0,D71+E71)</f>
        <v>198384.545561332</v>
      </c>
      <c r="G71" s="29" t="n">
        <f aca="false">IF(C71=0,0,G70-E71)</f>
        <v>4808570.87060186</v>
      </c>
      <c r="H71" s="145" t="e">
        <f aca="false">ROUND(IF(C69=K$2,I$3,IF(C71=0,0,IF(U71=0,0,IF(I$17=1,IF(C71=K$2,I$15,I$16),IF(F$12&gt;2,AB71/AD70,IF(F$12=1,D$11/I70/D$13,IF(F$12=-1,U71,I$9)))+I$12+(N$17=3)*Q$7)*AD70))),H$19)</f>
        <v>#VALUE!</v>
      </c>
      <c r="I71" s="29" t="n">
        <f aca="false">IF(C72&lt;=4*$D$13,10,IF(C72&lt;=7*$D$13,20,IF(C72&lt;=25*$D$13,40,10^20)))</f>
        <v>40</v>
      </c>
      <c r="J71" s="140" t="n">
        <f aca="false">J70-1</f>
        <v>10</v>
      </c>
      <c r="K71" s="130" t="n">
        <f aca="false">IF(C71=$N$4,(G70-$F$15-IF($N$6=0,0,$M$2))/J71,K70)</f>
        <v>0</v>
      </c>
      <c r="L71" s="22" t="e">
        <f aca="false">IF(M71=$L$9,1,0)</f>
        <v>#VALUE!</v>
      </c>
      <c r="M71" s="0" t="n">
        <f aca="false">IF(M70=$D$13,1,M70+1)</f>
        <v>3</v>
      </c>
      <c r="N71" s="29" t="e">
        <f aca="false">$M$1*IF($Q$6&gt;0,IF(B$1=1,Z71,IF(W$18=1,X71,S71)),Q71)</f>
        <v>#VALUE!</v>
      </c>
      <c r="O71" s="29" t="e">
        <f aca="false">IF(N71=0,0,$M$1*IF(OR(W$11=1,B$1=2),Y71,R71))</f>
        <v>#VALUE!</v>
      </c>
      <c r="P71" s="141" t="e">
        <f aca="false">IF(OR(Q$6=0,N71=0,W$18=1),0,MAX(P$20:P70)+1)</f>
        <v>#VALUE!</v>
      </c>
      <c r="Q71" s="29" t="e">
        <f aca="false">IF(C71=0,0,IF(K71&lt;&gt;0,K71,E71)-H71-IF(N$17=3,0,$Q$7))</f>
        <v>#VALUE!</v>
      </c>
      <c r="R71" s="142" t="e">
        <f aca="false">R70+Q71</f>
        <v>#VALUE!</v>
      </c>
      <c r="S71" s="142" t="e">
        <f aca="false">IF($S$4=1,Q70,IF(L71=1,R71-T70,0))</f>
        <v>#VALUE!</v>
      </c>
      <c r="T71" s="29" t="e">
        <f aca="false">T70+S71</f>
        <v>#VALUE!</v>
      </c>
      <c r="U71" s="145" t="e">
        <f aca="false">IF(D$11-V70&lt;0.5,0,IF(MOD(C70+U$1,D$13)=0,MAX((D$11-V70)/(U$3-C70/D$13)/D$13,IF(C70&gt;=U$7,0,(D$11-V70)*U$6/D$13)),U70*AD70))</f>
        <v>#VALUE!</v>
      </c>
      <c r="V71" s="81" t="e">
        <f aca="false">V70+U71</f>
        <v>#VALUE!</v>
      </c>
      <c r="W71" s="146" t="n">
        <f aca="false">IF(YEAR(W70)=2078,0,DATE(YEAR(W70),MONTH(W70)+X$18,DAY(W70)))</f>
        <v>43449</v>
      </c>
      <c r="X71" s="144" t="e">
        <f aca="false">IF(D$13=1,Q70*X$16+Q71*X$15,IF(OR(AND(MONTH(X$12)&gt;=MONTH(W71),MONTH(W72)&lt;MONTH(W71)),AND(MONTH(W72)-X$18&lt;=X$17,MONTH(W72)&gt;MONTH(X$12)),AND(DAY(W72)&gt;=DAY(X$12),MONTH(W72)=X$17)),Q71*X$15,IF(ABS(X70)&lt;ABS(Q70),Q70*X$16+Q71,Q71)))</f>
        <v>#VALUE!</v>
      </c>
      <c r="Y71" s="142" t="e">
        <f aca="false">Y70+X71</f>
        <v>#VALUE!</v>
      </c>
      <c r="Z71" s="142" t="e">
        <f aca="false">IF($S$4=1,X70,IF(L71=1,Y71-AA70,0))</f>
        <v>#VALUE!</v>
      </c>
      <c r="AA71" s="142" t="e">
        <f aca="false">AA70+Z71</f>
        <v>#VALUE!</v>
      </c>
      <c r="AB71" s="94" t="e">
        <f aca="false">IF(AB70=0,0,IF(U71=0,0,IF(C71&lt;=AB$12,IF($D$11-AC70&lt;I$9,$D$11-AC70,I$9+IF(C71&lt;=$AB$11,AB$10,0)),IF($D$11-AC70&lt;AB$13,$D$11-AC70,AB$13))))</f>
        <v>#VALUE!</v>
      </c>
      <c r="AC71" s="94" t="e">
        <f aca="false">AC70+AB71</f>
        <v>#VALUE!</v>
      </c>
      <c r="AD71" s="81" t="n">
        <f aca="false">IF(ABS(C71-J$13)&gt;=1,1,ABS(C71-J$13))</f>
        <v>1</v>
      </c>
    </row>
    <row r="72" customFormat="false" ht="14.25" hidden="false" customHeight="false" outlineLevel="0" collapsed="false">
      <c r="A72" s="138" t="n">
        <f aca="false">DATE(YEAR(A$1),MONTH(A$1)+A$4*(C72-A$2),DAY(A$1))+A$3</f>
        <v>43631</v>
      </c>
      <c r="B72" s="139" t="n">
        <f aca="false">IF(OR(A$7=1,C72=0),"",IF(DAY(A72)&lt;DAY($A$1),A72-DAY(A72),A72))</f>
        <v>43631</v>
      </c>
      <c r="C72" s="88" t="n">
        <f aca="false">IF(OR(C71&gt;=$K$2,C71=0),0,C71+1)</f>
        <v>52</v>
      </c>
      <c r="D72" s="29" t="n">
        <f aca="false">IF(C70=K$2,I$1,IF(C72=0,0,IF(I$5&gt;=C72,I$6,K$5-E72)))</f>
        <v>60107.1358825236</v>
      </c>
      <c r="E72" s="29" t="n">
        <f aca="false">IF(C70=K$2,I$2,IF(C72=0,0,IF(C72&gt;I$5,I$10*(1+I$11)^(C71-I$5),0)))</f>
        <v>138277.409678809</v>
      </c>
      <c r="F72" s="29" t="n">
        <f aca="false">IF(C72=0,0,D72+E72)</f>
        <v>198384.545561332</v>
      </c>
      <c r="G72" s="29" t="n">
        <f aca="false">IF(C72=0,0,G71-E72)</f>
        <v>4670293.46092305</v>
      </c>
      <c r="H72" s="145" t="e">
        <f aca="false">ROUND(IF(C70=K$2,I$3,IF(C72=0,0,IF(U72=0,0,IF(I$17=1,IF(C72=K$2,I$15,I$16),IF(F$12&gt;2,AB72/AD71,IF(F$12=1,D$11/I71/D$13,IF(F$12=-1,U72,I$9)))+I$12+(N$17=3)*Q$7)*AD71))),H$19)</f>
        <v>#VALUE!</v>
      </c>
      <c r="I72" s="29" t="n">
        <f aca="false">IF(C73&lt;=4*$D$13,10,IF(C73&lt;=7*$D$13,20,IF(C73&lt;=25*$D$13,40,10^20)))</f>
        <v>40</v>
      </c>
      <c r="J72" s="140" t="n">
        <f aca="false">J71-1</f>
        <v>9</v>
      </c>
      <c r="K72" s="130" t="n">
        <f aca="false">IF(C72=$N$4,(G71-$F$15-IF($N$6=0,0,$M$2))/J72,K71)</f>
        <v>0</v>
      </c>
      <c r="L72" s="22" t="e">
        <f aca="false">IF(M72=$L$9,1,0)</f>
        <v>#VALUE!</v>
      </c>
      <c r="M72" s="0" t="n">
        <f aca="false">IF(M71=$D$13,1,M71+1)</f>
        <v>4</v>
      </c>
      <c r="N72" s="29" t="e">
        <f aca="false">$M$1*IF($Q$6&gt;0,IF(B$1=1,Z72,IF(W$18=1,X72,S72)),Q72)</f>
        <v>#VALUE!</v>
      </c>
      <c r="O72" s="29" t="e">
        <f aca="false">IF(N72=0,0,$M$1*IF(OR(W$11=1,B$1=2),Y72,R72))</f>
        <v>#VALUE!</v>
      </c>
      <c r="P72" s="141" t="e">
        <f aca="false">IF(OR(Q$6=0,N72=0,W$18=1),0,MAX(P$20:P71)+1)</f>
        <v>#VALUE!</v>
      </c>
      <c r="Q72" s="29" t="e">
        <f aca="false">IF(C72=0,0,IF(K72&lt;&gt;0,K72,E72)-H72-IF(N$17=3,0,$Q$7))</f>
        <v>#VALUE!</v>
      </c>
      <c r="R72" s="142" t="e">
        <f aca="false">R71+Q72</f>
        <v>#VALUE!</v>
      </c>
      <c r="S72" s="142" t="e">
        <f aca="false">IF($S$4=1,Q71,IF(L72=1,R72-T71,0))</f>
        <v>#VALUE!</v>
      </c>
      <c r="T72" s="29" t="e">
        <f aca="false">T71+S72</f>
        <v>#VALUE!</v>
      </c>
      <c r="U72" s="145" t="e">
        <f aca="false">IF(D$11-V71&lt;0.5,0,IF(MOD(C71+U$1,D$13)=0,MAX((D$11-V71)/(U$3-C71/D$13)/D$13,IF(C71&gt;=U$7,0,(D$11-V71)*U$6/D$13)),U71*AD71))</f>
        <v>#VALUE!</v>
      </c>
      <c r="V72" s="81" t="e">
        <f aca="false">V71+U72</f>
        <v>#VALUE!</v>
      </c>
      <c r="W72" s="146" t="n">
        <f aca="false">IF(YEAR(W71)=2078,0,DATE(YEAR(W71),MONTH(W71)+X$18,DAY(W71)))</f>
        <v>43539</v>
      </c>
      <c r="X72" s="144" t="e">
        <f aca="false">IF(D$13=1,Q71*X$16+Q72*X$15,IF(OR(AND(MONTH(X$12)&gt;=MONTH(W72),MONTH(W73)&lt;MONTH(W72)),AND(MONTH(W73)-X$18&lt;=X$17,MONTH(W73)&gt;MONTH(X$12)),AND(DAY(W73)&gt;=DAY(X$12),MONTH(W73)=X$17)),Q72*X$15,IF(ABS(X71)&lt;ABS(Q71),Q71*X$16+Q72,Q72)))</f>
        <v>#VALUE!</v>
      </c>
      <c r="Y72" s="142" t="e">
        <f aca="false">Y71+X72</f>
        <v>#VALUE!</v>
      </c>
      <c r="Z72" s="142" t="e">
        <f aca="false">IF($S$4=1,X71,IF(L72=1,Y72-AA71,0))</f>
        <v>#VALUE!</v>
      </c>
      <c r="AA72" s="142" t="e">
        <f aca="false">AA71+Z72</f>
        <v>#VALUE!</v>
      </c>
      <c r="AB72" s="94" t="e">
        <f aca="false">IF(AB71=0,0,IF(U72=0,0,IF(C72&lt;=AB$12,IF($D$11-AC71&lt;I$9,$D$11-AC71,I$9+IF(C72&lt;=$AB$11,AB$10,0)),IF($D$11-AC71&lt;AB$13,$D$11-AC71,AB$13))))</f>
        <v>#VALUE!</v>
      </c>
      <c r="AC72" s="94" t="e">
        <f aca="false">AC71+AB72</f>
        <v>#VALUE!</v>
      </c>
      <c r="AD72" s="81" t="n">
        <f aca="false">IF(ABS(C72-J$13)&gt;=1,1,ABS(C72-J$13))</f>
        <v>1</v>
      </c>
    </row>
    <row r="73" customFormat="false" ht="14.25" hidden="false" customHeight="false" outlineLevel="0" collapsed="false">
      <c r="A73" s="138" t="n">
        <f aca="false">DATE(YEAR(A$1),MONTH(A$1)+A$4*(C73-A$2),DAY(A$1))+A$3</f>
        <v>43723</v>
      </c>
      <c r="B73" s="139" t="n">
        <f aca="false">IF(OR(A$7=1,C73=0),"",IF(DAY(A73)&lt;DAY($A$1),A73-DAY(A73),A73))</f>
        <v>43723</v>
      </c>
      <c r="C73" s="88" t="n">
        <f aca="false">IF(OR(C72&gt;=$K$2,C72=0),0,C72+1)</f>
        <v>53</v>
      </c>
      <c r="D73" s="29" t="n">
        <f aca="false">IF(C71=K$2,I$1,IF(C73=0,0,IF(I$5&gt;=C73,I$6,K$5-E73)))</f>
        <v>58378.6682615385</v>
      </c>
      <c r="E73" s="29" t="n">
        <f aca="false">IF(C71=K$2,I$2,IF(C73=0,0,IF(C73&gt;I$5,I$10*(1+I$11)^(C72-I$5),0)))</f>
        <v>140005.877299794</v>
      </c>
      <c r="F73" s="29" t="n">
        <f aca="false">IF(C73=0,0,D73+E73)</f>
        <v>198384.545561332</v>
      </c>
      <c r="G73" s="29" t="n">
        <f aca="false">IF(C73=0,0,G72-E73)</f>
        <v>4530287.58362326</v>
      </c>
      <c r="H73" s="145" t="e">
        <f aca="false">ROUND(IF(C71=K$2,I$3,IF(C73=0,0,IF(U73=0,0,IF(I$17=1,IF(C73=K$2,I$15,I$16),IF(F$12&gt;2,AB73/AD72,IF(F$12=1,D$11/I72/D$13,IF(F$12=-1,U73,I$9)))+I$12+(N$17=3)*Q$7)*AD72))),H$19)</f>
        <v>#VALUE!</v>
      </c>
      <c r="I73" s="29" t="n">
        <f aca="false">IF(C74&lt;=4*$D$13,10,IF(C74&lt;=7*$D$13,20,IF(C74&lt;=25*$D$13,40,10^20)))</f>
        <v>40</v>
      </c>
      <c r="J73" s="140" t="n">
        <f aca="false">J72-1</f>
        <v>8</v>
      </c>
      <c r="K73" s="130" t="n">
        <f aca="false">IF(C73=$N$4,(G72-$F$15-IF($N$6=0,0,$M$2))/J73,K72)</f>
        <v>0</v>
      </c>
      <c r="L73" s="22" t="e">
        <f aca="false">IF(M73=$L$9,1,0)</f>
        <v>#VALUE!</v>
      </c>
      <c r="M73" s="0" t="n">
        <f aca="false">IF(M72=$D$13,1,M72+1)</f>
        <v>1</v>
      </c>
      <c r="N73" s="29" t="e">
        <f aca="false">$M$1*IF($Q$6&gt;0,IF(B$1=1,Z73,IF(W$18=1,X73,S73)),Q73)</f>
        <v>#VALUE!</v>
      </c>
      <c r="O73" s="29" t="e">
        <f aca="false">IF(N73=0,0,$M$1*IF(OR(W$11=1,B$1=2),Y73,R73))</f>
        <v>#VALUE!</v>
      </c>
      <c r="P73" s="141" t="e">
        <f aca="false">IF(OR(Q$6=0,N73=0,W$18=1),0,MAX(P$20:P72)+1)</f>
        <v>#VALUE!</v>
      </c>
      <c r="Q73" s="29" t="e">
        <f aca="false">IF(C73=0,0,IF(K73&lt;&gt;0,K73,E73)-H73-IF(N$17=3,0,$Q$7))</f>
        <v>#VALUE!</v>
      </c>
      <c r="R73" s="142" t="e">
        <f aca="false">R72+Q73</f>
        <v>#VALUE!</v>
      </c>
      <c r="S73" s="142" t="e">
        <f aca="false">IF($S$4=1,Q72,IF(L73=1,R73-T72,0))</f>
        <v>#VALUE!</v>
      </c>
      <c r="T73" s="29" t="e">
        <f aca="false">T72+S73</f>
        <v>#VALUE!</v>
      </c>
      <c r="U73" s="145" t="e">
        <f aca="false">IF(D$11-V72&lt;0.5,0,IF(MOD(C72+U$1,D$13)=0,MAX((D$11-V72)/(U$3-C72/D$13)/D$13,IF(C72&gt;=U$7,0,(D$11-V72)*U$6/D$13)),U72*AD72))</f>
        <v>#VALUE!</v>
      </c>
      <c r="V73" s="81" t="e">
        <f aca="false">V72+U73</f>
        <v>#VALUE!</v>
      </c>
      <c r="W73" s="146" t="n">
        <f aca="false">IF(YEAR(W72)=2078,0,DATE(YEAR(W72),MONTH(W72)+X$18,DAY(W72)))</f>
        <v>43631</v>
      </c>
      <c r="X73" s="144" t="e">
        <f aca="false">IF(D$13=1,Q72*X$16+Q73*X$15,IF(OR(AND(MONTH(X$12)&gt;=MONTH(W73),MONTH(W74)&lt;MONTH(W73)),AND(MONTH(W74)-X$18&lt;=X$17,MONTH(W74)&gt;MONTH(X$12)),AND(DAY(W74)&gt;=DAY(X$12),MONTH(W74)=X$17)),Q73*X$15,IF(ABS(X72)&lt;ABS(Q72),Q72*X$16+Q73,Q73)))</f>
        <v>#VALUE!</v>
      </c>
      <c r="Y73" s="142" t="e">
        <f aca="false">Y72+X73</f>
        <v>#VALUE!</v>
      </c>
      <c r="Z73" s="142" t="e">
        <f aca="false">IF($S$4=1,X72,IF(L73=1,Y73-AA72,0))</f>
        <v>#VALUE!</v>
      </c>
      <c r="AA73" s="142" t="e">
        <f aca="false">AA72+Z73</f>
        <v>#VALUE!</v>
      </c>
      <c r="AB73" s="94" t="e">
        <f aca="false">IF(AB72=0,0,IF(U73=0,0,IF(C73&lt;=AB$12,IF($D$11-AC72&lt;I$9,$D$11-AC72,I$9+IF(C73&lt;=$AB$11,AB$10,0)),IF($D$11-AC72&lt;AB$13,$D$11-AC72,AB$13))))</f>
        <v>#VALUE!</v>
      </c>
      <c r="AC73" s="94" t="e">
        <f aca="false">AC72+AB73</f>
        <v>#VALUE!</v>
      </c>
      <c r="AD73" s="81" t="n">
        <f aca="false">IF(ABS(C73-J$13)&gt;=1,1,ABS(C73-J$13))</f>
        <v>1</v>
      </c>
    </row>
    <row r="74" customFormat="false" ht="14.25" hidden="false" customHeight="false" outlineLevel="0" collapsed="false">
      <c r="A74" s="138" t="n">
        <f aca="false">DATE(YEAR(A$1),MONTH(A$1)+A$4*(C74-A$2),DAY(A$1))+A$3</f>
        <v>43814</v>
      </c>
      <c r="B74" s="139" t="n">
        <f aca="false">IF(OR(A$7=1,C74=0),"",IF(DAY(A74)&lt;DAY($A$1),A74-DAY(A74),A74))</f>
        <v>43814</v>
      </c>
      <c r="C74" s="88" t="n">
        <f aca="false">IF(OR(C73&gt;=$K$2,C73=0),0,C73+1)</f>
        <v>54</v>
      </c>
      <c r="D74" s="29" t="n">
        <f aca="false">IF(C72=K$2,I$1,IF(C74=0,0,IF(I$5&gt;=C74,I$6,K$5-E74)))</f>
        <v>56628.5947952911</v>
      </c>
      <c r="E74" s="29" t="n">
        <f aca="false">IF(C72=K$2,I$2,IF(C74=0,0,IF(C74&gt;I$5,I$10*(1+I$11)^(C73-I$5),0)))</f>
        <v>141755.950766041</v>
      </c>
      <c r="F74" s="29" t="n">
        <f aca="false">IF(C74=0,0,D74+E74)</f>
        <v>198384.545561332</v>
      </c>
      <c r="G74" s="29" t="n">
        <f aca="false">IF(C74=0,0,G73-E74)</f>
        <v>4388531.63285722</v>
      </c>
      <c r="H74" s="145" t="e">
        <f aca="false">ROUND(IF(C72=K$2,I$3,IF(C74=0,0,IF(U74=0,0,IF(I$17=1,IF(C74=K$2,I$15,I$16),IF(F$12&gt;2,AB74/AD73,IF(F$12=1,D$11/I73/D$13,IF(F$12=-1,U74,I$9)))+I$12+(N$17=3)*Q$7)*AD73))),H$19)</f>
        <v>#VALUE!</v>
      </c>
      <c r="I74" s="29" t="n">
        <f aca="false">IF(C75&lt;=4*$D$13,10,IF(C75&lt;=7*$D$13,20,IF(C75&lt;=25*$D$13,40,10^20)))</f>
        <v>40</v>
      </c>
      <c r="J74" s="140" t="n">
        <f aca="false">J73-1</f>
        <v>7</v>
      </c>
      <c r="K74" s="130" t="n">
        <f aca="false">IF(C74=$N$4,(G73-$F$15-IF($N$6=0,0,$M$2))/J74,K73)</f>
        <v>0</v>
      </c>
      <c r="L74" s="22" t="e">
        <f aca="false">IF(M74=$L$9,1,0)</f>
        <v>#VALUE!</v>
      </c>
      <c r="M74" s="0" t="n">
        <f aca="false">IF(M73=$D$13,1,M73+1)</f>
        <v>2</v>
      </c>
      <c r="N74" s="29" t="e">
        <f aca="false">$M$1*IF($Q$6&gt;0,IF(B$1=1,Z74,IF(W$18=1,X74,S74)),Q74)</f>
        <v>#VALUE!</v>
      </c>
      <c r="O74" s="29" t="e">
        <f aca="false">IF(N74=0,0,$M$1*IF(OR(W$11=1,B$1=2),Y74,R74))</f>
        <v>#VALUE!</v>
      </c>
      <c r="P74" s="141" t="e">
        <f aca="false">IF(OR(Q$6=0,N74=0,W$18=1),0,MAX(P$20:P73)+1)</f>
        <v>#VALUE!</v>
      </c>
      <c r="Q74" s="29" t="e">
        <f aca="false">IF(C74=0,0,IF(K74&lt;&gt;0,K74,E74)-H74-IF(N$17=3,0,$Q$7))</f>
        <v>#VALUE!</v>
      </c>
      <c r="R74" s="142" t="e">
        <f aca="false">R73+Q74</f>
        <v>#VALUE!</v>
      </c>
      <c r="S74" s="142" t="e">
        <f aca="false">IF($S$4=1,Q73,IF(L74=1,R74-T73,0))</f>
        <v>#VALUE!</v>
      </c>
      <c r="T74" s="29" t="e">
        <f aca="false">T73+S74</f>
        <v>#VALUE!</v>
      </c>
      <c r="U74" s="145" t="e">
        <f aca="false">IF(D$11-V73&lt;0.5,0,IF(MOD(C73+U$1,D$13)=0,MAX((D$11-V73)/(U$3-C73/D$13)/D$13,IF(C73&gt;=U$7,0,(D$11-V73)*U$6/D$13)),U73*AD73))</f>
        <v>#VALUE!</v>
      </c>
      <c r="V74" s="81" t="e">
        <f aca="false">V73+U74</f>
        <v>#VALUE!</v>
      </c>
      <c r="W74" s="146" t="n">
        <f aca="false">IF(YEAR(W73)=2078,0,DATE(YEAR(W73),MONTH(W73)+X$18,DAY(W73)))</f>
        <v>43723</v>
      </c>
      <c r="X74" s="144" t="e">
        <f aca="false">IF(D$13=1,Q73*X$16+Q74*X$15,IF(OR(AND(MONTH(X$12)&gt;=MONTH(W74),MONTH(W75)&lt;MONTH(W74)),AND(MONTH(W75)-X$18&lt;=X$17,MONTH(W75)&gt;MONTH(X$12)),AND(DAY(W75)&gt;=DAY(X$12),MONTH(W75)=X$17)),Q74*X$15,IF(ABS(X73)&lt;ABS(Q73),Q73*X$16+Q74,Q74)))</f>
        <v>#VALUE!</v>
      </c>
      <c r="Y74" s="142" t="e">
        <f aca="false">Y73+X74</f>
        <v>#VALUE!</v>
      </c>
      <c r="Z74" s="142" t="e">
        <f aca="false">IF($S$4=1,X73,IF(L74=1,Y74-AA73,0))</f>
        <v>#VALUE!</v>
      </c>
      <c r="AA74" s="142" t="e">
        <f aca="false">AA73+Z74</f>
        <v>#VALUE!</v>
      </c>
      <c r="AB74" s="94" t="e">
        <f aca="false">IF(AB73=0,0,IF(U74=0,0,IF(C74&lt;=AB$12,IF($D$11-AC73&lt;I$9,$D$11-AC73,I$9+IF(C74&lt;=$AB$11,AB$10,0)),IF($D$11-AC73&lt;AB$13,$D$11-AC73,AB$13))))</f>
        <v>#VALUE!</v>
      </c>
      <c r="AC74" s="94" t="e">
        <f aca="false">AC73+AB74</f>
        <v>#VALUE!</v>
      </c>
      <c r="AD74" s="81" t="n">
        <f aca="false">IF(ABS(C74-J$13)&gt;=1,1,ABS(C74-J$13))</f>
        <v>1</v>
      </c>
    </row>
    <row r="75" customFormat="false" ht="14.25" hidden="false" customHeight="false" outlineLevel="0" collapsed="false">
      <c r="A75" s="138" t="n">
        <f aca="false">DATE(YEAR(A$1),MONTH(A$1)+A$4*(C75-A$2),DAY(A$1))+A$3</f>
        <v>43905</v>
      </c>
      <c r="B75" s="139" t="n">
        <f aca="false">IF(OR(A$7=1,C75=0),"",IF(DAY(A75)&lt;DAY($A$1),A75-DAY(A75),A75))</f>
        <v>43905</v>
      </c>
      <c r="C75" s="88" t="n">
        <f aca="false">IF(OR(C74&gt;=$K$2,C74=0),0,C74+1)</f>
        <v>55</v>
      </c>
      <c r="D75" s="29" t="n">
        <f aca="false">IF(C73=K$2,I$1,IF(C75=0,0,IF(I$5&gt;=C75,I$6,K$5-E75)))</f>
        <v>54856.6454107156</v>
      </c>
      <c r="E75" s="29" t="n">
        <f aca="false">IF(C73=K$2,I$2,IF(C75=0,0,IF(C75&gt;I$5,I$10*(1+I$11)^(C74-I$5),0)))</f>
        <v>143527.900150617</v>
      </c>
      <c r="F75" s="29" t="n">
        <f aca="false">IF(C75=0,0,D75+E75)</f>
        <v>198384.545561332</v>
      </c>
      <c r="G75" s="29" t="n">
        <f aca="false">IF(C75=0,0,G74-E75)</f>
        <v>4245003.7327066</v>
      </c>
      <c r="H75" s="145" t="e">
        <f aca="false">ROUND(IF(C73=K$2,I$3,IF(C75=0,0,IF(U75=0,0,IF(I$17=1,IF(C75=K$2,I$15,I$16),IF(F$12&gt;2,AB75/AD74,IF(F$12=1,D$11/I74/D$13,IF(F$12=-1,U75,I$9)))+I$12+(N$17=3)*Q$7)*AD74))),H$19)</f>
        <v>#VALUE!</v>
      </c>
      <c r="I75" s="29" t="n">
        <f aca="false">IF(C76&lt;=4*$D$13,10,IF(C76&lt;=7*$D$13,20,IF(C76&lt;=25*$D$13,40,10^20)))</f>
        <v>40</v>
      </c>
      <c r="J75" s="140" t="n">
        <f aca="false">J74-1</f>
        <v>6</v>
      </c>
      <c r="K75" s="130" t="n">
        <f aca="false">IF(C75=$N$4,(G74-$F$15-IF($N$6=0,0,$M$2))/J75,K74)</f>
        <v>0</v>
      </c>
      <c r="L75" s="22" t="e">
        <f aca="false">IF(M75=$L$9,1,0)</f>
        <v>#VALUE!</v>
      </c>
      <c r="M75" s="0" t="n">
        <f aca="false">IF(M74=$D$13,1,M74+1)</f>
        <v>3</v>
      </c>
      <c r="N75" s="29" t="e">
        <f aca="false">$M$1*IF($Q$6&gt;0,IF(B$1=1,Z75,IF(W$18=1,X75,S75)),Q75)</f>
        <v>#VALUE!</v>
      </c>
      <c r="O75" s="29" t="e">
        <f aca="false">IF(N75=0,0,$M$1*IF(OR(W$11=1,B$1=2),Y75,R75))</f>
        <v>#VALUE!</v>
      </c>
      <c r="P75" s="141" t="e">
        <f aca="false">IF(OR(Q$6=0,N75=0,W$18=1),0,MAX(P$20:P74)+1)</f>
        <v>#VALUE!</v>
      </c>
      <c r="Q75" s="29" t="e">
        <f aca="false">IF(C75=0,0,IF(K75&lt;&gt;0,K75,E75)-H75-IF(N$17=3,0,$Q$7))</f>
        <v>#VALUE!</v>
      </c>
      <c r="R75" s="142" t="e">
        <f aca="false">R74+Q75</f>
        <v>#VALUE!</v>
      </c>
      <c r="S75" s="142" t="e">
        <f aca="false">IF($S$4=1,Q74,IF(L75=1,R75-T74,0))</f>
        <v>#VALUE!</v>
      </c>
      <c r="T75" s="29" t="e">
        <f aca="false">T74+S75</f>
        <v>#VALUE!</v>
      </c>
      <c r="U75" s="145" t="e">
        <f aca="false">IF(D$11-V74&lt;0.5,0,IF(MOD(C74+U$1,D$13)=0,MAX((D$11-V74)/(U$3-C74/D$13)/D$13,IF(C74&gt;=U$7,0,(D$11-V74)*U$6/D$13)),U74*AD74))</f>
        <v>#VALUE!</v>
      </c>
      <c r="V75" s="81" t="e">
        <f aca="false">V74+U75</f>
        <v>#VALUE!</v>
      </c>
      <c r="W75" s="146" t="n">
        <f aca="false">IF(YEAR(W74)=2078,0,DATE(YEAR(W74),MONTH(W74)+X$18,DAY(W74)))</f>
        <v>43814</v>
      </c>
      <c r="X75" s="144" t="e">
        <f aca="false">IF(D$13=1,Q74*X$16+Q75*X$15,IF(OR(AND(MONTH(X$12)&gt;=MONTH(W75),MONTH(W76)&lt;MONTH(W75)),AND(MONTH(W76)-X$18&lt;=X$17,MONTH(W76)&gt;MONTH(X$12)),AND(DAY(W76)&gt;=DAY(X$12),MONTH(W76)=X$17)),Q75*X$15,IF(ABS(X74)&lt;ABS(Q74),Q74*X$16+Q75,Q75)))</f>
        <v>#VALUE!</v>
      </c>
      <c r="Y75" s="142" t="e">
        <f aca="false">Y74+X75</f>
        <v>#VALUE!</v>
      </c>
      <c r="Z75" s="142" t="e">
        <f aca="false">IF($S$4=1,X74,IF(L75=1,Y75-AA74,0))</f>
        <v>#VALUE!</v>
      </c>
      <c r="AA75" s="142" t="e">
        <f aca="false">AA74+Z75</f>
        <v>#VALUE!</v>
      </c>
      <c r="AB75" s="94" t="e">
        <f aca="false">IF(AB74=0,0,IF(U75=0,0,IF(C75&lt;=AB$12,IF($D$11-AC74&lt;I$9,$D$11-AC74,I$9+IF(C75&lt;=$AB$11,AB$10,0)),IF($D$11-AC74&lt;AB$13,$D$11-AC74,AB$13))))</f>
        <v>#VALUE!</v>
      </c>
      <c r="AC75" s="94" t="e">
        <f aca="false">AC74+AB75</f>
        <v>#VALUE!</v>
      </c>
      <c r="AD75" s="81" t="n">
        <f aca="false">IF(ABS(C75-J$13)&gt;=1,1,ABS(C75-J$13))</f>
        <v>1</v>
      </c>
    </row>
    <row r="76" customFormat="false" ht="14.25" hidden="false" customHeight="false" outlineLevel="0" collapsed="false">
      <c r="A76" s="138" t="n">
        <f aca="false">DATE(YEAR(A$1),MONTH(A$1)+A$4*(C76-A$2),DAY(A$1))+A$3</f>
        <v>43997</v>
      </c>
      <c r="B76" s="139" t="n">
        <f aca="false">IF(OR(A$7=1,C76=0),"",IF(DAY(A76)&lt;DAY($A$1),A76-DAY(A76),A76))</f>
        <v>43997</v>
      </c>
      <c r="C76" s="88" t="n">
        <f aca="false">IF(OR(C75&gt;=$K$2,C75=0),0,C75+1)</f>
        <v>56</v>
      </c>
      <c r="D76" s="29" t="n">
        <f aca="false">IF(C74=K$2,I$1,IF(C76=0,0,IF(I$5&gt;=C76,I$6,K$5-E76)))</f>
        <v>53062.5466588329</v>
      </c>
      <c r="E76" s="29" t="n">
        <f aca="false">IF(C74=K$2,I$2,IF(C76=0,0,IF(C76&gt;I$5,I$10*(1+I$11)^(C75-I$5),0)))</f>
        <v>145321.998902499</v>
      </c>
      <c r="F76" s="29" t="n">
        <f aca="false">IF(C76=0,0,D76+E76)</f>
        <v>198384.545561332</v>
      </c>
      <c r="G76" s="29" t="n">
        <f aca="false">IF(C76=0,0,G75-E76)</f>
        <v>4099681.7338041</v>
      </c>
      <c r="H76" s="145" t="e">
        <f aca="false">ROUND(IF(C74=K$2,I$3,IF(C76=0,0,IF(U76=0,0,IF(I$17=1,IF(C76=K$2,I$15,I$16),IF(F$12&gt;2,AB76/AD75,IF(F$12=1,D$11/I75/D$13,IF(F$12=-1,U76,I$9)))+I$12+(N$17=3)*Q$7)*AD75))),H$19)</f>
        <v>#VALUE!</v>
      </c>
      <c r="I76" s="29" t="n">
        <f aca="false">IF(C77&lt;=4*$D$13,10,IF(C77&lt;=7*$D$13,20,IF(C77&lt;=25*$D$13,40,10^20)))</f>
        <v>40</v>
      </c>
      <c r="J76" s="140" t="n">
        <f aca="false">J75-1</f>
        <v>5</v>
      </c>
      <c r="K76" s="130" t="n">
        <f aca="false">IF(C76=$N$4,(G75-$F$15-IF($N$6=0,0,$M$2))/J76,K75)</f>
        <v>0</v>
      </c>
      <c r="L76" s="22" t="e">
        <f aca="false">IF(M76=$L$9,1,0)</f>
        <v>#VALUE!</v>
      </c>
      <c r="M76" s="0" t="n">
        <f aca="false">IF(M75=$D$13,1,M75+1)</f>
        <v>4</v>
      </c>
      <c r="N76" s="29" t="e">
        <f aca="false">$M$1*IF($Q$6&gt;0,IF(B$1=1,Z76,IF(W$18=1,X76,S76)),Q76)</f>
        <v>#VALUE!</v>
      </c>
      <c r="O76" s="29" t="e">
        <f aca="false">IF(N76=0,0,$M$1*IF(OR(W$11=1,B$1=2),Y76,R76))</f>
        <v>#VALUE!</v>
      </c>
      <c r="P76" s="141" t="e">
        <f aca="false">IF(OR(Q$6=0,N76=0,W$18=1),0,MAX(P$20:P75)+1)</f>
        <v>#VALUE!</v>
      </c>
      <c r="Q76" s="29" t="e">
        <f aca="false">IF(C76=0,0,IF(K76&lt;&gt;0,K76,E76)-H76-IF(N$17=3,0,$Q$7))</f>
        <v>#VALUE!</v>
      </c>
      <c r="R76" s="142" t="e">
        <f aca="false">R75+Q76</f>
        <v>#VALUE!</v>
      </c>
      <c r="S76" s="142" t="e">
        <f aca="false">IF($S$4=1,Q75,IF(L76=1,R76-T75,0))</f>
        <v>#VALUE!</v>
      </c>
      <c r="T76" s="29" t="e">
        <f aca="false">T75+S76</f>
        <v>#VALUE!</v>
      </c>
      <c r="U76" s="145" t="e">
        <f aca="false">IF(D$11-V75&lt;0.5,0,IF(MOD(C75+U$1,D$13)=0,MAX((D$11-V75)/(U$3-C75/D$13)/D$13,IF(C75&gt;=U$7,0,(D$11-V75)*U$6/D$13)),U75*AD75))</f>
        <v>#VALUE!</v>
      </c>
      <c r="V76" s="81" t="e">
        <f aca="false">V75+U76</f>
        <v>#VALUE!</v>
      </c>
      <c r="W76" s="146" t="n">
        <f aca="false">IF(YEAR(W75)=2078,0,DATE(YEAR(W75),MONTH(W75)+X$18,DAY(W75)))</f>
        <v>43905</v>
      </c>
      <c r="X76" s="144" t="e">
        <f aca="false">IF(D$13=1,Q75*X$16+Q76*X$15,IF(OR(AND(MONTH(X$12)&gt;=MONTH(W76),MONTH(W77)&lt;MONTH(W76)),AND(MONTH(W77)-X$18&lt;=X$17,MONTH(W77)&gt;MONTH(X$12)),AND(DAY(W77)&gt;=DAY(X$12),MONTH(W77)=X$17)),Q76*X$15,IF(ABS(X75)&lt;ABS(Q75),Q75*X$16+Q76,Q76)))</f>
        <v>#VALUE!</v>
      </c>
      <c r="Y76" s="142" t="e">
        <f aca="false">Y75+X76</f>
        <v>#VALUE!</v>
      </c>
      <c r="Z76" s="142" t="e">
        <f aca="false">IF($S$4=1,X75,IF(L76=1,Y76-AA75,0))</f>
        <v>#VALUE!</v>
      </c>
      <c r="AA76" s="142" t="e">
        <f aca="false">AA75+Z76</f>
        <v>#VALUE!</v>
      </c>
      <c r="AB76" s="94" t="e">
        <f aca="false">IF(AB75=0,0,IF(U76=0,0,IF(C76&lt;=AB$12,IF($D$11-AC75&lt;I$9,$D$11-AC75,I$9+IF(C76&lt;=$AB$11,AB$10,0)),IF($D$11-AC75&lt;AB$13,$D$11-AC75,AB$13))))</f>
        <v>#VALUE!</v>
      </c>
      <c r="AC76" s="94" t="e">
        <f aca="false">AC75+AB76</f>
        <v>#VALUE!</v>
      </c>
      <c r="AD76" s="81" t="n">
        <f aca="false">IF(ABS(C76-J$13)&gt;=1,1,ABS(C76-J$13))</f>
        <v>1</v>
      </c>
    </row>
    <row r="77" customFormat="false" ht="14.25" hidden="false" customHeight="false" outlineLevel="0" collapsed="false">
      <c r="A77" s="138" t="n">
        <f aca="false">DATE(YEAR(A$1),MONTH(A$1)+A$4*(C77-A$2),DAY(A$1))+A$3</f>
        <v>44089</v>
      </c>
      <c r="B77" s="139" t="n">
        <f aca="false">IF(OR(A$7=1,C77=0),"",IF(DAY(A77)&lt;DAY($A$1),A77-DAY(A77),A77))</f>
        <v>44089</v>
      </c>
      <c r="C77" s="88" t="n">
        <f aca="false">IF(OR(C76&gt;=$K$2,C76=0),0,C76+1)</f>
        <v>57</v>
      </c>
      <c r="D77" s="29" t="n">
        <f aca="false">IF(C75=K$2,I$1,IF(C77=0,0,IF(I$5&gt;=C77,I$6,K$5-E77)))</f>
        <v>51246.0216725516</v>
      </c>
      <c r="E77" s="29" t="n">
        <f aca="false">IF(C75=K$2,I$2,IF(C77=0,0,IF(C77&gt;I$5,I$10*(1+I$11)^(C76-I$5),0)))</f>
        <v>147138.523888781</v>
      </c>
      <c r="F77" s="29" t="n">
        <f aca="false">IF(C77=0,0,D77+E77)</f>
        <v>198384.545561332</v>
      </c>
      <c r="G77" s="29" t="n">
        <f aca="false">IF(C77=0,0,G76-E77)</f>
        <v>3952543.20991532</v>
      </c>
      <c r="H77" s="145" t="e">
        <f aca="false">ROUND(IF(C75=K$2,I$3,IF(C77=0,0,IF(U77=0,0,IF(I$17=1,IF(C77=K$2,I$15,I$16),IF(F$12&gt;2,AB77/AD76,IF(F$12=1,D$11/I76/D$13,IF(F$12=-1,U77,I$9)))+I$12+(N$17=3)*Q$7)*AD76))),H$19)</f>
        <v>#VALUE!</v>
      </c>
      <c r="I77" s="29" t="n">
        <f aca="false">IF(C78&lt;=4*$D$13,10,IF(C78&lt;=7*$D$13,20,IF(C78&lt;=25*$D$13,40,10^20)))</f>
        <v>40</v>
      </c>
      <c r="J77" s="140" t="n">
        <f aca="false">J76-1</f>
        <v>4</v>
      </c>
      <c r="K77" s="130" t="n">
        <f aca="false">IF(C77=$N$4,(G76-$F$15-IF($N$6=0,0,$M$2))/J77,K76)</f>
        <v>0</v>
      </c>
      <c r="L77" s="22" t="e">
        <f aca="false">IF(M77=$L$9,1,0)</f>
        <v>#VALUE!</v>
      </c>
      <c r="M77" s="0" t="n">
        <f aca="false">IF(M76=$D$13,1,M76+1)</f>
        <v>1</v>
      </c>
      <c r="N77" s="29" t="e">
        <f aca="false">$M$1*IF($Q$6&gt;0,IF(B$1=1,Z77,IF(W$18=1,X77,S77)),Q77)</f>
        <v>#VALUE!</v>
      </c>
      <c r="O77" s="29" t="e">
        <f aca="false">IF(N77=0,0,$M$1*IF(OR(W$11=1,B$1=2),Y77,R77))</f>
        <v>#VALUE!</v>
      </c>
      <c r="P77" s="141" t="e">
        <f aca="false">IF(OR(Q$6=0,N77=0,W$18=1),0,MAX(P$20:P76)+1)</f>
        <v>#VALUE!</v>
      </c>
      <c r="Q77" s="29" t="e">
        <f aca="false">IF(C77=0,0,IF(K77&lt;&gt;0,K77,E77)-H77-IF(N$17=3,0,$Q$7))</f>
        <v>#VALUE!</v>
      </c>
      <c r="R77" s="142" t="e">
        <f aca="false">R76+Q77</f>
        <v>#VALUE!</v>
      </c>
      <c r="S77" s="142" t="e">
        <f aca="false">IF($S$4=1,Q76,IF(L77=1,R77-T76,0))</f>
        <v>#VALUE!</v>
      </c>
      <c r="T77" s="29" t="e">
        <f aca="false">T76+S77</f>
        <v>#VALUE!</v>
      </c>
      <c r="U77" s="145" t="e">
        <f aca="false">IF(D$11-V76&lt;0.5,0,IF(MOD(C76+U$1,D$13)=0,MAX((D$11-V76)/(U$3-C76/D$13)/D$13,IF(C76&gt;=U$7,0,(D$11-V76)*U$6/D$13)),U76*AD76))</f>
        <v>#VALUE!</v>
      </c>
      <c r="V77" s="81" t="e">
        <f aca="false">V76+U77</f>
        <v>#VALUE!</v>
      </c>
      <c r="W77" s="146" t="n">
        <f aca="false">IF(YEAR(W76)=2078,0,DATE(YEAR(W76),MONTH(W76)+X$18,DAY(W76)))</f>
        <v>43997</v>
      </c>
      <c r="X77" s="144" t="e">
        <f aca="false">IF(D$13=1,Q76*X$16+Q77*X$15,IF(OR(AND(MONTH(X$12)&gt;=MONTH(W77),MONTH(W78)&lt;MONTH(W77)),AND(MONTH(W78)-X$18&lt;=X$17,MONTH(W78)&gt;MONTH(X$12)),AND(DAY(W78)&gt;=DAY(X$12),MONTH(W78)=X$17)),Q77*X$15,IF(ABS(X76)&lt;ABS(Q76),Q76*X$16+Q77,Q77)))</f>
        <v>#VALUE!</v>
      </c>
      <c r="Y77" s="142" t="e">
        <f aca="false">Y76+X77</f>
        <v>#VALUE!</v>
      </c>
      <c r="Z77" s="142" t="e">
        <f aca="false">IF($S$4=1,X76,IF(L77=1,Y77-AA76,0))</f>
        <v>#VALUE!</v>
      </c>
      <c r="AA77" s="142" t="e">
        <f aca="false">AA76+Z77</f>
        <v>#VALUE!</v>
      </c>
      <c r="AB77" s="94" t="e">
        <f aca="false">IF(AB76=0,0,IF(U77=0,0,IF(C77&lt;=AB$12,IF($D$11-AC76&lt;I$9,$D$11-AC76,I$9+IF(C77&lt;=$AB$11,AB$10,0)),IF($D$11-AC76&lt;AB$13,$D$11-AC76,AB$13))))</f>
        <v>#VALUE!</v>
      </c>
      <c r="AC77" s="94" t="e">
        <f aca="false">AC76+AB77</f>
        <v>#VALUE!</v>
      </c>
      <c r="AD77" s="81" t="n">
        <f aca="false">IF(ABS(C77-J$13)&gt;=1,1,ABS(C77-J$13))</f>
        <v>1</v>
      </c>
    </row>
    <row r="78" customFormat="false" ht="14.25" hidden="false" customHeight="false" outlineLevel="0" collapsed="false">
      <c r="A78" s="138" t="n">
        <f aca="false">DATE(YEAR(A$1),MONTH(A$1)+A$4*(C78-A$2),DAY(A$1))+A$3</f>
        <v>44180</v>
      </c>
      <c r="B78" s="139" t="n">
        <f aca="false">IF(OR(A$7=1,C78=0),"",IF(DAY(A78)&lt;DAY($A$1),A78-DAY(A78),A78))</f>
        <v>44180</v>
      </c>
      <c r="C78" s="88" t="n">
        <f aca="false">IF(OR(C77&gt;=$K$2,C77=0),0,C77+1)</f>
        <v>58</v>
      </c>
      <c r="D78" s="29" t="n">
        <f aca="false">IF(C76=K$2,I$1,IF(C78=0,0,IF(I$5&gt;=C78,I$6,K$5-E78)))</f>
        <v>49406.7901239419</v>
      </c>
      <c r="E78" s="29" t="n">
        <f aca="false">IF(C76=K$2,I$2,IF(C78=0,0,IF(C78&gt;I$5,I$10*(1+I$11)^(C77-I$5),0)))</f>
        <v>148977.75543739</v>
      </c>
      <c r="F78" s="29" t="n">
        <f aca="false">IF(C78=0,0,D78+E78)</f>
        <v>198384.545561332</v>
      </c>
      <c r="G78" s="29" t="n">
        <f aca="false">IF(C78=0,0,G77-E78)</f>
        <v>3803565.45447793</v>
      </c>
      <c r="H78" s="145" t="e">
        <f aca="false">ROUND(IF(C76=K$2,I$3,IF(C78=0,0,IF(U78=0,0,IF(I$17=1,IF(C78=K$2,I$15,I$16),IF(F$12&gt;2,AB78/AD77,IF(F$12=1,D$11/I77/D$13,IF(F$12=-1,U78,I$9)))+I$12+(N$17=3)*Q$7)*AD77))),H$19)</f>
        <v>#VALUE!</v>
      </c>
      <c r="I78" s="29" t="n">
        <f aca="false">IF(C79&lt;=4*$D$13,10,IF(C79&lt;=7*$D$13,20,IF(C79&lt;=25*$D$13,40,10^20)))</f>
        <v>40</v>
      </c>
      <c r="J78" s="140" t="n">
        <f aca="false">J77-1</f>
        <v>3</v>
      </c>
      <c r="K78" s="130" t="n">
        <f aca="false">IF(C78=$N$4,(G77-$F$15-IF($N$6=0,0,$M$2))/J78,K77)</f>
        <v>0</v>
      </c>
      <c r="L78" s="22" t="e">
        <f aca="false">IF(M78=$L$9,1,0)</f>
        <v>#VALUE!</v>
      </c>
      <c r="M78" s="0" t="n">
        <f aca="false">IF(M77=$D$13,1,M77+1)</f>
        <v>2</v>
      </c>
      <c r="N78" s="29" t="e">
        <f aca="false">$M$1*IF($Q$6&gt;0,IF(B$1=1,Z78,IF(W$18=1,X78,S78)),Q78)</f>
        <v>#VALUE!</v>
      </c>
      <c r="O78" s="29" t="e">
        <f aca="false">IF(N78=0,0,$M$1*IF(OR(W$11=1,B$1=2),Y78,R78))</f>
        <v>#VALUE!</v>
      </c>
      <c r="P78" s="141" t="e">
        <f aca="false">IF(OR(Q$6=0,N78=0,W$18=1),0,MAX(P$20:P77)+1)</f>
        <v>#VALUE!</v>
      </c>
      <c r="Q78" s="29" t="e">
        <f aca="false">IF(C78=0,0,IF(K78&lt;&gt;0,K78,E78)-H78-IF(N$17=3,0,$Q$7))</f>
        <v>#VALUE!</v>
      </c>
      <c r="R78" s="142" t="e">
        <f aca="false">R77+Q78</f>
        <v>#VALUE!</v>
      </c>
      <c r="S78" s="142" t="e">
        <f aca="false">IF($S$4=1,Q77,IF(L78=1,R78-T77,0))</f>
        <v>#VALUE!</v>
      </c>
      <c r="T78" s="29" t="e">
        <f aca="false">T77+S78</f>
        <v>#VALUE!</v>
      </c>
      <c r="U78" s="145" t="e">
        <f aca="false">IF(D$11-V77&lt;0.5,0,IF(MOD(C77+U$1,D$13)=0,MAX((D$11-V77)/(U$3-C77/D$13)/D$13,IF(C77&gt;=U$7,0,(D$11-V77)*U$6/D$13)),U77*AD77))</f>
        <v>#VALUE!</v>
      </c>
      <c r="V78" s="81" t="e">
        <f aca="false">V77+U78</f>
        <v>#VALUE!</v>
      </c>
      <c r="W78" s="146" t="n">
        <f aca="false">IF(YEAR(W77)=2078,0,DATE(YEAR(W77),MONTH(W77)+X$18,DAY(W77)))</f>
        <v>44089</v>
      </c>
      <c r="X78" s="144" t="e">
        <f aca="false">IF(D$13=1,Q77*X$16+Q78*X$15,IF(OR(AND(MONTH(X$12)&gt;=MONTH(W78),MONTH(W79)&lt;MONTH(W78)),AND(MONTH(W79)-X$18&lt;=X$17,MONTH(W79)&gt;MONTH(X$12)),AND(DAY(W79)&gt;=DAY(X$12),MONTH(W79)=X$17)),Q78*X$15,IF(ABS(X77)&lt;ABS(Q77),Q77*X$16+Q78,Q78)))</f>
        <v>#VALUE!</v>
      </c>
      <c r="Y78" s="142" t="e">
        <f aca="false">Y77+X78</f>
        <v>#VALUE!</v>
      </c>
      <c r="Z78" s="142" t="e">
        <f aca="false">IF($S$4=1,X77,IF(L78=1,Y78-AA77,0))</f>
        <v>#VALUE!</v>
      </c>
      <c r="AA78" s="142" t="e">
        <f aca="false">AA77+Z78</f>
        <v>#VALUE!</v>
      </c>
      <c r="AB78" s="94" t="e">
        <f aca="false">IF(AB77=0,0,IF(U78=0,0,IF(C78&lt;=AB$12,IF($D$11-AC77&lt;I$9,$D$11-AC77,I$9+IF(C78&lt;=$AB$11,AB$10,0)),IF($D$11-AC77&lt;AB$13,$D$11-AC77,AB$13))))</f>
        <v>#VALUE!</v>
      </c>
      <c r="AC78" s="94" t="e">
        <f aca="false">AC77+AB78</f>
        <v>#VALUE!</v>
      </c>
      <c r="AD78" s="81" t="n">
        <f aca="false">IF(ABS(C78-J$13)&gt;=1,1,ABS(C78-J$13))</f>
        <v>1</v>
      </c>
    </row>
    <row r="79" customFormat="false" ht="14.25" hidden="false" customHeight="false" outlineLevel="0" collapsed="false">
      <c r="A79" s="138" t="n">
        <f aca="false">DATE(YEAR(A$1),MONTH(A$1)+A$4*(C79-A$2),DAY(A$1))+A$3</f>
        <v>44270</v>
      </c>
      <c r="B79" s="139" t="n">
        <f aca="false">IF(OR(A$7=1,C79=0),"",IF(DAY(A79)&lt;DAY($A$1),A79-DAY(A79),A79))</f>
        <v>44270</v>
      </c>
      <c r="C79" s="88" t="n">
        <f aca="false">IF(OR(C78&gt;=$K$2,C78=0),0,C78+1)</f>
        <v>59</v>
      </c>
      <c r="D79" s="29" t="n">
        <f aca="false">IF(C77=K$2,I$1,IF(C79=0,0,IF(I$5&gt;=C79,I$6,K$5-E79)))</f>
        <v>47544.5681809745</v>
      </c>
      <c r="E79" s="29" t="n">
        <f aca="false">IF(C77=K$2,I$2,IF(C79=0,0,IF(C79&gt;I$5,I$10*(1+I$11)^(C78-I$5),0)))</f>
        <v>150839.977380358</v>
      </c>
      <c r="F79" s="29" t="n">
        <f aca="false">IF(C79=0,0,D79+E79)</f>
        <v>198384.545561332</v>
      </c>
      <c r="G79" s="29" t="n">
        <f aca="false">IF(C79=0,0,G78-E79)</f>
        <v>3652725.47709757</v>
      </c>
      <c r="H79" s="145" t="e">
        <f aca="false">ROUND(IF(C77=K$2,I$3,IF(C79=0,0,IF(U79=0,0,IF(I$17=1,IF(C79=K$2,I$15,I$16),IF(F$12&gt;2,AB79/AD78,IF(F$12=1,D$11/I78/D$13,IF(F$12=-1,U79,I$9)))+I$12+(N$17=3)*Q$7)*AD78))),H$19)</f>
        <v>#VALUE!</v>
      </c>
      <c r="I79" s="29" t="n">
        <f aca="false">IF(C80&lt;=4*$D$13,10,IF(C80&lt;=7*$D$13,20,IF(C80&lt;=25*$D$13,40,10^20)))</f>
        <v>40</v>
      </c>
      <c r="J79" s="140" t="n">
        <f aca="false">J78-1</f>
        <v>2</v>
      </c>
      <c r="K79" s="130" t="n">
        <f aca="false">IF(C79=$N$4,(G78-$F$15-IF($N$6=0,0,$M$2))/J79,K78)</f>
        <v>0</v>
      </c>
      <c r="L79" s="22" t="e">
        <f aca="false">IF(M79=$L$9,1,0)</f>
        <v>#VALUE!</v>
      </c>
      <c r="M79" s="0" t="n">
        <f aca="false">IF(M78=$D$13,1,M78+1)</f>
        <v>3</v>
      </c>
      <c r="N79" s="29" t="e">
        <f aca="false">$M$1*IF($Q$6&gt;0,IF(B$1=1,Z79,IF(W$18=1,X79,S79)),Q79)</f>
        <v>#VALUE!</v>
      </c>
      <c r="O79" s="29" t="e">
        <f aca="false">IF(N79=0,0,$M$1*IF(OR(W$11=1,B$1=2),Y79,R79))</f>
        <v>#VALUE!</v>
      </c>
      <c r="P79" s="141" t="e">
        <f aca="false">IF(OR(Q$6=0,N79=0,W$18=1),0,MAX(P$20:P78)+1)</f>
        <v>#VALUE!</v>
      </c>
      <c r="Q79" s="29" t="e">
        <f aca="false">IF(C79=0,0,IF(K79&lt;&gt;0,K79,E79)-H79-IF(N$17=3,0,$Q$7))</f>
        <v>#VALUE!</v>
      </c>
      <c r="R79" s="142" t="e">
        <f aca="false">R78+Q79</f>
        <v>#VALUE!</v>
      </c>
      <c r="S79" s="142" t="e">
        <f aca="false">IF($S$4=1,Q78,IF(L79=1,R79-T78,0))</f>
        <v>#VALUE!</v>
      </c>
      <c r="T79" s="29" t="e">
        <f aca="false">T78+S79</f>
        <v>#VALUE!</v>
      </c>
      <c r="U79" s="145" t="e">
        <f aca="false">IF(D$11-V78&lt;0.5,0,IF(MOD(C78+U$1,D$13)=0,MAX((D$11-V78)/(U$3-C78/D$13)/D$13,IF(C78&gt;=U$7,0,(D$11-V78)*U$6/D$13)),U78*AD78))</f>
        <v>#VALUE!</v>
      </c>
      <c r="V79" s="81" t="e">
        <f aca="false">V78+U79</f>
        <v>#VALUE!</v>
      </c>
      <c r="W79" s="146" t="n">
        <f aca="false">IF(YEAR(W78)=2078,0,DATE(YEAR(W78),MONTH(W78)+X$18,DAY(W78)))</f>
        <v>44180</v>
      </c>
      <c r="X79" s="144" t="e">
        <f aca="false">IF(D$13=1,Q78*X$16+Q79*X$15,IF(OR(AND(MONTH(X$12)&gt;=MONTH(W79),MONTH(W80)&lt;MONTH(W79)),AND(MONTH(W80)-X$18&lt;=X$17,MONTH(W80)&gt;MONTH(X$12)),AND(DAY(W80)&gt;=DAY(X$12),MONTH(W80)=X$17)),Q79*X$15,IF(ABS(X78)&lt;ABS(Q78),Q78*X$16+Q79,Q79)))</f>
        <v>#VALUE!</v>
      </c>
      <c r="Y79" s="142" t="e">
        <f aca="false">Y78+X79</f>
        <v>#VALUE!</v>
      </c>
      <c r="Z79" s="142" t="e">
        <f aca="false">IF($S$4=1,X78,IF(L79=1,Y79-AA78,0))</f>
        <v>#VALUE!</v>
      </c>
      <c r="AA79" s="142" t="e">
        <f aca="false">AA78+Z79</f>
        <v>#VALUE!</v>
      </c>
      <c r="AB79" s="94" t="e">
        <f aca="false">IF(AB78=0,0,IF(U79=0,0,IF(C79&lt;=AB$12,IF($D$11-AC78&lt;I$9,$D$11-AC78,I$9+IF(C79&lt;=$AB$11,AB$10,0)),IF($D$11-AC78&lt;AB$13,$D$11-AC78,AB$13))))</f>
        <v>#VALUE!</v>
      </c>
      <c r="AC79" s="94" t="e">
        <f aca="false">AC78+AB79</f>
        <v>#VALUE!</v>
      </c>
      <c r="AD79" s="81" t="n">
        <f aca="false">IF(ABS(C79-J$13)&gt;=1,1,ABS(C79-J$13))</f>
        <v>1</v>
      </c>
    </row>
    <row r="80" customFormat="false" ht="14.25" hidden="false" customHeight="false" outlineLevel="0" collapsed="false">
      <c r="A80" s="138" t="n">
        <f aca="false">DATE(YEAR(A$1),MONTH(A$1)+A$4*(C80-A$2),DAY(A$1))+A$3</f>
        <v>44362</v>
      </c>
      <c r="B80" s="139" t="n">
        <f aca="false">IF(OR(A$7=1,C80=0),"",IF(DAY(A80)&lt;DAY($A$1),A80-DAY(A80),A80))</f>
        <v>44362</v>
      </c>
      <c r="C80" s="88" t="n">
        <f aca="false">IF(OR(C79&gt;=$K$2,C79=0),0,C79+1)</f>
        <v>60</v>
      </c>
      <c r="D80" s="29" t="n">
        <f aca="false">IF(C78=K$2,I$1,IF(C80=0,0,IF(I$5&gt;=C80,I$6,K$5-E80)))</f>
        <v>45659.06846372</v>
      </c>
      <c r="E80" s="29" t="n">
        <f aca="false">IF(C78=K$2,I$2,IF(C80=0,0,IF(C80&gt;I$5,I$10*(1+I$11)^(C79-I$5),0)))</f>
        <v>152725.477097612</v>
      </c>
      <c r="F80" s="29" t="n">
        <f aca="false">IF(C80=0,0,D80+E80)</f>
        <v>198384.545561332</v>
      </c>
      <c r="G80" s="29" t="n">
        <f aca="false">IF(C80=0,0,G79-E80)</f>
        <v>3499999.99999996</v>
      </c>
      <c r="H80" s="145" t="e">
        <f aca="false">ROUND(IF(C78=K$2,I$3,IF(C80=0,0,IF(U80=0,0,IF(I$17=1,IF(C80=K$2,I$15,I$16),IF(F$12&gt;2,AB80/AD79,IF(F$12=1,D$11/I79/D$13,IF(F$12=-1,U80,I$9)))+I$12+(N$17=3)*Q$7)*AD79))),H$19)</f>
        <v>#VALUE!</v>
      </c>
      <c r="I80" s="29" t="n">
        <f aca="false">IF(C81&lt;=4*$D$13,10,IF(C81&lt;=7*$D$13,20,IF(C81&lt;=25*$D$13,40,10^20)))</f>
        <v>10</v>
      </c>
      <c r="J80" s="140" t="n">
        <f aca="false">J79-1</f>
        <v>1</v>
      </c>
      <c r="K80" s="130" t="n">
        <f aca="false">IF(C80=$N$4,(G79-$F$15-IF($N$6=0,0,$M$2))/J80,K79)</f>
        <v>0</v>
      </c>
      <c r="L80" s="22" t="e">
        <f aca="false">IF(M80=$L$9,1,0)</f>
        <v>#VALUE!</v>
      </c>
      <c r="M80" s="0" t="n">
        <f aca="false">IF(M79=$D$13,1,M79+1)</f>
        <v>4</v>
      </c>
      <c r="N80" s="29" t="e">
        <f aca="false">$M$1*IF($Q$6&gt;0,IF(B$1=1,Z80,IF(W$18=1,X80,S80)),Q80)</f>
        <v>#VALUE!</v>
      </c>
      <c r="O80" s="29" t="e">
        <f aca="false">IF(N80=0,0,$M$1*IF(OR(W$11=1,B$1=2),Y80,R80))</f>
        <v>#VALUE!</v>
      </c>
      <c r="P80" s="141" t="e">
        <f aca="false">IF(OR(Q$6=0,N80=0,W$18=1),0,MAX(P$20:P79)+1)</f>
        <v>#VALUE!</v>
      </c>
      <c r="Q80" s="29" t="e">
        <f aca="false">IF(C80=0,0,IF(K80&lt;&gt;0,K80,E80)-H80-IF(N$17=3,0,$Q$7))</f>
        <v>#VALUE!</v>
      </c>
      <c r="R80" s="142" t="e">
        <f aca="false">R79+Q80</f>
        <v>#VALUE!</v>
      </c>
      <c r="S80" s="142" t="e">
        <f aca="false">IF($S$4=1,Q79,IF(L80=1,R80-T79,0))</f>
        <v>#VALUE!</v>
      </c>
      <c r="T80" s="29" t="e">
        <f aca="false">T79+S80</f>
        <v>#VALUE!</v>
      </c>
      <c r="U80" s="145" t="e">
        <f aca="false">IF(D$11-V79&lt;0.5,0,IF(MOD(C79+U$1,D$13)=0,MAX((D$11-V79)/(U$3-C79/D$13)/D$13,IF(C79&gt;=U$7,0,(D$11-V79)*U$6/D$13)),U79*AD79))</f>
        <v>#VALUE!</v>
      </c>
      <c r="V80" s="81" t="e">
        <f aca="false">V79+U80</f>
        <v>#VALUE!</v>
      </c>
      <c r="W80" s="146" t="n">
        <f aca="false">IF(YEAR(W79)=2078,0,DATE(YEAR(W79),MONTH(W79)+X$18,DAY(W79)))</f>
        <v>44270</v>
      </c>
      <c r="X80" s="144" t="e">
        <f aca="false">IF(D$13=1,Q79*X$16+Q80*X$15,IF(OR(AND(MONTH(X$12)&gt;=MONTH(W80),MONTH(W81)&lt;MONTH(W80)),AND(MONTH(W81)-X$18&lt;=X$17,MONTH(W81)&gt;MONTH(X$12)),AND(DAY(W81)&gt;=DAY(X$12),MONTH(W81)=X$17)),Q80*X$15,IF(ABS(X79)&lt;ABS(Q79),Q79*X$16+Q80,Q80)))</f>
        <v>#VALUE!</v>
      </c>
      <c r="Y80" s="142" t="e">
        <f aca="false">Y79+X80</f>
        <v>#VALUE!</v>
      </c>
      <c r="Z80" s="142" t="e">
        <f aca="false">IF($S$4=1,X79,IF(L80=1,Y80-AA79,0))</f>
        <v>#VALUE!</v>
      </c>
      <c r="AA80" s="142" t="e">
        <f aca="false">AA79+Z80</f>
        <v>#VALUE!</v>
      </c>
      <c r="AB80" s="94" t="e">
        <f aca="false">IF(AB79=0,0,IF(U80=0,0,IF(C80&lt;=AB$12,IF($D$11-AC79&lt;I$9,$D$11-AC79,I$9+IF(C80&lt;=$AB$11,AB$10,0)),IF($D$11-AC79&lt;AB$13,$D$11-AC79,AB$13))))</f>
        <v>#VALUE!</v>
      </c>
      <c r="AC80" s="94" t="e">
        <f aca="false">AC79+AB80</f>
        <v>#VALUE!</v>
      </c>
      <c r="AD80" s="81" t="n">
        <f aca="false">IF(ABS(C80-J$13)&gt;=1,1,ABS(C80-J$13))</f>
        <v>1</v>
      </c>
    </row>
    <row r="81" customFormat="false" ht="14.25" hidden="false" customHeight="false" outlineLevel="0" collapsed="false">
      <c r="A81" s="138" t="n">
        <f aca="false">DATE(YEAR(A$1),MONTH(A$1)+A$4*(C81-A$2),DAY(A$1))+A$3</f>
        <v>38883</v>
      </c>
      <c r="B81" s="139" t="str">
        <f aca="false">IF(OR(A$7=1,C81=0),"",IF(DAY(A81)&lt;DAY($A$1),A81-DAY(A81),A81))</f>
        <v/>
      </c>
      <c r="C81" s="88" t="n">
        <f aca="false">IF(OR(C80&gt;=$K$2,C80=0),0,C80+1)</f>
        <v>0</v>
      </c>
      <c r="D81" s="29" t="n">
        <f aca="false">IF(C79=K$2,I$1,IF(C81=0,0,IF(I$5&gt;=C81,I$6,K$5-E81)))</f>
        <v>0</v>
      </c>
      <c r="E81" s="29" t="n">
        <f aca="false">IF(C79=K$2,I$2,IF(C81=0,0,IF(C81&gt;I$5,I$10*(1+I$11)^(C80-I$5),0)))</f>
        <v>0</v>
      </c>
      <c r="F81" s="29" t="n">
        <f aca="false">IF(C81=0,0,D81+E81)</f>
        <v>0</v>
      </c>
      <c r="G81" s="29" t="n">
        <f aca="false">IF(C81=0,0,G80-E81)</f>
        <v>0</v>
      </c>
      <c r="H81" s="145" t="n">
        <f aca="false">ROUND(IF(C79=K$2,I$3,IF(C81=0,0,IF(U81=0,0,IF(I$17=1,IF(C81=K$2,I$15,I$16),IF(F$12&gt;2,AB81/AD80,IF(F$12=1,D$11/I80/D$13,IF(F$12=-1,U81,I$9)))+I$12+(N$17=3)*Q$7)*AD80))),H$19)</f>
        <v>0</v>
      </c>
      <c r="I81" s="29" t="n">
        <f aca="false">IF(C82&lt;=4*$D$13,10,IF(C82&lt;=7*$D$13,20,IF(C82&lt;=25*$D$13,40,10^20)))</f>
        <v>10</v>
      </c>
      <c r="J81" s="140" t="n">
        <f aca="false">J80-1</f>
        <v>0</v>
      </c>
      <c r="K81" s="130" t="e">
        <f aca="false">IF(C81=$N$4,(G80-$F$15-IF($N$6=0,0,$M$2))/J81,K80)</f>
        <v>#DIV/0!</v>
      </c>
      <c r="L81" s="22" t="e">
        <f aca="false">IF(M81=$L$9,1,0)</f>
        <v>#VALUE!</v>
      </c>
      <c r="M81" s="0" t="n">
        <f aca="false">IF(M80=$D$13,1,M80+1)</f>
        <v>1</v>
      </c>
      <c r="N81" s="29" t="e">
        <f aca="false">$M$1*IF($Q$6&gt;0,IF(B$1=1,Z81,IF(W$18=1,X81,S81)),Q81)</f>
        <v>#VALUE!</v>
      </c>
      <c r="O81" s="29" t="e">
        <f aca="false">IF(N81=0,0,$M$1*IF(OR(W$11=1,B$1=2),Y81,R81))</f>
        <v>#VALUE!</v>
      </c>
      <c r="P81" s="141" t="e">
        <f aca="false">IF(OR(Q$6=0,N81=0,W$18=1),0,MAX(P$20:P80)+1)</f>
        <v>#VALUE!</v>
      </c>
      <c r="Q81" s="29" t="n">
        <f aca="false">IF(C81=0,0,IF(K81&lt;&gt;0,K81,E81)-H81-IF(N$17=3,0,$Q$7))</f>
        <v>0</v>
      </c>
      <c r="R81" s="142" t="e">
        <f aca="false">R80+Q81</f>
        <v>#VALUE!</v>
      </c>
      <c r="S81" s="142" t="e">
        <f aca="false">IF($S$4=1,Q80,IF(L81=1,R81-T80,0))</f>
        <v>#VALUE!</v>
      </c>
      <c r="T81" s="29" t="e">
        <f aca="false">T80+S81</f>
        <v>#VALUE!</v>
      </c>
      <c r="U81" s="145" t="e">
        <f aca="false">IF(D$11-V80&lt;0.5,0,IF(MOD(C80+U$1,D$13)=0,MAX((D$11-V80)/(U$3-C80/D$13)/D$13,IF(C80&gt;=U$7,0,(D$11-V80)*U$6/D$13)),U80*AD80))</f>
        <v>#VALUE!</v>
      </c>
      <c r="V81" s="81" t="e">
        <f aca="false">V80+U81</f>
        <v>#VALUE!</v>
      </c>
      <c r="W81" s="146" t="n">
        <f aca="false">IF(YEAR(W80)=2078,0,DATE(YEAR(W80),MONTH(W80)+X$18,DAY(W80)))</f>
        <v>44362</v>
      </c>
      <c r="X81" s="144" t="e">
        <f aca="false">IF(D$13=1,Q80*X$16+Q81*X$15,IF(OR(AND(MONTH(X$12)&gt;=MONTH(W81),MONTH(W82)&lt;MONTH(W81)),AND(MONTH(W82)-X$18&lt;=X$17,MONTH(W82)&gt;MONTH(X$12)),AND(DAY(W82)&gt;=DAY(X$12),MONTH(W82)=X$17)),Q81*X$15,IF(ABS(X80)&lt;ABS(Q80),Q80*X$16+Q81,Q81)))</f>
        <v>#VALUE!</v>
      </c>
      <c r="Y81" s="142" t="e">
        <f aca="false">Y80+X81</f>
        <v>#VALUE!</v>
      </c>
      <c r="Z81" s="142" t="e">
        <f aca="false">IF($S$4=1,X80,IF(L81=1,Y81-AA80,0))</f>
        <v>#VALUE!</v>
      </c>
      <c r="AA81" s="142" t="e">
        <f aca="false">AA80+Z81</f>
        <v>#VALUE!</v>
      </c>
      <c r="AB81" s="94" t="e">
        <f aca="false">IF(AB80=0,0,IF(U81=0,0,IF(C81&lt;=AB$12,IF($D$11-AC80&lt;I$9,$D$11-AC80,I$9+IF(C81&lt;=$AB$11,AB$10,0)),IF($D$11-AC80&lt;AB$13,$D$11-AC80,AB$13))))</f>
        <v>#VALUE!</v>
      </c>
      <c r="AC81" s="94" t="e">
        <f aca="false">AC80+AB81</f>
        <v>#VALUE!</v>
      </c>
      <c r="AD81" s="81" t="n">
        <f aca="false">IF(ABS(C81-J$13)&gt;=1,1,ABS(C81-J$13))</f>
        <v>1</v>
      </c>
    </row>
    <row r="82" customFormat="false" ht="14.25" hidden="false" customHeight="false" outlineLevel="0" collapsed="false">
      <c r="A82" s="138" t="n">
        <f aca="false">DATE(YEAR(A$1),MONTH(A$1)+A$4*(C82-A$2),DAY(A$1))+A$3</f>
        <v>38883</v>
      </c>
      <c r="B82" s="139" t="str">
        <f aca="false">IF(OR(A$7=1,C82=0),"",IF(DAY(A82)&lt;DAY($A$1),A82-DAY(A82),A82))</f>
        <v/>
      </c>
      <c r="C82" s="88" t="n">
        <f aca="false">IF(OR(C81&gt;=$K$2,C81=0),0,C81+1)</f>
        <v>0</v>
      </c>
      <c r="D82" s="29" t="n">
        <f aca="false">IF(C80=K$2,I$1,IF(C82=0,0,IF(I$5&gt;=C82,I$6,K$5-E82)))</f>
        <v>5403072.7336799</v>
      </c>
      <c r="E82" s="29" t="n">
        <f aca="false">IF(C80=K$2,I$2,IF(C82=0,0,IF(C82&gt;I$5,I$10*(1+I$11)^(C81-I$5),0)))</f>
        <v>6500000</v>
      </c>
      <c r="F82" s="29" t="n">
        <f aca="false">IF(C82=0,0,D82+E82)</f>
        <v>0</v>
      </c>
      <c r="G82" s="29" t="n">
        <f aca="false">IF(C82=0,0,G81-E82)</f>
        <v>0</v>
      </c>
      <c r="H82" s="145" t="e">
        <f aca="false">ROUND(IF(C80=K$2,I$3,IF(C82=0,0,IF(U82=0,0,IF(I$17=1,IF(C82=K$2,I$15,I$16),IF(F$12&gt;2,AB82/AD81,IF(F$12=1,D$11/I81/D$13,IF(F$12=-1,U82,I$9)))+I$12+(N$17=3)*Q$7)*AD81))),H$19)</f>
        <v>#VALUE!</v>
      </c>
      <c r="I82" s="29" t="n">
        <f aca="false">IF(C83&lt;=4*$D$13,10,IF(C83&lt;=7*$D$13,20,IF(C83&lt;=25*$D$13,40,10^20)))</f>
        <v>10</v>
      </c>
      <c r="J82" s="140" t="n">
        <f aca="false">J81-1</f>
        <v>-1</v>
      </c>
      <c r="K82" s="130" t="n">
        <f aca="false">IF(C82=$N$4,(G81-$F$15-IF($N$6=0,0,$M$2))/J82,K81)</f>
        <v>3500000</v>
      </c>
      <c r="L82" s="22" t="e">
        <f aca="false">IF(M82=$L$9,1,0)</f>
        <v>#VALUE!</v>
      </c>
      <c r="M82" s="0" t="n">
        <f aca="false">IF(M81=$D$13,1,M81+1)</f>
        <v>2</v>
      </c>
      <c r="N82" s="29" t="e">
        <f aca="false">$M$1*IF($Q$6&gt;0,IF(B$1=1,Z82,IF(W$18=1,X82,S82)),Q82)</f>
        <v>#VALUE!</v>
      </c>
      <c r="O82" s="29" t="e">
        <f aca="false">IF(N82=0,0,$M$1*IF(OR(W$11=1,B$1=2),Y82,R82))</f>
        <v>#VALUE!</v>
      </c>
      <c r="P82" s="141" t="e">
        <f aca="false">IF(OR(Q$6=0,N82=0,W$18=1),0,MAX(P$20:P81)+1)</f>
        <v>#VALUE!</v>
      </c>
      <c r="Q82" s="29" t="n">
        <f aca="false">IF(C82=0,0,IF(K82&lt;&gt;0,K82,E82)-H82-IF(N$17=3,0,$Q$7))</f>
        <v>0</v>
      </c>
      <c r="R82" s="142" t="e">
        <f aca="false">R81+Q82</f>
        <v>#VALUE!</v>
      </c>
      <c r="S82" s="142" t="e">
        <f aca="false">IF($S$4=1,Q81,IF(L82=1,R82-T81,0))</f>
        <v>#VALUE!</v>
      </c>
      <c r="T82" s="29" t="e">
        <f aca="false">T81+S82</f>
        <v>#VALUE!</v>
      </c>
      <c r="U82" s="145" t="e">
        <f aca="false">IF(D$11-V81&lt;0.5,0,IF(MOD(C81+U$1,D$13)=0,MAX((D$11-V81)/(U$3-C81/D$13)/D$13,IF(C81&gt;=U$7,0,(D$11-V81)*U$6/D$13)),U81*AD81))</f>
        <v>#VALUE!</v>
      </c>
      <c r="V82" s="81" t="e">
        <f aca="false">V81+U82</f>
        <v>#VALUE!</v>
      </c>
      <c r="W82" s="146" t="n">
        <f aca="false">IF(YEAR(W81)=2078,0,DATE(YEAR(W81),MONTH(W81)+X$18,DAY(W81)))</f>
        <v>44454</v>
      </c>
      <c r="X82" s="144" t="e">
        <f aca="false">IF(D$13=1,Q81*X$16+Q82*X$15,IF(OR(AND(MONTH(X$12)&gt;=MONTH(W82),MONTH(W83)&lt;MONTH(W82)),AND(MONTH(W83)-X$18&lt;=X$17,MONTH(W83)&gt;MONTH(X$12)),AND(DAY(W83)&gt;=DAY(X$12),MONTH(W83)=X$17)),Q82*X$15,IF(ABS(X81)&lt;ABS(Q81),Q81*X$16+Q82,Q82)))</f>
        <v>#VALUE!</v>
      </c>
      <c r="Y82" s="142" t="e">
        <f aca="false">Y81+X82</f>
        <v>#VALUE!</v>
      </c>
      <c r="Z82" s="142" t="e">
        <f aca="false">IF($S$4=1,X81,IF(L82=1,Y82-AA81,0))</f>
        <v>#VALUE!</v>
      </c>
      <c r="AA82" s="142" t="e">
        <f aca="false">AA81+Z82</f>
        <v>#VALUE!</v>
      </c>
      <c r="AB82" s="94" t="e">
        <f aca="false">IF(AB81=0,0,IF(U82=0,0,IF(C82&lt;=AB$12,IF($D$11-AC81&lt;I$9,$D$11-AC81,I$9+IF(C82&lt;=$AB$11,AB$10,0)),IF($D$11-AC81&lt;AB$13,$D$11-AC81,AB$13))))</f>
        <v>#VALUE!</v>
      </c>
      <c r="AC82" s="94" t="e">
        <f aca="false">AC81+AB82</f>
        <v>#VALUE!</v>
      </c>
      <c r="AD82" s="81" t="n">
        <f aca="false">IF(ABS(C82-J$13)&gt;=1,1,ABS(C82-J$13))</f>
        <v>1</v>
      </c>
    </row>
    <row r="83" customFormat="false" ht="14.25" hidden="false" customHeight="false" outlineLevel="0" collapsed="false">
      <c r="A83" s="138" t="n">
        <f aca="false">DATE(YEAR(A$1),MONTH(A$1)+A$4*(C83-A$2),DAY(A$1))+A$3</f>
        <v>38883</v>
      </c>
      <c r="B83" s="139" t="str">
        <f aca="false">IF(OR(A$7=1,C83=0),"",IF(DAY(A83)&lt;DAY($A$1),A83-DAY(A83),A83))</f>
        <v/>
      </c>
      <c r="C83" s="88" t="n">
        <f aca="false">IF(OR(C82&gt;=$K$2,C82=0),0,C82+1)</f>
        <v>0</v>
      </c>
      <c r="D83" s="29" t="n">
        <f aca="false">IF(C81=K$2,I$1,IF(C83=0,0,IF(I$5&gt;=C83,I$6,K$5-E83)))</f>
        <v>0</v>
      </c>
      <c r="E83" s="29" t="n">
        <f aca="false">IF(C81=K$2,I$2,IF(C83=0,0,IF(C83&gt;I$5,I$10*(1+I$11)^(C82-I$5),0)))</f>
        <v>0</v>
      </c>
      <c r="F83" s="29" t="n">
        <f aca="false">IF(C83=0,0,D83+E83)</f>
        <v>0</v>
      </c>
      <c r="G83" s="29" t="n">
        <f aca="false">IF(C83=0,0,G82-E83)</f>
        <v>0</v>
      </c>
      <c r="H83" s="145" t="n">
        <f aca="false">ROUND(IF(C81=K$2,I$3,IF(C83=0,0,IF(U83=0,0,IF(I$17=1,IF(C83=K$2,I$15,I$16),IF(F$12&gt;2,AB83/AD82,IF(F$12=1,D$11/I82/D$13,IF(F$12=-1,U83,I$9)))+I$12+(N$17=3)*Q$7)*AD82))),H$19)</f>
        <v>0</v>
      </c>
      <c r="I83" s="29" t="n">
        <f aca="false">IF(C84&lt;=4*$D$13,10,IF(C84&lt;=7*$D$13,20,IF(C84&lt;=25*$D$13,40,10^20)))</f>
        <v>10</v>
      </c>
      <c r="J83" s="140" t="n">
        <f aca="false">J82-1</f>
        <v>-2</v>
      </c>
      <c r="K83" s="130" t="n">
        <f aca="false">IF(C83=$N$4,(G82-$F$15-IF($N$6=0,0,$M$2))/J83,K82)</f>
        <v>1750000</v>
      </c>
      <c r="L83" s="22" t="e">
        <f aca="false">IF(M83=$L$9,1,0)</f>
        <v>#VALUE!</v>
      </c>
      <c r="M83" s="0" t="n">
        <f aca="false">IF(M82=$D$13,1,M82+1)</f>
        <v>3</v>
      </c>
      <c r="N83" s="29" t="e">
        <f aca="false">$M$1*IF($Q$6&gt;0,IF(B$1=1,Z83,IF(W$18=1,X83,S83)),Q83)</f>
        <v>#VALUE!</v>
      </c>
      <c r="O83" s="29" t="e">
        <f aca="false">IF(N83=0,0,$M$1*IF(OR(W$11=1,B$1=2),Y83,R83))</f>
        <v>#VALUE!</v>
      </c>
      <c r="P83" s="141" t="e">
        <f aca="false">IF(OR(Q$6=0,N83=0,W$18=1),0,MAX(P$20:P82)+1)</f>
        <v>#VALUE!</v>
      </c>
      <c r="Q83" s="29" t="n">
        <f aca="false">IF(C83=0,0,IF(K83&lt;&gt;0,K83,E83)-H83-IF(N$17=3,0,$Q$7))</f>
        <v>0</v>
      </c>
      <c r="R83" s="142" t="e">
        <f aca="false">R82+Q83</f>
        <v>#VALUE!</v>
      </c>
      <c r="S83" s="142" t="e">
        <f aca="false">IF($S$4=1,Q82,IF(L83=1,R83-T82,0))</f>
        <v>#VALUE!</v>
      </c>
      <c r="T83" s="29" t="e">
        <f aca="false">T82+S83</f>
        <v>#VALUE!</v>
      </c>
      <c r="U83" s="145" t="e">
        <f aca="false">IF(D$11-V82&lt;0.5,0,IF(MOD(C82+U$1,D$13)=0,MAX((D$11-V82)/(U$3-C82/D$13)/D$13,IF(C82&gt;=U$7,0,(D$11-V82)*U$6/D$13)),U82*AD82))</f>
        <v>#VALUE!</v>
      </c>
      <c r="V83" s="81" t="e">
        <f aca="false">V82+U83</f>
        <v>#VALUE!</v>
      </c>
      <c r="W83" s="146" t="n">
        <f aca="false">IF(YEAR(W82)=2078,0,DATE(YEAR(W82),MONTH(W82)+X$18,DAY(W82)))</f>
        <v>44545</v>
      </c>
      <c r="X83" s="144" t="e">
        <f aca="false">IF(D$13=1,Q82*X$16+Q83*X$15,IF(OR(AND(MONTH(X$12)&gt;=MONTH(W83),MONTH(W84)&lt;MONTH(W83)),AND(MONTH(W84)-X$18&lt;=X$17,MONTH(W84)&gt;MONTH(X$12)),AND(DAY(W84)&gt;=DAY(X$12),MONTH(W84)=X$17)),Q83*X$15,IF(ABS(X82)&lt;ABS(Q82),Q82*X$16+Q83,Q83)))</f>
        <v>#VALUE!</v>
      </c>
      <c r="Y83" s="142" t="e">
        <f aca="false">Y82+X83</f>
        <v>#VALUE!</v>
      </c>
      <c r="Z83" s="142" t="e">
        <f aca="false">IF($S$4=1,X82,IF(L83=1,Y83-AA82,0))</f>
        <v>#VALUE!</v>
      </c>
      <c r="AA83" s="142" t="e">
        <f aca="false">AA82+Z83</f>
        <v>#VALUE!</v>
      </c>
      <c r="AB83" s="94" t="e">
        <f aca="false">IF(AB82=0,0,IF(U83=0,0,IF(C83&lt;=AB$12,IF($D$11-AC82&lt;I$9,$D$11-AC82,I$9+IF(C83&lt;=$AB$11,AB$10,0)),IF($D$11-AC82&lt;AB$13,$D$11-AC82,AB$13))))</f>
        <v>#VALUE!</v>
      </c>
      <c r="AC83" s="94" t="e">
        <f aca="false">AC82+AB83</f>
        <v>#VALUE!</v>
      </c>
      <c r="AD83" s="81" t="n">
        <f aca="false">IF(ABS(C83-J$13)&gt;=1,1,ABS(C83-J$13))</f>
        <v>1</v>
      </c>
    </row>
    <row r="84" customFormat="false" ht="14.25" hidden="false" customHeight="false" outlineLevel="0" collapsed="false">
      <c r="A84" s="138" t="n">
        <f aca="false">DATE(YEAR(A$1),MONTH(A$1)+A$4*(C84-A$2),DAY(A$1))+A$3</f>
        <v>38883</v>
      </c>
      <c r="B84" s="139" t="str">
        <f aca="false">IF(OR(A$7=1,C84=0),"",IF(DAY(A84)&lt;DAY($A$1),A84-DAY(A84),A84))</f>
        <v/>
      </c>
      <c r="C84" s="88" t="n">
        <f aca="false">IF(OR(C83&gt;=$K$2,C83=0),0,C83+1)</f>
        <v>0</v>
      </c>
      <c r="D84" s="29" t="n">
        <f aca="false">IF(C82=K$2,I$1,IF(C84=0,0,IF(I$5&gt;=C84,I$6,K$5-E84)))</f>
        <v>0</v>
      </c>
      <c r="E84" s="29" t="n">
        <f aca="false">IF(C82=K$2,I$2,IF(C84=0,0,IF(C84&gt;I$5,I$10*(1+I$11)^(C83-I$5),0)))</f>
        <v>0</v>
      </c>
      <c r="F84" s="29" t="n">
        <f aca="false">IF(C84=0,0,D84+E84)</f>
        <v>0</v>
      </c>
      <c r="G84" s="29" t="n">
        <f aca="false">IF(C84=0,0,G83-E84)</f>
        <v>0</v>
      </c>
      <c r="H84" s="145" t="n">
        <f aca="false">ROUND(IF(C82=K$2,I$3,IF(C84=0,0,IF(U84=0,0,IF(I$17=1,IF(C84=K$2,I$15,I$16),IF(F$12&gt;2,AB84/AD83,IF(F$12=1,D$11/I83/D$13,IF(F$12=-1,U84,I$9)))+I$12+(N$17=3)*Q$7)*AD83))),H$19)</f>
        <v>0</v>
      </c>
      <c r="I84" s="29" t="n">
        <f aca="false">IF(C85&lt;=4*$D$13,10,IF(C85&lt;=7*$D$13,20,IF(C85&lt;=25*$D$13,40,10^20)))</f>
        <v>10</v>
      </c>
      <c r="J84" s="140" t="n">
        <f aca="false">J83-1</f>
        <v>-3</v>
      </c>
      <c r="K84" s="130" t="n">
        <f aca="false">IF(C84=$N$4,(G83-$F$15-IF($N$6=0,0,$M$2))/J84,K83)</f>
        <v>1166666.66666667</v>
      </c>
      <c r="L84" s="22" t="e">
        <f aca="false">IF(M84=$L$9,1,0)</f>
        <v>#VALUE!</v>
      </c>
      <c r="M84" s="0" t="n">
        <f aca="false">IF(M83=$D$13,1,M83+1)</f>
        <v>4</v>
      </c>
      <c r="N84" s="29" t="e">
        <f aca="false">$M$1*IF($Q$6&gt;0,IF(B$1=1,Z84,IF(W$18=1,X84,S84)),Q84)</f>
        <v>#VALUE!</v>
      </c>
      <c r="O84" s="29" t="e">
        <f aca="false">IF(N84=0,0,$M$1*IF(OR(W$11=1,B$1=2),Y84,R84))</f>
        <v>#VALUE!</v>
      </c>
      <c r="P84" s="141" t="e">
        <f aca="false">IF(OR(Q$6=0,N84=0,W$18=1),0,MAX(P$20:P83)+1)</f>
        <v>#VALUE!</v>
      </c>
      <c r="Q84" s="29" t="n">
        <f aca="false">IF(C84=0,0,IF(K84&lt;&gt;0,K84,E84)-H84-IF(N$17=3,0,$Q$7))</f>
        <v>0</v>
      </c>
      <c r="R84" s="142" t="e">
        <f aca="false">R83+Q84</f>
        <v>#VALUE!</v>
      </c>
      <c r="S84" s="142" t="e">
        <f aca="false">IF($S$4=1,Q83,IF(L84=1,R84-T83,0))</f>
        <v>#VALUE!</v>
      </c>
      <c r="T84" s="29" t="e">
        <f aca="false">T83+S84</f>
        <v>#VALUE!</v>
      </c>
      <c r="U84" s="145" t="e">
        <f aca="false">IF(D$11-V83&lt;0.5,0,IF(MOD(C83+U$1,D$13)=0,MAX((D$11-V83)/(U$3-C83/D$13)/D$13,IF(C83&gt;=U$7,0,(D$11-V83)*U$6/D$13)),U83*AD83))</f>
        <v>#VALUE!</v>
      </c>
      <c r="V84" s="81" t="e">
        <f aca="false">V83+U84</f>
        <v>#VALUE!</v>
      </c>
      <c r="W84" s="146" t="n">
        <f aca="false">IF(YEAR(W83)=2078,0,DATE(YEAR(W83),MONTH(W83)+X$18,DAY(W83)))</f>
        <v>44635</v>
      </c>
      <c r="X84" s="144" t="e">
        <f aca="false">IF(D$13=1,Q83*X$16+Q84*X$15,IF(OR(AND(MONTH(X$12)&gt;=MONTH(W84),MONTH(W85)&lt;MONTH(W84)),AND(MONTH(W85)-X$18&lt;=X$17,MONTH(W85)&gt;MONTH(X$12)),AND(DAY(W85)&gt;=DAY(X$12),MONTH(W85)=X$17)),Q84*X$15,IF(ABS(X83)&lt;ABS(Q83),Q83*X$16+Q84,Q84)))</f>
        <v>#VALUE!</v>
      </c>
      <c r="Y84" s="142" t="e">
        <f aca="false">Y83+X84</f>
        <v>#VALUE!</v>
      </c>
      <c r="Z84" s="142" t="e">
        <f aca="false">IF($S$4=1,X83,IF(L84=1,Y84-AA83,0))</f>
        <v>#VALUE!</v>
      </c>
      <c r="AA84" s="142" t="e">
        <f aca="false">AA83+Z84</f>
        <v>#VALUE!</v>
      </c>
      <c r="AB84" s="94" t="e">
        <f aca="false">IF(AB83=0,0,IF(U84=0,0,IF(C84&lt;=AB$12,IF($D$11-AC83&lt;I$9,$D$11-AC83,I$9+IF(C84&lt;=$AB$11,AB$10,0)),IF($D$11-AC83&lt;AB$13,$D$11-AC83,AB$13))))</f>
        <v>#VALUE!</v>
      </c>
      <c r="AC84" s="94" t="e">
        <f aca="false">AC83+AB84</f>
        <v>#VALUE!</v>
      </c>
      <c r="AD84" s="81" t="n">
        <f aca="false">IF(ABS(C84-J$13)&gt;=1,1,ABS(C84-J$13))</f>
        <v>1</v>
      </c>
    </row>
    <row r="85" customFormat="false" ht="14.25" hidden="false" customHeight="false" outlineLevel="0" collapsed="false">
      <c r="A85" s="138" t="n">
        <f aca="false">DATE(YEAR(A$1),MONTH(A$1)+A$4*(C85-A$2),DAY(A$1))+A$3</f>
        <v>38883</v>
      </c>
      <c r="B85" s="139" t="str">
        <f aca="false">IF(OR(A$7=1,C85=0),"",IF(DAY(A85)&lt;DAY($A$1),A85-DAY(A85),A85))</f>
        <v/>
      </c>
      <c r="C85" s="88" t="n">
        <f aca="false">IF(OR(C84&gt;=$K$2,C84=0),0,C84+1)</f>
        <v>0</v>
      </c>
      <c r="D85" s="29" t="n">
        <f aca="false">IF(C83=K$2,I$1,IF(C85=0,0,IF(I$5&gt;=C85,I$6,K$5-E85)))</f>
        <v>0</v>
      </c>
      <c r="E85" s="29" t="n">
        <f aca="false">IF(C83=K$2,I$2,IF(C85=0,0,IF(C85&gt;I$5,I$10*(1+I$11)^(C84-I$5),0)))</f>
        <v>0</v>
      </c>
      <c r="F85" s="29" t="n">
        <f aca="false">IF(C85=0,0,D85+E85)</f>
        <v>0</v>
      </c>
      <c r="G85" s="29" t="n">
        <f aca="false">IF(C85=0,0,G84-E85)</f>
        <v>0</v>
      </c>
      <c r="H85" s="145" t="n">
        <f aca="false">ROUND(IF(C83=K$2,I$3,IF(C85=0,0,IF(U85=0,0,IF(I$17=1,IF(C85=K$2,I$15,I$16),IF(F$12&gt;2,AB85/AD84,IF(F$12=1,D$11/I84/D$13,IF(F$12=-1,U85,I$9)))+I$12+(N$17=3)*Q$7)*AD84))),H$19)</f>
        <v>0</v>
      </c>
      <c r="I85" s="29" t="n">
        <f aca="false">IF(C86&lt;=4*$D$13,10,IF(C86&lt;=7*$D$13,20,IF(C86&lt;=25*$D$13,40,10^20)))</f>
        <v>10</v>
      </c>
      <c r="J85" s="140" t="n">
        <f aca="false">J84-1</f>
        <v>-4</v>
      </c>
      <c r="K85" s="130" t="n">
        <f aca="false">IF(C85=$N$4,(G84-$F$15-IF($N$6=0,0,$M$2))/J85,K84)</f>
        <v>875000</v>
      </c>
      <c r="L85" s="22" t="e">
        <f aca="false">IF(M85=$L$9,1,0)</f>
        <v>#VALUE!</v>
      </c>
      <c r="M85" s="0" t="n">
        <f aca="false">IF(M84=$D$13,1,M84+1)</f>
        <v>1</v>
      </c>
      <c r="N85" s="29" t="e">
        <f aca="false">$M$1*IF($Q$6&gt;0,IF(B$1=1,Z85,IF(W$18=1,X85,S85)),Q85)</f>
        <v>#VALUE!</v>
      </c>
      <c r="O85" s="29" t="e">
        <f aca="false">IF(N85=0,0,$M$1*IF(OR(W$11=1,B$1=2),Y85,R85))</f>
        <v>#VALUE!</v>
      </c>
      <c r="P85" s="141" t="e">
        <f aca="false">IF(OR(Q$6=0,N85=0,W$18=1),0,MAX(P$20:P84)+1)</f>
        <v>#VALUE!</v>
      </c>
      <c r="Q85" s="29" t="n">
        <f aca="false">IF(C85=0,0,IF(K85&lt;&gt;0,K85,E85)-H85-IF(N$17=3,0,$Q$7))</f>
        <v>0</v>
      </c>
      <c r="R85" s="142" t="e">
        <f aca="false">R84+Q85</f>
        <v>#VALUE!</v>
      </c>
      <c r="S85" s="142" t="e">
        <f aca="false">IF($S$4=1,Q84,IF(L85=1,R85-T84,0))</f>
        <v>#VALUE!</v>
      </c>
      <c r="T85" s="29" t="e">
        <f aca="false">T84+S85</f>
        <v>#VALUE!</v>
      </c>
      <c r="U85" s="145" t="e">
        <f aca="false">IF(D$11-V84&lt;0.5,0,IF(MOD(C84+U$1,D$13)=0,MAX((D$11-V84)/(U$3-C84/D$13)/D$13,IF(C84&gt;=U$7,0,(D$11-V84)*U$6/D$13)),U84*AD84))</f>
        <v>#VALUE!</v>
      </c>
      <c r="V85" s="81" t="e">
        <f aca="false">V84+U85</f>
        <v>#VALUE!</v>
      </c>
      <c r="W85" s="146" t="n">
        <f aca="false">IF(YEAR(W84)=2078,0,DATE(YEAR(W84),MONTH(W84)+X$18,DAY(W84)))</f>
        <v>44727</v>
      </c>
      <c r="X85" s="144" t="e">
        <f aca="false">IF(D$13=1,Q84*X$16+Q85*X$15,IF(OR(AND(MONTH(X$12)&gt;=MONTH(W85),MONTH(W86)&lt;MONTH(W85)),AND(MONTH(W86)-X$18&lt;=X$17,MONTH(W86)&gt;MONTH(X$12)),AND(DAY(W86)&gt;=DAY(X$12),MONTH(W86)=X$17)),Q85*X$15,IF(ABS(X84)&lt;ABS(Q84),Q84*X$16+Q85,Q85)))</f>
        <v>#VALUE!</v>
      </c>
      <c r="Y85" s="142" t="e">
        <f aca="false">Y84+X85</f>
        <v>#VALUE!</v>
      </c>
      <c r="Z85" s="142" t="e">
        <f aca="false">IF($S$4=1,X84,IF(L85=1,Y85-AA84,0))</f>
        <v>#VALUE!</v>
      </c>
      <c r="AA85" s="142" t="e">
        <f aca="false">AA84+Z85</f>
        <v>#VALUE!</v>
      </c>
      <c r="AB85" s="94" t="e">
        <f aca="false">IF(AB84=0,0,IF(U85=0,0,IF(C85&lt;=AB$12,IF($D$11-AC84&lt;I$9,$D$11-AC84,I$9+IF(C85&lt;=$AB$11,AB$10,0)),IF($D$11-AC84&lt;AB$13,$D$11-AC84,AB$13))))</f>
        <v>#VALUE!</v>
      </c>
      <c r="AC85" s="94" t="e">
        <f aca="false">AC84+AB85</f>
        <v>#VALUE!</v>
      </c>
      <c r="AD85" s="81" t="n">
        <f aca="false">IF(ABS(C85-J$13)&gt;=1,1,ABS(C85-J$13))</f>
        <v>1</v>
      </c>
    </row>
    <row r="86" customFormat="false" ht="14.25" hidden="false" customHeight="false" outlineLevel="0" collapsed="false">
      <c r="A86" s="138" t="n">
        <f aca="false">DATE(YEAR(A$1),MONTH(A$1)+A$4*(C86-A$2),DAY(A$1))+A$3</f>
        <v>38883</v>
      </c>
      <c r="B86" s="139" t="str">
        <f aca="false">IF(OR(A$7=1,C86=0),"",IF(DAY(A86)&lt;DAY($A$1),A86-DAY(A86),A86))</f>
        <v/>
      </c>
      <c r="C86" s="88" t="n">
        <f aca="false">IF(OR(C85&gt;=$K$2,C85=0),0,C85+1)</f>
        <v>0</v>
      </c>
      <c r="D86" s="29" t="n">
        <f aca="false">IF(C84=K$2,I$1,IF(C86=0,0,IF(I$5&gt;=C86,I$6,K$5-E86)))</f>
        <v>0</v>
      </c>
      <c r="E86" s="29" t="n">
        <f aca="false">IF(C84=K$2,I$2,IF(C86=0,0,IF(C86&gt;I$5,I$10*(1+I$11)^(C85-I$5),0)))</f>
        <v>0</v>
      </c>
      <c r="F86" s="29" t="n">
        <f aca="false">IF(C86=0,0,D86+E86)</f>
        <v>0</v>
      </c>
      <c r="G86" s="29" t="n">
        <f aca="false">IF(C86=0,0,G85-E86)</f>
        <v>0</v>
      </c>
      <c r="H86" s="145" t="n">
        <f aca="false">ROUND(IF(C84=K$2,I$3,IF(C86=0,0,IF(U86=0,0,IF(I$17=1,IF(C86=K$2,I$15,I$16),IF(F$12&gt;2,AB86/AD85,IF(F$12=1,D$11/I85/D$13,IF(F$12=-1,U86,I$9)))+I$12+(N$17=3)*Q$7)*AD85))),H$19)</f>
        <v>0</v>
      </c>
      <c r="I86" s="29" t="n">
        <f aca="false">IF(C87&lt;=4*$D$13,10,IF(C87&lt;=7*$D$13,20,IF(C87&lt;=25*$D$13,40,10^20)))</f>
        <v>10</v>
      </c>
      <c r="J86" s="140" t="n">
        <f aca="false">J85-1</f>
        <v>-5</v>
      </c>
      <c r="K86" s="130" t="n">
        <f aca="false">IF(C86=$N$4,(G85-$F$15-IF($N$6=0,0,$M$2))/J86,K85)</f>
        <v>700000</v>
      </c>
      <c r="L86" s="22" t="e">
        <f aca="false">IF(M86=$L$9,1,0)</f>
        <v>#VALUE!</v>
      </c>
      <c r="M86" s="0" t="n">
        <f aca="false">IF(M85=$D$13,1,M85+1)</f>
        <v>2</v>
      </c>
      <c r="N86" s="29" t="e">
        <f aca="false">$M$1*IF($Q$6&gt;0,IF(B$1=1,Z86,IF(W$18=1,X86,S86)),Q86)</f>
        <v>#VALUE!</v>
      </c>
      <c r="O86" s="29" t="e">
        <f aca="false">IF(N86=0,0,$M$1*IF(OR(W$11=1,B$1=2),Y86,R86))</f>
        <v>#VALUE!</v>
      </c>
      <c r="P86" s="141" t="e">
        <f aca="false">IF(OR(Q$6=0,N86=0,W$18=1),0,MAX(P$20:P85)+1)</f>
        <v>#VALUE!</v>
      </c>
      <c r="Q86" s="29" t="n">
        <f aca="false">IF(C86=0,0,IF(K86&lt;&gt;0,K86,E86)-H86-IF(N$17=3,0,$Q$7))</f>
        <v>0</v>
      </c>
      <c r="R86" s="142" t="e">
        <f aca="false">R85+Q86</f>
        <v>#VALUE!</v>
      </c>
      <c r="S86" s="142" t="e">
        <f aca="false">IF($S$4=1,Q85,IF(L86=1,R86-T85,0))</f>
        <v>#VALUE!</v>
      </c>
      <c r="T86" s="29" t="e">
        <f aca="false">T85+S86</f>
        <v>#VALUE!</v>
      </c>
      <c r="U86" s="145" t="e">
        <f aca="false">IF(D$11-V85&lt;0.5,0,IF(MOD(C85+U$1,D$13)=0,MAX((D$11-V85)/(U$3-C85/D$13)/D$13,IF(C85&gt;=U$7,0,(D$11-V85)*U$6/D$13)),U85*AD85))</f>
        <v>#VALUE!</v>
      </c>
      <c r="V86" s="81" t="e">
        <f aca="false">V85+U86</f>
        <v>#VALUE!</v>
      </c>
      <c r="W86" s="146" t="n">
        <f aca="false">IF(YEAR(W85)=2078,0,DATE(YEAR(W85),MONTH(W85)+X$18,DAY(W85)))</f>
        <v>44819</v>
      </c>
      <c r="X86" s="144" t="e">
        <f aca="false">IF(D$13=1,Q85*X$16+Q86*X$15,IF(OR(AND(MONTH(X$12)&gt;=MONTH(W86),MONTH(W87)&lt;MONTH(W86)),AND(MONTH(W87)-X$18&lt;=X$17,MONTH(W87)&gt;MONTH(X$12)),AND(DAY(W87)&gt;=DAY(X$12),MONTH(W87)=X$17)),Q86*X$15,IF(ABS(X85)&lt;ABS(Q85),Q85*X$16+Q86,Q86)))</f>
        <v>#VALUE!</v>
      </c>
      <c r="Y86" s="142" t="e">
        <f aca="false">Y85+X86</f>
        <v>#VALUE!</v>
      </c>
      <c r="Z86" s="142" t="e">
        <f aca="false">IF($S$4=1,X85,IF(L86=1,Y86-AA85,0))</f>
        <v>#VALUE!</v>
      </c>
      <c r="AA86" s="142" t="e">
        <f aca="false">AA85+Z86</f>
        <v>#VALUE!</v>
      </c>
      <c r="AB86" s="94" t="e">
        <f aca="false">IF(AB85=0,0,IF(U86=0,0,IF(C86&lt;=AB$12,IF($D$11-AC85&lt;I$9,$D$11-AC85,I$9+IF(C86&lt;=$AB$11,AB$10,0)),IF($D$11-AC85&lt;AB$13,$D$11-AC85,AB$13))))</f>
        <v>#VALUE!</v>
      </c>
      <c r="AC86" s="94" t="e">
        <f aca="false">AC85+AB86</f>
        <v>#VALUE!</v>
      </c>
      <c r="AD86" s="81" t="n">
        <f aca="false">IF(ABS(C86-J$13)&gt;=1,1,ABS(C86-J$13))</f>
        <v>1</v>
      </c>
    </row>
    <row r="87" customFormat="false" ht="14.25" hidden="false" customHeight="false" outlineLevel="0" collapsed="false">
      <c r="A87" s="138" t="n">
        <f aca="false">DATE(YEAR(A$1),MONTH(A$1)+A$4*(C87-A$2),DAY(A$1))+A$3</f>
        <v>38883</v>
      </c>
      <c r="B87" s="139" t="str">
        <f aca="false">IF(OR(A$7=1,C87=0),"",IF(DAY(A87)&lt;DAY($A$1),A87-DAY(A87),A87))</f>
        <v/>
      </c>
      <c r="C87" s="88" t="n">
        <f aca="false">IF(OR(C86&gt;=$K$2,C86=0),0,C86+1)</f>
        <v>0</v>
      </c>
      <c r="D87" s="29" t="n">
        <f aca="false">IF(C85=K$2,I$1,IF(C87=0,0,IF(I$5&gt;=C87,I$6,K$5-E87)))</f>
        <v>0</v>
      </c>
      <c r="E87" s="29" t="n">
        <f aca="false">IF(C85=K$2,I$2,IF(C87=0,0,IF(C87&gt;I$5,I$10*(1+I$11)^(C86-I$5),0)))</f>
        <v>0</v>
      </c>
      <c r="F87" s="29" t="n">
        <f aca="false">IF(C87=0,0,D87+E87)</f>
        <v>0</v>
      </c>
      <c r="G87" s="29" t="n">
        <f aca="false">IF(C87=0,0,G86-E87)</f>
        <v>0</v>
      </c>
      <c r="H87" s="145" t="n">
        <f aca="false">ROUND(IF(C85=K$2,I$3,IF(C87=0,0,IF(U87=0,0,IF(I$17=1,IF(C87=K$2,I$15,I$16),IF(F$12&gt;2,AB87/AD86,IF(F$12=1,D$11/I86/D$13,IF(F$12=-1,U87,I$9)))+I$12+(N$17=3)*Q$7)*AD86))),H$19)</f>
        <v>0</v>
      </c>
      <c r="I87" s="29" t="n">
        <f aca="false">IF(C88&lt;=4*$D$13,10,IF(C88&lt;=7*$D$13,20,IF(C88&lt;=25*$D$13,40,10^20)))</f>
        <v>10</v>
      </c>
      <c r="J87" s="140" t="n">
        <f aca="false">J86-1</f>
        <v>-6</v>
      </c>
      <c r="K87" s="130" t="n">
        <f aca="false">IF(C87=$N$4,(G86-$F$15-IF($N$6=0,0,$M$2))/J87,K86)</f>
        <v>583333.333333333</v>
      </c>
      <c r="L87" s="22" t="e">
        <f aca="false">IF(M87=$L$9,1,0)</f>
        <v>#VALUE!</v>
      </c>
      <c r="M87" s="0" t="n">
        <f aca="false">IF(M86=$D$13,1,M86+1)</f>
        <v>3</v>
      </c>
      <c r="N87" s="29" t="e">
        <f aca="false">$M$1*IF($Q$6&gt;0,IF(B$1=1,Z87,IF(W$18=1,X87,S87)),Q87)</f>
        <v>#VALUE!</v>
      </c>
      <c r="O87" s="29" t="e">
        <f aca="false">IF(N87=0,0,$M$1*IF(OR(W$11=1,B$1=2),Y87,R87))</f>
        <v>#VALUE!</v>
      </c>
      <c r="P87" s="141" t="e">
        <f aca="false">IF(OR(Q$6=0,N87=0,W$18=1),0,MAX(P$20:P86)+1)</f>
        <v>#VALUE!</v>
      </c>
      <c r="Q87" s="29" t="n">
        <f aca="false">IF(C87=0,0,IF(K87&lt;&gt;0,K87,E87)-H87-IF(N$17=3,0,$Q$7))</f>
        <v>0</v>
      </c>
      <c r="R87" s="142" t="e">
        <f aca="false">R86+Q87</f>
        <v>#VALUE!</v>
      </c>
      <c r="S87" s="142" t="e">
        <f aca="false">IF($S$4=1,Q86,IF(L87=1,R87-T86,0))</f>
        <v>#VALUE!</v>
      </c>
      <c r="T87" s="29" t="e">
        <f aca="false">T86+S87</f>
        <v>#VALUE!</v>
      </c>
      <c r="U87" s="145" t="e">
        <f aca="false">IF(D$11-V86&lt;0.5,0,IF(MOD(C86+U$1,D$13)=0,MAX((D$11-V86)/(U$3-C86/D$13)/D$13,IF(C86&gt;=U$7,0,(D$11-V86)*U$6/D$13)),U86*AD86))</f>
        <v>#VALUE!</v>
      </c>
      <c r="V87" s="81" t="e">
        <f aca="false">V86+U87</f>
        <v>#VALUE!</v>
      </c>
      <c r="W87" s="146" t="n">
        <f aca="false">IF(YEAR(W86)=2078,0,DATE(YEAR(W86),MONTH(W86)+X$18,DAY(W86)))</f>
        <v>44910</v>
      </c>
      <c r="X87" s="144" t="e">
        <f aca="false">IF(D$13=1,Q86*X$16+Q87*X$15,IF(OR(AND(MONTH(X$12)&gt;=MONTH(W87),MONTH(W88)&lt;MONTH(W87)),AND(MONTH(W88)-X$18&lt;=X$17,MONTH(W88)&gt;MONTH(X$12)),AND(DAY(W88)&gt;=DAY(X$12),MONTH(W88)=X$17)),Q87*X$15,IF(ABS(X86)&lt;ABS(Q86),Q86*X$16+Q87,Q87)))</f>
        <v>#VALUE!</v>
      </c>
      <c r="Y87" s="142" t="e">
        <f aca="false">Y86+X87</f>
        <v>#VALUE!</v>
      </c>
      <c r="Z87" s="142" t="e">
        <f aca="false">IF($S$4=1,X86,IF(L87=1,Y87-AA86,0))</f>
        <v>#VALUE!</v>
      </c>
      <c r="AA87" s="142" t="e">
        <f aca="false">AA86+Z87</f>
        <v>#VALUE!</v>
      </c>
      <c r="AB87" s="94" t="e">
        <f aca="false">IF(AB86=0,0,IF(U87=0,0,IF(C87&lt;=AB$12,IF($D$11-AC86&lt;I$9,$D$11-AC86,I$9+IF(C87&lt;=$AB$11,AB$10,0)),IF($D$11-AC86&lt;AB$13,$D$11-AC86,AB$13))))</f>
        <v>#VALUE!</v>
      </c>
      <c r="AC87" s="94" t="e">
        <f aca="false">AC86+AB87</f>
        <v>#VALUE!</v>
      </c>
      <c r="AD87" s="81" t="n">
        <f aca="false">IF(ABS(C87-J$13)&gt;=1,1,ABS(C87-J$13))</f>
        <v>1</v>
      </c>
    </row>
    <row r="88" customFormat="false" ht="14.25" hidden="false" customHeight="false" outlineLevel="0" collapsed="false">
      <c r="A88" s="138" t="n">
        <f aca="false">DATE(YEAR(A$1),MONTH(A$1)+A$4*(C88-A$2),DAY(A$1))+A$3</f>
        <v>38883</v>
      </c>
      <c r="B88" s="139" t="str">
        <f aca="false">IF(OR(A$7=1,C88=0),"",IF(DAY(A88)&lt;DAY($A$1),A88-DAY(A88),A88))</f>
        <v/>
      </c>
      <c r="C88" s="88" t="n">
        <f aca="false">IF(OR(C87&gt;=$K$2,C87=0),0,C87+1)</f>
        <v>0</v>
      </c>
      <c r="D88" s="29" t="n">
        <f aca="false">IF(C86=K$2,I$1,IF(C88=0,0,IF(I$5&gt;=C88,I$6,K$5-E88)))</f>
        <v>0</v>
      </c>
      <c r="E88" s="29" t="n">
        <f aca="false">IF(C86=K$2,I$2,IF(C88=0,0,IF(C88&gt;I$5,I$10*(1+I$11)^(C87-I$5),0)))</f>
        <v>0</v>
      </c>
      <c r="F88" s="29" t="n">
        <f aca="false">IF(C88=0,0,D88+E88)</f>
        <v>0</v>
      </c>
      <c r="G88" s="29" t="n">
        <f aca="false">IF(C88=0,0,G87-E88)</f>
        <v>0</v>
      </c>
      <c r="H88" s="145" t="n">
        <f aca="false">ROUND(IF(C86=K$2,I$3,IF(C88=0,0,IF(U88=0,0,IF(I$17=1,IF(C88=K$2,I$15,I$16),IF(F$12&gt;2,AB88/AD87,IF(F$12=1,D$11/I87/D$13,IF(F$12=-1,U88,I$9)))+I$12+(N$17=3)*Q$7)*AD87))),H$19)</f>
        <v>0</v>
      </c>
      <c r="I88" s="29" t="n">
        <f aca="false">IF(C89&lt;=4*$D$13,10,IF(C89&lt;=7*$D$13,20,IF(C89&lt;=25*$D$13,40,10^20)))</f>
        <v>10</v>
      </c>
      <c r="J88" s="140" t="n">
        <f aca="false">J87-1</f>
        <v>-7</v>
      </c>
      <c r="K88" s="130" t="n">
        <f aca="false">IF(C88=$N$4,(G87-$F$15-IF($N$6=0,0,$M$2))/J88,K87)</f>
        <v>500000</v>
      </c>
      <c r="L88" s="22" t="e">
        <f aca="false">IF(M88=$L$9,1,0)</f>
        <v>#VALUE!</v>
      </c>
      <c r="M88" s="0" t="n">
        <f aca="false">IF(M87=$D$13,1,M87+1)</f>
        <v>4</v>
      </c>
      <c r="N88" s="29" t="e">
        <f aca="false">$M$1*IF($Q$6&gt;0,IF(B$1=1,Z88,IF(W$18=1,X88,S88)),Q88)</f>
        <v>#VALUE!</v>
      </c>
      <c r="O88" s="29" t="e">
        <f aca="false">IF(N88=0,0,$M$1*IF(OR(W$11=1,B$1=2),Y88,R88))</f>
        <v>#VALUE!</v>
      </c>
      <c r="P88" s="141" t="e">
        <f aca="false">IF(OR(Q$6=0,N88=0,W$18=1),0,MAX(P$20:P87)+1)</f>
        <v>#VALUE!</v>
      </c>
      <c r="Q88" s="29" t="n">
        <f aca="false">IF(C88=0,0,IF(K88&lt;&gt;0,K88,E88)-H88-IF(N$17=3,0,$Q$7))</f>
        <v>0</v>
      </c>
      <c r="R88" s="142" t="e">
        <f aca="false">R87+Q88</f>
        <v>#VALUE!</v>
      </c>
      <c r="S88" s="142" t="e">
        <f aca="false">IF($S$4=1,Q87,IF(L88=1,R88-T87,0))</f>
        <v>#VALUE!</v>
      </c>
      <c r="T88" s="29" t="e">
        <f aca="false">T87+S88</f>
        <v>#VALUE!</v>
      </c>
      <c r="U88" s="145" t="e">
        <f aca="false">IF(D$11-V87&lt;0.5,0,IF(MOD(C87+U$1,D$13)=0,MAX((D$11-V87)/(U$3-C87/D$13)/D$13,IF(C87&gt;=U$7,0,(D$11-V87)*U$6/D$13)),U87*AD87))</f>
        <v>#VALUE!</v>
      </c>
      <c r="V88" s="81" t="e">
        <f aca="false">V87+U88</f>
        <v>#VALUE!</v>
      </c>
      <c r="W88" s="146" t="n">
        <f aca="false">IF(YEAR(W87)=2078,0,DATE(YEAR(W87),MONTH(W87)+X$18,DAY(W87)))</f>
        <v>45000</v>
      </c>
      <c r="X88" s="144" t="e">
        <f aca="false">IF(D$13=1,Q87*X$16+Q88*X$15,IF(OR(AND(MONTH(X$12)&gt;=MONTH(W88),MONTH(W89)&lt;MONTH(W88)),AND(MONTH(W89)-X$18&lt;=X$17,MONTH(W89)&gt;MONTH(X$12)),AND(DAY(W89)&gt;=DAY(X$12),MONTH(W89)=X$17)),Q88*X$15,IF(ABS(X87)&lt;ABS(Q87),Q87*X$16+Q88,Q88)))</f>
        <v>#VALUE!</v>
      </c>
      <c r="Y88" s="142" t="e">
        <f aca="false">Y87+X88</f>
        <v>#VALUE!</v>
      </c>
      <c r="Z88" s="142" t="e">
        <f aca="false">IF($S$4=1,X87,IF(L88=1,Y88-AA87,0))</f>
        <v>#VALUE!</v>
      </c>
      <c r="AA88" s="142" t="e">
        <f aca="false">AA87+Z88</f>
        <v>#VALUE!</v>
      </c>
      <c r="AB88" s="94" t="e">
        <f aca="false">IF(AB87=0,0,IF(U88=0,0,IF(C88&lt;=AB$12,IF($D$11-AC87&lt;I$9,$D$11-AC87,I$9+IF(C88&lt;=$AB$11,AB$10,0)),IF($D$11-AC87&lt;AB$13,$D$11-AC87,AB$13))))</f>
        <v>#VALUE!</v>
      </c>
      <c r="AC88" s="94" t="e">
        <f aca="false">AC87+AB88</f>
        <v>#VALUE!</v>
      </c>
      <c r="AD88" s="81" t="n">
        <f aca="false">IF(ABS(C88-J$13)&gt;=1,1,ABS(C88-J$13))</f>
        <v>1</v>
      </c>
    </row>
    <row r="89" customFormat="false" ht="14.25" hidden="false" customHeight="false" outlineLevel="0" collapsed="false">
      <c r="A89" s="138" t="n">
        <f aca="false">DATE(YEAR(A$1),MONTH(A$1)+A$4*(C89-A$2),DAY(A$1))+A$3</f>
        <v>38883</v>
      </c>
      <c r="B89" s="139" t="str">
        <f aca="false">IF(OR(A$7=1,C89=0),"",IF(DAY(A89)&lt;DAY($A$1),A89-DAY(A89),A89))</f>
        <v/>
      </c>
      <c r="C89" s="88" t="n">
        <f aca="false">IF(OR(C88&gt;=$K$2,C88=0),0,C88+1)</f>
        <v>0</v>
      </c>
      <c r="D89" s="29" t="n">
        <f aca="false">IF(C87=K$2,I$1,IF(C89=0,0,IF(I$5&gt;=C89,I$6,K$5-E89)))</f>
        <v>0</v>
      </c>
      <c r="E89" s="29" t="n">
        <f aca="false">IF(C87=K$2,I$2,IF(C89=0,0,IF(C89&gt;I$5,I$10*(1+I$11)^(C88-I$5),0)))</f>
        <v>0</v>
      </c>
      <c r="F89" s="29" t="n">
        <f aca="false">IF(C89=0,0,D89+E89)</f>
        <v>0</v>
      </c>
      <c r="G89" s="29" t="n">
        <f aca="false">IF(C89=0,0,G88-E89)</f>
        <v>0</v>
      </c>
      <c r="H89" s="145" t="n">
        <f aca="false">ROUND(IF(C87=K$2,I$3,IF(C89=0,0,IF(U89=0,0,IF(I$17=1,IF(C89=K$2,I$15,I$16),IF(F$12&gt;2,AB89/AD88,IF(F$12=1,D$11/I88/D$13,IF(F$12=-1,U89,I$9)))+I$12+(N$17=3)*Q$7)*AD88))),H$19)</f>
        <v>0</v>
      </c>
      <c r="I89" s="29" t="n">
        <f aca="false">IF(C90&lt;=4*$D$13,10,IF(C90&lt;=7*$D$13,20,IF(C90&lt;=25*$D$13,40,10^20)))</f>
        <v>10</v>
      </c>
      <c r="J89" s="140" t="n">
        <f aca="false">J88-1</f>
        <v>-8</v>
      </c>
      <c r="K89" s="130" t="n">
        <f aca="false">IF(C89=$N$4,(G88-$F$15-IF($N$6=0,0,$M$2))/J89,K88)</f>
        <v>437500</v>
      </c>
      <c r="L89" s="22" t="e">
        <f aca="false">IF(M89=$L$9,1,0)</f>
        <v>#VALUE!</v>
      </c>
      <c r="M89" s="0" t="n">
        <f aca="false">IF(M88=$D$13,1,M88+1)</f>
        <v>1</v>
      </c>
      <c r="N89" s="29" t="e">
        <f aca="false">$M$1*IF($Q$6&gt;0,IF(B$1=1,Z89,IF(W$18=1,X89,S89)),Q89)</f>
        <v>#VALUE!</v>
      </c>
      <c r="O89" s="29" t="e">
        <f aca="false">IF(N89=0,0,$M$1*IF(OR(W$11=1,B$1=2),Y89,R89))</f>
        <v>#VALUE!</v>
      </c>
      <c r="P89" s="141" t="e">
        <f aca="false">IF(OR(Q$6=0,N89=0,W$18=1),0,MAX(P$20:P88)+1)</f>
        <v>#VALUE!</v>
      </c>
      <c r="Q89" s="29" t="n">
        <f aca="false">IF(C89=0,0,IF(K89&lt;&gt;0,K89,E89)-H89-IF(N$17=3,0,$Q$7))</f>
        <v>0</v>
      </c>
      <c r="R89" s="142" t="e">
        <f aca="false">R88+Q89</f>
        <v>#VALUE!</v>
      </c>
      <c r="S89" s="142" t="e">
        <f aca="false">IF($S$4=1,Q88,IF(L89=1,R89-T88,0))</f>
        <v>#VALUE!</v>
      </c>
      <c r="T89" s="29" t="e">
        <f aca="false">T88+S89</f>
        <v>#VALUE!</v>
      </c>
      <c r="U89" s="145" t="e">
        <f aca="false">IF(D$11-V88&lt;0.5,0,IF(MOD(C88+U$1,D$13)=0,MAX((D$11-V88)/(U$3-C88/D$13)/D$13,IF(C88&gt;=U$7,0,(D$11-V88)*U$6/D$13)),U88*AD88))</f>
        <v>#VALUE!</v>
      </c>
      <c r="V89" s="81" t="e">
        <f aca="false">V88+U89</f>
        <v>#VALUE!</v>
      </c>
      <c r="W89" s="146" t="n">
        <f aca="false">IF(YEAR(W88)=2078,0,DATE(YEAR(W88),MONTH(W88)+X$18,DAY(W88)))</f>
        <v>45092</v>
      </c>
      <c r="X89" s="144" t="e">
        <f aca="false">IF(D$13=1,Q88*X$16+Q89*X$15,IF(OR(AND(MONTH(X$12)&gt;=MONTH(W89),MONTH(W90)&lt;MONTH(W89)),AND(MONTH(W90)-X$18&lt;=X$17,MONTH(W90)&gt;MONTH(X$12)),AND(DAY(W90)&gt;=DAY(X$12),MONTH(W90)=X$17)),Q89*X$15,IF(ABS(X88)&lt;ABS(Q88),Q88*X$16+Q89,Q89)))</f>
        <v>#VALUE!</v>
      </c>
      <c r="Y89" s="142" t="e">
        <f aca="false">Y88+X89</f>
        <v>#VALUE!</v>
      </c>
      <c r="Z89" s="142" t="e">
        <f aca="false">IF($S$4=1,X88,IF(L89=1,Y89-AA88,0))</f>
        <v>#VALUE!</v>
      </c>
      <c r="AA89" s="142" t="e">
        <f aca="false">AA88+Z89</f>
        <v>#VALUE!</v>
      </c>
      <c r="AB89" s="94" t="e">
        <f aca="false">IF(AB88=0,0,IF(U89=0,0,IF(C89&lt;=AB$12,IF($D$11-AC88&lt;I$9,$D$11-AC88,I$9+IF(C89&lt;=$AB$11,AB$10,0)),IF($D$11-AC88&lt;AB$13,$D$11-AC88,AB$13))))</f>
        <v>#VALUE!</v>
      </c>
      <c r="AC89" s="94" t="e">
        <f aca="false">AC88+AB89</f>
        <v>#VALUE!</v>
      </c>
      <c r="AD89" s="81" t="n">
        <f aca="false">IF(ABS(C89-J$13)&gt;=1,1,ABS(C89-J$13))</f>
        <v>1</v>
      </c>
    </row>
    <row r="90" customFormat="false" ht="14.25" hidden="false" customHeight="false" outlineLevel="0" collapsed="false">
      <c r="A90" s="138" t="n">
        <f aca="false">DATE(YEAR(A$1),MONTH(A$1)+A$4*(C90-A$2),DAY(A$1))+A$3</f>
        <v>38883</v>
      </c>
      <c r="B90" s="139" t="str">
        <f aca="false">IF(OR(A$7=1,C90=0),"",IF(DAY(A90)&lt;DAY($A$1),A90-DAY(A90),A90))</f>
        <v/>
      </c>
      <c r="C90" s="88" t="n">
        <f aca="false">IF(OR(C89&gt;=$K$2,C89=0),0,C89+1)</f>
        <v>0</v>
      </c>
      <c r="D90" s="29" t="n">
        <f aca="false">IF(C88=K$2,I$1,IF(C90=0,0,IF(I$5&gt;=C90,I$6,K$5-E90)))</f>
        <v>0</v>
      </c>
      <c r="E90" s="29" t="n">
        <f aca="false">IF(C88=K$2,I$2,IF(C90=0,0,IF(C90&gt;I$5,I$10*(1+I$11)^(C89-I$5),0)))</f>
        <v>0</v>
      </c>
      <c r="F90" s="29" t="n">
        <f aca="false">IF(C90=0,0,D90+E90)</f>
        <v>0</v>
      </c>
      <c r="G90" s="29" t="n">
        <f aca="false">IF(C90=0,0,G89-E90)</f>
        <v>0</v>
      </c>
      <c r="H90" s="145" t="n">
        <f aca="false">ROUND(IF(C88=K$2,I$3,IF(C90=0,0,IF(U90=0,0,IF(I$17=1,IF(C90=K$2,I$15,I$16),IF(F$12&gt;2,AB90/AD89,IF(F$12=1,D$11/I89/D$13,IF(F$12=-1,U90,I$9)))+I$12+(N$17=3)*Q$7)*AD89))),H$19)</f>
        <v>0</v>
      </c>
      <c r="I90" s="29" t="n">
        <f aca="false">IF(C91&lt;=4*$D$13,10,IF(C91&lt;=7*$D$13,20,IF(C91&lt;=25*$D$13,40,10^20)))</f>
        <v>10</v>
      </c>
      <c r="J90" s="140" t="n">
        <f aca="false">J89-1</f>
        <v>-9</v>
      </c>
      <c r="K90" s="130" t="n">
        <f aca="false">IF(C90=$N$4,(G89-$F$15-IF($N$6=0,0,$M$2))/J90,K89)</f>
        <v>388888.888888889</v>
      </c>
      <c r="L90" s="22" t="e">
        <f aca="false">IF(M90=$L$9,1,0)</f>
        <v>#VALUE!</v>
      </c>
      <c r="M90" s="0" t="n">
        <f aca="false">IF(M89=$D$13,1,M89+1)</f>
        <v>2</v>
      </c>
      <c r="N90" s="29" t="e">
        <f aca="false">$M$1*IF($Q$6&gt;0,IF(B$1=1,Z90,IF(W$18=1,X90,S90)),Q90)</f>
        <v>#VALUE!</v>
      </c>
      <c r="O90" s="29" t="e">
        <f aca="false">IF(N90=0,0,$M$1*IF(OR(W$11=1,B$1=2),Y90,R90))</f>
        <v>#VALUE!</v>
      </c>
      <c r="P90" s="141" t="e">
        <f aca="false">IF(OR(Q$6=0,N90=0,W$18=1),0,MAX(P$20:P89)+1)</f>
        <v>#VALUE!</v>
      </c>
      <c r="Q90" s="29" t="n">
        <f aca="false">IF(C90=0,0,IF(K90&lt;&gt;0,K90,E90)-H90-IF(N$17=3,0,$Q$7))</f>
        <v>0</v>
      </c>
      <c r="R90" s="142" t="e">
        <f aca="false">R89+Q90</f>
        <v>#VALUE!</v>
      </c>
      <c r="S90" s="142" t="e">
        <f aca="false">IF($S$4=1,Q89,IF(L90=1,R90-T89,0))</f>
        <v>#VALUE!</v>
      </c>
      <c r="T90" s="29" t="e">
        <f aca="false">T89+S90</f>
        <v>#VALUE!</v>
      </c>
      <c r="U90" s="145" t="e">
        <f aca="false">IF(D$11-V89&lt;0.5,0,IF(MOD(C89+U$1,D$13)=0,MAX((D$11-V89)/(U$3-C89/D$13)/D$13,IF(C89&gt;=U$7,0,(D$11-V89)*U$6/D$13)),U89*AD89))</f>
        <v>#VALUE!</v>
      </c>
      <c r="V90" s="81" t="e">
        <f aca="false">V89+U90</f>
        <v>#VALUE!</v>
      </c>
      <c r="W90" s="146" t="n">
        <f aca="false">IF(YEAR(W89)=2078,0,DATE(YEAR(W89),MONTH(W89)+X$18,DAY(W89)))</f>
        <v>45184</v>
      </c>
      <c r="X90" s="144" t="e">
        <f aca="false">IF(D$13=1,Q89*X$16+Q90*X$15,IF(OR(AND(MONTH(X$12)&gt;=MONTH(W90),MONTH(W91)&lt;MONTH(W90)),AND(MONTH(W91)-X$18&lt;=X$17,MONTH(W91)&gt;MONTH(X$12)),AND(DAY(W91)&gt;=DAY(X$12),MONTH(W91)=X$17)),Q90*X$15,IF(ABS(X89)&lt;ABS(Q89),Q89*X$16+Q90,Q90)))</f>
        <v>#VALUE!</v>
      </c>
      <c r="Y90" s="142" t="e">
        <f aca="false">Y89+X90</f>
        <v>#VALUE!</v>
      </c>
      <c r="Z90" s="142" t="e">
        <f aca="false">IF($S$4=1,X89,IF(L90=1,Y90-AA89,0))</f>
        <v>#VALUE!</v>
      </c>
      <c r="AA90" s="142" t="e">
        <f aca="false">AA89+Z90</f>
        <v>#VALUE!</v>
      </c>
      <c r="AB90" s="94" t="e">
        <f aca="false">IF(AB89=0,0,IF(U90=0,0,IF(C90&lt;=AB$12,IF($D$11-AC89&lt;I$9,$D$11-AC89,I$9+IF(C90&lt;=$AB$11,AB$10,0)),IF($D$11-AC89&lt;AB$13,$D$11-AC89,AB$13))))</f>
        <v>#VALUE!</v>
      </c>
      <c r="AC90" s="94" t="e">
        <f aca="false">AC89+AB90</f>
        <v>#VALUE!</v>
      </c>
      <c r="AD90" s="81" t="n">
        <f aca="false">IF(ABS(C90-J$13)&gt;=1,1,ABS(C90-J$13))</f>
        <v>1</v>
      </c>
    </row>
    <row r="91" customFormat="false" ht="14.25" hidden="false" customHeight="false" outlineLevel="0" collapsed="false">
      <c r="A91" s="138" t="n">
        <f aca="false">DATE(YEAR(A$1),MONTH(A$1)+A$4*(C91-A$2),DAY(A$1))+A$3</f>
        <v>38883</v>
      </c>
      <c r="B91" s="139" t="str">
        <f aca="false">IF(OR(A$7=1,C91=0),"",IF(DAY(A91)&lt;DAY($A$1),A91-DAY(A91),A91))</f>
        <v/>
      </c>
      <c r="C91" s="88" t="n">
        <f aca="false">IF(OR(C90&gt;=$K$2,C90=0),0,C90+1)</f>
        <v>0</v>
      </c>
      <c r="D91" s="29" t="n">
        <f aca="false">IF(C89=K$2,I$1,IF(C91=0,0,IF(I$5&gt;=C91,I$6,K$5-E91)))</f>
        <v>0</v>
      </c>
      <c r="E91" s="29" t="n">
        <f aca="false">IF(C89=K$2,I$2,IF(C91=0,0,IF(C91&gt;I$5,I$10*(1+I$11)^(C90-I$5),0)))</f>
        <v>0</v>
      </c>
      <c r="F91" s="29" t="n">
        <f aca="false">IF(C91=0,0,D91+E91)</f>
        <v>0</v>
      </c>
      <c r="G91" s="29" t="n">
        <f aca="false">IF(C91=0,0,G90-E91)</f>
        <v>0</v>
      </c>
      <c r="H91" s="145" t="n">
        <f aca="false">ROUND(IF(C89=K$2,I$3,IF(C91=0,0,IF(U91=0,0,IF(I$17=1,IF(C91=K$2,I$15,I$16),IF(F$12&gt;2,AB91/AD90,IF(F$12=1,D$11/I90/D$13,IF(F$12=-1,U91,I$9)))+I$12+(N$17=3)*Q$7)*AD90))),H$19)</f>
        <v>0</v>
      </c>
      <c r="I91" s="29" t="n">
        <f aca="false">IF(C92&lt;=4*$D$13,10,IF(C92&lt;=7*$D$13,20,IF(C92&lt;=25*$D$13,40,10^20)))</f>
        <v>10</v>
      </c>
      <c r="J91" s="140" t="n">
        <f aca="false">J90-1</f>
        <v>-10</v>
      </c>
      <c r="K91" s="130" t="n">
        <f aca="false">IF(C91=$N$4,(G90-$F$15-IF($N$6=0,0,$M$2))/J91,K90)</f>
        <v>350000</v>
      </c>
      <c r="L91" s="22" t="e">
        <f aca="false">IF(M91=$L$9,1,0)</f>
        <v>#VALUE!</v>
      </c>
      <c r="M91" s="0" t="n">
        <f aca="false">IF(M90=$D$13,1,M90+1)</f>
        <v>3</v>
      </c>
      <c r="N91" s="29" t="e">
        <f aca="false">$M$1*IF($Q$6&gt;0,IF(B$1=1,Z91,IF(W$18=1,X91,S91)),Q91)</f>
        <v>#VALUE!</v>
      </c>
      <c r="O91" s="29" t="e">
        <f aca="false">IF(N91=0,0,$M$1*IF(OR(W$11=1,B$1=2),Y91,R91))</f>
        <v>#VALUE!</v>
      </c>
      <c r="P91" s="141" t="e">
        <f aca="false">IF(OR(Q$6=0,N91=0,W$18=1),0,MAX(P$20:P90)+1)</f>
        <v>#VALUE!</v>
      </c>
      <c r="Q91" s="29" t="n">
        <f aca="false">IF(C91=0,0,IF(K91&lt;&gt;0,K91,E91)-H91-IF(N$17=3,0,$Q$7))</f>
        <v>0</v>
      </c>
      <c r="R91" s="142" t="e">
        <f aca="false">R90+Q91</f>
        <v>#VALUE!</v>
      </c>
      <c r="S91" s="142" t="e">
        <f aca="false">IF($S$4=1,Q90,IF(L91=1,R91-T90,0))</f>
        <v>#VALUE!</v>
      </c>
      <c r="T91" s="29" t="e">
        <f aca="false">T90+S91</f>
        <v>#VALUE!</v>
      </c>
      <c r="U91" s="145" t="e">
        <f aca="false">IF(D$11-V90&lt;0.5,0,IF(MOD(C90+U$1,D$13)=0,MAX((D$11-V90)/(U$3-C90/D$13)/D$13,IF(C90&gt;=U$7,0,(D$11-V90)*U$6/D$13)),U90*AD90))</f>
        <v>#VALUE!</v>
      </c>
      <c r="V91" s="81" t="e">
        <f aca="false">V90+U91</f>
        <v>#VALUE!</v>
      </c>
      <c r="W91" s="146" t="n">
        <f aca="false">IF(YEAR(W90)=2078,0,DATE(YEAR(W90),MONTH(W90)+X$18,DAY(W90)))</f>
        <v>45275</v>
      </c>
      <c r="X91" s="144" t="e">
        <f aca="false">IF(D$13=1,Q90*X$16+Q91*X$15,IF(OR(AND(MONTH(X$12)&gt;=MONTH(W91),MONTH(W92)&lt;MONTH(W91)),AND(MONTH(W92)-X$18&lt;=X$17,MONTH(W92)&gt;MONTH(X$12)),AND(DAY(W92)&gt;=DAY(X$12),MONTH(W92)=X$17)),Q91*X$15,IF(ABS(X90)&lt;ABS(Q90),Q90*X$16+Q91,Q91)))</f>
        <v>#VALUE!</v>
      </c>
      <c r="Y91" s="142" t="e">
        <f aca="false">Y90+X91</f>
        <v>#VALUE!</v>
      </c>
      <c r="Z91" s="142" t="e">
        <f aca="false">IF($S$4=1,X90,IF(L91=1,Y91-AA90,0))</f>
        <v>#VALUE!</v>
      </c>
      <c r="AA91" s="142" t="e">
        <f aca="false">AA90+Z91</f>
        <v>#VALUE!</v>
      </c>
      <c r="AB91" s="94" t="e">
        <f aca="false">IF(AB90=0,0,IF(U91=0,0,IF(C91&lt;=AB$12,IF($D$11-AC90&lt;I$9,$D$11-AC90,I$9+IF(C91&lt;=$AB$11,AB$10,0)),IF($D$11-AC90&lt;AB$13,$D$11-AC90,AB$13))))</f>
        <v>#VALUE!</v>
      </c>
      <c r="AC91" s="94" t="e">
        <f aca="false">AC90+AB91</f>
        <v>#VALUE!</v>
      </c>
      <c r="AD91" s="81" t="n">
        <f aca="false">IF(ABS(C91-J$13)&gt;=1,1,ABS(C91-J$13))</f>
        <v>1</v>
      </c>
    </row>
    <row r="92" customFormat="false" ht="14.25" hidden="false" customHeight="false" outlineLevel="0" collapsed="false">
      <c r="A92" s="138" t="n">
        <f aca="false">DATE(YEAR(A$1),MONTH(A$1)+A$4*(C92-A$2),DAY(A$1))+A$3</f>
        <v>38883</v>
      </c>
      <c r="B92" s="139" t="str">
        <f aca="false">IF(OR(A$7=1,C92=0),"",IF(DAY(A92)&lt;DAY($A$1),A92-DAY(A92),A92))</f>
        <v/>
      </c>
      <c r="C92" s="88" t="n">
        <f aca="false">IF(OR(C91&gt;=$K$2,C91=0),0,C91+1)</f>
        <v>0</v>
      </c>
      <c r="D92" s="29" t="n">
        <f aca="false">IF(C90=K$2,I$1,IF(C92=0,0,IF(I$5&gt;=C92,I$6,K$5-E92)))</f>
        <v>0</v>
      </c>
      <c r="E92" s="29" t="n">
        <f aca="false">IF(C90=K$2,I$2,IF(C92=0,0,IF(C92&gt;I$5,I$10*(1+I$11)^(C91-I$5),0)))</f>
        <v>0</v>
      </c>
      <c r="F92" s="29" t="n">
        <f aca="false">IF(C92=0,0,D92+E92)</f>
        <v>0</v>
      </c>
      <c r="G92" s="29" t="n">
        <f aca="false">IF(C92=0,0,G91-E92)</f>
        <v>0</v>
      </c>
      <c r="H92" s="145" t="n">
        <f aca="false">ROUND(IF(C90=K$2,I$3,IF(C92=0,0,IF(U92=0,0,IF(I$17=1,IF(C92=K$2,I$15,I$16),IF(F$12&gt;2,AB92/AD91,IF(F$12=1,D$11/I91/D$13,IF(F$12=-1,U92,I$9)))+I$12+(N$17=3)*Q$7)*AD91))),H$19)</f>
        <v>0</v>
      </c>
      <c r="I92" s="29" t="n">
        <f aca="false">IF(C93&lt;=4*$D$13,10,IF(C93&lt;=7*$D$13,20,IF(C93&lt;=25*$D$13,40,10^20)))</f>
        <v>10</v>
      </c>
      <c r="J92" s="140" t="n">
        <f aca="false">J91-1</f>
        <v>-11</v>
      </c>
      <c r="K92" s="130" t="n">
        <f aca="false">IF(C92=$N$4,(G91-$F$15-IF($N$6=0,0,$M$2))/J92,K91)</f>
        <v>318181.818181818</v>
      </c>
      <c r="L92" s="22" t="e">
        <f aca="false">IF(M92=$L$9,1,0)</f>
        <v>#VALUE!</v>
      </c>
      <c r="M92" s="0" t="n">
        <f aca="false">IF(M91=$D$13,1,M91+1)</f>
        <v>4</v>
      </c>
      <c r="N92" s="29" t="e">
        <f aca="false">$M$1*IF($Q$6&gt;0,IF(B$1=1,Z92,IF(W$18=1,X92,S92)),Q92)</f>
        <v>#VALUE!</v>
      </c>
      <c r="O92" s="29" t="e">
        <f aca="false">IF(N92=0,0,$M$1*IF(OR(W$11=1,B$1=2),Y92,R92))</f>
        <v>#VALUE!</v>
      </c>
      <c r="P92" s="141" t="e">
        <f aca="false">IF(OR(Q$6=0,N92=0,W$18=1),0,MAX(P$20:P91)+1)</f>
        <v>#VALUE!</v>
      </c>
      <c r="Q92" s="29" t="n">
        <f aca="false">IF(C92=0,0,IF(K92&lt;&gt;0,K92,E92)-H92-IF(N$17=3,0,$Q$7))</f>
        <v>0</v>
      </c>
      <c r="R92" s="142" t="e">
        <f aca="false">R91+Q92</f>
        <v>#VALUE!</v>
      </c>
      <c r="S92" s="142" t="e">
        <f aca="false">IF($S$4=1,Q91,IF(L92=1,R92-T91,0))</f>
        <v>#VALUE!</v>
      </c>
      <c r="T92" s="29" t="e">
        <f aca="false">T91+S92</f>
        <v>#VALUE!</v>
      </c>
      <c r="U92" s="145" t="e">
        <f aca="false">IF(D$11-V91&lt;0.5,0,IF(MOD(C91+U$1,D$13)=0,MAX((D$11-V91)/(U$3-C91/D$13)/D$13,IF(C91&gt;=U$7,0,(D$11-V91)*U$6/D$13)),U91*AD91))</f>
        <v>#VALUE!</v>
      </c>
      <c r="V92" s="81" t="e">
        <f aca="false">V91+U92</f>
        <v>#VALUE!</v>
      </c>
      <c r="W92" s="146" t="n">
        <f aca="false">IF(YEAR(W91)=2078,0,DATE(YEAR(W91),MONTH(W91)+X$18,DAY(W91)))</f>
        <v>45366</v>
      </c>
      <c r="X92" s="144" t="e">
        <f aca="false">IF(D$13=1,Q91*X$16+Q92*X$15,IF(OR(AND(MONTH(X$12)&gt;=MONTH(W92),MONTH(W93)&lt;MONTH(W92)),AND(MONTH(W93)-X$18&lt;=X$17,MONTH(W93)&gt;MONTH(X$12)),AND(DAY(W93)&gt;=DAY(X$12),MONTH(W93)=X$17)),Q92*X$15,IF(ABS(X91)&lt;ABS(Q91),Q91*X$16+Q92,Q92)))</f>
        <v>#VALUE!</v>
      </c>
      <c r="Y92" s="142" t="e">
        <f aca="false">Y91+X92</f>
        <v>#VALUE!</v>
      </c>
      <c r="Z92" s="142" t="e">
        <f aca="false">IF($S$4=1,X91,IF(L92=1,Y92-AA91,0))</f>
        <v>#VALUE!</v>
      </c>
      <c r="AA92" s="142" t="e">
        <f aca="false">AA91+Z92</f>
        <v>#VALUE!</v>
      </c>
      <c r="AB92" s="94" t="e">
        <f aca="false">IF(AB91=0,0,IF(U92=0,0,IF(C92&lt;=AB$12,IF($D$11-AC91&lt;I$9,$D$11-AC91,I$9+IF(C92&lt;=$AB$11,AB$10,0)),IF($D$11-AC91&lt;AB$13,$D$11-AC91,AB$13))))</f>
        <v>#VALUE!</v>
      </c>
      <c r="AC92" s="94" t="e">
        <f aca="false">AC91+AB92</f>
        <v>#VALUE!</v>
      </c>
      <c r="AD92" s="81" t="n">
        <f aca="false">IF(ABS(C92-J$13)&gt;=1,1,ABS(C92-J$13))</f>
        <v>1</v>
      </c>
    </row>
    <row r="93" customFormat="false" ht="14.25" hidden="false" customHeight="false" outlineLevel="0" collapsed="false">
      <c r="A93" s="138" t="n">
        <f aca="false">DATE(YEAR(A$1),MONTH(A$1)+A$4*(C93-A$2),DAY(A$1))+A$3</f>
        <v>38883</v>
      </c>
      <c r="B93" s="139" t="str">
        <f aca="false">IF(OR(A$7=1,C93=0),"",IF(DAY(A93)&lt;DAY($A$1),A93-DAY(A93),A93))</f>
        <v/>
      </c>
      <c r="C93" s="88" t="n">
        <f aca="false">IF(OR(C92&gt;=$K$2,C92=0),0,C92+1)</f>
        <v>0</v>
      </c>
      <c r="D93" s="29" t="n">
        <f aca="false">IF(C91=K$2,I$1,IF(C93=0,0,IF(I$5&gt;=C93,I$6,K$5-E93)))</f>
        <v>0</v>
      </c>
      <c r="E93" s="29" t="n">
        <f aca="false">IF(C91=K$2,I$2,IF(C93=0,0,IF(C93&gt;I$5,I$10*(1+I$11)^(C92-I$5),0)))</f>
        <v>0</v>
      </c>
      <c r="F93" s="29" t="n">
        <f aca="false">IF(C93=0,0,D93+E93)</f>
        <v>0</v>
      </c>
      <c r="G93" s="29" t="n">
        <f aca="false">IF(C93=0,0,G92-E93)</f>
        <v>0</v>
      </c>
      <c r="H93" s="145" t="n">
        <f aca="false">ROUND(IF(C91=K$2,I$3,IF(C93=0,0,IF(U93=0,0,IF(I$17=1,IF(C93=K$2,I$15,I$16),IF(F$12&gt;2,AB93/AD92,IF(F$12=1,D$11/I92/D$13,IF(F$12=-1,U93,I$9)))+I$12+(N$17=3)*Q$7)*AD92))),H$19)</f>
        <v>0</v>
      </c>
      <c r="I93" s="29" t="n">
        <f aca="false">IF(C94&lt;=4*$D$13,10,IF(C94&lt;=7*$D$13,20,IF(C94&lt;=25*$D$13,40,10^20)))</f>
        <v>10</v>
      </c>
      <c r="J93" s="140" t="n">
        <f aca="false">J92-1</f>
        <v>-12</v>
      </c>
      <c r="K93" s="130" t="n">
        <f aca="false">IF(C93=$N$4,(G92-$F$15-IF($N$6=0,0,$M$2))/J93,K92)</f>
        <v>291666.666666667</v>
      </c>
      <c r="L93" s="22" t="e">
        <f aca="false">IF(M93=$L$9,1,0)</f>
        <v>#VALUE!</v>
      </c>
      <c r="M93" s="0" t="n">
        <f aca="false">IF(M92=$D$13,1,M92+1)</f>
        <v>1</v>
      </c>
      <c r="N93" s="29" t="e">
        <f aca="false">$M$1*IF($Q$6&gt;0,IF(B$1=1,Z93,IF(W$18=1,X93,S93)),Q93)</f>
        <v>#VALUE!</v>
      </c>
      <c r="O93" s="29" t="e">
        <f aca="false">IF(N93=0,0,$M$1*IF(OR(W$11=1,B$1=2),Y93,R93))</f>
        <v>#VALUE!</v>
      </c>
      <c r="P93" s="141" t="e">
        <f aca="false">IF(OR(Q$6=0,N93=0,W$18=1),0,MAX(P$20:P92)+1)</f>
        <v>#VALUE!</v>
      </c>
      <c r="Q93" s="29" t="n">
        <f aca="false">IF(C93=0,0,IF(K93&lt;&gt;0,K93,E93)-H93-IF(N$17=3,0,$Q$7))</f>
        <v>0</v>
      </c>
      <c r="R93" s="142" t="e">
        <f aca="false">R92+Q93</f>
        <v>#VALUE!</v>
      </c>
      <c r="S93" s="142" t="e">
        <f aca="false">IF($S$4=1,Q92,IF(L93=1,R93-T92,0))</f>
        <v>#VALUE!</v>
      </c>
      <c r="T93" s="29" t="e">
        <f aca="false">T92+S93</f>
        <v>#VALUE!</v>
      </c>
      <c r="U93" s="145" t="e">
        <f aca="false">IF(D$11-V92&lt;0.5,0,IF(MOD(C92+U$1,D$13)=0,MAX((D$11-V92)/(U$3-C92/D$13)/D$13,IF(C92&gt;=U$7,0,(D$11-V92)*U$6/D$13)),U92*AD92))</f>
        <v>#VALUE!</v>
      </c>
      <c r="V93" s="81" t="e">
        <f aca="false">V92+U93</f>
        <v>#VALUE!</v>
      </c>
      <c r="W93" s="146" t="n">
        <f aca="false">IF(YEAR(W92)=2078,0,DATE(YEAR(W92),MONTH(W92)+X$18,DAY(W92)))</f>
        <v>45458</v>
      </c>
      <c r="X93" s="144" t="e">
        <f aca="false">IF(D$13=1,Q92*X$16+Q93*X$15,IF(OR(AND(MONTH(X$12)&gt;=MONTH(W93),MONTH(W94)&lt;MONTH(W93)),AND(MONTH(W94)-X$18&lt;=X$17,MONTH(W94)&gt;MONTH(X$12)),AND(DAY(W94)&gt;=DAY(X$12),MONTH(W94)=X$17)),Q93*X$15,IF(ABS(X92)&lt;ABS(Q92),Q92*X$16+Q93,Q93)))</f>
        <v>#VALUE!</v>
      </c>
      <c r="Y93" s="142" t="e">
        <f aca="false">Y92+X93</f>
        <v>#VALUE!</v>
      </c>
      <c r="Z93" s="142" t="e">
        <f aca="false">IF($S$4=1,X92,IF(L93=1,Y93-AA92,0))</f>
        <v>#VALUE!</v>
      </c>
      <c r="AA93" s="142" t="e">
        <f aca="false">AA92+Z93</f>
        <v>#VALUE!</v>
      </c>
      <c r="AB93" s="94" t="e">
        <f aca="false">IF(AB92=0,0,IF(U93=0,0,IF(C93&lt;=AB$12,IF($D$11-AC92&lt;I$9,$D$11-AC92,I$9+IF(C93&lt;=$AB$11,AB$10,0)),IF($D$11-AC92&lt;AB$13,$D$11-AC92,AB$13))))</f>
        <v>#VALUE!</v>
      </c>
      <c r="AC93" s="94" t="e">
        <f aca="false">AC92+AB93</f>
        <v>#VALUE!</v>
      </c>
      <c r="AD93" s="81" t="n">
        <f aca="false">IF(ABS(C93-J$13)&gt;=1,1,ABS(C93-J$13))</f>
        <v>1</v>
      </c>
    </row>
    <row r="94" customFormat="false" ht="14.25" hidden="false" customHeight="false" outlineLevel="0" collapsed="false">
      <c r="A94" s="138" t="n">
        <f aca="false">DATE(YEAR(A$1),MONTH(A$1)+A$4*(C94-A$2),DAY(A$1))+A$3</f>
        <v>38883</v>
      </c>
      <c r="B94" s="139" t="str">
        <f aca="false">IF(OR(A$7=1,C94=0),"",IF(DAY(A94)&lt;DAY($A$1),A94-DAY(A94),A94))</f>
        <v/>
      </c>
      <c r="C94" s="88" t="n">
        <f aca="false">IF(OR(C93&gt;=$K$2,C93=0),0,C93+1)</f>
        <v>0</v>
      </c>
      <c r="D94" s="29" t="n">
        <f aca="false">IF(C92=K$2,I$1,IF(C94=0,0,IF(I$5&gt;=C94,I$6,K$5-E94)))</f>
        <v>0</v>
      </c>
      <c r="E94" s="29" t="n">
        <f aca="false">IF(C92=K$2,I$2,IF(C94=0,0,IF(C94&gt;I$5,I$10*(1+I$11)^(C93-I$5),0)))</f>
        <v>0</v>
      </c>
      <c r="F94" s="29" t="n">
        <f aca="false">IF(C94=0,0,D94+E94)</f>
        <v>0</v>
      </c>
      <c r="G94" s="29" t="n">
        <f aca="false">IF(C94=0,0,G93-E94)</f>
        <v>0</v>
      </c>
      <c r="H94" s="145" t="n">
        <f aca="false">ROUND(IF(C92=K$2,I$3,IF(C94=0,0,IF(U94=0,0,IF(I$17=1,IF(C94=K$2,I$15,I$16),IF(F$12&gt;2,AB94/AD93,IF(F$12=1,D$11/I93/D$13,IF(F$12=-1,U94,I$9)))+I$12+(N$17=3)*Q$7)*AD93))),H$19)</f>
        <v>0</v>
      </c>
      <c r="I94" s="29" t="n">
        <f aca="false">IF(C95&lt;=4*$D$13,10,IF(C95&lt;=7*$D$13,20,IF(C95&lt;=25*$D$13,40,10^20)))</f>
        <v>10</v>
      </c>
      <c r="J94" s="140" t="n">
        <f aca="false">J93-1</f>
        <v>-13</v>
      </c>
      <c r="K94" s="130" t="n">
        <f aca="false">IF(C94=$N$4,(G93-$F$15-IF($N$6=0,0,$M$2))/J94,K93)</f>
        <v>269230.769230769</v>
      </c>
      <c r="L94" s="22" t="e">
        <f aca="false">IF(M94=$L$9,1,0)</f>
        <v>#VALUE!</v>
      </c>
      <c r="M94" s="0" t="n">
        <f aca="false">IF(M93=$D$13,1,M93+1)</f>
        <v>2</v>
      </c>
      <c r="N94" s="29" t="e">
        <f aca="false">$M$1*IF($Q$6&gt;0,IF(B$1=1,Z94,IF(W$18=1,X94,S94)),Q94)</f>
        <v>#VALUE!</v>
      </c>
      <c r="O94" s="29" t="e">
        <f aca="false">IF(N94=0,0,$M$1*IF(OR(W$11=1,B$1=2),Y94,R94))</f>
        <v>#VALUE!</v>
      </c>
      <c r="P94" s="141" t="e">
        <f aca="false">IF(OR(Q$6=0,N94=0,W$18=1),0,MAX(P$20:P93)+1)</f>
        <v>#VALUE!</v>
      </c>
      <c r="Q94" s="29" t="n">
        <f aca="false">IF(C94=0,0,IF(K94&lt;&gt;0,K94,E94)-H94-IF(N$17=3,0,$Q$7))</f>
        <v>0</v>
      </c>
      <c r="R94" s="142" t="e">
        <f aca="false">R93+Q94</f>
        <v>#VALUE!</v>
      </c>
      <c r="S94" s="142" t="e">
        <f aca="false">IF($S$4=1,Q93,IF(L94=1,R94-T93,0))</f>
        <v>#VALUE!</v>
      </c>
      <c r="T94" s="29" t="e">
        <f aca="false">T93+S94</f>
        <v>#VALUE!</v>
      </c>
      <c r="U94" s="145" t="e">
        <f aca="false">IF(D$11-V93&lt;0.5,0,IF(MOD(C93+U$1,D$13)=0,MAX((D$11-V93)/(U$3-C93/D$13)/D$13,IF(C93&gt;=U$7,0,(D$11-V93)*U$6/D$13)),U93*AD93))</f>
        <v>#VALUE!</v>
      </c>
      <c r="V94" s="81" t="e">
        <f aca="false">V93+U94</f>
        <v>#VALUE!</v>
      </c>
      <c r="W94" s="146" t="n">
        <f aca="false">IF(YEAR(W93)=2078,0,DATE(YEAR(W93),MONTH(W93)+X$18,DAY(W93)))</f>
        <v>45550</v>
      </c>
      <c r="X94" s="144" t="e">
        <f aca="false">IF(D$13=1,Q93*X$16+Q94*X$15,IF(OR(AND(MONTH(X$12)&gt;=MONTH(W94),MONTH(W95)&lt;MONTH(W94)),AND(MONTH(W95)-X$18&lt;=X$17,MONTH(W95)&gt;MONTH(X$12)),AND(DAY(W95)&gt;=DAY(X$12),MONTH(W95)=X$17)),Q94*X$15,IF(ABS(X93)&lt;ABS(Q93),Q93*X$16+Q94,Q94)))</f>
        <v>#VALUE!</v>
      </c>
      <c r="Y94" s="142" t="e">
        <f aca="false">Y93+X94</f>
        <v>#VALUE!</v>
      </c>
      <c r="Z94" s="142" t="e">
        <f aca="false">IF($S$4=1,X93,IF(L94=1,Y94-AA93,0))</f>
        <v>#VALUE!</v>
      </c>
      <c r="AA94" s="142" t="e">
        <f aca="false">AA93+Z94</f>
        <v>#VALUE!</v>
      </c>
      <c r="AB94" s="94" t="e">
        <f aca="false">IF(AB93=0,0,IF(U94=0,0,IF(C94&lt;=AB$12,IF($D$11-AC93&lt;I$9,$D$11-AC93,I$9+IF(C94&lt;=$AB$11,AB$10,0)),IF($D$11-AC93&lt;AB$13,$D$11-AC93,AB$13))))</f>
        <v>#VALUE!</v>
      </c>
      <c r="AC94" s="94" t="e">
        <f aca="false">AC93+AB94</f>
        <v>#VALUE!</v>
      </c>
      <c r="AD94" s="81" t="n">
        <f aca="false">IF(ABS(C94-J$13)&gt;=1,1,ABS(C94-J$13))</f>
        <v>1</v>
      </c>
    </row>
    <row r="95" customFormat="false" ht="14.25" hidden="false" customHeight="false" outlineLevel="0" collapsed="false">
      <c r="A95" s="138" t="n">
        <f aca="false">DATE(YEAR(A$1),MONTH(A$1)+A$4*(C95-A$2),DAY(A$1))+A$3</f>
        <v>38883</v>
      </c>
      <c r="B95" s="139" t="str">
        <f aca="false">IF(OR(A$7=1,C95=0),"",IF(DAY(A95)&lt;DAY($A$1),A95-DAY(A95),A95))</f>
        <v/>
      </c>
      <c r="C95" s="88" t="n">
        <f aca="false">IF(OR(C94&gt;=$K$2,C94=0),0,C94+1)</f>
        <v>0</v>
      </c>
      <c r="D95" s="29" t="n">
        <f aca="false">IF(C93=K$2,I$1,IF(C95=0,0,IF(I$5&gt;=C95,I$6,K$5-E95)))</f>
        <v>0</v>
      </c>
      <c r="E95" s="29" t="n">
        <f aca="false">IF(C93=K$2,I$2,IF(C95=0,0,IF(C95&gt;I$5,I$10*(1+I$11)^(C94-I$5),0)))</f>
        <v>0</v>
      </c>
      <c r="F95" s="29" t="n">
        <f aca="false">IF(C95=0,0,D95+E95)</f>
        <v>0</v>
      </c>
      <c r="G95" s="29" t="n">
        <f aca="false">IF(C95=0,0,G94-E95)</f>
        <v>0</v>
      </c>
      <c r="H95" s="145" t="n">
        <f aca="false">ROUND(IF(C93=K$2,I$3,IF(C95=0,0,IF(U95=0,0,IF(I$17=1,IF(C95=K$2,I$15,I$16),IF(F$12&gt;2,AB95/AD94,IF(F$12=1,D$11/I94/D$13,IF(F$12=-1,U95,I$9)))+I$12+(N$17=3)*Q$7)*AD94))),H$19)</f>
        <v>0</v>
      </c>
      <c r="I95" s="29" t="n">
        <f aca="false">IF(C96&lt;=4*$D$13,10,IF(C96&lt;=7*$D$13,20,IF(C96&lt;=25*$D$13,40,10^20)))</f>
        <v>10</v>
      </c>
      <c r="J95" s="140" t="n">
        <f aca="false">J94-1</f>
        <v>-14</v>
      </c>
      <c r="K95" s="130" t="n">
        <f aca="false">IF(C95=$N$4,(G94-$F$15-IF($N$6=0,0,$M$2))/J95,K94)</f>
        <v>250000</v>
      </c>
      <c r="L95" s="22" t="e">
        <f aca="false">IF(M95=$L$9,1,0)</f>
        <v>#VALUE!</v>
      </c>
      <c r="M95" s="0" t="n">
        <f aca="false">IF(M94=$D$13,1,M94+1)</f>
        <v>3</v>
      </c>
      <c r="N95" s="29" t="e">
        <f aca="false">$M$1*IF($Q$6&gt;0,IF(B$1=1,Z95,IF(W$18=1,X95,S95)),Q95)</f>
        <v>#VALUE!</v>
      </c>
      <c r="O95" s="29" t="e">
        <f aca="false">IF(N95=0,0,$M$1*IF(OR(W$11=1,B$1=2),Y95,R95))</f>
        <v>#VALUE!</v>
      </c>
      <c r="P95" s="141" t="e">
        <f aca="false">IF(OR(Q$6=0,N95=0,W$18=1),0,MAX(P$20:P94)+1)</f>
        <v>#VALUE!</v>
      </c>
      <c r="Q95" s="29" t="n">
        <f aca="false">IF(C95=0,0,IF(K95&lt;&gt;0,K95,E95)-H95-IF(N$17=3,0,$Q$7))</f>
        <v>0</v>
      </c>
      <c r="R95" s="142" t="e">
        <f aca="false">R94+Q95</f>
        <v>#VALUE!</v>
      </c>
      <c r="S95" s="142" t="e">
        <f aca="false">IF($S$4=1,Q94,IF(L95=1,R95-T94,0))</f>
        <v>#VALUE!</v>
      </c>
      <c r="T95" s="29" t="e">
        <f aca="false">T94+S95</f>
        <v>#VALUE!</v>
      </c>
      <c r="U95" s="145" t="e">
        <f aca="false">IF(D$11-V94&lt;0.5,0,IF(MOD(C94+U$1,D$13)=0,MAX((D$11-V94)/(U$3-C94/D$13)/D$13,IF(C94&gt;=U$7,0,(D$11-V94)*U$6/D$13)),U94*AD94))</f>
        <v>#VALUE!</v>
      </c>
      <c r="V95" s="81" t="e">
        <f aca="false">V94+U95</f>
        <v>#VALUE!</v>
      </c>
      <c r="W95" s="146" t="n">
        <f aca="false">IF(YEAR(W94)=2078,0,DATE(YEAR(W94),MONTH(W94)+X$18,DAY(W94)))</f>
        <v>45641</v>
      </c>
      <c r="X95" s="144" t="e">
        <f aca="false">IF(D$13=1,Q94*X$16+Q95*X$15,IF(OR(AND(MONTH(X$12)&gt;=MONTH(W95),MONTH(W96)&lt;MONTH(W95)),AND(MONTH(W96)-X$18&lt;=X$17,MONTH(W96)&gt;MONTH(X$12)),AND(DAY(W96)&gt;=DAY(X$12),MONTH(W96)=X$17)),Q95*X$15,IF(ABS(X94)&lt;ABS(Q94),Q94*X$16+Q95,Q95)))</f>
        <v>#VALUE!</v>
      </c>
      <c r="Y95" s="142" t="e">
        <f aca="false">Y94+X95</f>
        <v>#VALUE!</v>
      </c>
      <c r="Z95" s="142" t="e">
        <f aca="false">IF($S$4=1,X94,IF(L95=1,Y95-AA94,0))</f>
        <v>#VALUE!</v>
      </c>
      <c r="AA95" s="142" t="e">
        <f aca="false">AA94+Z95</f>
        <v>#VALUE!</v>
      </c>
      <c r="AB95" s="94" t="e">
        <f aca="false">IF(AB94=0,0,IF(U95=0,0,IF(C95&lt;=AB$12,IF($D$11-AC94&lt;I$9,$D$11-AC94,I$9+IF(C95&lt;=$AB$11,AB$10,0)),IF($D$11-AC94&lt;AB$13,$D$11-AC94,AB$13))))</f>
        <v>#VALUE!</v>
      </c>
      <c r="AC95" s="94" t="e">
        <f aca="false">AC94+AB95</f>
        <v>#VALUE!</v>
      </c>
      <c r="AD95" s="81" t="n">
        <f aca="false">IF(ABS(C95-J$13)&gt;=1,1,ABS(C95-J$13))</f>
        <v>1</v>
      </c>
    </row>
    <row r="96" customFormat="false" ht="14.25" hidden="false" customHeight="false" outlineLevel="0" collapsed="false">
      <c r="A96" s="138" t="n">
        <f aca="false">DATE(YEAR(A$1),MONTH(A$1)+A$4*(C96-A$2),DAY(A$1))+A$3</f>
        <v>38883</v>
      </c>
      <c r="B96" s="139" t="str">
        <f aca="false">IF(OR(A$7=1,C96=0),"",IF(DAY(A96)&lt;DAY($A$1),A96-DAY(A96),A96))</f>
        <v/>
      </c>
      <c r="C96" s="88" t="n">
        <f aca="false">IF(OR(C95&gt;=$K$2,C95=0),0,C95+1)</f>
        <v>0</v>
      </c>
      <c r="D96" s="29" t="n">
        <f aca="false">IF(C94=K$2,I$1,IF(C96=0,0,IF(I$5&gt;=C96,I$6,K$5-E96)))</f>
        <v>0</v>
      </c>
      <c r="E96" s="29" t="n">
        <f aca="false">IF(C94=K$2,I$2,IF(C96=0,0,IF(C96&gt;I$5,I$10*(1+I$11)^(C95-I$5),0)))</f>
        <v>0</v>
      </c>
      <c r="F96" s="29" t="n">
        <f aca="false">IF(C96=0,0,D96+E96)</f>
        <v>0</v>
      </c>
      <c r="G96" s="29" t="n">
        <f aca="false">IF(C96=0,0,G95-E96)</f>
        <v>0</v>
      </c>
      <c r="H96" s="145" t="n">
        <f aca="false">ROUND(IF(C94=K$2,I$3,IF(C96=0,0,IF(U96=0,0,IF(I$17=1,IF(C96=K$2,I$15,I$16),IF(F$12&gt;2,AB96/AD95,IF(F$12=1,D$11/I95/D$13,IF(F$12=-1,U96,I$9)))+I$12+(N$17=3)*Q$7)*AD95))),H$19)</f>
        <v>0</v>
      </c>
      <c r="I96" s="29" t="n">
        <f aca="false">IF(C97&lt;=4*$D$13,10,IF(C97&lt;=7*$D$13,20,IF(C97&lt;=25*$D$13,40,10^20)))</f>
        <v>10</v>
      </c>
      <c r="J96" s="140" t="n">
        <f aca="false">J95-1</f>
        <v>-15</v>
      </c>
      <c r="K96" s="130" t="n">
        <f aca="false">IF(C96=$N$4,(G95-$F$15-IF($N$6=0,0,$M$2))/J96,K95)</f>
        <v>233333.333333333</v>
      </c>
      <c r="L96" s="22" t="e">
        <f aca="false">IF(M96=$L$9,1,0)</f>
        <v>#VALUE!</v>
      </c>
      <c r="M96" s="0" t="n">
        <f aca="false">IF(M95=$D$13,1,M95+1)</f>
        <v>4</v>
      </c>
      <c r="N96" s="29" t="e">
        <f aca="false">$M$1*IF($Q$6&gt;0,IF(B$1=1,Z96,IF(W$18=1,X96,S96)),Q96)</f>
        <v>#VALUE!</v>
      </c>
      <c r="O96" s="29" t="e">
        <f aca="false">IF(N96=0,0,$M$1*IF(OR(W$11=1,B$1=2),Y96,R96))</f>
        <v>#VALUE!</v>
      </c>
      <c r="P96" s="141" t="e">
        <f aca="false">IF(OR(Q$6=0,N96=0,W$18=1),0,MAX(P$20:P95)+1)</f>
        <v>#VALUE!</v>
      </c>
      <c r="Q96" s="29" t="n">
        <f aca="false">IF(C96=0,0,IF(K96&lt;&gt;0,K96,E96)-H96-IF(N$17=3,0,$Q$7))</f>
        <v>0</v>
      </c>
      <c r="R96" s="142" t="e">
        <f aca="false">R95+Q96</f>
        <v>#VALUE!</v>
      </c>
      <c r="S96" s="142" t="e">
        <f aca="false">IF($S$4=1,Q95,IF(L96=1,R96-T95,0))</f>
        <v>#VALUE!</v>
      </c>
      <c r="T96" s="29" t="e">
        <f aca="false">T95+S96</f>
        <v>#VALUE!</v>
      </c>
      <c r="U96" s="145" t="e">
        <f aca="false">IF(D$11-V95&lt;0.5,0,IF(MOD(C95+U$1,D$13)=0,MAX((D$11-V95)/(U$3-C95/D$13)/D$13,IF(C95&gt;=U$7,0,(D$11-V95)*U$6/D$13)),U95*AD95))</f>
        <v>#VALUE!</v>
      </c>
      <c r="V96" s="81" t="e">
        <f aca="false">V95+U96</f>
        <v>#VALUE!</v>
      </c>
      <c r="W96" s="146" t="n">
        <f aca="false">IF(YEAR(W95)=2078,0,DATE(YEAR(W95),MONTH(W95)+X$18,DAY(W95)))</f>
        <v>45731</v>
      </c>
      <c r="X96" s="144" t="e">
        <f aca="false">IF(D$13=1,Q95*X$16+Q96*X$15,IF(OR(AND(MONTH(X$12)&gt;=MONTH(W96),MONTH(W97)&lt;MONTH(W96)),AND(MONTH(W97)-X$18&lt;=X$17,MONTH(W97)&gt;MONTH(X$12)),AND(DAY(W97)&gt;=DAY(X$12),MONTH(W97)=X$17)),Q96*X$15,IF(ABS(X95)&lt;ABS(Q95),Q95*X$16+Q96,Q96)))</f>
        <v>#VALUE!</v>
      </c>
      <c r="Y96" s="142" t="e">
        <f aca="false">Y95+X96</f>
        <v>#VALUE!</v>
      </c>
      <c r="Z96" s="142" t="e">
        <f aca="false">IF($S$4=1,X95,IF(L96=1,Y96-AA95,0))</f>
        <v>#VALUE!</v>
      </c>
      <c r="AA96" s="142" t="e">
        <f aca="false">AA95+Z96</f>
        <v>#VALUE!</v>
      </c>
      <c r="AB96" s="94" t="e">
        <f aca="false">IF(AB95=0,0,IF(U96=0,0,IF(C96&lt;=AB$12,IF($D$11-AC95&lt;I$9,$D$11-AC95,I$9+IF(C96&lt;=$AB$11,AB$10,0)),IF($D$11-AC95&lt;AB$13,$D$11-AC95,AB$13))))</f>
        <v>#VALUE!</v>
      </c>
      <c r="AC96" s="94" t="e">
        <f aca="false">AC95+AB96</f>
        <v>#VALUE!</v>
      </c>
      <c r="AD96" s="81" t="n">
        <f aca="false">IF(ABS(C96-J$13)&gt;=1,1,ABS(C96-J$13))</f>
        <v>1</v>
      </c>
    </row>
    <row r="97" customFormat="false" ht="14.25" hidden="false" customHeight="false" outlineLevel="0" collapsed="false">
      <c r="A97" s="138" t="n">
        <f aca="false">DATE(YEAR(A$1),MONTH(A$1)+A$4*(C97-A$2),DAY(A$1))+A$3</f>
        <v>38883</v>
      </c>
      <c r="B97" s="139" t="str">
        <f aca="false">IF(OR(A$7=1,C97=0),"",IF(DAY(A97)&lt;DAY($A$1),A97-DAY(A97),A97))</f>
        <v/>
      </c>
      <c r="C97" s="88" t="n">
        <f aca="false">IF(OR(C96&gt;=$K$2,C96=0),0,C96+1)</f>
        <v>0</v>
      </c>
      <c r="D97" s="29" t="n">
        <f aca="false">IF(C95=K$2,I$1,IF(C97=0,0,IF(I$5&gt;=C97,I$6,K$5-E97)))</f>
        <v>0</v>
      </c>
      <c r="E97" s="29" t="n">
        <f aca="false">IF(C95=K$2,I$2,IF(C97=0,0,IF(C97&gt;I$5,I$10*(1+I$11)^(C96-I$5),0)))</f>
        <v>0</v>
      </c>
      <c r="F97" s="29" t="n">
        <f aca="false">IF(C97=0,0,D97+E97)</f>
        <v>0</v>
      </c>
      <c r="G97" s="29" t="n">
        <f aca="false">IF(C97=0,0,G96-E97)</f>
        <v>0</v>
      </c>
      <c r="H97" s="145" t="n">
        <f aca="false">ROUND(IF(C95=K$2,I$3,IF(C97=0,0,IF(U97=0,0,IF(I$17=1,IF(C97=K$2,I$15,I$16),IF(F$12&gt;2,AB97/AD96,IF(F$12=1,D$11/I96/D$13,IF(F$12=-1,U97,I$9)))+I$12+(N$17=3)*Q$7)*AD96))),H$19)</f>
        <v>0</v>
      </c>
      <c r="I97" s="29" t="n">
        <f aca="false">IF(C98&lt;=4*$D$13,10,IF(C98&lt;=7*$D$13,20,IF(C98&lt;=25*$D$13,40,10^20)))</f>
        <v>10</v>
      </c>
      <c r="J97" s="140" t="n">
        <f aca="false">J96-1</f>
        <v>-16</v>
      </c>
      <c r="K97" s="130" t="n">
        <f aca="false">IF(C97=$N$4,(G96-$F$15-IF($N$6=0,0,$M$2))/J97,K96)</f>
        <v>218750</v>
      </c>
      <c r="L97" s="22" t="e">
        <f aca="false">IF(M97=$L$9,1,0)</f>
        <v>#VALUE!</v>
      </c>
      <c r="M97" s="0" t="n">
        <f aca="false">IF(M96=$D$13,1,M96+1)</f>
        <v>1</v>
      </c>
      <c r="N97" s="29" t="e">
        <f aca="false">$M$1*IF($Q$6&gt;0,IF(B$1=1,Z97,IF(W$18=1,X97,S97)),Q97)</f>
        <v>#VALUE!</v>
      </c>
      <c r="O97" s="29" t="e">
        <f aca="false">IF(N97=0,0,$M$1*IF(OR(W$11=1,B$1=2),Y97,R97))</f>
        <v>#VALUE!</v>
      </c>
      <c r="P97" s="141" t="e">
        <f aca="false">IF(OR(Q$6=0,N97=0,W$18=1),0,MAX(P$20:P96)+1)</f>
        <v>#VALUE!</v>
      </c>
      <c r="Q97" s="29" t="n">
        <f aca="false">IF(C97=0,0,IF(K97&lt;&gt;0,K97,E97)-H97-IF(N$17=3,0,$Q$7))</f>
        <v>0</v>
      </c>
      <c r="R97" s="142" t="e">
        <f aca="false">R96+Q97</f>
        <v>#VALUE!</v>
      </c>
      <c r="S97" s="142" t="e">
        <f aca="false">IF($S$4=1,Q96,IF(L97=1,R97-T96,0))</f>
        <v>#VALUE!</v>
      </c>
      <c r="T97" s="29" t="e">
        <f aca="false">T96+S97</f>
        <v>#VALUE!</v>
      </c>
      <c r="U97" s="145" t="e">
        <f aca="false">IF(D$11-V96&lt;0.5,0,IF(MOD(C96+U$1,D$13)=0,MAX((D$11-V96)/(U$3-C96/D$13)/D$13,IF(C96&gt;=U$7,0,(D$11-V96)*U$6/D$13)),U96*AD96))</f>
        <v>#VALUE!</v>
      </c>
      <c r="V97" s="81" t="e">
        <f aca="false">V96+U97</f>
        <v>#VALUE!</v>
      </c>
      <c r="W97" s="146" t="n">
        <f aca="false">IF(YEAR(W96)=2078,0,DATE(YEAR(W96),MONTH(W96)+X$18,DAY(W96)))</f>
        <v>45823</v>
      </c>
      <c r="X97" s="144" t="e">
        <f aca="false">IF(D$13=1,Q96*X$16+Q97*X$15,IF(OR(AND(MONTH(X$12)&gt;=MONTH(W97),MONTH(W98)&lt;MONTH(W97)),AND(MONTH(W98)-X$18&lt;=X$17,MONTH(W98)&gt;MONTH(X$12)),AND(DAY(W98)&gt;=DAY(X$12),MONTH(W98)=X$17)),Q97*X$15,IF(ABS(X96)&lt;ABS(Q96),Q96*X$16+Q97,Q97)))</f>
        <v>#VALUE!</v>
      </c>
      <c r="Y97" s="142" t="e">
        <f aca="false">Y96+X97</f>
        <v>#VALUE!</v>
      </c>
      <c r="Z97" s="142" t="e">
        <f aca="false">IF($S$4=1,X96,IF(L97=1,Y97-AA96,0))</f>
        <v>#VALUE!</v>
      </c>
      <c r="AA97" s="142" t="e">
        <f aca="false">AA96+Z97</f>
        <v>#VALUE!</v>
      </c>
      <c r="AB97" s="94" t="e">
        <f aca="false">IF(AB96=0,0,IF(U97=0,0,IF(C97&lt;=AB$12,IF($D$11-AC96&lt;I$9,$D$11-AC96,I$9+IF(C97&lt;=$AB$11,AB$10,0)),IF($D$11-AC96&lt;AB$13,$D$11-AC96,AB$13))))</f>
        <v>#VALUE!</v>
      </c>
      <c r="AC97" s="94" t="e">
        <f aca="false">AC96+AB97</f>
        <v>#VALUE!</v>
      </c>
      <c r="AD97" s="81" t="n">
        <f aca="false">IF(ABS(C97-J$13)&gt;=1,1,ABS(C97-J$13))</f>
        <v>1</v>
      </c>
    </row>
    <row r="98" customFormat="false" ht="14.25" hidden="false" customHeight="false" outlineLevel="0" collapsed="false">
      <c r="A98" s="138" t="n">
        <f aca="false">DATE(YEAR(A$1),MONTH(A$1)+A$4*(C98-A$2),DAY(A$1))+A$3</f>
        <v>38883</v>
      </c>
      <c r="B98" s="139" t="str">
        <f aca="false">IF(OR(A$7=1,C98=0),"",IF(DAY(A98)&lt;DAY($A$1),A98-DAY(A98),A98))</f>
        <v/>
      </c>
      <c r="C98" s="88" t="n">
        <f aca="false">IF(OR(C97&gt;=$K$2,C97=0),0,C97+1)</f>
        <v>0</v>
      </c>
      <c r="D98" s="29" t="n">
        <f aca="false">IF(C96=K$2,I$1,IF(C98=0,0,IF(I$5&gt;=C98,I$6,K$5-E98)))</f>
        <v>0</v>
      </c>
      <c r="E98" s="29" t="n">
        <f aca="false">IF(C96=K$2,I$2,IF(C98=0,0,IF(C98&gt;I$5,I$10*(1+I$11)^(C97-I$5),0)))</f>
        <v>0</v>
      </c>
      <c r="F98" s="29" t="n">
        <f aca="false">IF(C98=0,0,D98+E98)</f>
        <v>0</v>
      </c>
      <c r="G98" s="29" t="n">
        <f aca="false">IF(C98=0,0,G97-E98)</f>
        <v>0</v>
      </c>
      <c r="H98" s="145" t="n">
        <f aca="false">ROUND(IF(C96=K$2,I$3,IF(C98=0,0,IF(U98=0,0,IF(I$17=1,IF(C98=K$2,I$15,I$16),IF(F$12&gt;2,AB98/AD97,IF(F$12=1,D$11/I97/D$13,IF(F$12=-1,U98,I$9)))+I$12+(N$17=3)*Q$7)*AD97))),H$19)</f>
        <v>0</v>
      </c>
      <c r="I98" s="29" t="n">
        <f aca="false">IF(C99&lt;=4*$D$13,10,IF(C99&lt;=7*$D$13,20,IF(C99&lt;=25*$D$13,40,10^20)))</f>
        <v>10</v>
      </c>
      <c r="J98" s="140" t="n">
        <f aca="false">J97-1</f>
        <v>-17</v>
      </c>
      <c r="K98" s="130" t="n">
        <f aca="false">IF(C98=$N$4,(G97-$F$15-IF($N$6=0,0,$M$2))/J98,K97)</f>
        <v>205882.352941176</v>
      </c>
      <c r="L98" s="22" t="e">
        <f aca="false">IF(M98=$L$9,1,0)</f>
        <v>#VALUE!</v>
      </c>
      <c r="M98" s="0" t="n">
        <f aca="false">IF(M97=$D$13,1,M97+1)</f>
        <v>2</v>
      </c>
      <c r="N98" s="29" t="e">
        <f aca="false">$M$1*IF($Q$6&gt;0,IF(B$1=1,Z98,IF(W$18=1,X98,S98)),Q98)</f>
        <v>#VALUE!</v>
      </c>
      <c r="O98" s="29" t="e">
        <f aca="false">IF(N98=0,0,$M$1*IF(OR(W$11=1,B$1=2),Y98,R98))</f>
        <v>#VALUE!</v>
      </c>
      <c r="P98" s="141" t="e">
        <f aca="false">IF(OR(Q$6=0,N98=0,W$18=1),0,MAX(P$20:P97)+1)</f>
        <v>#VALUE!</v>
      </c>
      <c r="Q98" s="29" t="n">
        <f aca="false">IF(C98=0,0,IF(K98&lt;&gt;0,K98,E98)-H98-IF(N$17=3,0,$Q$7))</f>
        <v>0</v>
      </c>
      <c r="R98" s="142" t="e">
        <f aca="false">R97+Q98</f>
        <v>#VALUE!</v>
      </c>
      <c r="S98" s="142" t="e">
        <f aca="false">IF($S$4=1,Q97,IF(L98=1,R98-T97,0))</f>
        <v>#VALUE!</v>
      </c>
      <c r="T98" s="29" t="e">
        <f aca="false">T97+S98</f>
        <v>#VALUE!</v>
      </c>
      <c r="U98" s="145" t="e">
        <f aca="false">IF(D$11-V97&lt;0.5,0,IF(MOD(C97+U$1,D$13)=0,MAX((D$11-V97)/(U$3-C97/D$13)/D$13,IF(C97&gt;=U$7,0,(D$11-V97)*U$6/D$13)),U97*AD97))</f>
        <v>#VALUE!</v>
      </c>
      <c r="V98" s="81" t="e">
        <f aca="false">V97+U98</f>
        <v>#VALUE!</v>
      </c>
      <c r="W98" s="146" t="n">
        <f aca="false">IF(YEAR(W97)=2078,0,DATE(YEAR(W97),MONTH(W97)+X$18,DAY(W97)))</f>
        <v>45915</v>
      </c>
      <c r="X98" s="144" t="e">
        <f aca="false">IF(D$13=1,Q97*X$16+Q98*X$15,IF(OR(AND(MONTH(X$12)&gt;=MONTH(W98),MONTH(W99)&lt;MONTH(W98)),AND(MONTH(W99)-X$18&lt;=X$17,MONTH(W99)&gt;MONTH(X$12)),AND(DAY(W99)&gt;=DAY(X$12),MONTH(W99)=X$17)),Q98*X$15,IF(ABS(X97)&lt;ABS(Q97),Q97*X$16+Q98,Q98)))</f>
        <v>#VALUE!</v>
      </c>
      <c r="Y98" s="142" t="e">
        <f aca="false">Y97+X98</f>
        <v>#VALUE!</v>
      </c>
      <c r="Z98" s="142" t="e">
        <f aca="false">IF($S$4=1,X97,IF(L98=1,Y98-AA97,0))</f>
        <v>#VALUE!</v>
      </c>
      <c r="AA98" s="142" t="e">
        <f aca="false">AA97+Z98</f>
        <v>#VALUE!</v>
      </c>
      <c r="AB98" s="94" t="e">
        <f aca="false">IF(AB97=0,0,IF(U98=0,0,IF(C98&lt;=AB$12,IF($D$11-AC97&lt;I$9,$D$11-AC97,I$9+IF(C98&lt;=$AB$11,AB$10,0)),IF($D$11-AC97&lt;AB$13,$D$11-AC97,AB$13))))</f>
        <v>#VALUE!</v>
      </c>
      <c r="AC98" s="94" t="e">
        <f aca="false">AC97+AB98</f>
        <v>#VALUE!</v>
      </c>
      <c r="AD98" s="81" t="n">
        <f aca="false">IF(ABS(C98-J$13)&gt;=1,1,ABS(C98-J$13))</f>
        <v>1</v>
      </c>
    </row>
    <row r="99" customFormat="false" ht="14.25" hidden="false" customHeight="false" outlineLevel="0" collapsed="false">
      <c r="A99" s="138" t="n">
        <f aca="false">DATE(YEAR(A$1),MONTH(A$1)+A$4*(C99-A$2),DAY(A$1))+A$3</f>
        <v>38883</v>
      </c>
      <c r="B99" s="139" t="str">
        <f aca="false">IF(OR(A$7=1,C99=0),"",IF(DAY(A99)&lt;DAY($A$1),A99-DAY(A99),A99))</f>
        <v/>
      </c>
      <c r="C99" s="88" t="n">
        <f aca="false">IF(OR(C98&gt;=$K$2,C98=0),0,C98+1)</f>
        <v>0</v>
      </c>
      <c r="D99" s="29" t="n">
        <f aca="false">IF(C97=K$2,I$1,IF(C99=0,0,IF(I$5&gt;=C99,I$6,K$5-E99)))</f>
        <v>0</v>
      </c>
      <c r="E99" s="29" t="n">
        <f aca="false">IF(C97=K$2,I$2,IF(C99=0,0,IF(C99&gt;I$5,I$10*(1+I$11)^(C98-I$5),0)))</f>
        <v>0</v>
      </c>
      <c r="F99" s="29" t="n">
        <f aca="false">IF(C99=0,0,D99+E99)</f>
        <v>0</v>
      </c>
      <c r="G99" s="29" t="n">
        <f aca="false">IF(C99=0,0,G98-E99)</f>
        <v>0</v>
      </c>
      <c r="H99" s="145" t="n">
        <f aca="false">ROUND(IF(C97=K$2,I$3,IF(C99=0,0,IF(U99=0,0,IF(I$17=1,IF(C99=K$2,I$15,I$16),IF(F$12&gt;2,AB99/AD98,IF(F$12=1,D$11/I98/D$13,IF(F$12=-1,U99,I$9)))+I$12+(N$17=3)*Q$7)*AD98))),H$19)</f>
        <v>0</v>
      </c>
      <c r="I99" s="29" t="n">
        <f aca="false">IF(C100&lt;=4*$D$13,10,IF(C100&lt;=7*$D$13,20,IF(C100&lt;=25*$D$13,40,10^20)))</f>
        <v>10</v>
      </c>
      <c r="J99" s="140" t="n">
        <f aca="false">J98-1</f>
        <v>-18</v>
      </c>
      <c r="K99" s="130" t="n">
        <f aca="false">IF(C99=$N$4,(G98-$F$15-IF($N$6=0,0,$M$2))/J99,K98)</f>
        <v>194444.444444444</v>
      </c>
      <c r="L99" s="22" t="e">
        <f aca="false">IF(M99=$L$9,1,0)</f>
        <v>#VALUE!</v>
      </c>
      <c r="M99" s="0" t="n">
        <f aca="false">IF(M98=$D$13,1,M98+1)</f>
        <v>3</v>
      </c>
      <c r="N99" s="29" t="e">
        <f aca="false">$M$1*IF($Q$6&gt;0,IF(B$1=1,Z99,IF(W$18=1,X99,S99)),Q99)</f>
        <v>#VALUE!</v>
      </c>
      <c r="O99" s="29" t="e">
        <f aca="false">IF(N99=0,0,$M$1*IF(OR(W$11=1,B$1=2),Y99,R99))</f>
        <v>#VALUE!</v>
      </c>
      <c r="P99" s="141" t="e">
        <f aca="false">IF(OR(Q$6=0,N99=0,W$18=1),0,MAX(P$20:P98)+1)</f>
        <v>#VALUE!</v>
      </c>
      <c r="Q99" s="29" t="n">
        <f aca="false">IF(C99=0,0,IF(K99&lt;&gt;0,K99,E99)-H99-IF(N$17=3,0,$Q$7))</f>
        <v>0</v>
      </c>
      <c r="R99" s="142" t="e">
        <f aca="false">R98+Q99</f>
        <v>#VALUE!</v>
      </c>
      <c r="S99" s="142" t="e">
        <f aca="false">IF($S$4=1,Q98,IF(L99=1,R99-T98,0))</f>
        <v>#VALUE!</v>
      </c>
      <c r="T99" s="29" t="e">
        <f aca="false">T98+S99</f>
        <v>#VALUE!</v>
      </c>
      <c r="U99" s="145" t="e">
        <f aca="false">IF(D$11-V98&lt;0.5,0,IF(MOD(C98+U$1,D$13)=0,MAX((D$11-V98)/(U$3-C98/D$13)/D$13,IF(C98&gt;=U$7,0,(D$11-V98)*U$6/D$13)),U98*AD98))</f>
        <v>#VALUE!</v>
      </c>
      <c r="V99" s="81" t="e">
        <f aca="false">V98+U99</f>
        <v>#VALUE!</v>
      </c>
      <c r="W99" s="146" t="n">
        <f aca="false">IF(YEAR(W98)=2078,0,DATE(YEAR(W98),MONTH(W98)+X$18,DAY(W98)))</f>
        <v>46006</v>
      </c>
      <c r="X99" s="144" t="e">
        <f aca="false">IF(D$13=1,Q98*X$16+Q99*X$15,IF(OR(AND(MONTH(X$12)&gt;=MONTH(W99),MONTH(W100)&lt;MONTH(W99)),AND(MONTH(W100)-X$18&lt;=X$17,MONTH(W100)&gt;MONTH(X$12)),AND(DAY(W100)&gt;=DAY(X$12),MONTH(W100)=X$17)),Q99*X$15,IF(ABS(X98)&lt;ABS(Q98),Q98*X$16+Q99,Q99)))</f>
        <v>#VALUE!</v>
      </c>
      <c r="Y99" s="142" t="e">
        <f aca="false">Y98+X99</f>
        <v>#VALUE!</v>
      </c>
      <c r="Z99" s="142" t="e">
        <f aca="false">IF($S$4=1,X98,IF(L99=1,Y99-AA98,0))</f>
        <v>#VALUE!</v>
      </c>
      <c r="AA99" s="142" t="e">
        <f aca="false">AA98+Z99</f>
        <v>#VALUE!</v>
      </c>
      <c r="AB99" s="94" t="e">
        <f aca="false">IF(AB98=0,0,IF(U99=0,0,IF(C99&lt;=AB$12,IF($D$11-AC98&lt;I$9,$D$11-AC98,I$9+IF(C99&lt;=$AB$11,AB$10,0)),IF($D$11-AC98&lt;AB$13,$D$11-AC98,AB$13))))</f>
        <v>#VALUE!</v>
      </c>
      <c r="AC99" s="94" t="e">
        <f aca="false">AC98+AB99</f>
        <v>#VALUE!</v>
      </c>
      <c r="AD99" s="81" t="n">
        <f aca="false">IF(ABS(C99-J$13)&gt;=1,1,ABS(C99-J$13))</f>
        <v>1</v>
      </c>
    </row>
    <row r="100" customFormat="false" ht="14.25" hidden="false" customHeight="false" outlineLevel="0" collapsed="false">
      <c r="A100" s="138" t="n">
        <f aca="false">DATE(YEAR(A$1),MONTH(A$1)+A$4*(C100-A$2),DAY(A$1))+A$3</f>
        <v>38883</v>
      </c>
      <c r="B100" s="139" t="str">
        <f aca="false">IF(OR(A$7=1,C100=0),"",IF(DAY(A100)&lt;DAY($A$1),A100-DAY(A100),A100))</f>
        <v/>
      </c>
      <c r="C100" s="88" t="n">
        <f aca="false">IF(OR(C99&gt;=$K$2,C99=0),0,C99+1)</f>
        <v>0</v>
      </c>
      <c r="D100" s="29" t="n">
        <f aca="false">IF(C98=K$2,I$1,IF(C100=0,0,IF(I$5&gt;=C100,I$6,K$5-E100)))</f>
        <v>0</v>
      </c>
      <c r="E100" s="29" t="n">
        <f aca="false">IF(C98=K$2,I$2,IF(C100=0,0,IF(C100&gt;I$5,I$10*(1+I$11)^(C99-I$5),0)))</f>
        <v>0</v>
      </c>
      <c r="F100" s="29" t="n">
        <f aca="false">IF(C100=0,0,D100+E100)</f>
        <v>0</v>
      </c>
      <c r="G100" s="29" t="n">
        <f aca="false">IF(C100=0,0,G99-E100)</f>
        <v>0</v>
      </c>
      <c r="H100" s="145" t="n">
        <f aca="false">ROUND(IF(C98=K$2,I$3,IF(C100=0,0,IF(U100=0,0,IF(I$17=1,IF(C100=K$2,I$15,I$16),IF(F$12&gt;2,AB100/AD99,IF(F$12=1,D$11/I99/D$13,IF(F$12=-1,U100,I$9)))+I$12+(N$17=3)*Q$7)*AD99))),H$19)</f>
        <v>0</v>
      </c>
      <c r="I100" s="29" t="n">
        <f aca="false">IF(C101&lt;=4*$D$13,10,IF(C101&lt;=7*$D$13,20,IF(C101&lt;=25*$D$13,40,10^20)))</f>
        <v>10</v>
      </c>
      <c r="J100" s="140" t="n">
        <f aca="false">J99-1</f>
        <v>-19</v>
      </c>
      <c r="K100" s="130" t="n">
        <f aca="false">IF(C100=$N$4,(G99-$F$15-IF($N$6=0,0,$M$2))/J100,K99)</f>
        <v>184210.526315789</v>
      </c>
      <c r="L100" s="22" t="e">
        <f aca="false">IF(M100=$L$9,1,0)</f>
        <v>#VALUE!</v>
      </c>
      <c r="M100" s="0" t="n">
        <f aca="false">IF(M99=$D$13,1,M99+1)</f>
        <v>4</v>
      </c>
      <c r="N100" s="29" t="e">
        <f aca="false">$M$1*IF($Q$6&gt;0,IF(B$1=1,Z100,IF(W$18=1,X100,S100)),Q100)</f>
        <v>#VALUE!</v>
      </c>
      <c r="O100" s="29" t="e">
        <f aca="false">IF(N100=0,0,$M$1*IF(OR(W$11=1,B$1=2),Y100,R100))</f>
        <v>#VALUE!</v>
      </c>
      <c r="P100" s="141" t="e">
        <f aca="false">IF(OR(Q$6=0,N100=0,W$18=1),0,MAX(P$20:P99)+1)</f>
        <v>#VALUE!</v>
      </c>
      <c r="Q100" s="29" t="n">
        <f aca="false">IF(C100=0,0,IF(K100&lt;&gt;0,K100,E100)-H100-IF(N$17=3,0,$Q$7))</f>
        <v>0</v>
      </c>
      <c r="R100" s="142" t="e">
        <f aca="false">R99+Q100</f>
        <v>#VALUE!</v>
      </c>
      <c r="S100" s="142" t="e">
        <f aca="false">IF($S$4=1,Q99,IF(L100=1,R100-T99,0))</f>
        <v>#VALUE!</v>
      </c>
      <c r="T100" s="29" t="e">
        <f aca="false">T99+S100</f>
        <v>#VALUE!</v>
      </c>
      <c r="U100" s="145" t="e">
        <f aca="false">IF(D$11-V99&lt;0.5,0,IF(MOD(C99+U$1,D$13)=0,MAX((D$11-V99)/(U$3-C99/D$13)/D$13,IF(C99&gt;=U$7,0,(D$11-V99)*U$6/D$13)),U99*AD99))</f>
        <v>#VALUE!</v>
      </c>
      <c r="V100" s="81" t="e">
        <f aca="false">V99+U100</f>
        <v>#VALUE!</v>
      </c>
      <c r="W100" s="146" t="n">
        <f aca="false">IF(YEAR(W99)=2078,0,DATE(YEAR(W99),MONTH(W99)+X$18,DAY(W99)))</f>
        <v>46096</v>
      </c>
      <c r="X100" s="144" t="e">
        <f aca="false">IF(D$13=1,Q99*X$16+Q100*X$15,IF(OR(AND(MONTH(X$12)&gt;=MONTH(W100),MONTH(W101)&lt;MONTH(W100)),AND(MONTH(W101)-X$18&lt;=X$17,MONTH(W101)&gt;MONTH(X$12)),AND(DAY(W101)&gt;=DAY(X$12),MONTH(W101)=X$17)),Q100*X$15,IF(ABS(X99)&lt;ABS(Q99),Q99*X$16+Q100,Q100)))</f>
        <v>#VALUE!</v>
      </c>
      <c r="Y100" s="142" t="e">
        <f aca="false">Y99+X100</f>
        <v>#VALUE!</v>
      </c>
      <c r="Z100" s="142" t="e">
        <f aca="false">IF($S$4=1,X99,IF(L100=1,Y100-AA99,0))</f>
        <v>#VALUE!</v>
      </c>
      <c r="AA100" s="142" t="e">
        <f aca="false">AA99+Z100</f>
        <v>#VALUE!</v>
      </c>
      <c r="AB100" s="94" t="e">
        <f aca="false">IF(AB99=0,0,IF(U100=0,0,IF(C100&lt;=AB$12,IF($D$11-AC99&lt;I$9,$D$11-AC99,I$9+IF(C100&lt;=$AB$11,AB$10,0)),IF($D$11-AC99&lt;AB$13,$D$11-AC99,AB$13))))</f>
        <v>#VALUE!</v>
      </c>
      <c r="AC100" s="94" t="e">
        <f aca="false">AC99+AB100</f>
        <v>#VALUE!</v>
      </c>
      <c r="AD100" s="81" t="n">
        <f aca="false">IF(ABS(C100-J$13)&gt;=1,1,ABS(C100-J$13))</f>
        <v>1</v>
      </c>
    </row>
    <row r="101" customFormat="false" ht="14.25" hidden="false" customHeight="false" outlineLevel="0" collapsed="false">
      <c r="A101" s="138" t="n">
        <f aca="false">DATE(YEAR(A$1),MONTH(A$1)+A$4*(C101-A$2),DAY(A$1))+A$3</f>
        <v>38883</v>
      </c>
      <c r="B101" s="139" t="str">
        <f aca="false">IF(OR(A$7=1,C101=0),"",IF(DAY(A101)&lt;DAY($A$1),A101-DAY(A101),A101))</f>
        <v/>
      </c>
      <c r="C101" s="88" t="n">
        <f aca="false">IF(OR(C100&gt;=$K$2,C100=0),0,C100+1)</f>
        <v>0</v>
      </c>
      <c r="D101" s="29" t="n">
        <f aca="false">IF(C99=K$2,I$1,IF(C101=0,0,IF(I$5&gt;=C101,I$6,K$5-E101)))</f>
        <v>0</v>
      </c>
      <c r="E101" s="29" t="n">
        <f aca="false">IF(C99=K$2,I$2,IF(C101=0,0,IF(C101&gt;I$5,I$10*(1+I$11)^(C100-I$5),0)))</f>
        <v>0</v>
      </c>
      <c r="F101" s="29" t="n">
        <f aca="false">IF(C101=0,0,D101+E101)</f>
        <v>0</v>
      </c>
      <c r="G101" s="29" t="n">
        <f aca="false">IF(C101=0,0,G100-E101)</f>
        <v>0</v>
      </c>
      <c r="H101" s="145" t="n">
        <f aca="false">ROUND(IF(C99=K$2,I$3,IF(C101=0,0,IF(U101=0,0,IF(I$17=1,IF(C101=K$2,I$15,I$16),IF(F$12&gt;2,AB101/AD100,IF(F$12=1,D$11/I100/D$13,IF(F$12=-1,U101,I$9)))+I$12+(N$17=3)*Q$7)*AD100))),H$19)</f>
        <v>0</v>
      </c>
      <c r="I101" s="29" t="n">
        <f aca="false">IF(C102&lt;=4*$D$13,10,IF(C102&lt;=7*$D$13,20,IF(C102&lt;=25*$D$13,40,10^20)))</f>
        <v>10</v>
      </c>
      <c r="J101" s="140" t="n">
        <f aca="false">J100-1</f>
        <v>-20</v>
      </c>
      <c r="K101" s="130" t="n">
        <f aca="false">IF(C101=$N$4,(G100-$F$15-IF($N$6=0,0,$M$2))/J101,K100)</f>
        <v>175000</v>
      </c>
      <c r="L101" s="22" t="e">
        <f aca="false">IF(M101=$L$9,1,0)</f>
        <v>#VALUE!</v>
      </c>
      <c r="M101" s="0" t="n">
        <f aca="false">IF(M100=$D$13,1,M100+1)</f>
        <v>1</v>
      </c>
      <c r="N101" s="29" t="e">
        <f aca="false">$M$1*IF($Q$6&gt;0,IF(B$1=1,Z101,IF(W$18=1,X101,S101)),Q101)</f>
        <v>#VALUE!</v>
      </c>
      <c r="O101" s="29" t="e">
        <f aca="false">IF(N101=0,0,$M$1*IF(OR(W$11=1,B$1=2),Y101,R101))</f>
        <v>#VALUE!</v>
      </c>
      <c r="P101" s="141" t="e">
        <f aca="false">IF(OR(Q$6=0,N101=0,W$18=1),0,MAX(P$20:P100)+1)</f>
        <v>#VALUE!</v>
      </c>
      <c r="Q101" s="29" t="n">
        <f aca="false">IF(C101=0,0,IF(K101&lt;&gt;0,K101,E101)-H101-IF(N$17=3,0,$Q$7))</f>
        <v>0</v>
      </c>
      <c r="R101" s="142" t="e">
        <f aca="false">R100+Q101</f>
        <v>#VALUE!</v>
      </c>
      <c r="S101" s="142" t="e">
        <f aca="false">IF($S$4=1,Q100,IF(L101=1,R101-T100,0))</f>
        <v>#VALUE!</v>
      </c>
      <c r="T101" s="29" t="e">
        <f aca="false">T100+S101</f>
        <v>#VALUE!</v>
      </c>
      <c r="U101" s="145" t="e">
        <f aca="false">IF(D$11-V100&lt;0.5,0,IF(MOD(C100+U$1,D$13)=0,MAX((D$11-V100)/(U$3-C100/D$13)/D$13,IF(C100&gt;=U$7,0,(D$11-V100)*U$6/D$13)),U100*AD100))</f>
        <v>#VALUE!</v>
      </c>
      <c r="V101" s="81" t="e">
        <f aca="false">V100+U101</f>
        <v>#VALUE!</v>
      </c>
      <c r="W101" s="146" t="n">
        <f aca="false">IF(YEAR(W100)=2078,0,DATE(YEAR(W100),MONTH(W100)+X$18,DAY(W100)))</f>
        <v>46188</v>
      </c>
      <c r="X101" s="144" t="e">
        <f aca="false">IF(D$13=1,Q100*X$16+Q101*X$15,IF(OR(AND(MONTH(X$12)&gt;=MONTH(W101),MONTH(W102)&lt;MONTH(W101)),AND(MONTH(W102)-X$18&lt;=X$17,MONTH(W102)&gt;MONTH(X$12)),AND(DAY(W102)&gt;=DAY(X$12),MONTH(W102)=X$17)),Q101*X$15,IF(ABS(X100)&lt;ABS(Q100),Q100*X$16+Q101,Q101)))</f>
        <v>#VALUE!</v>
      </c>
      <c r="Y101" s="142" t="e">
        <f aca="false">Y100+X101</f>
        <v>#VALUE!</v>
      </c>
      <c r="Z101" s="142" t="e">
        <f aca="false">IF($S$4=1,X100,IF(L101=1,Y101-AA100,0))</f>
        <v>#VALUE!</v>
      </c>
      <c r="AA101" s="142" t="e">
        <f aca="false">AA100+Z101</f>
        <v>#VALUE!</v>
      </c>
      <c r="AB101" s="94" t="e">
        <f aca="false">IF(AB100=0,0,IF(U101=0,0,IF(C101&lt;=AB$12,IF($D$11-AC100&lt;I$9,$D$11-AC100,I$9+IF(C101&lt;=$AB$11,AB$10,0)),IF($D$11-AC100&lt;AB$13,$D$11-AC100,AB$13))))</f>
        <v>#VALUE!</v>
      </c>
      <c r="AC101" s="94" t="e">
        <f aca="false">AC100+AB101</f>
        <v>#VALUE!</v>
      </c>
      <c r="AD101" s="81" t="n">
        <f aca="false">IF(ABS(C101-J$13)&gt;=1,1,ABS(C101-J$13))</f>
        <v>1</v>
      </c>
    </row>
    <row r="102" customFormat="false" ht="14.25" hidden="false" customHeight="false" outlineLevel="0" collapsed="false">
      <c r="A102" s="138" t="n">
        <f aca="false">DATE(YEAR(A$1),MONTH(A$1)+A$4*(C102-A$2),DAY(A$1))+A$3</f>
        <v>38883</v>
      </c>
      <c r="B102" s="139" t="str">
        <f aca="false">IF(OR(A$7=1,C102=0),"",IF(DAY(A102)&lt;DAY($A$1),A102-DAY(A102),A102))</f>
        <v/>
      </c>
      <c r="C102" s="88" t="n">
        <f aca="false">IF(OR(C101&gt;=$K$2,C101=0),0,C101+1)</f>
        <v>0</v>
      </c>
      <c r="D102" s="29" t="n">
        <f aca="false">IF(C100=K$2,I$1,IF(C102=0,0,IF(I$5&gt;=C102,I$6,K$5-E102)))</f>
        <v>0</v>
      </c>
      <c r="E102" s="29" t="n">
        <f aca="false">IF(C100=K$2,I$2,IF(C102=0,0,IF(C102&gt;I$5,I$10*(1+I$11)^(C101-I$5),0)))</f>
        <v>0</v>
      </c>
      <c r="F102" s="29" t="n">
        <f aca="false">IF(C102=0,0,D102+E102)</f>
        <v>0</v>
      </c>
      <c r="G102" s="29" t="n">
        <f aca="false">IF(C102=0,0,G101-E102)</f>
        <v>0</v>
      </c>
      <c r="H102" s="145" t="n">
        <f aca="false">ROUND(IF(C100=K$2,I$3,IF(C102=0,0,IF(U102=0,0,IF(I$17=1,IF(C102=K$2,I$15,I$16),IF(F$12&gt;2,AB102/AD101,IF(F$12=1,D$11/I101/D$13,IF(F$12=-1,U102,I$9)))+I$12+(N$17=3)*Q$7)*AD101))),H$19)</f>
        <v>0</v>
      </c>
      <c r="I102" s="29" t="n">
        <f aca="false">IF(C103&lt;=4*$D$13,10,IF(C103&lt;=7*$D$13,20,IF(C103&lt;=25*$D$13,40,10^20)))</f>
        <v>10</v>
      </c>
      <c r="J102" s="140" t="n">
        <f aca="false">J101-1</f>
        <v>-21</v>
      </c>
      <c r="K102" s="130" t="n">
        <f aca="false">IF(C102=$N$4,(G101-$F$15-IF($N$6=0,0,$M$2))/J102,K101)</f>
        <v>166666.666666667</v>
      </c>
      <c r="L102" s="22" t="e">
        <f aca="false">IF(M102=$L$9,1,0)</f>
        <v>#VALUE!</v>
      </c>
      <c r="M102" s="0" t="n">
        <f aca="false">IF(M101=$D$13,1,M101+1)</f>
        <v>2</v>
      </c>
      <c r="N102" s="29" t="e">
        <f aca="false">$M$1*IF($Q$6&gt;0,IF(B$1=1,Z102,IF(W$18=1,X102,S102)),Q102)</f>
        <v>#VALUE!</v>
      </c>
      <c r="O102" s="29" t="e">
        <f aca="false">IF(N102=0,0,$M$1*IF(OR(W$11=1,B$1=2),Y102,R102))</f>
        <v>#VALUE!</v>
      </c>
      <c r="P102" s="141" t="e">
        <f aca="false">IF(OR(Q$6=0,N102=0,W$18=1),0,MAX(P$20:P101)+1)</f>
        <v>#VALUE!</v>
      </c>
      <c r="Q102" s="29" t="n">
        <f aca="false">IF(C102=0,0,IF(K102&lt;&gt;0,K102,E102)-H102-IF(N$17=3,0,$Q$7))</f>
        <v>0</v>
      </c>
      <c r="R102" s="142" t="e">
        <f aca="false">R101+Q102</f>
        <v>#VALUE!</v>
      </c>
      <c r="S102" s="142" t="e">
        <f aca="false">IF($S$4=1,Q101,IF(L102=1,R102-T101,0))</f>
        <v>#VALUE!</v>
      </c>
      <c r="T102" s="29" t="e">
        <f aca="false">T101+S102</f>
        <v>#VALUE!</v>
      </c>
      <c r="U102" s="145" t="e">
        <f aca="false">IF(D$11-V101&lt;0.5,0,IF(MOD(C101+U$1,D$13)=0,MAX((D$11-V101)/(U$3-C101/D$13)/D$13,IF(C101&gt;=U$7,0,(D$11-V101)*U$6/D$13)),U101*AD101))</f>
        <v>#VALUE!</v>
      </c>
      <c r="V102" s="81" t="e">
        <f aca="false">V101+U102</f>
        <v>#VALUE!</v>
      </c>
      <c r="W102" s="146" t="n">
        <f aca="false">IF(YEAR(W101)=2078,0,DATE(YEAR(W101),MONTH(W101)+X$18,DAY(W101)))</f>
        <v>46280</v>
      </c>
      <c r="X102" s="144" t="e">
        <f aca="false">IF(D$13=1,Q101*X$16+Q102*X$15,IF(OR(AND(MONTH(X$12)&gt;=MONTH(W102),MONTH(W103)&lt;MONTH(W102)),AND(MONTH(W103)-X$18&lt;=X$17,MONTH(W103)&gt;MONTH(X$12)),AND(DAY(W103)&gt;=DAY(X$12),MONTH(W103)=X$17)),Q102*X$15,IF(ABS(X101)&lt;ABS(Q101),Q101*X$16+Q102,Q102)))</f>
        <v>#VALUE!</v>
      </c>
      <c r="Y102" s="142" t="e">
        <f aca="false">Y101+X102</f>
        <v>#VALUE!</v>
      </c>
      <c r="Z102" s="142" t="e">
        <f aca="false">IF($S$4=1,X101,IF(L102=1,Y102-AA101,0))</f>
        <v>#VALUE!</v>
      </c>
      <c r="AA102" s="142" t="e">
        <f aca="false">AA101+Z102</f>
        <v>#VALUE!</v>
      </c>
      <c r="AB102" s="94" t="e">
        <f aca="false">IF(AB101=0,0,IF(U102=0,0,IF(C102&lt;=AB$12,IF($D$11-AC101&lt;I$9,$D$11-AC101,I$9+IF(C102&lt;=$AB$11,AB$10,0)),IF($D$11-AC101&lt;AB$13,$D$11-AC101,AB$13))))</f>
        <v>#VALUE!</v>
      </c>
      <c r="AC102" s="94" t="e">
        <f aca="false">AC101+AB102</f>
        <v>#VALUE!</v>
      </c>
      <c r="AD102" s="81" t="n">
        <f aca="false">IF(ABS(C102-J$13)&gt;=1,1,ABS(C102-J$13))</f>
        <v>1</v>
      </c>
    </row>
    <row r="103" customFormat="false" ht="14.25" hidden="false" customHeight="false" outlineLevel="0" collapsed="false">
      <c r="A103" s="138" t="n">
        <f aca="false">DATE(YEAR(A$1),MONTH(A$1)+A$4*(C103-A$2),DAY(A$1))+A$3</f>
        <v>38883</v>
      </c>
      <c r="B103" s="139" t="str">
        <f aca="false">IF(OR(A$7=1,C103=0),"",IF(DAY(A103)&lt;DAY($A$1),A103-DAY(A103),A103))</f>
        <v/>
      </c>
      <c r="C103" s="88" t="n">
        <f aca="false">IF(OR(C102&gt;=$K$2,C102=0),0,C102+1)</f>
        <v>0</v>
      </c>
      <c r="D103" s="29" t="n">
        <f aca="false">IF(C101=K$2,I$1,IF(C103=0,0,IF(I$5&gt;=C103,I$6,K$5-E103)))</f>
        <v>0</v>
      </c>
      <c r="E103" s="29" t="n">
        <f aca="false">IF(C101=K$2,I$2,IF(C103=0,0,IF(C103&gt;I$5,I$10*(1+I$11)^(C102-I$5),0)))</f>
        <v>0</v>
      </c>
      <c r="F103" s="29" t="n">
        <f aca="false">IF(C103=0,0,D103+E103)</f>
        <v>0</v>
      </c>
      <c r="G103" s="29" t="n">
        <f aca="false">IF(C103=0,0,G102-E103)</f>
        <v>0</v>
      </c>
      <c r="H103" s="145" t="n">
        <f aca="false">ROUND(IF(C101=K$2,I$3,IF(C103=0,0,IF(U103=0,0,IF(I$17=1,IF(C103=K$2,I$15,I$16),IF(F$12&gt;2,AB103/AD102,IF(F$12=1,D$11/I102/D$13,IF(F$12=-1,U103,I$9)))+I$12+(N$17=3)*Q$7)*AD102))),H$19)</f>
        <v>0</v>
      </c>
      <c r="I103" s="29" t="n">
        <f aca="false">IF(C104&lt;=4*$D$13,10,IF(C104&lt;=7*$D$13,20,IF(C104&lt;=25*$D$13,40,10^20)))</f>
        <v>10</v>
      </c>
      <c r="J103" s="140" t="n">
        <f aca="false">J102-1</f>
        <v>-22</v>
      </c>
      <c r="K103" s="130" t="n">
        <f aca="false">IF(C103=$N$4,(G102-$F$15-IF($N$6=0,0,$M$2))/J103,K102)</f>
        <v>159090.909090909</v>
      </c>
      <c r="L103" s="22" t="e">
        <f aca="false">IF(M103=$L$9,1,0)</f>
        <v>#VALUE!</v>
      </c>
      <c r="M103" s="0" t="n">
        <f aca="false">IF(M102=$D$13,1,M102+1)</f>
        <v>3</v>
      </c>
      <c r="N103" s="29" t="e">
        <f aca="false">$M$1*IF($Q$6&gt;0,IF(B$1=1,Z103,IF(W$18=1,X103,S103)),Q103)</f>
        <v>#VALUE!</v>
      </c>
      <c r="O103" s="29" t="e">
        <f aca="false">IF(N103=0,0,$M$1*IF(OR(W$11=1,B$1=2),Y103,R103))</f>
        <v>#VALUE!</v>
      </c>
      <c r="P103" s="141" t="e">
        <f aca="false">IF(OR(Q$6=0,N103=0,W$18=1),0,MAX(P$20:P102)+1)</f>
        <v>#VALUE!</v>
      </c>
      <c r="Q103" s="29" t="n">
        <f aca="false">IF(C103=0,0,IF(K103&lt;&gt;0,K103,E103)-H103-IF(N$17=3,0,$Q$7))</f>
        <v>0</v>
      </c>
      <c r="R103" s="142" t="e">
        <f aca="false">R102+Q103</f>
        <v>#VALUE!</v>
      </c>
      <c r="S103" s="142" t="e">
        <f aca="false">IF($S$4=1,Q102,IF(L103=1,R103-T102,0))</f>
        <v>#VALUE!</v>
      </c>
      <c r="T103" s="29" t="e">
        <f aca="false">T102+S103</f>
        <v>#VALUE!</v>
      </c>
      <c r="U103" s="145" t="e">
        <f aca="false">IF(D$11-V102&lt;0.5,0,IF(MOD(C102+U$1,D$13)=0,MAX((D$11-V102)/(U$3-C102/D$13)/D$13,IF(C102&gt;=U$7,0,(D$11-V102)*U$6/D$13)),U102*AD102))</f>
        <v>#VALUE!</v>
      </c>
      <c r="V103" s="81" t="e">
        <f aca="false">V102+U103</f>
        <v>#VALUE!</v>
      </c>
      <c r="W103" s="146" t="n">
        <f aca="false">IF(YEAR(W102)=2078,0,DATE(YEAR(W102),MONTH(W102)+X$18,DAY(W102)))</f>
        <v>46371</v>
      </c>
      <c r="X103" s="144" t="e">
        <f aca="false">IF(D$13=1,Q102*X$16+Q103*X$15,IF(OR(AND(MONTH(X$12)&gt;=MONTH(W103),MONTH(W104)&lt;MONTH(W103)),AND(MONTH(W104)-X$18&lt;=X$17,MONTH(W104)&gt;MONTH(X$12)),AND(DAY(W104)&gt;=DAY(X$12),MONTH(W104)=X$17)),Q103*X$15,IF(ABS(X102)&lt;ABS(Q102),Q102*X$16+Q103,Q103)))</f>
        <v>#VALUE!</v>
      </c>
      <c r="Y103" s="142" t="e">
        <f aca="false">Y102+X103</f>
        <v>#VALUE!</v>
      </c>
      <c r="Z103" s="142" t="e">
        <f aca="false">IF($S$4=1,X102,IF(L103=1,Y103-AA102,0))</f>
        <v>#VALUE!</v>
      </c>
      <c r="AA103" s="142" t="e">
        <f aca="false">AA102+Z103</f>
        <v>#VALUE!</v>
      </c>
      <c r="AB103" s="94" t="e">
        <f aca="false">IF(AB102=0,0,IF(U103=0,0,IF(C103&lt;=AB$12,IF($D$11-AC102&lt;I$9,$D$11-AC102,I$9+IF(C103&lt;=$AB$11,AB$10,0)),IF($D$11-AC102&lt;AB$13,$D$11-AC102,AB$13))))</f>
        <v>#VALUE!</v>
      </c>
      <c r="AC103" s="94" t="e">
        <f aca="false">AC102+AB103</f>
        <v>#VALUE!</v>
      </c>
      <c r="AD103" s="81" t="n">
        <f aca="false">IF(ABS(C103-J$13)&gt;=1,1,ABS(C103-J$13))</f>
        <v>1</v>
      </c>
    </row>
    <row r="104" customFormat="false" ht="14.25" hidden="false" customHeight="false" outlineLevel="0" collapsed="false">
      <c r="A104" s="138" t="n">
        <f aca="false">DATE(YEAR(A$1),MONTH(A$1)+A$4*(C104-A$2),DAY(A$1))+A$3</f>
        <v>38883</v>
      </c>
      <c r="B104" s="139" t="str">
        <f aca="false">IF(OR(A$7=1,C104=0),"",IF(DAY(A104)&lt;DAY($A$1),A104-DAY(A104),A104))</f>
        <v/>
      </c>
      <c r="C104" s="88" t="n">
        <f aca="false">IF(OR(C103&gt;=$K$2,C103=0),0,C103+1)</f>
        <v>0</v>
      </c>
      <c r="D104" s="29" t="n">
        <f aca="false">IF(C102=K$2,I$1,IF(C104=0,0,IF(I$5&gt;=C104,I$6,K$5-E104)))</f>
        <v>0</v>
      </c>
      <c r="E104" s="29" t="n">
        <f aca="false">IF(C102=K$2,I$2,IF(C104=0,0,IF(C104&gt;I$5,I$10*(1+I$11)^(C103-I$5),0)))</f>
        <v>0</v>
      </c>
      <c r="F104" s="29" t="n">
        <f aca="false">IF(C104=0,0,D104+E104)</f>
        <v>0</v>
      </c>
      <c r="G104" s="29" t="n">
        <f aca="false">IF(C104=0,0,G103-E104)</f>
        <v>0</v>
      </c>
      <c r="H104" s="145" t="n">
        <f aca="false">ROUND(IF(C102=K$2,I$3,IF(C104=0,0,IF(U104=0,0,IF(I$17=1,IF(C104=K$2,I$15,I$16),IF(F$12&gt;2,AB104/AD103,IF(F$12=1,D$11/I103/D$13,IF(F$12=-1,U104,I$9)))+I$12+(N$17=3)*Q$7)*AD103))),H$19)</f>
        <v>0</v>
      </c>
      <c r="I104" s="29" t="n">
        <f aca="false">IF(C105&lt;=4*$D$13,10,IF(C105&lt;=7*$D$13,20,IF(C105&lt;=25*$D$13,40,10^20)))</f>
        <v>10</v>
      </c>
      <c r="J104" s="140" t="n">
        <f aca="false">J103-1</f>
        <v>-23</v>
      </c>
      <c r="K104" s="130" t="n">
        <f aca="false">IF(C104=$N$4,(G103-$F$15-IF($N$6=0,0,$M$2))/J104,K103)</f>
        <v>152173.913043478</v>
      </c>
      <c r="L104" s="22" t="e">
        <f aca="false">IF(M104=$L$9,1,0)</f>
        <v>#VALUE!</v>
      </c>
      <c r="M104" s="0" t="n">
        <f aca="false">IF(M103=$D$13,1,M103+1)</f>
        <v>4</v>
      </c>
      <c r="N104" s="29" t="e">
        <f aca="false">$M$1*IF($Q$6&gt;0,IF(B$1=1,Z104,IF(W$18=1,X104,S104)),Q104)</f>
        <v>#VALUE!</v>
      </c>
      <c r="O104" s="29" t="e">
        <f aca="false">IF(N104=0,0,$M$1*IF(OR(W$11=1,B$1=2),Y104,R104))</f>
        <v>#VALUE!</v>
      </c>
      <c r="P104" s="141" t="e">
        <f aca="false">IF(OR(Q$6=0,N104=0,W$18=1),0,MAX(P$20:P103)+1)</f>
        <v>#VALUE!</v>
      </c>
      <c r="Q104" s="29" t="n">
        <f aca="false">IF(C104=0,0,IF(K104&lt;&gt;0,K104,E104)-H104-IF(N$17=3,0,$Q$7))</f>
        <v>0</v>
      </c>
      <c r="R104" s="142" t="e">
        <f aca="false">R103+Q104</f>
        <v>#VALUE!</v>
      </c>
      <c r="S104" s="142" t="e">
        <f aca="false">IF($S$4=1,Q103,IF(L104=1,R104-T103,0))</f>
        <v>#VALUE!</v>
      </c>
      <c r="T104" s="29" t="e">
        <f aca="false">T103+S104</f>
        <v>#VALUE!</v>
      </c>
      <c r="U104" s="145" t="e">
        <f aca="false">IF(D$11-V103&lt;0.5,0,IF(MOD(C103+U$1,D$13)=0,MAX((D$11-V103)/(U$3-C103/D$13)/D$13,IF(C103&gt;=U$7,0,(D$11-V103)*U$6/D$13)),U103*AD103))</f>
        <v>#VALUE!</v>
      </c>
      <c r="V104" s="81" t="e">
        <f aca="false">V103+U104</f>
        <v>#VALUE!</v>
      </c>
      <c r="W104" s="146" t="n">
        <f aca="false">IF(YEAR(W103)=2078,0,DATE(YEAR(W103),MONTH(W103)+X$18,DAY(W103)))</f>
        <v>46461</v>
      </c>
      <c r="X104" s="144" t="e">
        <f aca="false">IF(D$13=1,Q103*X$16+Q104*X$15,IF(OR(AND(MONTH(X$12)&gt;=MONTH(W104),MONTH(W105)&lt;MONTH(W104)),AND(MONTH(W105)-X$18&lt;=X$17,MONTH(W105)&gt;MONTH(X$12)),AND(DAY(W105)&gt;=DAY(X$12),MONTH(W105)=X$17)),Q104*X$15,IF(ABS(X103)&lt;ABS(Q103),Q103*X$16+Q104,Q104)))</f>
        <v>#VALUE!</v>
      </c>
      <c r="Y104" s="142" t="e">
        <f aca="false">Y103+X104</f>
        <v>#VALUE!</v>
      </c>
      <c r="Z104" s="142" t="e">
        <f aca="false">IF($S$4=1,X103,IF(L104=1,Y104-AA103,0))</f>
        <v>#VALUE!</v>
      </c>
      <c r="AA104" s="142" t="e">
        <f aca="false">AA103+Z104</f>
        <v>#VALUE!</v>
      </c>
      <c r="AB104" s="94" t="e">
        <f aca="false">IF(AB103=0,0,IF(U104=0,0,IF(C104&lt;=AB$12,IF($D$11-AC103&lt;I$9,$D$11-AC103,I$9+IF(C104&lt;=$AB$11,AB$10,0)),IF($D$11-AC103&lt;AB$13,$D$11-AC103,AB$13))))</f>
        <v>#VALUE!</v>
      </c>
      <c r="AC104" s="94" t="e">
        <f aca="false">AC103+AB104</f>
        <v>#VALUE!</v>
      </c>
      <c r="AD104" s="81" t="n">
        <f aca="false">IF(ABS(C104-J$13)&gt;=1,1,ABS(C104-J$13))</f>
        <v>1</v>
      </c>
    </row>
    <row r="105" customFormat="false" ht="14.25" hidden="false" customHeight="false" outlineLevel="0" collapsed="false">
      <c r="A105" s="138" t="n">
        <f aca="false">DATE(YEAR(A$1),MONTH(A$1)+A$4*(C105-A$2),DAY(A$1))+A$3</f>
        <v>38883</v>
      </c>
      <c r="B105" s="139" t="str">
        <f aca="false">IF(OR(A$7=1,C105=0),"",IF(DAY(A105)&lt;DAY($A$1),A105-DAY(A105),A105))</f>
        <v/>
      </c>
      <c r="C105" s="88" t="n">
        <f aca="false">IF(OR(C104&gt;=$K$2,C104=0),0,C104+1)</f>
        <v>0</v>
      </c>
      <c r="D105" s="29" t="n">
        <f aca="false">IF(C103=K$2,I$1,IF(C105=0,0,IF(I$5&gt;=C105,I$6,K$5-E105)))</f>
        <v>0</v>
      </c>
      <c r="E105" s="29" t="n">
        <f aca="false">IF(C103=K$2,I$2,IF(C105=0,0,IF(C105&gt;I$5,I$10*(1+I$11)^(C104-I$5),0)))</f>
        <v>0</v>
      </c>
      <c r="F105" s="29" t="n">
        <f aca="false">IF(C105=0,0,D105+E105)</f>
        <v>0</v>
      </c>
      <c r="G105" s="29" t="n">
        <f aca="false">IF(C105=0,0,G104-E105)</f>
        <v>0</v>
      </c>
      <c r="H105" s="145" t="n">
        <f aca="false">ROUND(IF(C103=K$2,I$3,IF(C105=0,0,IF(U105=0,0,IF(I$17=1,IF(C105=K$2,I$15,I$16),IF(F$12&gt;2,AB105/AD104,IF(F$12=1,D$11/I104/D$13,IF(F$12=-1,U105,I$9)))+I$12+(N$17=3)*Q$7)*AD104))),H$19)</f>
        <v>0</v>
      </c>
      <c r="I105" s="29" t="n">
        <f aca="false">IF(C106&lt;=4*$D$13,10,IF(C106&lt;=7*$D$13,20,IF(C106&lt;=25*$D$13,40,10^20)))</f>
        <v>10</v>
      </c>
      <c r="J105" s="140" t="n">
        <f aca="false">J104-1</f>
        <v>-24</v>
      </c>
      <c r="K105" s="130" t="n">
        <f aca="false">IF(C105=$N$4,(G104-$F$15-IF($N$6=0,0,$M$2))/J105,K104)</f>
        <v>145833.333333333</v>
      </c>
      <c r="L105" s="22" t="e">
        <f aca="false">IF(M105=$L$9,1,0)</f>
        <v>#VALUE!</v>
      </c>
      <c r="M105" s="0" t="n">
        <f aca="false">IF(M104=$D$13,1,M104+1)</f>
        <v>1</v>
      </c>
      <c r="N105" s="29" t="e">
        <f aca="false">$M$1*IF($Q$6&gt;0,IF(B$1=1,Z105,IF(W$18=1,X105,S105)),Q105)</f>
        <v>#VALUE!</v>
      </c>
      <c r="O105" s="29" t="e">
        <f aca="false">IF(N105=0,0,$M$1*IF(OR(W$11=1,B$1=2),Y105,R105))</f>
        <v>#VALUE!</v>
      </c>
      <c r="P105" s="141" t="e">
        <f aca="false">IF(OR(Q$6=0,N105=0,W$18=1),0,MAX(P$20:P104)+1)</f>
        <v>#VALUE!</v>
      </c>
      <c r="Q105" s="29" t="n">
        <f aca="false">IF(C105=0,0,IF(K105&lt;&gt;0,K105,E105)-H105-IF(N$17=3,0,$Q$7))</f>
        <v>0</v>
      </c>
      <c r="R105" s="142" t="e">
        <f aca="false">R104+Q105</f>
        <v>#VALUE!</v>
      </c>
      <c r="S105" s="142" t="e">
        <f aca="false">IF($S$4=1,Q104,IF(L105=1,R105-T104,0))</f>
        <v>#VALUE!</v>
      </c>
      <c r="T105" s="29" t="e">
        <f aca="false">T104+S105</f>
        <v>#VALUE!</v>
      </c>
      <c r="U105" s="145" t="e">
        <f aca="false">IF(D$11-V104&lt;0.5,0,IF(MOD(C104+U$1,D$13)=0,MAX((D$11-V104)/(U$3-C104/D$13)/D$13,IF(C104&gt;=U$7,0,(D$11-V104)*U$6/D$13)),U104*AD104))</f>
        <v>#VALUE!</v>
      </c>
      <c r="V105" s="81" t="e">
        <f aca="false">V104+U105</f>
        <v>#VALUE!</v>
      </c>
      <c r="W105" s="146" t="n">
        <f aca="false">IF(YEAR(W104)=2078,0,DATE(YEAR(W104),MONTH(W104)+X$18,DAY(W104)))</f>
        <v>46553</v>
      </c>
      <c r="X105" s="144" t="e">
        <f aca="false">IF(D$13=1,Q104*X$16+Q105*X$15,IF(OR(AND(MONTH(X$12)&gt;=MONTH(W105),MONTH(W106)&lt;MONTH(W105)),AND(MONTH(W106)-X$18&lt;=X$17,MONTH(W106)&gt;MONTH(X$12)),AND(DAY(W106)&gt;=DAY(X$12),MONTH(W106)=X$17)),Q105*X$15,IF(ABS(X104)&lt;ABS(Q104),Q104*X$16+Q105,Q105)))</f>
        <v>#VALUE!</v>
      </c>
      <c r="Y105" s="142" t="e">
        <f aca="false">Y104+X105</f>
        <v>#VALUE!</v>
      </c>
      <c r="Z105" s="142" t="e">
        <f aca="false">IF($S$4=1,X104,IF(L105=1,Y105-AA104,0))</f>
        <v>#VALUE!</v>
      </c>
      <c r="AA105" s="142" t="e">
        <f aca="false">AA104+Z105</f>
        <v>#VALUE!</v>
      </c>
      <c r="AB105" s="94" t="e">
        <f aca="false">IF(AB104=0,0,IF(U105=0,0,IF(C105&lt;=AB$12,IF($D$11-AC104&lt;I$9,$D$11-AC104,I$9+IF(C105&lt;=$AB$11,AB$10,0)),IF($D$11-AC104&lt;AB$13,$D$11-AC104,AB$13))))</f>
        <v>#VALUE!</v>
      </c>
      <c r="AC105" s="94" t="e">
        <f aca="false">AC104+AB105</f>
        <v>#VALUE!</v>
      </c>
      <c r="AD105" s="81" t="n">
        <f aca="false">IF(ABS(C105-J$13)&gt;=1,1,ABS(C105-J$13))</f>
        <v>1</v>
      </c>
    </row>
    <row r="106" customFormat="false" ht="14.25" hidden="false" customHeight="false" outlineLevel="0" collapsed="false">
      <c r="A106" s="138" t="n">
        <f aca="false">DATE(YEAR(A$1),MONTH(A$1)+A$4*(C106-A$2),DAY(A$1))+A$3</f>
        <v>38883</v>
      </c>
      <c r="B106" s="139" t="str">
        <f aca="false">IF(OR(A$7=1,C106=0),"",IF(DAY(A106)&lt;DAY($A$1),A106-DAY(A106),A106))</f>
        <v/>
      </c>
      <c r="C106" s="88" t="n">
        <f aca="false">IF(OR(C105&gt;=$K$2,C105=0),0,C105+1)</f>
        <v>0</v>
      </c>
      <c r="D106" s="29" t="n">
        <f aca="false">IF(C104=K$2,I$1,IF(C106=0,0,IF(I$5&gt;=C106,I$6,K$5-E106)))</f>
        <v>0</v>
      </c>
      <c r="E106" s="29" t="n">
        <f aca="false">IF(C104=K$2,I$2,IF(C106=0,0,IF(C106&gt;I$5,I$10*(1+I$11)^(C105-I$5),0)))</f>
        <v>0</v>
      </c>
      <c r="F106" s="29" t="n">
        <f aca="false">IF(C106=0,0,D106+E106)</f>
        <v>0</v>
      </c>
      <c r="G106" s="29" t="n">
        <f aca="false">IF(C106=0,0,G105-E106)</f>
        <v>0</v>
      </c>
      <c r="H106" s="145" t="n">
        <f aca="false">ROUND(IF(C104=K$2,I$3,IF(C106=0,0,IF(U106=0,0,IF(I$17=1,IF(C106=K$2,I$15,I$16),IF(F$12&gt;2,AB106/AD105,IF(F$12=1,D$11/I105/D$13,IF(F$12=-1,U106,I$9)))+I$12+(N$17=3)*Q$7)*AD105))),H$19)</f>
        <v>0</v>
      </c>
      <c r="I106" s="29" t="n">
        <f aca="false">IF(C107&lt;=4*$D$13,10,IF(C107&lt;=7*$D$13,20,IF(C107&lt;=25*$D$13,40,10^20)))</f>
        <v>10</v>
      </c>
      <c r="J106" s="140" t="n">
        <f aca="false">J105-1</f>
        <v>-25</v>
      </c>
      <c r="K106" s="130" t="n">
        <f aca="false">IF(C106=$N$4,(G105-$F$15-IF($N$6=0,0,$M$2))/J106,K105)</f>
        <v>140000</v>
      </c>
      <c r="L106" s="22" t="e">
        <f aca="false">IF(M106=$L$9,1,0)</f>
        <v>#VALUE!</v>
      </c>
      <c r="M106" s="0" t="n">
        <f aca="false">IF(M105=$D$13,1,M105+1)</f>
        <v>2</v>
      </c>
      <c r="N106" s="29" t="e">
        <f aca="false">$M$1*IF($Q$6&gt;0,IF(B$1=1,Z106,IF(W$18=1,X106,S106)),Q106)</f>
        <v>#VALUE!</v>
      </c>
      <c r="O106" s="29" t="e">
        <f aca="false">IF(N106=0,0,$M$1*IF(OR(W$11=1,B$1=2),Y106,R106))</f>
        <v>#VALUE!</v>
      </c>
      <c r="P106" s="141" t="e">
        <f aca="false">IF(OR(Q$6=0,N106=0,W$18=1),0,MAX(P$20:P105)+1)</f>
        <v>#VALUE!</v>
      </c>
      <c r="Q106" s="29" t="n">
        <f aca="false">IF(C106=0,0,IF(K106&lt;&gt;0,K106,E106)-H106-IF(N$17=3,0,$Q$7))</f>
        <v>0</v>
      </c>
      <c r="R106" s="142" t="e">
        <f aca="false">R105+Q106</f>
        <v>#VALUE!</v>
      </c>
      <c r="S106" s="142" t="e">
        <f aca="false">IF($S$4=1,Q105,IF(L106=1,R106-T105,0))</f>
        <v>#VALUE!</v>
      </c>
      <c r="T106" s="29" t="e">
        <f aca="false">T105+S106</f>
        <v>#VALUE!</v>
      </c>
      <c r="U106" s="145" t="e">
        <f aca="false">IF(D$11-V105&lt;0.5,0,IF(MOD(C105+U$1,D$13)=0,MAX((D$11-V105)/(U$3-C105/D$13)/D$13,IF(C105&gt;=U$7,0,(D$11-V105)*U$6/D$13)),U105*AD105))</f>
        <v>#VALUE!</v>
      </c>
      <c r="V106" s="81" t="e">
        <f aca="false">V105+U106</f>
        <v>#VALUE!</v>
      </c>
      <c r="W106" s="146" t="n">
        <f aca="false">IF(YEAR(W105)=2078,0,DATE(YEAR(W105),MONTH(W105)+X$18,DAY(W105)))</f>
        <v>46645</v>
      </c>
      <c r="X106" s="144" t="e">
        <f aca="false">IF(D$13=1,Q105*X$16+Q106*X$15,IF(OR(AND(MONTH(X$12)&gt;=MONTH(W106),MONTH(W107)&lt;MONTH(W106)),AND(MONTH(W107)-X$18&lt;=X$17,MONTH(W107)&gt;MONTH(X$12)),AND(DAY(W107)&gt;=DAY(X$12),MONTH(W107)=X$17)),Q106*X$15,IF(ABS(X105)&lt;ABS(Q105),Q105*X$16+Q106,Q106)))</f>
        <v>#VALUE!</v>
      </c>
      <c r="Y106" s="142" t="e">
        <f aca="false">Y105+X106</f>
        <v>#VALUE!</v>
      </c>
      <c r="Z106" s="142" t="e">
        <f aca="false">IF($S$4=1,X105,IF(L106=1,Y106-AA105,0))</f>
        <v>#VALUE!</v>
      </c>
      <c r="AA106" s="142" t="e">
        <f aca="false">AA105+Z106</f>
        <v>#VALUE!</v>
      </c>
      <c r="AB106" s="94" t="e">
        <f aca="false">IF(AB105=0,0,IF(U106=0,0,IF(C106&lt;=AB$12,IF($D$11-AC105&lt;I$9,$D$11-AC105,I$9+IF(C106&lt;=$AB$11,AB$10,0)),IF($D$11-AC105&lt;AB$13,$D$11-AC105,AB$13))))</f>
        <v>#VALUE!</v>
      </c>
      <c r="AC106" s="94" t="e">
        <f aca="false">AC105+AB106</f>
        <v>#VALUE!</v>
      </c>
      <c r="AD106" s="81" t="n">
        <f aca="false">IF(ABS(C106-J$13)&gt;=1,1,ABS(C106-J$13))</f>
        <v>1</v>
      </c>
    </row>
    <row r="107" customFormat="false" ht="14.25" hidden="false" customHeight="false" outlineLevel="0" collapsed="false">
      <c r="A107" s="138" t="n">
        <f aca="false">DATE(YEAR(A$1),MONTH(A$1)+A$4*(C107-A$2),DAY(A$1))+A$3</f>
        <v>38883</v>
      </c>
      <c r="B107" s="139" t="str">
        <f aca="false">IF(OR(A$7=1,C107=0),"",IF(DAY(A107)&lt;DAY($A$1),A107-DAY(A107),A107))</f>
        <v/>
      </c>
      <c r="C107" s="88" t="n">
        <f aca="false">IF(OR(C106&gt;=$K$2,C106=0),0,C106+1)</f>
        <v>0</v>
      </c>
      <c r="D107" s="29" t="n">
        <f aca="false">IF(C105=K$2,I$1,IF(C107=0,0,IF(I$5&gt;=C107,I$6,K$5-E107)))</f>
        <v>0</v>
      </c>
      <c r="E107" s="29" t="n">
        <f aca="false">IF(C105=K$2,I$2,IF(C107=0,0,IF(C107&gt;I$5,I$10*(1+I$11)^(C106-I$5),0)))</f>
        <v>0</v>
      </c>
      <c r="F107" s="29" t="n">
        <f aca="false">IF(C107=0,0,D107+E107)</f>
        <v>0</v>
      </c>
      <c r="G107" s="29" t="n">
        <f aca="false">IF(C107=0,0,G106-E107)</f>
        <v>0</v>
      </c>
      <c r="H107" s="145" t="n">
        <f aca="false">ROUND(IF(C105=K$2,I$3,IF(C107=0,0,IF(U107=0,0,IF(I$17=1,IF(C107=K$2,I$15,I$16),IF(F$12&gt;2,AB107/AD106,IF(F$12=1,D$11/I106/D$13,IF(F$12=-1,U107,I$9)))+I$12+(N$17=3)*Q$7)*AD106))),H$19)</f>
        <v>0</v>
      </c>
      <c r="I107" s="29" t="n">
        <f aca="false">IF(C108&lt;=4*$D$13,10,IF(C108&lt;=7*$D$13,20,IF(C108&lt;=25*$D$13,40,10^20)))</f>
        <v>10</v>
      </c>
      <c r="J107" s="140" t="n">
        <f aca="false">J106-1</f>
        <v>-26</v>
      </c>
      <c r="K107" s="130" t="n">
        <f aca="false">IF(C107=$N$4,(G106-$F$15-IF($N$6=0,0,$M$2))/J107,K106)</f>
        <v>134615.384615385</v>
      </c>
      <c r="L107" s="22" t="e">
        <f aca="false">IF(M107=$L$9,1,0)</f>
        <v>#VALUE!</v>
      </c>
      <c r="M107" s="0" t="n">
        <f aca="false">IF(M106=$D$13,1,M106+1)</f>
        <v>3</v>
      </c>
      <c r="N107" s="29" t="e">
        <f aca="false">$M$1*IF($Q$6&gt;0,IF(B$1=1,Z107,IF(W$18=1,X107,S107)),Q107)</f>
        <v>#VALUE!</v>
      </c>
      <c r="O107" s="29" t="e">
        <f aca="false">IF(N107=0,0,$M$1*IF(OR(W$11=1,B$1=2),Y107,R107))</f>
        <v>#VALUE!</v>
      </c>
      <c r="P107" s="141" t="e">
        <f aca="false">IF(OR(Q$6=0,N107=0,W$18=1),0,MAX(P$20:P106)+1)</f>
        <v>#VALUE!</v>
      </c>
      <c r="Q107" s="29" t="n">
        <f aca="false">IF(C107=0,0,IF(K107&lt;&gt;0,K107,E107)-H107-IF(N$17=3,0,$Q$7))</f>
        <v>0</v>
      </c>
      <c r="R107" s="142" t="e">
        <f aca="false">R106+Q107</f>
        <v>#VALUE!</v>
      </c>
      <c r="S107" s="142" t="e">
        <f aca="false">IF($S$4=1,Q106,IF(L107=1,R107-T106,0))</f>
        <v>#VALUE!</v>
      </c>
      <c r="T107" s="29" t="e">
        <f aca="false">T106+S107</f>
        <v>#VALUE!</v>
      </c>
      <c r="U107" s="145" t="e">
        <f aca="false">IF(D$11-V106&lt;0.5,0,IF(MOD(C106+U$1,D$13)=0,MAX((D$11-V106)/(U$3-C106/D$13)/D$13,IF(C106&gt;=U$7,0,(D$11-V106)*U$6/D$13)),U106*AD106))</f>
        <v>#VALUE!</v>
      </c>
      <c r="V107" s="81" t="e">
        <f aca="false">V106+U107</f>
        <v>#VALUE!</v>
      </c>
      <c r="W107" s="146" t="n">
        <f aca="false">IF(YEAR(W106)=2078,0,DATE(YEAR(W106),MONTH(W106)+X$18,DAY(W106)))</f>
        <v>46736</v>
      </c>
      <c r="X107" s="144" t="e">
        <f aca="false">IF(D$13=1,Q106*X$16+Q107*X$15,IF(OR(AND(MONTH(X$12)&gt;=MONTH(W107),MONTH(W108)&lt;MONTH(W107)),AND(MONTH(W108)-X$18&lt;=X$17,MONTH(W108)&gt;MONTH(X$12)),AND(DAY(W108)&gt;=DAY(X$12),MONTH(W108)=X$17)),Q107*X$15,IF(ABS(X106)&lt;ABS(Q106),Q106*X$16+Q107,Q107)))</f>
        <v>#VALUE!</v>
      </c>
      <c r="Y107" s="142" t="e">
        <f aca="false">Y106+X107</f>
        <v>#VALUE!</v>
      </c>
      <c r="Z107" s="142" t="e">
        <f aca="false">IF($S$4=1,X106,IF(L107=1,Y107-AA106,0))</f>
        <v>#VALUE!</v>
      </c>
      <c r="AA107" s="142" t="e">
        <f aca="false">AA106+Z107</f>
        <v>#VALUE!</v>
      </c>
      <c r="AB107" s="94" t="e">
        <f aca="false">IF(AB106=0,0,IF(U107=0,0,IF(C107&lt;=AB$12,IF($D$11-AC106&lt;I$9,$D$11-AC106,I$9+IF(C107&lt;=$AB$11,AB$10,0)),IF($D$11-AC106&lt;AB$13,$D$11-AC106,AB$13))))</f>
        <v>#VALUE!</v>
      </c>
      <c r="AC107" s="94" t="e">
        <f aca="false">AC106+AB107</f>
        <v>#VALUE!</v>
      </c>
      <c r="AD107" s="81" t="n">
        <f aca="false">IF(ABS(C107-J$13)&gt;=1,1,ABS(C107-J$13))</f>
        <v>1</v>
      </c>
    </row>
    <row r="108" customFormat="false" ht="14.25" hidden="false" customHeight="false" outlineLevel="0" collapsed="false">
      <c r="A108" s="138" t="n">
        <f aca="false">DATE(YEAR(A$1),MONTH(A$1)+A$4*(C108-A$2),DAY(A$1))+A$3</f>
        <v>38883</v>
      </c>
      <c r="B108" s="139" t="str">
        <f aca="false">IF(OR(A$7=1,C108=0),"",IF(DAY(A108)&lt;DAY($A$1),A108-DAY(A108),A108))</f>
        <v/>
      </c>
      <c r="C108" s="88" t="n">
        <f aca="false">IF(OR(C107&gt;=$K$2,C107=0),0,C107+1)</f>
        <v>0</v>
      </c>
      <c r="D108" s="29" t="n">
        <f aca="false">IF(C106=K$2,I$1,IF(C108=0,0,IF(I$5&gt;=C108,I$6,K$5-E108)))</f>
        <v>0</v>
      </c>
      <c r="E108" s="29" t="n">
        <f aca="false">IF(C106=K$2,I$2,IF(C108=0,0,IF(C108&gt;I$5,I$10*(1+I$11)^(C107-I$5),0)))</f>
        <v>0</v>
      </c>
      <c r="F108" s="29" t="n">
        <f aca="false">IF(C108=0,0,D108+E108)</f>
        <v>0</v>
      </c>
      <c r="G108" s="29" t="n">
        <f aca="false">IF(C108=0,0,G107-E108)</f>
        <v>0</v>
      </c>
      <c r="H108" s="145" t="n">
        <f aca="false">ROUND(IF(C106=K$2,I$3,IF(C108=0,0,IF(U108=0,0,IF(I$17=1,IF(C108=K$2,I$15,I$16),IF(F$12&gt;2,AB108/AD107,IF(F$12=1,D$11/I107/D$13,IF(F$12=-1,U108,I$9)))+I$12+(N$17=3)*Q$7)*AD107))),H$19)</f>
        <v>0</v>
      </c>
      <c r="I108" s="29" t="n">
        <f aca="false">IF(C109&lt;=4*$D$13,10,IF(C109&lt;=7*$D$13,20,IF(C109&lt;=25*$D$13,40,10^20)))</f>
        <v>10</v>
      </c>
      <c r="J108" s="140" t="n">
        <f aca="false">J107-1</f>
        <v>-27</v>
      </c>
      <c r="K108" s="130" t="n">
        <f aca="false">IF(C108=$N$4,(G107-$F$15-IF($N$6=0,0,$M$2))/J108,K107)</f>
        <v>129629.62962963</v>
      </c>
      <c r="L108" s="22" t="e">
        <f aca="false">IF(M108=$L$9,1,0)</f>
        <v>#VALUE!</v>
      </c>
      <c r="M108" s="0" t="n">
        <f aca="false">IF(M107=$D$13,1,M107+1)</f>
        <v>4</v>
      </c>
      <c r="N108" s="29" t="e">
        <f aca="false">$M$1*IF($Q$6&gt;0,IF(B$1=1,Z108,IF(W$18=1,X108,S108)),Q108)</f>
        <v>#VALUE!</v>
      </c>
      <c r="O108" s="29" t="e">
        <f aca="false">IF(N108=0,0,$M$1*IF(OR(W$11=1,B$1=2),Y108,R108))</f>
        <v>#VALUE!</v>
      </c>
      <c r="P108" s="141" t="e">
        <f aca="false">IF(OR(Q$6=0,N108=0,W$18=1),0,MAX(P$20:P107)+1)</f>
        <v>#VALUE!</v>
      </c>
      <c r="Q108" s="29" t="n">
        <f aca="false">IF(C108=0,0,IF(K108&lt;&gt;0,K108,E108)-H108-IF(N$17=3,0,$Q$7))</f>
        <v>0</v>
      </c>
      <c r="R108" s="142" t="e">
        <f aca="false">R107+Q108</f>
        <v>#VALUE!</v>
      </c>
      <c r="S108" s="142" t="e">
        <f aca="false">IF($S$4=1,Q107,IF(L108=1,R108-T107,0))</f>
        <v>#VALUE!</v>
      </c>
      <c r="T108" s="29" t="e">
        <f aca="false">T107+S108</f>
        <v>#VALUE!</v>
      </c>
      <c r="U108" s="145" t="e">
        <f aca="false">IF(D$11-V107&lt;0.5,0,IF(MOD(C107+U$1,D$13)=0,MAX((D$11-V107)/(U$3-C107/D$13)/D$13,IF(C107&gt;=U$7,0,(D$11-V107)*U$6/D$13)),U107*AD107))</f>
        <v>#VALUE!</v>
      </c>
      <c r="V108" s="81" t="e">
        <f aca="false">V107+U108</f>
        <v>#VALUE!</v>
      </c>
      <c r="W108" s="146" t="n">
        <f aca="false">IF(YEAR(W107)=2078,0,DATE(YEAR(W107),MONTH(W107)+X$18,DAY(W107)))</f>
        <v>46827</v>
      </c>
      <c r="X108" s="144" t="e">
        <f aca="false">IF(D$13=1,Q107*X$16+Q108*X$15,IF(OR(AND(MONTH(X$12)&gt;=MONTH(W108),MONTH(W109)&lt;MONTH(W108)),AND(MONTH(W109)-X$18&lt;=X$17,MONTH(W109)&gt;MONTH(X$12)),AND(DAY(W109)&gt;=DAY(X$12),MONTH(W109)=X$17)),Q108*X$15,IF(ABS(X107)&lt;ABS(Q107),Q107*X$16+Q108,Q108)))</f>
        <v>#VALUE!</v>
      </c>
      <c r="Y108" s="142" t="e">
        <f aca="false">Y107+X108</f>
        <v>#VALUE!</v>
      </c>
      <c r="Z108" s="142" t="e">
        <f aca="false">IF($S$4=1,X107,IF(L108=1,Y108-AA107,0))</f>
        <v>#VALUE!</v>
      </c>
      <c r="AA108" s="142" t="e">
        <f aca="false">AA107+Z108</f>
        <v>#VALUE!</v>
      </c>
      <c r="AB108" s="94" t="e">
        <f aca="false">IF(AB107=0,0,IF(U108=0,0,IF(C108&lt;=AB$12,IF($D$11-AC107&lt;I$9,$D$11-AC107,I$9+IF(C108&lt;=$AB$11,AB$10,0)),IF($D$11-AC107&lt;AB$13,$D$11-AC107,AB$13))))</f>
        <v>#VALUE!</v>
      </c>
      <c r="AC108" s="94" t="e">
        <f aca="false">AC107+AB108</f>
        <v>#VALUE!</v>
      </c>
      <c r="AD108" s="81" t="n">
        <f aca="false">IF(ABS(C108-J$13)&gt;=1,1,ABS(C108-J$13))</f>
        <v>1</v>
      </c>
    </row>
    <row r="109" customFormat="false" ht="14.25" hidden="false" customHeight="false" outlineLevel="0" collapsed="false">
      <c r="A109" s="138" t="n">
        <f aca="false">DATE(YEAR(A$1),MONTH(A$1)+A$4*(C109-A$2),DAY(A$1))+A$3</f>
        <v>38883</v>
      </c>
      <c r="B109" s="139" t="str">
        <f aca="false">IF(OR(A$7=1,C109=0),"",IF(DAY(A109)&lt;DAY($A$1),A109-DAY(A109),A109))</f>
        <v/>
      </c>
      <c r="C109" s="88" t="n">
        <f aca="false">IF(OR(C108&gt;=$K$2,C108=0),0,C108+1)</f>
        <v>0</v>
      </c>
      <c r="D109" s="29" t="n">
        <f aca="false">IF(C107=K$2,I$1,IF(C109=0,0,IF(I$5&gt;=C109,I$6,K$5-E109)))</f>
        <v>0</v>
      </c>
      <c r="E109" s="29" t="n">
        <f aca="false">IF(C107=K$2,I$2,IF(C109=0,0,IF(C109&gt;I$5,I$10*(1+I$11)^(C108-I$5),0)))</f>
        <v>0</v>
      </c>
      <c r="F109" s="29" t="n">
        <f aca="false">IF(C109=0,0,D109+E109)</f>
        <v>0</v>
      </c>
      <c r="G109" s="29" t="n">
        <f aca="false">IF(C109=0,0,G108-E109)</f>
        <v>0</v>
      </c>
      <c r="H109" s="145" t="n">
        <f aca="false">ROUND(IF(C107=K$2,I$3,IF(C109=0,0,IF(U109=0,0,IF(I$17=1,IF(C109=K$2,I$15,I$16),IF(F$12&gt;2,AB109/AD108,IF(F$12=1,D$11/I108/D$13,IF(F$12=-1,U109,I$9)))+I$12+(N$17=3)*Q$7)*AD108))),H$19)</f>
        <v>0</v>
      </c>
      <c r="I109" s="29" t="n">
        <f aca="false">IF(C110&lt;=4*$D$13,10,IF(C110&lt;=7*$D$13,20,IF(C110&lt;=25*$D$13,40,10^20)))</f>
        <v>10</v>
      </c>
      <c r="J109" s="140" t="n">
        <f aca="false">J108-1</f>
        <v>-28</v>
      </c>
      <c r="K109" s="130" t="n">
        <f aca="false">IF(C109=$N$4,(G108-$F$15-IF($N$6=0,0,$M$2))/J109,K108)</f>
        <v>125000</v>
      </c>
      <c r="L109" s="22" t="e">
        <f aca="false">IF(M109=$L$9,1,0)</f>
        <v>#VALUE!</v>
      </c>
      <c r="M109" s="0" t="n">
        <f aca="false">IF(M108=$D$13,1,M108+1)</f>
        <v>1</v>
      </c>
      <c r="N109" s="29" t="e">
        <f aca="false">$M$1*IF($Q$6&gt;0,IF(B$1=1,Z109,IF(W$18=1,X109,S109)),Q109)</f>
        <v>#VALUE!</v>
      </c>
      <c r="O109" s="29" t="e">
        <f aca="false">IF(N109=0,0,$M$1*IF(OR(W$11=1,B$1=2),Y109,R109))</f>
        <v>#VALUE!</v>
      </c>
      <c r="P109" s="141" t="e">
        <f aca="false">IF(OR(Q$6=0,N109=0,W$18=1),0,MAX(P$20:P108)+1)</f>
        <v>#VALUE!</v>
      </c>
      <c r="Q109" s="29" t="n">
        <f aca="false">IF(C109=0,0,IF(K109&lt;&gt;0,K109,E109)-H109-IF(N$17=3,0,$Q$7))</f>
        <v>0</v>
      </c>
      <c r="R109" s="142" t="e">
        <f aca="false">R108+Q109</f>
        <v>#VALUE!</v>
      </c>
      <c r="S109" s="142" t="e">
        <f aca="false">IF($S$4=1,Q108,IF(L109=1,R109-T108,0))</f>
        <v>#VALUE!</v>
      </c>
      <c r="T109" s="29" t="e">
        <f aca="false">T108+S109</f>
        <v>#VALUE!</v>
      </c>
      <c r="U109" s="145" t="e">
        <f aca="false">IF(D$11-V108&lt;0.5,0,IF(MOD(C108+U$1,D$13)=0,MAX((D$11-V108)/(U$3-C108/D$13)/D$13,IF(C108&gt;=U$7,0,(D$11-V108)*U$6/D$13)),U108*AD108))</f>
        <v>#VALUE!</v>
      </c>
      <c r="V109" s="81" t="e">
        <f aca="false">V108+U109</f>
        <v>#VALUE!</v>
      </c>
      <c r="W109" s="146" t="n">
        <f aca="false">IF(YEAR(W108)=2078,0,DATE(YEAR(W108),MONTH(W108)+X$18,DAY(W108)))</f>
        <v>46919</v>
      </c>
      <c r="X109" s="144" t="e">
        <f aca="false">IF(D$13=1,Q108*X$16+Q109*X$15,IF(OR(AND(MONTH(X$12)&gt;=MONTH(W109),MONTH(W110)&lt;MONTH(W109)),AND(MONTH(W110)-X$18&lt;=X$17,MONTH(W110)&gt;MONTH(X$12)),AND(DAY(W110)&gt;=DAY(X$12),MONTH(W110)=X$17)),Q109*X$15,IF(ABS(X108)&lt;ABS(Q108),Q108*X$16+Q109,Q109)))</f>
        <v>#VALUE!</v>
      </c>
      <c r="Y109" s="142" t="e">
        <f aca="false">Y108+X109</f>
        <v>#VALUE!</v>
      </c>
      <c r="Z109" s="142" t="e">
        <f aca="false">IF($S$4=1,X108,IF(L109=1,Y109-AA108,0))</f>
        <v>#VALUE!</v>
      </c>
      <c r="AA109" s="142" t="e">
        <f aca="false">AA108+Z109</f>
        <v>#VALUE!</v>
      </c>
      <c r="AB109" s="94" t="e">
        <f aca="false">IF(AB108=0,0,IF(U109=0,0,IF(C109&lt;=AB$12,IF($D$11-AC108&lt;I$9,$D$11-AC108,I$9+IF(C109&lt;=$AB$11,AB$10,0)),IF($D$11-AC108&lt;AB$13,$D$11-AC108,AB$13))))</f>
        <v>#VALUE!</v>
      </c>
      <c r="AC109" s="94" t="e">
        <f aca="false">AC108+AB109</f>
        <v>#VALUE!</v>
      </c>
      <c r="AD109" s="81" t="n">
        <f aca="false">IF(ABS(C109-J$13)&gt;=1,1,ABS(C109-J$13))</f>
        <v>1</v>
      </c>
    </row>
    <row r="110" customFormat="false" ht="14.25" hidden="false" customHeight="false" outlineLevel="0" collapsed="false">
      <c r="A110" s="138" t="n">
        <f aca="false">DATE(YEAR(A$1),MONTH(A$1)+A$4*(C110-A$2),DAY(A$1))+A$3</f>
        <v>38883</v>
      </c>
      <c r="B110" s="139" t="str">
        <f aca="false">IF(OR(A$7=1,C110=0),"",IF(DAY(A110)&lt;DAY($A$1),A110-DAY(A110),A110))</f>
        <v/>
      </c>
      <c r="C110" s="88" t="n">
        <f aca="false">IF(OR(C109&gt;=$K$2,C109=0),0,C109+1)</f>
        <v>0</v>
      </c>
      <c r="D110" s="29" t="n">
        <f aca="false">IF(C108=K$2,I$1,IF(C110=0,0,IF(I$5&gt;=C110,I$6,K$5-E110)))</f>
        <v>0</v>
      </c>
      <c r="E110" s="29" t="n">
        <f aca="false">IF(C108=K$2,I$2,IF(C110=0,0,IF(C110&gt;I$5,I$10*(1+I$11)^(C109-I$5),0)))</f>
        <v>0</v>
      </c>
      <c r="F110" s="29" t="n">
        <f aca="false">IF(C110=0,0,D110+E110)</f>
        <v>0</v>
      </c>
      <c r="G110" s="29" t="n">
        <f aca="false">IF(C110=0,0,G109-E110)</f>
        <v>0</v>
      </c>
      <c r="H110" s="145" t="n">
        <f aca="false">ROUND(IF(C108=K$2,I$3,IF(C110=0,0,IF(U110=0,0,IF(I$17=1,IF(C110=K$2,I$15,I$16),IF(F$12&gt;2,AB110/AD109,IF(F$12=1,D$11/I109/D$13,IF(F$12=-1,U110,I$9)))+I$12+(N$17=3)*Q$7)*AD109))),H$19)</f>
        <v>0</v>
      </c>
      <c r="I110" s="29" t="n">
        <f aca="false">IF(C111&lt;=4*$D$13,10,IF(C111&lt;=7*$D$13,20,IF(C111&lt;=25*$D$13,40,10^20)))</f>
        <v>10</v>
      </c>
      <c r="J110" s="140" t="n">
        <f aca="false">J109-1</f>
        <v>-29</v>
      </c>
      <c r="K110" s="130" t="n">
        <f aca="false">IF(C110=$N$4,(G109-$F$15-IF($N$6=0,0,$M$2))/J110,K109)</f>
        <v>120689.655172414</v>
      </c>
      <c r="L110" s="22" t="e">
        <f aca="false">IF(M110=$L$9,1,0)</f>
        <v>#VALUE!</v>
      </c>
      <c r="M110" s="0" t="n">
        <f aca="false">IF(M109=$D$13,1,M109+1)</f>
        <v>2</v>
      </c>
      <c r="N110" s="29" t="e">
        <f aca="false">$M$1*IF($Q$6&gt;0,IF(B$1=1,Z110,IF(W$18=1,X110,S110)),Q110)</f>
        <v>#VALUE!</v>
      </c>
      <c r="O110" s="29" t="e">
        <f aca="false">IF(N110=0,0,$M$1*IF(OR(W$11=1,B$1=2),Y110,R110))</f>
        <v>#VALUE!</v>
      </c>
      <c r="P110" s="141" t="e">
        <f aca="false">IF(OR(Q$6=0,N110=0,W$18=1),0,MAX(P$20:P109)+1)</f>
        <v>#VALUE!</v>
      </c>
      <c r="Q110" s="29" t="n">
        <f aca="false">IF(C110=0,0,IF(K110&lt;&gt;0,K110,E110)-H110-IF(N$17=3,0,$Q$7))</f>
        <v>0</v>
      </c>
      <c r="R110" s="142" t="e">
        <f aca="false">R109+Q110</f>
        <v>#VALUE!</v>
      </c>
      <c r="S110" s="142" t="e">
        <f aca="false">IF($S$4=1,Q109,IF(L110=1,R110-T109,0))</f>
        <v>#VALUE!</v>
      </c>
      <c r="T110" s="29" t="e">
        <f aca="false">T109+S110</f>
        <v>#VALUE!</v>
      </c>
      <c r="U110" s="145" t="e">
        <f aca="false">IF(D$11-V109&lt;0.5,0,IF(MOD(C109+U$1,D$13)=0,MAX((D$11-V109)/(U$3-C109/D$13)/D$13,IF(C109&gt;=U$7,0,(D$11-V109)*U$6/D$13)),U109*AD109))</f>
        <v>#VALUE!</v>
      </c>
      <c r="V110" s="81" t="e">
        <f aca="false">V109+U110</f>
        <v>#VALUE!</v>
      </c>
      <c r="W110" s="146" t="n">
        <f aca="false">IF(YEAR(W109)=2078,0,DATE(YEAR(W109),MONTH(W109)+X$18,DAY(W109)))</f>
        <v>47011</v>
      </c>
      <c r="X110" s="144" t="e">
        <f aca="false">IF(D$13=1,Q109*X$16+Q110*X$15,IF(OR(AND(MONTH(X$12)&gt;=MONTH(W110),MONTH(W111)&lt;MONTH(W110)),AND(MONTH(W111)-X$18&lt;=X$17,MONTH(W111)&gt;MONTH(X$12)),AND(DAY(W111)&gt;=DAY(X$12),MONTH(W111)=X$17)),Q110*X$15,IF(ABS(X109)&lt;ABS(Q109),Q109*X$16+Q110,Q110)))</f>
        <v>#VALUE!</v>
      </c>
      <c r="Y110" s="142" t="e">
        <f aca="false">Y109+X110</f>
        <v>#VALUE!</v>
      </c>
      <c r="Z110" s="142" t="e">
        <f aca="false">IF($S$4=1,X109,IF(L110=1,Y110-AA109,0))</f>
        <v>#VALUE!</v>
      </c>
      <c r="AA110" s="142" t="e">
        <f aca="false">AA109+Z110</f>
        <v>#VALUE!</v>
      </c>
      <c r="AB110" s="94" t="e">
        <f aca="false">IF(AB109=0,0,IF(U110=0,0,IF(C110&lt;=AB$12,IF($D$11-AC109&lt;I$9,$D$11-AC109,I$9+IF(C110&lt;=$AB$11,AB$10,0)),IF($D$11-AC109&lt;AB$13,$D$11-AC109,AB$13))))</f>
        <v>#VALUE!</v>
      </c>
      <c r="AC110" s="94" t="e">
        <f aca="false">AC109+AB110</f>
        <v>#VALUE!</v>
      </c>
      <c r="AD110" s="81" t="n">
        <f aca="false">IF(ABS(C110-J$13)&gt;=1,1,ABS(C110-J$13))</f>
        <v>1</v>
      </c>
    </row>
    <row r="111" customFormat="false" ht="14.25" hidden="false" customHeight="false" outlineLevel="0" collapsed="false">
      <c r="A111" s="138" t="n">
        <f aca="false">DATE(YEAR(A$1),MONTH(A$1)+A$4*(C111-A$2),DAY(A$1))+A$3</f>
        <v>38883</v>
      </c>
      <c r="B111" s="139" t="str">
        <f aca="false">IF(OR(A$7=1,C111=0),"",IF(DAY(A111)&lt;DAY($A$1),A111-DAY(A111),A111))</f>
        <v/>
      </c>
      <c r="C111" s="88" t="n">
        <f aca="false">IF(OR(C110&gt;=$K$2,C110=0),0,C110+1)</f>
        <v>0</v>
      </c>
      <c r="D111" s="29" t="n">
        <f aca="false">IF(C109=K$2,I$1,IF(C111=0,0,IF(I$5&gt;=C111,I$6,K$5-E111)))</f>
        <v>0</v>
      </c>
      <c r="E111" s="29" t="n">
        <f aca="false">IF(C109=K$2,I$2,IF(C111=0,0,IF(C111&gt;I$5,I$10*(1+I$11)^(C110-I$5),0)))</f>
        <v>0</v>
      </c>
      <c r="F111" s="29" t="n">
        <f aca="false">IF(C111=0,0,D111+E111)</f>
        <v>0</v>
      </c>
      <c r="G111" s="29" t="n">
        <f aca="false">IF(C111=0,0,G110-E111)</f>
        <v>0</v>
      </c>
      <c r="H111" s="145" t="n">
        <f aca="false">ROUND(IF(C109=K$2,I$3,IF(C111=0,0,IF(U111=0,0,IF(I$17=1,IF(C111=K$2,I$15,I$16),IF(F$12&gt;2,AB111/AD110,IF(F$12=1,D$11/I110/D$13,IF(F$12=-1,U111,I$9)))+I$12+(N$17=3)*Q$7)*AD110))),H$19)</f>
        <v>0</v>
      </c>
      <c r="I111" s="29" t="n">
        <f aca="false">IF(C112&lt;=4*$D$13,10,IF(C112&lt;=7*$D$13,20,IF(C112&lt;=25*$D$13,40,10^20)))</f>
        <v>10</v>
      </c>
      <c r="J111" s="140" t="n">
        <f aca="false">J110-1</f>
        <v>-30</v>
      </c>
      <c r="K111" s="130" t="n">
        <f aca="false">IF(C111=$N$4,(G110-$F$15-IF($N$6=0,0,$M$2))/J111,K110)</f>
        <v>116666.666666667</v>
      </c>
      <c r="L111" s="22" t="e">
        <f aca="false">IF(M111=$L$9,1,0)</f>
        <v>#VALUE!</v>
      </c>
      <c r="M111" s="0" t="n">
        <f aca="false">IF(M110=$D$13,1,M110+1)</f>
        <v>3</v>
      </c>
      <c r="N111" s="29" t="e">
        <f aca="false">$M$1*IF($Q$6&gt;0,IF(B$1=1,Z111,IF(W$18=1,X111,S111)),Q111)</f>
        <v>#VALUE!</v>
      </c>
      <c r="O111" s="29" t="e">
        <f aca="false">IF(N111=0,0,$M$1*IF(OR(W$11=1,B$1=2),Y111,R111))</f>
        <v>#VALUE!</v>
      </c>
      <c r="P111" s="141" t="e">
        <f aca="false">IF(OR(Q$6=0,N111=0,W$18=1),0,MAX(P$20:P110)+1)</f>
        <v>#VALUE!</v>
      </c>
      <c r="Q111" s="29" t="n">
        <f aca="false">IF(C111=0,0,IF(K111&lt;&gt;0,K111,E111)-H111-IF(N$17=3,0,$Q$7))</f>
        <v>0</v>
      </c>
      <c r="R111" s="142" t="e">
        <f aca="false">R110+Q111</f>
        <v>#VALUE!</v>
      </c>
      <c r="S111" s="142" t="e">
        <f aca="false">IF($S$4=1,Q110,IF(L111=1,R111-T110,0))</f>
        <v>#VALUE!</v>
      </c>
      <c r="T111" s="29" t="e">
        <f aca="false">T110+S111</f>
        <v>#VALUE!</v>
      </c>
      <c r="U111" s="145" t="e">
        <f aca="false">IF(D$11-V110&lt;0.5,0,IF(MOD(C110+U$1,D$13)=0,MAX((D$11-V110)/(U$3-C110/D$13)/D$13,IF(C110&gt;=U$7,0,(D$11-V110)*U$6/D$13)),U110*AD110))</f>
        <v>#VALUE!</v>
      </c>
      <c r="V111" s="81" t="e">
        <f aca="false">V110+U111</f>
        <v>#VALUE!</v>
      </c>
      <c r="W111" s="146" t="n">
        <f aca="false">IF(YEAR(W110)=2078,0,DATE(YEAR(W110),MONTH(W110)+X$18,DAY(W110)))</f>
        <v>47102</v>
      </c>
      <c r="X111" s="142" t="e">
        <f aca="false">IF(D$13=1,Q110*X$16+Q111*X$15,IF(OR(AND(MONTH(X$12)&gt;=MONTH(W111),MONTH(W112)&lt;MONTH(W111)),AND(MONTH(W112)-X$18&lt;=X$17,MONTH(W112)&gt;MONTH(X$12)),AND(DAY(W112)&gt;=DAY(X$12),MONTH(W112)=X$17)),Q111*X$15,IF(ABS(X110)&lt;ABS(Q110),Q110*X$16+Q111,Q111)))</f>
        <v>#VALUE!</v>
      </c>
      <c r="Y111" s="142" t="e">
        <f aca="false">Y110+X111</f>
        <v>#VALUE!</v>
      </c>
      <c r="Z111" s="142" t="e">
        <f aca="false">IF($S$4=1,X110,IF(L111=1,Y111-AA110,0))</f>
        <v>#VALUE!</v>
      </c>
      <c r="AA111" s="142" t="e">
        <f aca="false">AA110+Z111</f>
        <v>#VALUE!</v>
      </c>
      <c r="AB111" s="94" t="e">
        <f aca="false">IF(AB110=0,0,IF(U111=0,0,IF(C111&lt;=AB$12,IF($D$11-AC110&lt;I$9,$D$11-AC110,I$9+IF(C111&lt;=$AB$11,AB$10,0)),IF($D$11-AC110&lt;AB$13,$D$11-AC110,AB$13))))</f>
        <v>#VALUE!</v>
      </c>
      <c r="AC111" s="94" t="e">
        <f aca="false">AC110+AB111</f>
        <v>#VALUE!</v>
      </c>
      <c r="AD111" s="81" t="n">
        <f aca="false">IF(ABS(C111-J$13)&gt;=1,1,ABS(C111-J$13))</f>
        <v>1</v>
      </c>
    </row>
    <row r="112" customFormat="false" ht="14.25" hidden="false" customHeight="false" outlineLevel="0" collapsed="false">
      <c r="A112" s="138" t="n">
        <f aca="false">DATE(YEAR(A$1),MONTH(A$1)+A$4*(C112-A$2),DAY(A$1))+A$3</f>
        <v>38883</v>
      </c>
      <c r="B112" s="139" t="str">
        <f aca="false">IF(OR(A$7=1,C112=0),"",IF(DAY(A112)&lt;DAY($A$1),A112-DAY(A112),A112))</f>
        <v/>
      </c>
      <c r="C112" s="88" t="n">
        <f aca="false">IF(OR(C111&gt;=$K$2,C111=0),0,C111+1)</f>
        <v>0</v>
      </c>
      <c r="D112" s="29" t="n">
        <f aca="false">IF(C110=K$2,I$1,IF(C112=0,0,IF(I$5&gt;=C112,I$6,K$5-E112)))</f>
        <v>0</v>
      </c>
      <c r="E112" s="29" t="n">
        <f aca="false">IF(C110=K$2,I$2,IF(C112=0,0,IF(C112&gt;I$5,I$10*(1+I$11)^(C111-I$5),0)))</f>
        <v>0</v>
      </c>
      <c r="F112" s="29" t="n">
        <f aca="false">IF(C112=0,0,D112+E112)</f>
        <v>0</v>
      </c>
      <c r="G112" s="29" t="n">
        <f aca="false">IF(C112=0,0,G111-E112)</f>
        <v>0</v>
      </c>
      <c r="H112" s="145" t="n">
        <f aca="false">ROUND(IF(C110=K$2,I$3,IF(C112=0,0,IF(U112=0,0,IF(I$17=1,IF(C112=K$2,I$15,I$16),IF(F$12&gt;2,AB112/AD111,IF(F$12=1,D$11/I111/D$13,IF(F$12=-1,U112,I$9)))+I$12+(N$17=3)*Q$7)*AD111))),H$19)</f>
        <v>0</v>
      </c>
      <c r="I112" s="29" t="n">
        <f aca="false">IF(C113&lt;=4*$D$13,10,IF(C113&lt;=7*$D$13,20,IF(C113&lt;=25*$D$13,40,10^20)))</f>
        <v>10</v>
      </c>
      <c r="J112" s="140" t="n">
        <f aca="false">J111-1</f>
        <v>-31</v>
      </c>
      <c r="K112" s="130" t="n">
        <f aca="false">IF(C112=$N$4,(G111-$F$15-IF($N$6=0,0,$M$2))/J112,K111)</f>
        <v>112903.225806452</v>
      </c>
      <c r="L112" s="22" t="e">
        <f aca="false">IF(M112=$L$9,1,0)</f>
        <v>#VALUE!</v>
      </c>
      <c r="M112" s="0" t="n">
        <f aca="false">IF(M111=$D$13,1,M111+1)</f>
        <v>4</v>
      </c>
      <c r="N112" s="29" t="e">
        <f aca="false">$M$1*IF($Q$6&gt;0,IF(B$1=1,Z112,IF(W$18=1,X112,S112)),Q112)</f>
        <v>#VALUE!</v>
      </c>
      <c r="O112" s="29" t="e">
        <f aca="false">IF(N112=0,0,$M$1*IF(OR(W$11=1,B$1=2),Y112,R112))</f>
        <v>#VALUE!</v>
      </c>
      <c r="P112" s="141" t="e">
        <f aca="false">IF(OR(Q$6=0,N112=0,W$18=1),0,MAX(P$20:P111)+1)</f>
        <v>#VALUE!</v>
      </c>
      <c r="Q112" s="29" t="n">
        <f aca="false">IF(C112=0,0,IF(K112&lt;&gt;0,K112,E112)-H112-IF(N$17=3,0,$Q$7))</f>
        <v>0</v>
      </c>
      <c r="R112" s="142" t="e">
        <f aca="false">R111+Q112</f>
        <v>#VALUE!</v>
      </c>
      <c r="S112" s="142" t="e">
        <f aca="false">IF($S$4=1,Q111,IF(L112=1,R112-T111,0))</f>
        <v>#VALUE!</v>
      </c>
      <c r="T112" s="29" t="e">
        <f aca="false">T111+S112</f>
        <v>#VALUE!</v>
      </c>
      <c r="U112" s="145" t="e">
        <f aca="false">IF(D$11-V111&lt;0.5,0,IF(MOD(C111+U$1,D$13)=0,MAX((D$11-V111)/(U$3-C111/D$13)/D$13,IF(C111&gt;=U$7,0,(D$11-V111)*U$6/D$13)),U111*AD111))</f>
        <v>#VALUE!</v>
      </c>
      <c r="V112" s="81" t="e">
        <f aca="false">V111+U112</f>
        <v>#VALUE!</v>
      </c>
      <c r="W112" s="146" t="n">
        <f aca="false">IF(YEAR(W111)=2078,0,DATE(YEAR(W111),MONTH(W111)+X$18,DAY(W111)))</f>
        <v>47192</v>
      </c>
      <c r="X112" s="144" t="e">
        <f aca="false">IF(D$13=1,Q111*X$16+Q112*X$15,IF(OR(AND(MONTH(X$12)&gt;=MONTH(W112),MONTH(W113)&lt;MONTH(W112)),AND(MONTH(W113)-X$18&lt;=X$17,MONTH(W113)&gt;MONTH(X$12)),AND(DAY(W113)&gt;=DAY(X$12),MONTH(W113)=X$17)),Q112*X$15,IF(ABS(X111)&lt;ABS(Q111),Q111*X$16+Q112,Q112)))</f>
        <v>#VALUE!</v>
      </c>
      <c r="Y112" s="142" t="e">
        <f aca="false">Y111+X112</f>
        <v>#VALUE!</v>
      </c>
      <c r="Z112" s="142" t="e">
        <f aca="false">IF($S$4=1,X111,IF(L112=1,Y112-AA111,0))</f>
        <v>#VALUE!</v>
      </c>
      <c r="AA112" s="142" t="e">
        <f aca="false">AA111+Z112</f>
        <v>#VALUE!</v>
      </c>
      <c r="AB112" s="94" t="e">
        <f aca="false">IF(AB111=0,0,IF(U112=0,0,IF(C112&lt;=AB$12,IF($D$11-AC111&lt;I$9,$D$11-AC111,I$9+IF(C112&lt;=$AB$11,AB$10,0)),IF($D$11-AC111&lt;AB$13,$D$11-AC111,AB$13))))</f>
        <v>#VALUE!</v>
      </c>
      <c r="AC112" s="94" t="e">
        <f aca="false">AC111+AB112</f>
        <v>#VALUE!</v>
      </c>
      <c r="AD112" s="81" t="n">
        <f aca="false">IF(ABS(C112-J$13)&gt;=1,1,ABS(C112-J$13))</f>
        <v>1</v>
      </c>
    </row>
    <row r="113" customFormat="false" ht="14.25" hidden="false" customHeight="false" outlineLevel="0" collapsed="false">
      <c r="A113" s="138" t="n">
        <f aca="false">DATE(YEAR(A$1),MONTH(A$1)+A$4*(C113-A$2),DAY(A$1))+A$3</f>
        <v>38883</v>
      </c>
      <c r="B113" s="139" t="str">
        <f aca="false">IF(OR(A$7=1,C113=0),"",IF(DAY(A113)&lt;DAY($A$1),A113-DAY(A113),A113))</f>
        <v/>
      </c>
      <c r="C113" s="88" t="n">
        <f aca="false">IF(OR(C112&gt;=$K$2,C112=0),0,C112+1)</f>
        <v>0</v>
      </c>
      <c r="D113" s="29" t="n">
        <f aca="false">IF(C111=K$2,I$1,IF(C113=0,0,IF(I$5&gt;=C113,I$6,K$5-E113)))</f>
        <v>0</v>
      </c>
      <c r="E113" s="29" t="n">
        <f aca="false">IF(C111=K$2,I$2,IF(C113=0,0,IF(C113&gt;I$5,I$10*(1+I$11)^(C112-I$5),0)))</f>
        <v>0</v>
      </c>
      <c r="F113" s="29" t="n">
        <f aca="false">IF(C113=0,0,D113+E113)</f>
        <v>0</v>
      </c>
      <c r="G113" s="29" t="n">
        <f aca="false">IF(C113=0,0,G112-E113)</f>
        <v>0</v>
      </c>
      <c r="H113" s="145" t="n">
        <f aca="false">ROUND(IF(C111=K$2,I$3,IF(C113=0,0,IF(U113=0,0,IF(I$17=1,IF(C113=K$2,I$15,I$16),IF(F$12&gt;2,AB113/AD112,IF(F$12=1,D$11/I112/D$13,IF(F$12=-1,U113,I$9)))+I$12+(N$17=3)*Q$7)*AD112))),H$19)</f>
        <v>0</v>
      </c>
      <c r="I113" s="29" t="n">
        <f aca="false">IF(C114&lt;=4*$D$13,10,IF(C114&lt;=7*$D$13,20,IF(C114&lt;=25*$D$13,40,10^20)))</f>
        <v>10</v>
      </c>
      <c r="J113" s="140" t="n">
        <f aca="false">J112-1</f>
        <v>-32</v>
      </c>
      <c r="K113" s="130" t="n">
        <f aca="false">IF(C113=$N$4,(G112-$F$15-IF($N$6=0,0,$M$2))/J113,K112)</f>
        <v>109375</v>
      </c>
      <c r="L113" s="22" t="e">
        <f aca="false">IF(M113=$L$9,1,0)</f>
        <v>#VALUE!</v>
      </c>
      <c r="M113" s="0" t="n">
        <f aca="false">IF(M112=$D$13,1,M112+1)</f>
        <v>1</v>
      </c>
      <c r="N113" s="29" t="e">
        <f aca="false">$M$1*IF($Q$6&gt;0,IF(B$1=1,Z113,IF(W$18=1,X113,S113)),Q113)</f>
        <v>#VALUE!</v>
      </c>
      <c r="O113" s="29" t="e">
        <f aca="false">IF(N113=0,0,$M$1*IF(OR(W$11=1,B$1=2),Y113,R113))</f>
        <v>#VALUE!</v>
      </c>
      <c r="P113" s="141" t="e">
        <f aca="false">IF(OR(Q$6=0,N113=0,W$18=1),0,MAX(P$20:P112)+1)</f>
        <v>#VALUE!</v>
      </c>
      <c r="Q113" s="29" t="n">
        <f aca="false">IF(C113=0,0,IF(K113&lt;&gt;0,K113,E113)-H113-IF(N$17=3,0,$Q$7))</f>
        <v>0</v>
      </c>
      <c r="R113" s="142" t="e">
        <f aca="false">R112+Q113</f>
        <v>#VALUE!</v>
      </c>
      <c r="S113" s="142" t="e">
        <f aca="false">IF($S$4=1,Q112,IF(L113=1,R113-T112,0))</f>
        <v>#VALUE!</v>
      </c>
      <c r="T113" s="29" t="e">
        <f aca="false">T112+S113</f>
        <v>#VALUE!</v>
      </c>
      <c r="U113" s="145" t="e">
        <f aca="false">IF(D$11-V112&lt;0.5,0,IF(MOD(C112+U$1,D$13)=0,MAX((D$11-V112)/(U$3-C112/D$13)/D$13,IF(C112&gt;=U$7,0,(D$11-V112)*U$6/D$13)),U112*AD112))</f>
        <v>#VALUE!</v>
      </c>
      <c r="V113" s="81" t="e">
        <f aca="false">V112+U113</f>
        <v>#VALUE!</v>
      </c>
      <c r="W113" s="146" t="n">
        <f aca="false">IF(YEAR(W112)=2078,0,DATE(YEAR(W112),MONTH(W112)+X$18,DAY(W112)))</f>
        <v>47284</v>
      </c>
      <c r="X113" s="144" t="e">
        <f aca="false">IF(D$13=1,Q112*X$16+Q113*X$15,IF(OR(AND(MONTH(X$12)&gt;=MONTH(W113),MONTH(W114)&lt;MONTH(W113)),AND(MONTH(W114)-X$18&lt;=X$17,MONTH(W114)&gt;MONTH(X$12)),AND(DAY(W114)&gt;=DAY(X$12),MONTH(W114)=X$17)),Q113*X$15,IF(ABS(X112)&lt;ABS(Q112),Q112*X$16+Q113,Q113)))</f>
        <v>#VALUE!</v>
      </c>
      <c r="Y113" s="142" t="e">
        <f aca="false">Y112+X113</f>
        <v>#VALUE!</v>
      </c>
      <c r="Z113" s="142" t="e">
        <f aca="false">IF($S$4=1,X112,IF(L113=1,Y113-AA112,0))</f>
        <v>#VALUE!</v>
      </c>
      <c r="AA113" s="142" t="e">
        <f aca="false">AA112+Z113</f>
        <v>#VALUE!</v>
      </c>
      <c r="AB113" s="94" t="e">
        <f aca="false">IF(AB112=0,0,IF(U113=0,0,IF(C113&lt;=AB$12,IF($D$11-AC112&lt;I$9,$D$11-AC112,I$9+IF(C113&lt;=$AB$11,AB$10,0)),IF($D$11-AC112&lt;AB$13,$D$11-AC112,AB$13))))</f>
        <v>#VALUE!</v>
      </c>
      <c r="AC113" s="94" t="e">
        <f aca="false">AC112+AB113</f>
        <v>#VALUE!</v>
      </c>
      <c r="AD113" s="81" t="n">
        <f aca="false">IF(ABS(C113-J$13)&gt;=1,1,ABS(C113-J$13))</f>
        <v>1</v>
      </c>
    </row>
    <row r="114" customFormat="false" ht="14.25" hidden="false" customHeight="false" outlineLevel="0" collapsed="false">
      <c r="A114" s="138" t="n">
        <f aca="false">DATE(YEAR(A$1),MONTH(A$1)+A$4*(C114-A$2),DAY(A$1))+A$3</f>
        <v>38883</v>
      </c>
      <c r="B114" s="139" t="str">
        <f aca="false">IF(OR(A$7=1,C114=0),"",IF(DAY(A114)&lt;DAY($A$1),A114-DAY(A114),A114))</f>
        <v/>
      </c>
      <c r="C114" s="88" t="n">
        <f aca="false">IF(OR(C113&gt;=$K$2,C113=0),0,C113+1)</f>
        <v>0</v>
      </c>
      <c r="D114" s="29" t="n">
        <f aca="false">IF(C112=K$2,I$1,IF(C114=0,0,IF(I$5&gt;=C114,I$6,K$5-E114)))</f>
        <v>0</v>
      </c>
      <c r="E114" s="29" t="n">
        <f aca="false">IF(C112=K$2,I$2,IF(C114=0,0,IF(C114&gt;I$5,I$10*(1+I$11)^(C113-I$5),0)))</f>
        <v>0</v>
      </c>
      <c r="F114" s="29" t="n">
        <f aca="false">IF(C114=0,0,D114+E114)</f>
        <v>0</v>
      </c>
      <c r="G114" s="29" t="n">
        <f aca="false">IF(C114=0,0,G113-E114)</f>
        <v>0</v>
      </c>
      <c r="H114" s="145" t="n">
        <f aca="false">ROUND(IF(C112=K$2,I$3,IF(C114=0,0,IF(U114=0,0,IF(I$17=1,IF(C114=K$2,I$15,I$16),IF(F$12&gt;2,AB114/AD113,IF(F$12=1,D$11/I113/D$13,IF(F$12=-1,U114,I$9)))+I$12+(N$17=3)*Q$7)*AD113))),H$19)</f>
        <v>0</v>
      </c>
      <c r="I114" s="29" t="n">
        <f aca="false">IF(C115&lt;=4*$D$13,10,IF(C115&lt;=7*$D$13,20,IF(C115&lt;=25*$D$13,40,10^20)))</f>
        <v>10</v>
      </c>
      <c r="J114" s="140" t="n">
        <f aca="false">J113-1</f>
        <v>-33</v>
      </c>
      <c r="K114" s="130" t="n">
        <f aca="false">IF(C114=$N$4,(G113-$F$15-IF($N$6=0,0,$M$2))/J114,K113)</f>
        <v>106060.606060606</v>
      </c>
      <c r="L114" s="22" t="e">
        <f aca="false">IF(M114=$L$9,1,0)</f>
        <v>#VALUE!</v>
      </c>
      <c r="M114" s="0" t="n">
        <f aca="false">IF(M113=$D$13,1,M113+1)</f>
        <v>2</v>
      </c>
      <c r="N114" s="29" t="e">
        <f aca="false">$M$1*IF($Q$6&gt;0,IF(B$1=1,Z114,IF(W$18=1,X114,S114)),Q114)</f>
        <v>#VALUE!</v>
      </c>
      <c r="O114" s="29" t="e">
        <f aca="false">IF(N114=0,0,$M$1*IF(OR(W$11=1,B$1=2),Y114,R114))</f>
        <v>#VALUE!</v>
      </c>
      <c r="P114" s="141" t="e">
        <f aca="false">IF(OR(Q$6=0,N114=0,W$18=1),0,MAX(P$20:P113)+1)</f>
        <v>#VALUE!</v>
      </c>
      <c r="Q114" s="29" t="n">
        <f aca="false">IF(C114=0,0,IF(K114&lt;&gt;0,K114,E114)-H114-IF(N$17=3,0,$Q$7))</f>
        <v>0</v>
      </c>
      <c r="R114" s="142" t="e">
        <f aca="false">R113+Q114</f>
        <v>#VALUE!</v>
      </c>
      <c r="S114" s="142" t="e">
        <f aca="false">IF($S$4=1,Q113,IF(L114=1,R114-T113,0))</f>
        <v>#VALUE!</v>
      </c>
      <c r="T114" s="29" t="e">
        <f aca="false">T113+S114</f>
        <v>#VALUE!</v>
      </c>
      <c r="U114" s="145" t="e">
        <f aca="false">IF(D$11-V113&lt;0.5,0,IF(MOD(C113+U$1,D$13)=0,MAX((D$11-V113)/(U$3-C113/D$13)/D$13,IF(C113&gt;=U$7,0,(D$11-V113)*U$6/D$13)),U113*AD113))</f>
        <v>#VALUE!</v>
      </c>
      <c r="V114" s="81" t="e">
        <f aca="false">V113+U114</f>
        <v>#VALUE!</v>
      </c>
      <c r="W114" s="146" t="n">
        <f aca="false">IF(YEAR(W113)=2078,0,DATE(YEAR(W113),MONTH(W113)+X$18,DAY(W113)))</f>
        <v>47376</v>
      </c>
      <c r="X114" s="144" t="e">
        <f aca="false">IF(D$13=1,Q113*X$16+Q114*X$15,IF(OR(AND(MONTH(X$12)&gt;=MONTH(W114),MONTH(W115)&lt;MONTH(W114)),AND(MONTH(W115)-X$18&lt;=X$17,MONTH(W115)&gt;MONTH(X$12)),AND(DAY(W115)&gt;=DAY(X$12),MONTH(W115)=X$17)),Q114*X$15,IF(ABS(X113)&lt;ABS(Q113),Q113*X$16+Q114,Q114)))</f>
        <v>#VALUE!</v>
      </c>
      <c r="Y114" s="142" t="e">
        <f aca="false">Y113+X114</f>
        <v>#VALUE!</v>
      </c>
      <c r="Z114" s="142" t="e">
        <f aca="false">IF($S$4=1,X113,IF(L114=1,Y114-AA113,0))</f>
        <v>#VALUE!</v>
      </c>
      <c r="AA114" s="142" t="e">
        <f aca="false">AA113+Z114</f>
        <v>#VALUE!</v>
      </c>
      <c r="AB114" s="94" t="e">
        <f aca="false">IF(AB113=0,0,IF(U114=0,0,IF(C114&lt;=AB$12,IF($D$11-AC113&lt;I$9,$D$11-AC113,I$9+IF(C114&lt;=$AB$11,AB$10,0)),IF($D$11-AC113&lt;AB$13,$D$11-AC113,AB$13))))</f>
        <v>#VALUE!</v>
      </c>
      <c r="AC114" s="94" t="e">
        <f aca="false">AC113+AB114</f>
        <v>#VALUE!</v>
      </c>
      <c r="AD114" s="81" t="n">
        <f aca="false">IF(ABS(C114-J$13)&gt;=1,1,ABS(C114-J$13))</f>
        <v>1</v>
      </c>
    </row>
    <row r="115" customFormat="false" ht="14.25" hidden="false" customHeight="false" outlineLevel="0" collapsed="false">
      <c r="A115" s="138" t="n">
        <f aca="false">DATE(YEAR(A$1),MONTH(A$1)+A$4*(C115-A$2),DAY(A$1))+A$3</f>
        <v>38883</v>
      </c>
      <c r="B115" s="139" t="str">
        <f aca="false">IF(OR(A$7=1,C115=0),"",IF(DAY(A115)&lt;DAY($A$1),A115-DAY(A115),A115))</f>
        <v/>
      </c>
      <c r="C115" s="88" t="n">
        <f aca="false">IF(OR(C114&gt;=$K$2,C114=0),0,C114+1)</f>
        <v>0</v>
      </c>
      <c r="D115" s="29" t="n">
        <f aca="false">IF(C113=K$2,I$1,IF(C115=0,0,IF(I$5&gt;=C115,I$6,K$5-E115)))</f>
        <v>0</v>
      </c>
      <c r="E115" s="29" t="n">
        <f aca="false">IF(C113=K$2,I$2,IF(C115=0,0,IF(C115&gt;I$5,I$10*(1+I$11)^(C114-I$5),0)))</f>
        <v>0</v>
      </c>
      <c r="F115" s="29" t="n">
        <f aca="false">IF(C115=0,0,D115+E115)</f>
        <v>0</v>
      </c>
      <c r="G115" s="29" t="n">
        <f aca="false">IF(C115=0,0,G114-E115)</f>
        <v>0</v>
      </c>
      <c r="H115" s="145" t="n">
        <f aca="false">ROUND(IF(C113=K$2,I$3,IF(C115=0,0,IF(U115=0,0,IF(I$17=1,IF(C115=K$2,I$15,I$16),IF(F$12&gt;2,AB115/AD114,IF(F$12=1,D$11/I114/D$13,IF(F$12=-1,U115,I$9)))+I$12+(N$17=3)*Q$7)*AD114))),H$19)</f>
        <v>0</v>
      </c>
      <c r="I115" s="29" t="n">
        <f aca="false">IF(C116&lt;=4*$D$13,10,IF(C116&lt;=7*$D$13,20,IF(C116&lt;=25*$D$13,40,10^20)))</f>
        <v>10</v>
      </c>
      <c r="J115" s="140" t="n">
        <f aca="false">J114-1</f>
        <v>-34</v>
      </c>
      <c r="K115" s="130" t="n">
        <f aca="false">IF(C115=$N$4,(G114-$F$15-IF($N$6=0,0,$M$2))/J115,K114)</f>
        <v>102941.176470588</v>
      </c>
      <c r="L115" s="22" t="e">
        <f aca="false">IF(M115=$L$9,1,0)</f>
        <v>#VALUE!</v>
      </c>
      <c r="M115" s="0" t="n">
        <f aca="false">IF(M114=$D$13,1,M114+1)</f>
        <v>3</v>
      </c>
      <c r="N115" s="29" t="e">
        <f aca="false">$M$1*IF($Q$6&gt;0,IF(B$1=1,Z115,IF(W$18=1,X115,S115)),Q115)</f>
        <v>#VALUE!</v>
      </c>
      <c r="O115" s="29" t="e">
        <f aca="false">IF(N115=0,0,$M$1*IF(OR(W$11=1,B$1=2),Y115,R115))</f>
        <v>#VALUE!</v>
      </c>
      <c r="P115" s="141" t="e">
        <f aca="false">IF(OR(Q$6=0,N115=0,W$18=1),0,MAX(P$20:P114)+1)</f>
        <v>#VALUE!</v>
      </c>
      <c r="Q115" s="29" t="n">
        <f aca="false">IF(C115=0,0,IF(K115&lt;&gt;0,K115,E115)-H115-IF(N$17=3,0,$Q$7))</f>
        <v>0</v>
      </c>
      <c r="R115" s="142" t="e">
        <f aca="false">R114+Q115</f>
        <v>#VALUE!</v>
      </c>
      <c r="S115" s="142" t="e">
        <f aca="false">IF($S$4=1,Q114,IF(L115=1,R115-T114,0))</f>
        <v>#VALUE!</v>
      </c>
      <c r="T115" s="29" t="e">
        <f aca="false">T114+S115</f>
        <v>#VALUE!</v>
      </c>
      <c r="U115" s="145" t="e">
        <f aca="false">IF(D$11-V114&lt;0.5,0,IF(MOD(C114+U$1,D$13)=0,MAX((D$11-V114)/(U$3-C114/D$13)/D$13,IF(C114&gt;=U$7,0,(D$11-V114)*U$6/D$13)),U114*AD114))</f>
        <v>#VALUE!</v>
      </c>
      <c r="V115" s="81" t="e">
        <f aca="false">V114+U115</f>
        <v>#VALUE!</v>
      </c>
      <c r="W115" s="146" t="n">
        <f aca="false">IF(YEAR(W114)=2078,0,DATE(YEAR(W114),MONTH(W114)+X$18,DAY(W114)))</f>
        <v>47467</v>
      </c>
      <c r="X115" s="144" t="e">
        <f aca="false">IF(D$13=1,Q114*X$16+Q115*X$15,IF(OR(AND(MONTH(X$12)&gt;=MONTH(W115),MONTH(W116)&lt;MONTH(W115)),AND(MONTH(W116)-X$18&lt;=X$17,MONTH(W116)&gt;MONTH(X$12)),AND(DAY(W116)&gt;=DAY(X$12),MONTH(W116)=X$17)),Q115*X$15,IF(ABS(X114)&lt;ABS(Q114),Q114*X$16+Q115,Q115)))</f>
        <v>#VALUE!</v>
      </c>
      <c r="Y115" s="142" t="e">
        <f aca="false">Y114+X115</f>
        <v>#VALUE!</v>
      </c>
      <c r="Z115" s="142" t="e">
        <f aca="false">IF($S$4=1,X114,IF(L115=1,Y115-AA114,0))</f>
        <v>#VALUE!</v>
      </c>
      <c r="AA115" s="142" t="e">
        <f aca="false">AA114+Z115</f>
        <v>#VALUE!</v>
      </c>
      <c r="AB115" s="94" t="e">
        <f aca="false">IF(AB114=0,0,IF(U115=0,0,IF(C115&lt;=AB$12,IF($D$11-AC114&lt;I$9,$D$11-AC114,I$9+IF(C115&lt;=$AB$11,AB$10,0)),IF($D$11-AC114&lt;AB$13,$D$11-AC114,AB$13))))</f>
        <v>#VALUE!</v>
      </c>
      <c r="AC115" s="94" t="e">
        <f aca="false">AC114+AB115</f>
        <v>#VALUE!</v>
      </c>
      <c r="AD115" s="81" t="n">
        <f aca="false">IF(ABS(C115-J$13)&gt;=1,1,ABS(C115-J$13))</f>
        <v>1</v>
      </c>
    </row>
    <row r="116" customFormat="false" ht="14.25" hidden="false" customHeight="false" outlineLevel="0" collapsed="false">
      <c r="A116" s="138" t="n">
        <f aca="false">DATE(YEAR(A$1),MONTH(A$1)+A$4*(C116-A$2),DAY(A$1))+A$3</f>
        <v>38883</v>
      </c>
      <c r="B116" s="139" t="str">
        <f aca="false">IF(OR(A$7=1,C116=0),"",IF(DAY(A116)&lt;DAY($A$1),A116-DAY(A116),A116))</f>
        <v/>
      </c>
      <c r="C116" s="88" t="n">
        <f aca="false">IF(OR(C115&gt;=$K$2,C115=0),0,C115+1)</f>
        <v>0</v>
      </c>
      <c r="D116" s="29" t="n">
        <f aca="false">IF(C114=K$2,I$1,IF(C116=0,0,IF(I$5&gt;=C116,I$6,K$5-E116)))</f>
        <v>0</v>
      </c>
      <c r="E116" s="29" t="n">
        <f aca="false">IF(C114=K$2,I$2,IF(C116=0,0,IF(C116&gt;I$5,I$10*(1+I$11)^(C115-I$5),0)))</f>
        <v>0</v>
      </c>
      <c r="F116" s="29" t="n">
        <f aca="false">IF(C116=0,0,D116+E116)</f>
        <v>0</v>
      </c>
      <c r="G116" s="29" t="n">
        <f aca="false">IF(C116=0,0,G115-E116)</f>
        <v>0</v>
      </c>
      <c r="H116" s="145" t="n">
        <f aca="false">ROUND(IF(C114=K$2,I$3,IF(C116=0,0,IF(U116=0,0,IF(I$17=1,IF(C116=K$2,I$15,I$16),IF(F$12&gt;2,AB116/AD115,IF(F$12=1,D$11/I115/D$13,IF(F$12=-1,U116,I$9)))+I$12+(N$17=3)*Q$7)*AD115))),H$19)</f>
        <v>0</v>
      </c>
      <c r="I116" s="29" t="n">
        <f aca="false">IF(C117&lt;=4*$D$13,10,IF(C117&lt;=7*$D$13,20,IF(C117&lt;=25*$D$13,40,10^20)))</f>
        <v>10</v>
      </c>
      <c r="J116" s="140" t="n">
        <f aca="false">J115-1</f>
        <v>-35</v>
      </c>
      <c r="K116" s="130" t="n">
        <f aca="false">IF(C116=$N$4,(G115-$F$15-IF($N$6=0,0,$M$2))/J116,K115)</f>
        <v>100000</v>
      </c>
      <c r="L116" s="22" t="e">
        <f aca="false">IF(M116=$L$9,1,0)</f>
        <v>#VALUE!</v>
      </c>
      <c r="M116" s="0" t="n">
        <f aca="false">IF(M115=$D$13,1,M115+1)</f>
        <v>4</v>
      </c>
      <c r="N116" s="29" t="e">
        <f aca="false">$M$1*IF($Q$6&gt;0,IF(B$1=1,Z116,IF(W$18=1,X116,S116)),Q116)</f>
        <v>#VALUE!</v>
      </c>
      <c r="O116" s="29" t="e">
        <f aca="false">IF(N116=0,0,$M$1*IF(OR(W$11=1,B$1=2),Y116,R116))</f>
        <v>#VALUE!</v>
      </c>
      <c r="P116" s="141" t="e">
        <f aca="false">IF(OR(Q$6=0,N116=0,W$18=1),0,MAX(P$20:P115)+1)</f>
        <v>#VALUE!</v>
      </c>
      <c r="Q116" s="29" t="n">
        <f aca="false">IF(C116=0,0,IF(K116&lt;&gt;0,K116,E116)-H116-IF(N$17=3,0,$Q$7))</f>
        <v>0</v>
      </c>
      <c r="R116" s="142" t="e">
        <f aca="false">R115+Q116</f>
        <v>#VALUE!</v>
      </c>
      <c r="S116" s="142" t="e">
        <f aca="false">IF($S$4=1,Q115,IF(L116=1,R116-T115,0))</f>
        <v>#VALUE!</v>
      </c>
      <c r="T116" s="29" t="e">
        <f aca="false">T115+S116</f>
        <v>#VALUE!</v>
      </c>
      <c r="U116" s="145" t="e">
        <f aca="false">IF(D$11-V115&lt;0.5,0,IF(MOD(C115+U$1,D$13)=0,MAX((D$11-V115)/(U$3-C115/D$13)/D$13,IF(C115&gt;=U$7,0,(D$11-V115)*U$6/D$13)),U115*AD115))</f>
        <v>#VALUE!</v>
      </c>
      <c r="V116" s="81" t="e">
        <f aca="false">V115+U116</f>
        <v>#VALUE!</v>
      </c>
      <c r="W116" s="146" t="n">
        <f aca="false">IF(YEAR(W115)=2078,0,DATE(YEAR(W115),MONTH(W115)+X$18,DAY(W115)))</f>
        <v>47557</v>
      </c>
      <c r="X116" s="144" t="e">
        <f aca="false">IF(D$13=1,Q115*X$16+Q116*X$15,IF(OR(AND(MONTH(X$12)&gt;=MONTH(W116),MONTH(W117)&lt;MONTH(W116)),AND(MONTH(W117)-X$18&lt;=X$17,MONTH(W117)&gt;MONTH(X$12)),AND(DAY(W117)&gt;=DAY(X$12),MONTH(W117)=X$17)),Q116*X$15,IF(ABS(X115)&lt;ABS(Q115),Q115*X$16+Q116,Q116)))</f>
        <v>#VALUE!</v>
      </c>
      <c r="Y116" s="142" t="e">
        <f aca="false">Y115+X116</f>
        <v>#VALUE!</v>
      </c>
      <c r="Z116" s="142" t="e">
        <f aca="false">IF($S$4=1,X115,IF(L116=1,Y116-AA115,0))</f>
        <v>#VALUE!</v>
      </c>
      <c r="AA116" s="142" t="e">
        <f aca="false">AA115+Z116</f>
        <v>#VALUE!</v>
      </c>
      <c r="AB116" s="94" t="e">
        <f aca="false">IF(AB115=0,0,IF(U116=0,0,IF(C116&lt;=AB$12,IF($D$11-AC115&lt;I$9,$D$11-AC115,I$9+IF(C116&lt;=$AB$11,AB$10,0)),IF($D$11-AC115&lt;AB$13,$D$11-AC115,AB$13))))</f>
        <v>#VALUE!</v>
      </c>
      <c r="AC116" s="94" t="e">
        <f aca="false">AC115+AB116</f>
        <v>#VALUE!</v>
      </c>
      <c r="AD116" s="81" t="n">
        <f aca="false">IF(ABS(C116-J$13)&gt;=1,1,ABS(C116-J$13))</f>
        <v>1</v>
      </c>
    </row>
    <row r="117" customFormat="false" ht="14.25" hidden="false" customHeight="false" outlineLevel="0" collapsed="false">
      <c r="A117" s="138" t="n">
        <f aca="false">DATE(YEAR(A$1),MONTH(A$1)+A$4*(C117-A$2),DAY(A$1))+A$3</f>
        <v>38883</v>
      </c>
      <c r="B117" s="139" t="str">
        <f aca="false">IF(OR(A$7=1,C117=0),"",IF(DAY(A117)&lt;DAY($A$1),A117-DAY(A117),A117))</f>
        <v/>
      </c>
      <c r="C117" s="88" t="n">
        <f aca="false">IF(OR(C116&gt;=$K$2,C116=0),0,C116+1)</f>
        <v>0</v>
      </c>
      <c r="D117" s="29" t="n">
        <f aca="false">IF(C115=K$2,I$1,IF(C117=0,0,IF(I$5&gt;=C117,I$6,K$5-E117)))</f>
        <v>0</v>
      </c>
      <c r="E117" s="29" t="n">
        <f aca="false">IF(C115=K$2,I$2,IF(C117=0,0,IF(C117&gt;I$5,I$10*(1+I$11)^(C116-I$5),0)))</f>
        <v>0</v>
      </c>
      <c r="F117" s="29" t="n">
        <f aca="false">IF(C117=0,0,D117+E117)</f>
        <v>0</v>
      </c>
      <c r="G117" s="29" t="n">
        <f aca="false">IF(C117=0,0,G116-E117)</f>
        <v>0</v>
      </c>
      <c r="H117" s="145" t="n">
        <f aca="false">ROUND(IF(C115=K$2,I$3,IF(C117=0,0,IF(U117=0,0,IF(I$17=1,IF(C117=K$2,I$15,I$16),IF(F$12&gt;2,AB117/AD116,IF(F$12=1,D$11/I116/D$13,IF(F$12=-1,U117,I$9)))+I$12+(N$17=3)*Q$7)*AD116))),H$19)</f>
        <v>0</v>
      </c>
      <c r="I117" s="29" t="n">
        <f aca="false">IF(C118&lt;=4*$D$13,10,IF(C118&lt;=7*$D$13,20,IF(C118&lt;=25*$D$13,40,10^20)))</f>
        <v>10</v>
      </c>
      <c r="J117" s="140" t="n">
        <f aca="false">J116-1</f>
        <v>-36</v>
      </c>
      <c r="K117" s="130" t="n">
        <f aca="false">IF(C117=$N$4,(G116-$F$15-IF($N$6=0,0,$M$2))/J117,K116)</f>
        <v>97222.2222222222</v>
      </c>
      <c r="L117" s="22" t="e">
        <f aca="false">IF(M117=$L$9,1,0)</f>
        <v>#VALUE!</v>
      </c>
      <c r="M117" s="0" t="n">
        <f aca="false">IF(M116=$D$13,1,M116+1)</f>
        <v>1</v>
      </c>
      <c r="N117" s="29" t="e">
        <f aca="false">$M$1*IF($Q$6&gt;0,IF(B$1=1,Z117,IF(W$18=1,X117,S117)),Q117)</f>
        <v>#VALUE!</v>
      </c>
      <c r="O117" s="29" t="e">
        <f aca="false">IF(N117=0,0,$M$1*IF(OR(W$11=1,B$1=2),Y117,R117))</f>
        <v>#VALUE!</v>
      </c>
      <c r="P117" s="141" t="e">
        <f aca="false">IF(OR(Q$6=0,N117=0,W$18=1),0,MAX(P$20:P116)+1)</f>
        <v>#VALUE!</v>
      </c>
      <c r="Q117" s="29" t="n">
        <f aca="false">IF(C117=0,0,IF(K117&lt;&gt;0,K117,E117)-H117-IF(N$17=3,0,$Q$7))</f>
        <v>0</v>
      </c>
      <c r="R117" s="142" t="e">
        <f aca="false">R116+Q117</f>
        <v>#VALUE!</v>
      </c>
      <c r="S117" s="142" t="e">
        <f aca="false">IF($S$4=1,Q116,IF(L117=1,R117-T116,0))</f>
        <v>#VALUE!</v>
      </c>
      <c r="T117" s="29" t="e">
        <f aca="false">T116+S117</f>
        <v>#VALUE!</v>
      </c>
      <c r="U117" s="145" t="e">
        <f aca="false">IF(D$11-V116&lt;0.5,0,IF(MOD(C116+U$1,D$13)=0,MAX((D$11-V116)/(U$3-C116/D$13)/D$13,IF(C116&gt;=U$7,0,(D$11-V116)*U$6/D$13)),U116*AD116))</f>
        <v>#VALUE!</v>
      </c>
      <c r="V117" s="81" t="e">
        <f aca="false">V116+U117</f>
        <v>#VALUE!</v>
      </c>
      <c r="W117" s="146" t="n">
        <f aca="false">IF(YEAR(W116)=2078,0,DATE(YEAR(W116),MONTH(W116)+X$18,DAY(W116)))</f>
        <v>47649</v>
      </c>
      <c r="X117" s="144" t="e">
        <f aca="false">IF(D$13=1,Q116*X$16+Q117*X$15,IF(OR(AND(MONTH(X$12)&gt;=MONTH(W117),MONTH(W118)&lt;MONTH(W117)),AND(MONTH(W118)-X$18&lt;=X$17,MONTH(W118)&gt;MONTH(X$12)),AND(DAY(W118)&gt;=DAY(X$12),MONTH(W118)=X$17)),Q117*X$15,IF(ABS(X116)&lt;ABS(Q116),Q116*X$16+Q117,Q117)))</f>
        <v>#VALUE!</v>
      </c>
      <c r="Y117" s="142" t="e">
        <f aca="false">Y116+X117</f>
        <v>#VALUE!</v>
      </c>
      <c r="Z117" s="142" t="e">
        <f aca="false">IF($S$4=1,X116,IF(L117=1,Y117-AA116,0))</f>
        <v>#VALUE!</v>
      </c>
      <c r="AA117" s="142" t="e">
        <f aca="false">AA116+Z117</f>
        <v>#VALUE!</v>
      </c>
      <c r="AB117" s="94" t="e">
        <f aca="false">IF(AB116=0,0,IF(U117=0,0,IF(C117&lt;=AB$12,IF($D$11-AC116&lt;I$9,$D$11-AC116,I$9+IF(C117&lt;=$AB$11,AB$10,0)),IF($D$11-AC116&lt;AB$13,$D$11-AC116,AB$13))))</f>
        <v>#VALUE!</v>
      </c>
      <c r="AC117" s="94" t="e">
        <f aca="false">AC116+AB117</f>
        <v>#VALUE!</v>
      </c>
      <c r="AD117" s="81" t="n">
        <f aca="false">IF(ABS(C117-J$13)&gt;=1,1,ABS(C117-J$13))</f>
        <v>1</v>
      </c>
    </row>
    <row r="118" customFormat="false" ht="14.25" hidden="false" customHeight="false" outlineLevel="0" collapsed="false">
      <c r="A118" s="138" t="n">
        <f aca="false">DATE(YEAR(A$1),MONTH(A$1)+A$4*(C118-A$2),DAY(A$1))+A$3</f>
        <v>38883</v>
      </c>
      <c r="B118" s="139" t="str">
        <f aca="false">IF(OR(A$7=1,C118=0),"",IF(DAY(A118)&lt;DAY($A$1),A118-DAY(A118),A118))</f>
        <v/>
      </c>
      <c r="C118" s="88" t="n">
        <f aca="false">IF(OR(C117&gt;=$K$2,C117=0),0,C117+1)</f>
        <v>0</v>
      </c>
      <c r="D118" s="29" t="n">
        <f aca="false">IF(C116=K$2,I$1,IF(C118=0,0,IF(I$5&gt;=C118,I$6,K$5-E118)))</f>
        <v>0</v>
      </c>
      <c r="E118" s="29" t="n">
        <f aca="false">IF(B$5="code24","24.02.1949 in",IF(C116=K$2,I$2,IF(C118=0,0,IF(C118&gt;I$5,I$10*(1+I$11)^(C117-I$5),0))))</f>
        <v>0</v>
      </c>
      <c r="F118" s="29" t="n">
        <f aca="false">IF(C118=0,0,D118+E118)</f>
        <v>0</v>
      </c>
      <c r="G118" s="29" t="n">
        <f aca="false">IF(C118=0,0,G117-E118)</f>
        <v>0</v>
      </c>
      <c r="H118" s="145" t="n">
        <f aca="false">ROUND(IF(C116=K$2,I$3,IF(C118=0,0,IF(U118=0,0,IF(I$17=1,IF(C118=K$2,I$15,I$16),IF(F$12&gt;2,AB118/AD117,IF(F$12=1,D$11/I117/D$13,IF(F$12=-1,U118,I$9)))+I$12+(N$17=3)*Q$7)*AD117))),H$19)</f>
        <v>0</v>
      </c>
      <c r="I118" s="29" t="n">
        <f aca="false">IF(C119&lt;=4*$D$13,10,IF(C119&lt;=7*$D$13,20,IF(C119&lt;=25*$D$13,40,10^20)))</f>
        <v>10</v>
      </c>
      <c r="J118" s="140" t="n">
        <f aca="false">J117-1</f>
        <v>-37</v>
      </c>
      <c r="K118" s="130" t="n">
        <f aca="false">IF(C118=$N$4,(G117-$F$15-IF($N$6=0,0,$M$2))/J118,K117)</f>
        <v>94594.5945945946</v>
      </c>
      <c r="L118" s="22" t="e">
        <f aca="false">IF(M118=$L$9,1,0)</f>
        <v>#VALUE!</v>
      </c>
      <c r="M118" s="0" t="n">
        <f aca="false">IF(M117=$D$13,1,M117+1)</f>
        <v>2</v>
      </c>
      <c r="N118" s="29" t="e">
        <f aca="false">$M$1*IF($Q$6&gt;0,IF(B$1=1,Z118,IF(W$18=1,X118,S118)),Q118)</f>
        <v>#VALUE!</v>
      </c>
      <c r="O118" s="29" t="e">
        <f aca="false">IF(N118=0,0,$M$1*IF(OR(W$11=1,B$1=2),Y118,R118))</f>
        <v>#VALUE!</v>
      </c>
      <c r="P118" s="141" t="e">
        <f aca="false">IF(OR(Q$6=0,N118=0,W$18=1),0,MAX(P$20:P117)+1)</f>
        <v>#VALUE!</v>
      </c>
      <c r="Q118" s="29" t="n">
        <f aca="false">IF(C118=0,0,IF(K118&lt;&gt;0,K118,E118)-H118-IF(N$17=3,0,$Q$7))</f>
        <v>0</v>
      </c>
      <c r="R118" s="142" t="e">
        <f aca="false">R117+Q118</f>
        <v>#VALUE!</v>
      </c>
      <c r="S118" s="142" t="e">
        <f aca="false">IF($S$4=1,Q117,IF(L118=1,R118-T117,0))</f>
        <v>#VALUE!</v>
      </c>
      <c r="T118" s="29" t="e">
        <f aca="false">T117+S118</f>
        <v>#VALUE!</v>
      </c>
      <c r="U118" s="145" t="e">
        <f aca="false">IF(D$11-V117&lt;0.5,0,IF(MOD(C117+U$1,D$13)=0,MAX((D$11-V117)/(U$3-C117/D$13)/D$13,IF(C117&gt;=U$7,0,(D$11-V117)*U$6/D$13)),U117*AD117))</f>
        <v>#VALUE!</v>
      </c>
      <c r="V118" s="81" t="e">
        <f aca="false">V117+U118</f>
        <v>#VALUE!</v>
      </c>
      <c r="W118" s="146" t="n">
        <f aca="false">IF(YEAR(W117)=2078,0,DATE(YEAR(W117),MONTH(W117)+X$18,DAY(W117)))</f>
        <v>47741</v>
      </c>
      <c r="X118" s="144" t="e">
        <f aca="false">IF(D$13=1,Q117*X$16+Q118*X$15,IF(OR(AND(MONTH(X$12)&gt;=MONTH(W118),MONTH(W119)&lt;MONTH(W118)),AND(MONTH(W119)-X$18&lt;=X$17,MONTH(W119)&gt;MONTH(X$12)),AND(DAY(W119)&gt;=DAY(X$12),MONTH(W119)=X$17)),Q118*X$15,IF(ABS(X117)&lt;ABS(Q117),Q117*X$16+Q118,Q118)))</f>
        <v>#VALUE!</v>
      </c>
      <c r="Y118" s="142" t="e">
        <f aca="false">Y117+X118</f>
        <v>#VALUE!</v>
      </c>
      <c r="Z118" s="142" t="e">
        <f aca="false">IF($S$4=1,X117,IF(L118=1,Y118-AA117,0))</f>
        <v>#VALUE!</v>
      </c>
      <c r="AA118" s="142" t="e">
        <f aca="false">AA117+Z118</f>
        <v>#VALUE!</v>
      </c>
      <c r="AB118" s="94" t="e">
        <f aca="false">IF(AB117=0,0,IF(U118=0,0,IF(C118&lt;=AB$12,IF($D$11-AC117&lt;I$9,$D$11-AC117,I$9+IF(C118&lt;=$AB$11,AB$10,0)),IF($D$11-AC117&lt;AB$13,$D$11-AC117,AB$13))))</f>
        <v>#VALUE!</v>
      </c>
      <c r="AC118" s="94" t="e">
        <f aca="false">AC117+AB118</f>
        <v>#VALUE!</v>
      </c>
      <c r="AD118" s="81" t="n">
        <f aca="false">IF(ABS(C118-J$13)&gt;=1,1,ABS(C118-J$13))</f>
        <v>1</v>
      </c>
    </row>
    <row r="119" customFormat="false" ht="14.25" hidden="false" customHeight="false" outlineLevel="0" collapsed="false">
      <c r="A119" s="138" t="n">
        <f aca="false">DATE(YEAR(A$1),MONTH(A$1)+A$4*(C119-A$2),DAY(A$1))+A$3</f>
        <v>38883</v>
      </c>
      <c r="B119" s="139" t="str">
        <f aca="false">IF(OR(A$7=1,C119=0),"",IF(DAY(A119)&lt;DAY($A$1),A119-DAY(A119),A119))</f>
        <v/>
      </c>
      <c r="C119" s="88" t="n">
        <f aca="false">IF(OR(C118&gt;=$K$2,C118=0),0,C118+1)</f>
        <v>0</v>
      </c>
      <c r="D119" s="29" t="n">
        <f aca="false">IF(C117=K$2,I$1,IF(C119=0,0,IF(I$5&gt;=C119,I$6,K$5-E119)))</f>
        <v>0</v>
      </c>
      <c r="E119" s="29" t="n">
        <f aca="false">IF(B$5="code24","Bremerhaven",IF(C117=K$2,I$2,IF(C119=0,0,IF(C119&gt;I$5,I$10*(1+I$11)^(C118-I$5),0))))</f>
        <v>0</v>
      </c>
      <c r="F119" s="29" t="n">
        <f aca="false">IF(C119=0,0,D119+E119)</f>
        <v>0</v>
      </c>
      <c r="G119" s="29" t="n">
        <f aca="false">IF(C119=0,0,G118-E119)</f>
        <v>0</v>
      </c>
      <c r="H119" s="145" t="n">
        <f aca="false">ROUND(IF(C117=K$2,I$3,IF(C119=0,0,IF(U119=0,0,IF(I$17=1,IF(C119=K$2,I$15,I$16),IF(F$12&gt;2,AB119/AD118,IF(F$12=1,D$11/I118/D$13,IF(F$12=-1,U119,I$9)))+I$12+(N$17=3)*Q$7)*AD118))),H$19)</f>
        <v>0</v>
      </c>
      <c r="I119" s="29" t="n">
        <f aca="false">IF(C120&lt;=4*$D$13,10,IF(C120&lt;=7*$D$13,20,IF(C120&lt;=25*$D$13,40,10^20)))</f>
        <v>10</v>
      </c>
      <c r="J119" s="140" t="n">
        <f aca="false">J118-1</f>
        <v>-38</v>
      </c>
      <c r="K119" s="130" t="n">
        <f aca="false">IF(C119=$N$4,(G118-$F$15-IF($N$6=0,0,$M$2))/J119,K118)</f>
        <v>92105.2631578947</v>
      </c>
      <c r="L119" s="22" t="e">
        <f aca="false">IF(M119=$L$9,1,0)</f>
        <v>#VALUE!</v>
      </c>
      <c r="M119" s="0" t="n">
        <f aca="false">IF(M118=$D$13,1,M118+1)</f>
        <v>3</v>
      </c>
      <c r="N119" s="29" t="e">
        <f aca="false">$M$1*IF($Q$6&gt;0,IF(B$1=1,Z119,IF(W$18=1,X119,S119)),Q119)</f>
        <v>#VALUE!</v>
      </c>
      <c r="O119" s="29" t="e">
        <f aca="false">IF(N119=0,0,$M$1*IF(OR(W$11=1,B$1=2),Y119,R119))</f>
        <v>#VALUE!</v>
      </c>
      <c r="P119" s="141" t="e">
        <f aca="false">IF(OR(Q$6=0,N119=0,W$18=1),0,MAX(P$20:P118)+1)</f>
        <v>#VALUE!</v>
      </c>
      <c r="Q119" s="29" t="n">
        <f aca="false">IF(C119=0,0,IF(K119&lt;&gt;0,K119,E119)-H119-IF(N$17=3,0,$Q$7))</f>
        <v>0</v>
      </c>
      <c r="R119" s="142" t="e">
        <f aca="false">R118+Q119</f>
        <v>#VALUE!</v>
      </c>
      <c r="S119" s="142" t="e">
        <f aca="false">IF($S$4=1,Q118,IF(L119=1,R119-T118,0))</f>
        <v>#VALUE!</v>
      </c>
      <c r="T119" s="29" t="e">
        <f aca="false">T118+S119</f>
        <v>#VALUE!</v>
      </c>
      <c r="U119" s="145" t="e">
        <f aca="false">IF(D$11-V118&lt;0.5,0,IF(MOD(C118+U$1,D$13)=0,MAX((D$11-V118)/(U$3-C118/D$13)/D$13,IF(C118&gt;=U$7,0,(D$11-V118)*U$6/D$13)),U118*AD118))</f>
        <v>#VALUE!</v>
      </c>
      <c r="V119" s="81" t="e">
        <f aca="false">V118+U119</f>
        <v>#VALUE!</v>
      </c>
      <c r="W119" s="146" t="n">
        <f aca="false">IF(YEAR(W118)=2078,0,DATE(YEAR(W118),MONTH(W118)+X$18,DAY(W118)))</f>
        <v>47832</v>
      </c>
      <c r="X119" s="144" t="e">
        <f aca="false">IF(D$13=1,Q118*X$16+Q119*X$15,IF(OR(AND(MONTH(X$12)&gt;=MONTH(W119),MONTH(W120)&lt;MONTH(W119)),AND(MONTH(W120)-X$18&lt;=X$17,MONTH(W120)&gt;MONTH(X$12)),AND(DAY(W120)&gt;=DAY(X$12),MONTH(W120)=X$17)),Q119*X$15,IF(ABS(X118)&lt;ABS(Q118),Q118*X$16+Q119,Q119)))</f>
        <v>#VALUE!</v>
      </c>
      <c r="Y119" s="142" t="e">
        <f aca="false">Y118+X119</f>
        <v>#VALUE!</v>
      </c>
      <c r="Z119" s="142" t="e">
        <f aca="false">IF($S$4=1,X118,IF(L119=1,Y119-AA118,0))</f>
        <v>#VALUE!</v>
      </c>
      <c r="AA119" s="142" t="e">
        <f aca="false">AA118+Z119</f>
        <v>#VALUE!</v>
      </c>
      <c r="AB119" s="94" t="e">
        <f aca="false">IF(AB118=0,0,IF(U119=0,0,IF(C119&lt;=AB$12,IF($D$11-AC118&lt;I$9,$D$11-AC118,I$9+IF(C119&lt;=$AB$11,AB$10,0)),IF($D$11-AC118&lt;AB$13,$D$11-AC118,AB$13))))</f>
        <v>#VALUE!</v>
      </c>
      <c r="AC119" s="94" t="e">
        <f aca="false">AC118+AB119</f>
        <v>#VALUE!</v>
      </c>
      <c r="AD119" s="81" t="n">
        <f aca="false">IF(ABS(C119-J$13)&gt;=1,1,ABS(C119-J$13))</f>
        <v>1</v>
      </c>
    </row>
    <row r="120" customFormat="false" ht="14.25" hidden="false" customHeight="false" outlineLevel="0" collapsed="false">
      <c r="A120" s="138" t="n">
        <f aca="false">DATE(YEAR(A$1),MONTH(A$1)+A$4*(C120-A$2),DAY(A$1))+A$3</f>
        <v>38883</v>
      </c>
      <c r="B120" s="139" t="str">
        <f aca="false">IF(OR(A$7=1,C120=0),"",IF(DAY(A120)&lt;DAY($A$1),A120-DAY(A120),A120))</f>
        <v/>
      </c>
      <c r="C120" s="88" t="n">
        <f aca="false">IF(OR(C119&gt;=$K$2,C119=0),0,C119+1)</f>
        <v>0</v>
      </c>
      <c r="D120" s="29" t="n">
        <f aca="false">IF(C118=K$2,I$1,IF(C120=0,0,IF(I$5&gt;=C120,I$6,K$5-E120)))</f>
        <v>0</v>
      </c>
      <c r="E120" s="29" t="n">
        <f aca="false">IF(C118=K$2,I$2,IF(C120=0,0,IF(C120&gt;I$5,I$10*(1+I$11)^(C119-I$5),0)))</f>
        <v>0</v>
      </c>
      <c r="F120" s="29" t="n">
        <f aca="false">IF(C120=0,0,D120+E120)</f>
        <v>0</v>
      </c>
      <c r="G120" s="29" t="n">
        <f aca="false">IF(C120=0,0,G119-E120)</f>
        <v>0</v>
      </c>
      <c r="H120" s="145" t="n">
        <f aca="false">ROUND(IF(C118=K$2,I$3,IF(C120=0,0,IF(U120=0,0,IF(I$17=1,IF(C120=K$2,I$15,I$16),IF(F$12&gt;2,AB120/AD119,IF(F$12=1,D$11/I119/D$13,IF(F$12=-1,U120,I$9)))+I$12+(N$17=3)*Q$7)*AD119))),H$19)</f>
        <v>0</v>
      </c>
      <c r="I120" s="29" t="n">
        <f aca="false">IF(C121&lt;=4*$D$13,10,IF(C121&lt;=7*$D$13,20,IF(C121&lt;=25*$D$13,40,10^20)))</f>
        <v>10</v>
      </c>
      <c r="J120" s="140" t="n">
        <f aca="false">J119-1</f>
        <v>-39</v>
      </c>
      <c r="K120" s="130" t="n">
        <f aca="false">IF(C120=$N$4,(G119-$F$15-IF($N$6=0,0,$M$2))/J120,K119)</f>
        <v>89743.5897435898</v>
      </c>
      <c r="L120" s="22" t="e">
        <f aca="false">IF(M120=$L$9,1,0)</f>
        <v>#VALUE!</v>
      </c>
      <c r="M120" s="0" t="n">
        <f aca="false">IF(M119=$D$13,1,M119+1)</f>
        <v>4</v>
      </c>
      <c r="N120" s="29" t="e">
        <f aca="false">$M$1*IF($Q$6&gt;0,IF(B$1=1,Z120,IF(W$18=1,X120,S120)),Q120)</f>
        <v>#VALUE!</v>
      </c>
      <c r="O120" s="29" t="e">
        <f aca="false">IF(N120=0,0,$M$1*IF(OR(W$11=1,B$1=2),Y120,R120))</f>
        <v>#VALUE!</v>
      </c>
      <c r="P120" s="141" t="e">
        <f aca="false">IF(OR(Q$6=0,N120=0,W$18=1),0,MAX(P$20:P119)+1)</f>
        <v>#VALUE!</v>
      </c>
      <c r="Q120" s="29" t="n">
        <f aca="false">IF(C120=0,0,IF(K120&lt;&gt;0,K120,E120)-H120-IF(N$17=3,0,$Q$7))</f>
        <v>0</v>
      </c>
      <c r="R120" s="142" t="e">
        <f aca="false">R119+Q120</f>
        <v>#VALUE!</v>
      </c>
      <c r="S120" s="142" t="e">
        <f aca="false">IF($S$4=1,Q119,IF(L120=1,R120-T119,0))</f>
        <v>#VALUE!</v>
      </c>
      <c r="T120" s="29" t="e">
        <f aca="false">T119+S120</f>
        <v>#VALUE!</v>
      </c>
      <c r="U120" s="145" t="e">
        <f aca="false">IF(D$11-V119&lt;0.5,0,IF(MOD(C119+U$1,D$13)=0,MAX((D$11-V119)/(U$3-C119/D$13)/D$13,IF(C119&gt;=U$7,0,(D$11-V119)*U$6/D$13)),U119*AD119))</f>
        <v>#VALUE!</v>
      </c>
      <c r="V120" s="81" t="e">
        <f aca="false">V119+U120</f>
        <v>#VALUE!</v>
      </c>
      <c r="W120" s="146" t="n">
        <f aca="false">IF(YEAR(W119)=2078,0,DATE(YEAR(W119),MONTH(W119)+X$18,DAY(W119)))</f>
        <v>47922</v>
      </c>
      <c r="X120" s="144" t="e">
        <f aca="false">IF(D$13=1,Q119*X$16+Q120*X$15,IF(OR(AND(MONTH(X$12)&gt;=MONTH(W120),MONTH(W121)&lt;MONTH(W120)),AND(MONTH(W121)-X$18&lt;=X$17,MONTH(W121)&gt;MONTH(X$12)),AND(DAY(W121)&gt;=DAY(X$12),MONTH(W121)=X$17)),Q120*X$15,IF(ABS(X119)&lt;ABS(Q119),Q119*X$16+Q120,Q120)))</f>
        <v>#VALUE!</v>
      </c>
      <c r="Y120" s="142" t="e">
        <f aca="false">Y119+X120</f>
        <v>#VALUE!</v>
      </c>
      <c r="Z120" s="142" t="e">
        <f aca="false">IF($S$4=1,X119,IF(L120=1,Y120-AA119,0))</f>
        <v>#VALUE!</v>
      </c>
      <c r="AA120" s="142" t="e">
        <f aca="false">AA119+Z120</f>
        <v>#VALUE!</v>
      </c>
      <c r="AB120" s="94" t="e">
        <f aca="false">IF(AB119=0,0,IF(U120=0,0,IF(C120&lt;=AB$12,IF($D$11-AC119&lt;I$9,$D$11-AC119,I$9+IF(C120&lt;=$AB$11,AB$10,0)),IF($D$11-AC119&lt;AB$13,$D$11-AC119,AB$13))))</f>
        <v>#VALUE!</v>
      </c>
      <c r="AC120" s="94" t="e">
        <f aca="false">AC119+AB120</f>
        <v>#VALUE!</v>
      </c>
      <c r="AD120" s="81" t="n">
        <f aca="false">IF(ABS(C120-J$13)&gt;=1,1,ABS(C120-J$13))</f>
        <v>1</v>
      </c>
    </row>
    <row r="121" customFormat="false" ht="14.25" hidden="false" customHeight="false" outlineLevel="0" collapsed="false">
      <c r="A121" s="138" t="n">
        <f aca="false">DATE(YEAR(A$1),MONTH(A$1)+A$4*(C121-A$2),DAY(A$1))+A$3</f>
        <v>38883</v>
      </c>
      <c r="B121" s="139" t="str">
        <f aca="false">IF(OR(A$7=1,C121=0),"",IF(DAY(A121)&lt;DAY($A$1),A121-DAY(A121),A121))</f>
        <v/>
      </c>
      <c r="C121" s="88" t="n">
        <f aca="false">IF(OR(C120&gt;=$K$2,C120=0),0,C120+1)</f>
        <v>0</v>
      </c>
      <c r="D121" s="29" t="n">
        <f aca="false">IF(C119=K$2,I$1,IF(C121=0,0,IF(I$5&gt;=C121,I$6,K$5-E121)))</f>
        <v>0</v>
      </c>
      <c r="E121" s="29" t="n">
        <f aca="false">IF(C119=K$2,I$2,IF(C121=0,0,IF(C121&gt;I$5,I$10*(1+I$11)^(C120-I$5),0)))</f>
        <v>0</v>
      </c>
      <c r="F121" s="29" t="n">
        <f aca="false">IF(C121=0,0,D121+E121)</f>
        <v>0</v>
      </c>
      <c r="G121" s="29" t="n">
        <f aca="false">IF(C121=0,0,G120-E121)</f>
        <v>0</v>
      </c>
      <c r="H121" s="145" t="n">
        <f aca="false">ROUND(IF(C119=K$2,I$3,IF(C121=0,0,IF(U121=0,0,IF(I$17=1,IF(C121=K$2,I$15,I$16),IF(F$12&gt;2,AB121/AD120,IF(F$12=1,D$11/I120/D$13,IF(F$12=-1,U121,I$9)))+I$12+(N$17=3)*Q$7)*AD120))),H$19)</f>
        <v>0</v>
      </c>
      <c r="I121" s="29" t="n">
        <f aca="false">IF(C122&lt;=4*$D$13,10,IF(C122&lt;=7*$D$13,20,IF(C122&lt;=25*$D$13,40,10^20)))</f>
        <v>10</v>
      </c>
      <c r="J121" s="140" t="n">
        <f aca="false">J120-1</f>
        <v>-40</v>
      </c>
      <c r="K121" s="130" t="n">
        <f aca="false">IF(C121=$N$4,(G120-$F$15-IF($N$6=0,0,$M$2))/J121,K120)</f>
        <v>87500</v>
      </c>
      <c r="L121" s="22" t="e">
        <f aca="false">IF(M121=$L$9,1,0)</f>
        <v>#VALUE!</v>
      </c>
      <c r="M121" s="0" t="n">
        <f aca="false">IF(M120=$D$13,1,M120+1)</f>
        <v>1</v>
      </c>
      <c r="N121" s="29" t="e">
        <f aca="false">$M$1*IF($Q$6&gt;0,IF(B$1=1,Z121,IF(W$18=1,X121,S121)),Q121)</f>
        <v>#VALUE!</v>
      </c>
      <c r="O121" s="29" t="e">
        <f aca="false">IF(N121=0,0,$M$1*IF(OR(W$11=1,B$1=2),Y121,R121))</f>
        <v>#VALUE!</v>
      </c>
      <c r="P121" s="141" t="e">
        <f aca="false">IF(OR(Q$6=0,N121=0,W$18=1),0,MAX(P$20:P120)+1)</f>
        <v>#VALUE!</v>
      </c>
      <c r="Q121" s="29" t="n">
        <f aca="false">IF(C121=0,0,IF(K121&lt;&gt;0,K121,E121)-H121-IF(N$17=3,0,$Q$7))</f>
        <v>0</v>
      </c>
      <c r="R121" s="142" t="e">
        <f aca="false">R120+Q121</f>
        <v>#VALUE!</v>
      </c>
      <c r="S121" s="142" t="e">
        <f aca="false">IF($S$4=1,Q120,IF(L121=1,R121-T120,0))</f>
        <v>#VALUE!</v>
      </c>
      <c r="T121" s="29" t="e">
        <f aca="false">T120+S121</f>
        <v>#VALUE!</v>
      </c>
      <c r="U121" s="145" t="e">
        <f aca="false">IF(D$11-V120&lt;0.5,0,IF(MOD(C120+U$1,D$13)=0,MAX((D$11-V120)/(U$3-C120/D$13)/D$13,IF(C120&gt;=U$7,0,(D$11-V120)*U$6/D$13)),U120*AD120))</f>
        <v>#VALUE!</v>
      </c>
      <c r="V121" s="81" t="e">
        <f aca="false">V120+U121</f>
        <v>#VALUE!</v>
      </c>
      <c r="W121" s="146" t="n">
        <f aca="false">IF(YEAR(W120)=2078,0,DATE(YEAR(W120),MONTH(W120)+X$18,DAY(W120)))</f>
        <v>48014</v>
      </c>
      <c r="X121" s="144" t="e">
        <f aca="false">IF(D$13=1,Q120*X$16+Q121*X$15,IF(OR(AND(MONTH(X$12)&gt;=MONTH(W121),MONTH(W122)&lt;MONTH(W121)),AND(MONTH(W122)-X$18&lt;=X$17,MONTH(W122)&gt;MONTH(X$12)),AND(DAY(W122)&gt;=DAY(X$12),MONTH(W122)=X$17)),Q121*X$15,IF(ABS(X120)&lt;ABS(Q120),Q120*X$16+Q121,Q121)))</f>
        <v>#VALUE!</v>
      </c>
      <c r="Y121" s="142" t="e">
        <f aca="false">Y120+X121</f>
        <v>#VALUE!</v>
      </c>
      <c r="Z121" s="142" t="e">
        <f aca="false">IF($S$4=1,X120,IF(L121=1,Y121-AA120,0))</f>
        <v>#VALUE!</v>
      </c>
      <c r="AA121" s="142" t="e">
        <f aca="false">AA120+Z121</f>
        <v>#VALUE!</v>
      </c>
      <c r="AB121" s="94" t="e">
        <f aca="false">IF(AB120=0,0,IF(U121=0,0,IF(C121&lt;=AB$12,IF($D$11-AC120&lt;I$9,$D$11-AC120,I$9+IF(C121&lt;=$AB$11,AB$10,0)),IF($D$11-AC120&lt;AB$13,$D$11-AC120,AB$13))))</f>
        <v>#VALUE!</v>
      </c>
      <c r="AC121" s="94" t="e">
        <f aca="false">AC120+AB121</f>
        <v>#VALUE!</v>
      </c>
      <c r="AD121" s="81" t="n">
        <f aca="false">IF(ABS(C121-J$13)&gt;=1,1,ABS(C121-J$13))</f>
        <v>1</v>
      </c>
    </row>
    <row r="122" customFormat="false" ht="14.25" hidden="false" customHeight="false" outlineLevel="0" collapsed="false">
      <c r="A122" s="138" t="n">
        <f aca="false">DATE(YEAR(A$1),MONTH(A$1)+A$4*(C122-A$2),DAY(A$1))+A$3</f>
        <v>38883</v>
      </c>
      <c r="B122" s="139" t="str">
        <f aca="false">IF(OR(A$7=1,C122=0),"",IF(DAY(A122)&lt;DAY($A$1),A122-DAY(A122),A122))</f>
        <v/>
      </c>
      <c r="C122" s="88" t="n">
        <f aca="false">IF(OR(C121&gt;=$K$2,C121=0),0,C121+1)</f>
        <v>0</v>
      </c>
      <c r="D122" s="29" t="n">
        <f aca="false">IF(C120=K$2,I$1,IF(C122=0,0,IF(I$5&gt;=C122,I$6,K$5-E122)))</f>
        <v>0</v>
      </c>
      <c r="E122" s="29" t="n">
        <f aca="false">IF(C120=K$2,I$2,IF(C122=0,0,IF(C122&gt;I$5,I$10*(1+I$11)^(C121-I$5),0)))</f>
        <v>0</v>
      </c>
      <c r="F122" s="29" t="n">
        <f aca="false">IF(C122=0,0,D122+E122)</f>
        <v>0</v>
      </c>
      <c r="G122" s="29" t="n">
        <f aca="false">IF(C122=0,0,G121-E122)</f>
        <v>0</v>
      </c>
      <c r="H122" s="145" t="n">
        <f aca="false">ROUND(IF(C120=K$2,I$3,IF(C122=0,0,IF(U122=0,0,IF(I$17=1,IF(C122=K$2,I$15,I$16),IF(F$12&gt;2,AB122/AD121,IF(F$12=1,D$11/I121/D$13,IF(F$12=-1,U122,I$9)))+I$12+(N$17=3)*Q$7)*AD121))),H$19)</f>
        <v>0</v>
      </c>
      <c r="I122" s="29" t="n">
        <f aca="false">IF(C123&lt;=4*$D$13,10,IF(C123&lt;=7*$D$13,20,IF(C123&lt;=25*$D$13,40,10^20)))</f>
        <v>10</v>
      </c>
      <c r="J122" s="140" t="n">
        <f aca="false">J121-1</f>
        <v>-41</v>
      </c>
      <c r="K122" s="130" t="n">
        <f aca="false">IF(C122=$N$4,(G121-$F$15-IF($N$6=0,0,$M$2))/J122,K121)</f>
        <v>85365.8536585366</v>
      </c>
      <c r="L122" s="22" t="e">
        <f aca="false">IF(M122=$L$9,1,0)</f>
        <v>#VALUE!</v>
      </c>
      <c r="M122" s="0" t="n">
        <f aca="false">IF(M121=$D$13,1,M121+1)</f>
        <v>2</v>
      </c>
      <c r="N122" s="29" t="e">
        <f aca="false">$M$1*IF($Q$6&gt;0,IF(B$1=1,Z122,IF(W$18=1,X122,S122)),Q122)</f>
        <v>#VALUE!</v>
      </c>
      <c r="O122" s="29" t="e">
        <f aca="false">IF(N122=0,0,$M$1*IF(OR(W$11=1,B$1=2),Y122,R122))</f>
        <v>#VALUE!</v>
      </c>
      <c r="P122" s="141" t="e">
        <f aca="false">IF(OR(Q$6=0,N122=0,W$18=1),0,MAX(P$20:P121)+1)</f>
        <v>#VALUE!</v>
      </c>
      <c r="Q122" s="29" t="n">
        <f aca="false">IF(C122=0,0,IF(K122&lt;&gt;0,K122,E122)-H122-IF(N$17=3,0,$Q$7))</f>
        <v>0</v>
      </c>
      <c r="R122" s="142" t="e">
        <f aca="false">R121+Q122</f>
        <v>#VALUE!</v>
      </c>
      <c r="S122" s="142" t="e">
        <f aca="false">IF($S$4=1,Q121,IF(L122=1,R122-T121,0))</f>
        <v>#VALUE!</v>
      </c>
      <c r="T122" s="29" t="e">
        <f aca="false">T121+S122</f>
        <v>#VALUE!</v>
      </c>
      <c r="U122" s="145" t="e">
        <f aca="false">IF(D$11-V121&lt;0.5,0,IF(MOD(C121+U$1,D$13)=0,MAX((D$11-V121)/(U$3-C121/D$13)/D$13,IF(C121&gt;=U$7,0,(D$11-V121)*U$6/D$13)),U121*AD121))</f>
        <v>#VALUE!</v>
      </c>
      <c r="V122" s="81" t="e">
        <f aca="false">V121+U122</f>
        <v>#VALUE!</v>
      </c>
      <c r="W122" s="146" t="n">
        <f aca="false">IF(YEAR(W121)=2078,0,DATE(YEAR(W121),MONTH(W121)+X$18,DAY(W121)))</f>
        <v>48106</v>
      </c>
      <c r="X122" s="144" t="e">
        <f aca="false">IF(D$13=1,Q121*X$16+Q122*X$15,IF(OR(AND(MONTH(X$12)&gt;=MONTH(W122),MONTH(W123)&lt;MONTH(W122)),AND(MONTH(W123)-X$18&lt;=X$17,MONTH(W123)&gt;MONTH(X$12)),AND(DAY(W123)&gt;=DAY(X$12),MONTH(W123)=X$17)),Q122*X$15,IF(ABS(X121)&lt;ABS(Q121),Q121*X$16+Q122,Q122)))</f>
        <v>#VALUE!</v>
      </c>
      <c r="Y122" s="142" t="e">
        <f aca="false">Y121+X122</f>
        <v>#VALUE!</v>
      </c>
      <c r="Z122" s="142" t="e">
        <f aca="false">IF($S$4=1,X121,IF(L122=1,Y122-AA121,0))</f>
        <v>#VALUE!</v>
      </c>
      <c r="AA122" s="142" t="e">
        <f aca="false">AA121+Z122</f>
        <v>#VALUE!</v>
      </c>
      <c r="AB122" s="94" t="e">
        <f aca="false">IF(AB121=0,0,IF(U122=0,0,IF(C122&lt;=AB$12,IF($D$11-AC121&lt;I$9,$D$11-AC121,I$9+IF(C122&lt;=$AB$11,AB$10,0)),IF($D$11-AC121&lt;AB$13,$D$11-AC121,AB$13))))</f>
        <v>#VALUE!</v>
      </c>
      <c r="AC122" s="94" t="e">
        <f aca="false">AC121+AB122</f>
        <v>#VALUE!</v>
      </c>
      <c r="AD122" s="81" t="n">
        <f aca="false">IF(ABS(C122-J$13)&gt;=1,1,ABS(C122-J$13))</f>
        <v>1</v>
      </c>
    </row>
    <row r="123" customFormat="false" ht="14.25" hidden="false" customHeight="false" outlineLevel="0" collapsed="false">
      <c r="A123" s="138" t="n">
        <f aca="false">DATE(YEAR(A$1),MONTH(A$1)+A$4*(C123-A$2),DAY(A$1))+A$3</f>
        <v>38883</v>
      </c>
      <c r="B123" s="139" t="str">
        <f aca="false">IF(OR(A$7=1,C123=0),"",IF(DAY(A123)&lt;DAY($A$1),A123-DAY(A123),A123))</f>
        <v/>
      </c>
      <c r="C123" s="88" t="n">
        <f aca="false">IF(OR(C122&gt;=$K$2,C122=0),0,C122+1)</f>
        <v>0</v>
      </c>
      <c r="D123" s="29" t="n">
        <f aca="false">IF(C121=K$2,I$1,IF(C123=0,0,IF(I$5&gt;=C123,I$6,K$5-E123)))</f>
        <v>0</v>
      </c>
      <c r="E123" s="29" t="n">
        <f aca="false">IF(C121=K$2,I$2,IF(C123=0,0,IF(C123&gt;I$5,I$10*(1+I$11)^(C122-I$5),0)))</f>
        <v>0</v>
      </c>
      <c r="F123" s="29" t="n">
        <f aca="false">IF(C123=0,0,D123+E123)</f>
        <v>0</v>
      </c>
      <c r="G123" s="29" t="n">
        <f aca="false">IF(C123=0,0,G122-E123)</f>
        <v>0</v>
      </c>
      <c r="H123" s="145" t="n">
        <f aca="false">ROUND(IF(C121=K$2,I$3,IF(C123=0,0,IF(U123=0,0,IF(I$17=1,IF(C123=K$2,I$15,I$16),IF(F$12&gt;2,AB123/AD122,IF(F$12=1,D$11/I122/D$13,IF(F$12=-1,U123,I$9)))+I$12+(N$17=3)*Q$7)*AD122))),H$19)</f>
        <v>0</v>
      </c>
      <c r="I123" s="29" t="n">
        <f aca="false">IF(C124&lt;=4*$D$13,10,IF(C124&lt;=7*$D$13,20,IF(C124&lt;=25*$D$13,40,10^20)))</f>
        <v>10</v>
      </c>
      <c r="J123" s="140" t="n">
        <f aca="false">J122-1</f>
        <v>-42</v>
      </c>
      <c r="K123" s="130" t="n">
        <f aca="false">IF(C123=$N$4,(G122-$F$15-IF($N$6=0,0,$M$2))/J123,K122)</f>
        <v>83333.3333333333</v>
      </c>
      <c r="L123" s="22" t="e">
        <f aca="false">IF(M123=$L$9,1,0)</f>
        <v>#VALUE!</v>
      </c>
      <c r="M123" s="0" t="n">
        <f aca="false">IF(M122=$D$13,1,M122+1)</f>
        <v>3</v>
      </c>
      <c r="N123" s="29" t="e">
        <f aca="false">$M$1*IF($Q$6&gt;0,IF(B$1=1,Z123,IF(W$18=1,X123,S123)),Q123)</f>
        <v>#VALUE!</v>
      </c>
      <c r="O123" s="29" t="e">
        <f aca="false">IF(N123=0,0,$M$1*IF(OR(W$11=1,B$1=2),Y123,R123))</f>
        <v>#VALUE!</v>
      </c>
      <c r="P123" s="141" t="e">
        <f aca="false">IF(OR(Q$6=0,N123=0,W$18=1),0,MAX(P$20:P122)+1)</f>
        <v>#VALUE!</v>
      </c>
      <c r="Q123" s="29" t="n">
        <f aca="false">IF(C123=0,0,IF(K123&lt;&gt;0,K123,E123)-H123-IF(N$17=3,0,$Q$7))</f>
        <v>0</v>
      </c>
      <c r="R123" s="142" t="e">
        <f aca="false">R122+Q123</f>
        <v>#VALUE!</v>
      </c>
      <c r="S123" s="142" t="e">
        <f aca="false">IF($S$4=1,Q122,IF(L123=1,R123-T122,0))</f>
        <v>#VALUE!</v>
      </c>
      <c r="T123" s="29" t="e">
        <f aca="false">T122+S123</f>
        <v>#VALUE!</v>
      </c>
      <c r="U123" s="145" t="e">
        <f aca="false">IF(D$11-V122&lt;0.5,0,IF(MOD(C122+U$1,D$13)=0,MAX((D$11-V122)/(U$3-C122/D$13)/D$13,IF(C122&gt;=U$7,0,(D$11-V122)*U$6/D$13)),U122*AD122))</f>
        <v>#VALUE!</v>
      </c>
      <c r="V123" s="81" t="e">
        <f aca="false">V122+U123</f>
        <v>#VALUE!</v>
      </c>
      <c r="W123" s="146" t="n">
        <f aca="false">IF(YEAR(W122)=2078,0,DATE(YEAR(W122),MONTH(W122)+X$18,DAY(W122)))</f>
        <v>48197</v>
      </c>
      <c r="X123" s="144" t="e">
        <f aca="false">IF(D$13=1,Q122*X$16+Q123*X$15,IF(OR(AND(MONTH(X$12)&gt;=MONTH(W123),MONTH(W124)&lt;MONTH(W123)),AND(MONTH(W124)-X$18&lt;=X$17,MONTH(W124)&gt;MONTH(X$12)),AND(DAY(W124)&gt;=DAY(X$12),MONTH(W124)=X$17)),Q123*X$15,IF(ABS(X122)&lt;ABS(Q122),Q122*X$16+Q123,Q123)))</f>
        <v>#VALUE!</v>
      </c>
      <c r="Y123" s="142" t="e">
        <f aca="false">Y122+X123</f>
        <v>#VALUE!</v>
      </c>
      <c r="Z123" s="142" t="e">
        <f aca="false">IF($S$4=1,X122,IF(L123=1,Y123-AA122,0))</f>
        <v>#VALUE!</v>
      </c>
      <c r="AA123" s="142" t="e">
        <f aca="false">AA122+Z123</f>
        <v>#VALUE!</v>
      </c>
      <c r="AB123" s="94" t="e">
        <f aca="false">IF(AB122=0,0,IF(U123=0,0,IF(C123&lt;=AB$12,IF($D$11-AC122&lt;I$9,$D$11-AC122,I$9+IF(C123&lt;=$AB$11,AB$10,0)),IF($D$11-AC122&lt;AB$13,$D$11-AC122,AB$13))))</f>
        <v>#VALUE!</v>
      </c>
      <c r="AC123" s="94" t="e">
        <f aca="false">AC122+AB123</f>
        <v>#VALUE!</v>
      </c>
      <c r="AD123" s="81" t="n">
        <f aca="false">IF(ABS(C123-J$13)&gt;=1,1,ABS(C123-J$13))</f>
        <v>1</v>
      </c>
    </row>
    <row r="124" customFormat="false" ht="14.25" hidden="false" customHeight="false" outlineLevel="0" collapsed="false">
      <c r="A124" s="138" t="n">
        <f aca="false">DATE(YEAR(A$1),MONTH(A$1)+A$4*(C124-A$2),DAY(A$1))+A$3</f>
        <v>38883</v>
      </c>
      <c r="B124" s="139" t="str">
        <f aca="false">IF(OR(A$7=1,C124=0),"",IF(DAY(A124)&lt;DAY($A$1),A124-DAY(A124),A124))</f>
        <v/>
      </c>
      <c r="C124" s="88" t="n">
        <f aca="false">IF(OR(C123&gt;=$K$2,C123=0),0,C123+1)</f>
        <v>0</v>
      </c>
      <c r="D124" s="29" t="n">
        <f aca="false">IF(C122=K$2,I$1,IF(C124=0,0,IF(I$5&gt;=C124,I$6,K$5-E124)))</f>
        <v>0</v>
      </c>
      <c r="E124" s="29" t="n">
        <f aca="false">IF(C122=K$2,I$2,IF(C124=0,0,IF(C124&gt;I$5,I$10*(1+I$11)^(C123-I$5),0)))</f>
        <v>0</v>
      </c>
      <c r="F124" s="29" t="n">
        <f aca="false">IF(C124=0,0,D124+E124)</f>
        <v>0</v>
      </c>
      <c r="G124" s="29" t="n">
        <f aca="false">IF(C124=0,0,G123-E124)</f>
        <v>0</v>
      </c>
      <c r="H124" s="145" t="n">
        <f aca="false">ROUND(IF(C122=K$2,I$3,IF(C124=0,0,IF(U124=0,0,IF(I$17=1,IF(C124=K$2,I$15,I$16),IF(F$12&gt;2,AB124/AD123,IF(F$12=1,D$11/I123/D$13,IF(F$12=-1,U124,I$9)))+I$12+(N$17=3)*Q$7)*AD123))),H$19)</f>
        <v>0</v>
      </c>
      <c r="I124" s="29" t="n">
        <f aca="false">IF(C125&lt;=4*$D$13,10,IF(C125&lt;=7*$D$13,20,IF(C125&lt;=25*$D$13,40,10^20)))</f>
        <v>10</v>
      </c>
      <c r="J124" s="140" t="n">
        <f aca="false">J123-1</f>
        <v>-43</v>
      </c>
      <c r="K124" s="130" t="n">
        <f aca="false">IF(C124=$N$4,(G123-$F$15-IF($N$6=0,0,$M$2))/J124,K123)</f>
        <v>81395.3488372093</v>
      </c>
      <c r="L124" s="22" t="e">
        <f aca="false">IF(M124=$L$9,1,0)</f>
        <v>#VALUE!</v>
      </c>
      <c r="M124" s="0" t="n">
        <f aca="false">IF(M123=$D$13,1,M123+1)</f>
        <v>4</v>
      </c>
      <c r="N124" s="29" t="e">
        <f aca="false">$M$1*IF($Q$6&gt;0,IF(B$1=1,Z124,IF(W$18=1,X124,S124)),Q124)</f>
        <v>#VALUE!</v>
      </c>
      <c r="O124" s="29" t="e">
        <f aca="false">IF(N124=0,0,$M$1*IF(OR(W$11=1,B$1=2),Y124,R124))</f>
        <v>#VALUE!</v>
      </c>
      <c r="P124" s="141" t="e">
        <f aca="false">IF(OR(Q$6=0,N124=0,W$18=1),0,MAX(P$20:P123)+1)</f>
        <v>#VALUE!</v>
      </c>
      <c r="Q124" s="29" t="n">
        <f aca="false">IF(C124=0,0,IF(K124&lt;&gt;0,K124,E124)-H124-IF(N$17=3,0,$Q$7))</f>
        <v>0</v>
      </c>
      <c r="R124" s="142" t="e">
        <f aca="false">R123+Q124</f>
        <v>#VALUE!</v>
      </c>
      <c r="S124" s="142" t="e">
        <f aca="false">IF($S$4=1,Q123,IF(L124=1,R124-T123,0))</f>
        <v>#VALUE!</v>
      </c>
      <c r="T124" s="29" t="e">
        <f aca="false">T123+S124</f>
        <v>#VALUE!</v>
      </c>
      <c r="U124" s="145" t="e">
        <f aca="false">IF(D$11-V123&lt;0.5,0,IF(MOD(C123+U$1,D$13)=0,MAX((D$11-V123)/(U$3-C123/D$13)/D$13,IF(C123&gt;=U$7,0,(D$11-V123)*U$6/D$13)),U123*AD123))</f>
        <v>#VALUE!</v>
      </c>
      <c r="V124" s="81" t="e">
        <f aca="false">V123+U124</f>
        <v>#VALUE!</v>
      </c>
      <c r="W124" s="146" t="n">
        <f aca="false">IF(YEAR(W123)=2078,0,DATE(YEAR(W123),MONTH(W123)+X$18,DAY(W123)))</f>
        <v>48288</v>
      </c>
      <c r="X124" s="144" t="e">
        <f aca="false">IF(D$13=1,Q123*X$16+Q124*X$15,IF(OR(AND(MONTH(X$12)&gt;=MONTH(W124),MONTH(W125)&lt;MONTH(W124)),AND(MONTH(W125)-X$18&lt;=X$17,MONTH(W125)&gt;MONTH(X$12)),AND(DAY(W125)&gt;=DAY(X$12),MONTH(W125)=X$17)),Q124*X$15,IF(ABS(X123)&lt;ABS(Q123),Q123*X$16+Q124,Q124)))</f>
        <v>#VALUE!</v>
      </c>
      <c r="Y124" s="142" t="e">
        <f aca="false">Y123+X124</f>
        <v>#VALUE!</v>
      </c>
      <c r="Z124" s="142" t="e">
        <f aca="false">IF($S$4=1,X123,IF(L124=1,Y124-AA123,0))</f>
        <v>#VALUE!</v>
      </c>
      <c r="AA124" s="142" t="e">
        <f aca="false">AA123+Z124</f>
        <v>#VALUE!</v>
      </c>
      <c r="AB124" s="94" t="e">
        <f aca="false">IF(AB123=0,0,IF(U124=0,0,IF(C124&lt;=AB$12,IF($D$11-AC123&lt;I$9,$D$11-AC123,I$9+IF(C124&lt;=$AB$11,AB$10,0)),IF($D$11-AC123&lt;AB$13,$D$11-AC123,AB$13))))</f>
        <v>#VALUE!</v>
      </c>
      <c r="AC124" s="94" t="e">
        <f aca="false">AC123+AB124</f>
        <v>#VALUE!</v>
      </c>
      <c r="AD124" s="81" t="n">
        <f aca="false">IF(ABS(C124-J$13)&gt;=1,1,ABS(C124-J$13))</f>
        <v>1</v>
      </c>
    </row>
    <row r="125" customFormat="false" ht="14.25" hidden="false" customHeight="false" outlineLevel="0" collapsed="false">
      <c r="A125" s="138" t="n">
        <f aca="false">DATE(YEAR(A$1),MONTH(A$1)+A$4*(C125-A$2),DAY(A$1))+A$3</f>
        <v>38883</v>
      </c>
      <c r="B125" s="139" t="str">
        <f aca="false">IF(OR(A$7=1,C125=0),"",IF(DAY(A125)&lt;DAY($A$1),A125-DAY(A125),A125))</f>
        <v/>
      </c>
      <c r="C125" s="88" t="n">
        <f aca="false">IF(OR(C124&gt;=$K$2,C124=0),0,C124+1)</f>
        <v>0</v>
      </c>
      <c r="D125" s="29" t="n">
        <f aca="false">IF(C123=K$2,I$1,IF(C125=0,0,IF(I$5&gt;=C125,I$6,K$5-E125)))</f>
        <v>0</v>
      </c>
      <c r="E125" s="29" t="n">
        <f aca="false">IF(C123=K$2,I$2,IF(C125=0,0,IF(C125&gt;I$5,I$10*(1+I$11)^(C124-I$5),0)))</f>
        <v>0</v>
      </c>
      <c r="F125" s="29" t="n">
        <f aca="false">IF(C125=0,0,D125+E125)</f>
        <v>0</v>
      </c>
      <c r="G125" s="29" t="n">
        <f aca="false">IF(C125=0,0,G124-E125)</f>
        <v>0</v>
      </c>
      <c r="H125" s="145" t="n">
        <f aca="false">ROUND(IF(C123=K$2,I$3,IF(C125=0,0,IF(U125=0,0,IF(I$17=1,IF(C125=K$2,I$15,I$16),IF(F$12&gt;2,AB125/AD124,IF(F$12=1,D$11/I124/D$13,IF(F$12=-1,U125,I$9)))+I$12+(N$17=3)*Q$7)*AD124))),H$19)</f>
        <v>0</v>
      </c>
      <c r="I125" s="29" t="n">
        <f aca="false">IF(C126&lt;=4*$D$13,10,IF(C126&lt;=7*$D$13,20,IF(C126&lt;=25*$D$13,40,10^20)))</f>
        <v>10</v>
      </c>
      <c r="J125" s="140" t="n">
        <f aca="false">J124-1</f>
        <v>-44</v>
      </c>
      <c r="K125" s="130" t="n">
        <f aca="false">IF(C125=$N$4,(G124-$F$15-IF($N$6=0,0,$M$2))/J125,K124)</f>
        <v>79545.4545454545</v>
      </c>
      <c r="L125" s="22" t="e">
        <f aca="false">IF(M125=$L$9,1,0)</f>
        <v>#VALUE!</v>
      </c>
      <c r="M125" s="0" t="n">
        <f aca="false">IF(M124=$D$13,1,M124+1)</f>
        <v>1</v>
      </c>
      <c r="N125" s="29" t="e">
        <f aca="false">$M$1*IF($Q$6&gt;0,IF(B$1=1,Z125,IF(W$18=1,X125,S125)),Q125)</f>
        <v>#VALUE!</v>
      </c>
      <c r="O125" s="29" t="e">
        <f aca="false">IF(N125=0,0,$M$1*IF(OR(W$11=1,B$1=2),Y125,R125))</f>
        <v>#VALUE!</v>
      </c>
      <c r="P125" s="141" t="e">
        <f aca="false">IF(OR(Q$6=0,N125=0,W$18=1),0,MAX(P$20:P124)+1)</f>
        <v>#VALUE!</v>
      </c>
      <c r="Q125" s="29" t="n">
        <f aca="false">IF(C125=0,0,IF(K125&lt;&gt;0,K125,E125)-H125-IF(N$17=3,0,$Q$7))</f>
        <v>0</v>
      </c>
      <c r="R125" s="142" t="e">
        <f aca="false">R124+Q125</f>
        <v>#VALUE!</v>
      </c>
      <c r="S125" s="142" t="e">
        <f aca="false">IF($S$4=1,Q124,IF(L125=1,R125-T124,0))</f>
        <v>#VALUE!</v>
      </c>
      <c r="T125" s="29" t="e">
        <f aca="false">T124+S125</f>
        <v>#VALUE!</v>
      </c>
      <c r="U125" s="145" t="e">
        <f aca="false">IF(D$11-V124&lt;0.5,0,IF(MOD(C124+U$1,D$13)=0,MAX((D$11-V124)/(U$3-C124/D$13)/D$13,IF(C124&gt;=U$7,0,(D$11-V124)*U$6/D$13)),U124*AD124))</f>
        <v>#VALUE!</v>
      </c>
      <c r="V125" s="81" t="e">
        <f aca="false">V124+U125</f>
        <v>#VALUE!</v>
      </c>
      <c r="W125" s="146" t="n">
        <f aca="false">IF(YEAR(W124)=2078,0,DATE(YEAR(W124),MONTH(W124)+X$18,DAY(W124)))</f>
        <v>48380</v>
      </c>
      <c r="X125" s="144" t="e">
        <f aca="false">IF(D$13=1,Q124*X$16+Q125*X$15,IF(OR(AND(MONTH(X$12)&gt;=MONTH(W125),MONTH(W126)&lt;MONTH(W125)),AND(MONTH(W126)-X$18&lt;=X$17,MONTH(W126)&gt;MONTH(X$12)),AND(DAY(W126)&gt;=DAY(X$12),MONTH(W126)=X$17)),Q125*X$15,IF(ABS(X124)&lt;ABS(Q124),Q124*X$16+Q125,Q125)))</f>
        <v>#VALUE!</v>
      </c>
      <c r="Y125" s="142" t="e">
        <f aca="false">Y124+X125</f>
        <v>#VALUE!</v>
      </c>
      <c r="Z125" s="142" t="e">
        <f aca="false">IF($S$4=1,X124,IF(L125=1,Y125-AA124,0))</f>
        <v>#VALUE!</v>
      </c>
      <c r="AA125" s="142" t="e">
        <f aca="false">AA124+Z125</f>
        <v>#VALUE!</v>
      </c>
      <c r="AB125" s="94" t="e">
        <f aca="false">IF(AB124=0,0,IF(U125=0,0,IF(C125&lt;=AB$12,IF($D$11-AC124&lt;I$9,$D$11-AC124,I$9+IF(C125&lt;=$AB$11,AB$10,0)),IF($D$11-AC124&lt;AB$13,$D$11-AC124,AB$13))))</f>
        <v>#VALUE!</v>
      </c>
      <c r="AC125" s="94" t="e">
        <f aca="false">AC124+AB125</f>
        <v>#VALUE!</v>
      </c>
      <c r="AD125" s="81" t="n">
        <f aca="false">IF(ABS(C125-J$13)&gt;=1,1,ABS(C125-J$13))</f>
        <v>1</v>
      </c>
    </row>
    <row r="126" customFormat="false" ht="14.25" hidden="false" customHeight="false" outlineLevel="0" collapsed="false">
      <c r="A126" s="138" t="n">
        <f aca="false">DATE(YEAR(A$1),MONTH(A$1)+A$4*(C126-A$2),DAY(A$1))+A$3</f>
        <v>38883</v>
      </c>
      <c r="B126" s="139" t="str">
        <f aca="false">IF(OR(A$7=1,C126=0),"",IF(DAY(A126)&lt;DAY($A$1),A126-DAY(A126),A126))</f>
        <v/>
      </c>
      <c r="C126" s="88" t="n">
        <f aca="false">IF(OR(C125&gt;=$K$2,C125=0),0,C125+1)</f>
        <v>0</v>
      </c>
      <c r="D126" s="29" t="n">
        <f aca="false">IF(C124=K$2,I$1,IF(C126=0,0,IF(I$5&gt;=C126,I$6,K$5-E126)))</f>
        <v>0</v>
      </c>
      <c r="E126" s="29" t="n">
        <f aca="false">IF(C124=K$2,I$2,IF(C126=0,0,IF(C126&gt;I$5,I$10*(1+I$11)^(C125-I$5),0)))</f>
        <v>0</v>
      </c>
      <c r="F126" s="29" t="n">
        <f aca="false">IF(C126=0,0,D126+E126)</f>
        <v>0</v>
      </c>
      <c r="G126" s="29" t="n">
        <f aca="false">IF(C126=0,0,G125-E126)</f>
        <v>0</v>
      </c>
      <c r="H126" s="145" t="n">
        <f aca="false">ROUND(IF(C124=K$2,I$3,IF(C126=0,0,IF(U126=0,0,IF(I$17=1,IF(C126=K$2,I$15,I$16),IF(F$12&gt;2,AB126/AD125,IF(F$12=1,D$11/I125/D$13,IF(F$12=-1,U126,I$9)))+I$12+(N$17=3)*Q$7)*AD125))),H$19)</f>
        <v>0</v>
      </c>
      <c r="I126" s="29" t="n">
        <f aca="false">IF(C127&lt;=4*$D$13,10,IF(C127&lt;=7*$D$13,20,IF(C127&lt;=25*$D$13,40,10^20)))</f>
        <v>10</v>
      </c>
      <c r="J126" s="140" t="n">
        <f aca="false">J125-1</f>
        <v>-45</v>
      </c>
      <c r="K126" s="130" t="n">
        <f aca="false">IF(C126=$N$4,(G125-$F$15-IF($N$6=0,0,$M$2))/J126,K125)</f>
        <v>77777.7777777778</v>
      </c>
      <c r="L126" s="22" t="e">
        <f aca="false">IF(M126=$L$9,1,0)</f>
        <v>#VALUE!</v>
      </c>
      <c r="M126" s="0" t="n">
        <f aca="false">IF(M125=$D$13,1,M125+1)</f>
        <v>2</v>
      </c>
      <c r="N126" s="29" t="e">
        <f aca="false">$M$1*IF($Q$6&gt;0,IF(B$1=1,Z126,IF(W$18=1,X126,S126)),Q126)</f>
        <v>#VALUE!</v>
      </c>
      <c r="O126" s="29" t="e">
        <f aca="false">IF(N126=0,0,$M$1*IF(OR(W$11=1,B$1=2),Y126,R126))</f>
        <v>#VALUE!</v>
      </c>
      <c r="P126" s="141" t="e">
        <f aca="false">IF(OR(Q$6=0,N126=0,W$18=1),0,MAX(P$20:P125)+1)</f>
        <v>#VALUE!</v>
      </c>
      <c r="Q126" s="29" t="n">
        <f aca="false">IF(C126=0,0,IF(K126&lt;&gt;0,K126,E126)-H126-IF(N$17=3,0,$Q$7))</f>
        <v>0</v>
      </c>
      <c r="R126" s="142" t="e">
        <f aca="false">R125+Q126</f>
        <v>#VALUE!</v>
      </c>
      <c r="S126" s="142" t="e">
        <f aca="false">IF($S$4=1,Q125,IF(L126=1,R126-T125,0))</f>
        <v>#VALUE!</v>
      </c>
      <c r="T126" s="29" t="e">
        <f aca="false">T125+S126</f>
        <v>#VALUE!</v>
      </c>
      <c r="U126" s="145" t="e">
        <f aca="false">IF(D$11-V125&lt;0.5,0,IF(MOD(C125+U$1,D$13)=0,MAX((D$11-V125)/(U$3-C125/D$13)/D$13,IF(C125&gt;=U$7,0,(D$11-V125)*U$6/D$13)),U125*AD125))</f>
        <v>#VALUE!</v>
      </c>
      <c r="V126" s="81" t="e">
        <f aca="false">V125+U126</f>
        <v>#VALUE!</v>
      </c>
      <c r="W126" s="146" t="n">
        <f aca="false">IF(YEAR(W125)=2078,0,DATE(YEAR(W125),MONTH(W125)+X$18,DAY(W125)))</f>
        <v>48472</v>
      </c>
      <c r="X126" s="144" t="e">
        <f aca="false">IF(D$13=1,Q125*X$16+Q126*X$15,IF(OR(AND(MONTH(X$12)&gt;=MONTH(W126),MONTH(W127)&lt;MONTH(W126)),AND(MONTH(W127)-X$18&lt;=X$17,MONTH(W127)&gt;MONTH(X$12)),AND(DAY(W127)&gt;=DAY(X$12),MONTH(W127)=X$17)),Q126*X$15,IF(ABS(X125)&lt;ABS(Q125),Q125*X$16+Q126,Q126)))</f>
        <v>#VALUE!</v>
      </c>
      <c r="Y126" s="142" t="e">
        <f aca="false">Y125+X126</f>
        <v>#VALUE!</v>
      </c>
      <c r="Z126" s="142" t="e">
        <f aca="false">IF($S$4=1,X125,IF(L126=1,Y126-AA125,0))</f>
        <v>#VALUE!</v>
      </c>
      <c r="AA126" s="142" t="e">
        <f aca="false">AA125+Z126</f>
        <v>#VALUE!</v>
      </c>
      <c r="AB126" s="94" t="e">
        <f aca="false">IF(AB125=0,0,IF(U126=0,0,IF(C126&lt;=AB$12,IF($D$11-AC125&lt;I$9,$D$11-AC125,I$9+IF(C126&lt;=$AB$11,AB$10,0)),IF($D$11-AC125&lt;AB$13,$D$11-AC125,AB$13))))</f>
        <v>#VALUE!</v>
      </c>
      <c r="AC126" s="94" t="e">
        <f aca="false">AC125+AB126</f>
        <v>#VALUE!</v>
      </c>
      <c r="AD126" s="81" t="n">
        <f aca="false">IF(ABS(C126-J$13)&gt;=1,1,ABS(C126-J$13))</f>
        <v>1</v>
      </c>
    </row>
    <row r="127" customFormat="false" ht="14.25" hidden="false" customHeight="false" outlineLevel="0" collapsed="false">
      <c r="A127" s="138" t="n">
        <f aca="false">DATE(YEAR(A$1),MONTH(A$1)+A$4*(C127-A$2),DAY(A$1))+A$3</f>
        <v>38883</v>
      </c>
      <c r="B127" s="139" t="str">
        <f aca="false">IF(OR(A$7=1,C127=0),"",IF(DAY(A127)&lt;DAY($A$1),A127-DAY(A127),A127))</f>
        <v/>
      </c>
      <c r="C127" s="88" t="n">
        <f aca="false">IF(OR(C126&gt;=$K$2,C126=0),0,C126+1)</f>
        <v>0</v>
      </c>
      <c r="D127" s="29" t="n">
        <f aca="false">IF(C125=K$2,I$1,IF(C127=0,0,IF(I$5&gt;=C127,I$6,K$5-E127)))</f>
        <v>0</v>
      </c>
      <c r="E127" s="29" t="n">
        <f aca="false">IF(C125=K$2,I$2,IF(C127=0,0,IF(C127&gt;I$5,I$10*(1+I$11)^(C126-I$5),0)))</f>
        <v>0</v>
      </c>
      <c r="F127" s="29" t="n">
        <f aca="false">IF(C127=0,0,D127+E127)</f>
        <v>0</v>
      </c>
      <c r="G127" s="29" t="n">
        <f aca="false">IF(C127=0,0,G126-E127)</f>
        <v>0</v>
      </c>
      <c r="H127" s="145" t="n">
        <f aca="false">ROUND(IF(C125=K$2,I$3,IF(C127=0,0,IF(U127=0,0,IF(I$17=1,IF(C127=K$2,I$15,I$16),IF(F$12&gt;2,AB127/AD126,IF(F$12=1,D$11/I126/D$13,IF(F$12=-1,U127,I$9)))+I$12+(N$17=3)*Q$7)*AD126))),H$19)</f>
        <v>0</v>
      </c>
      <c r="I127" s="29" t="n">
        <f aca="false">IF(C128&lt;=4*$D$13,10,IF(C128&lt;=7*$D$13,20,IF(C128&lt;=25*$D$13,40,10^20)))</f>
        <v>10</v>
      </c>
      <c r="J127" s="140" t="n">
        <f aca="false">J126-1</f>
        <v>-46</v>
      </c>
      <c r="K127" s="130" t="n">
        <f aca="false">IF(C127=$N$4,(G126-$F$15-IF($N$6=0,0,$M$2))/J127,K126)</f>
        <v>76086.9565217391</v>
      </c>
      <c r="L127" s="22" t="e">
        <f aca="false">IF(M127=$L$9,1,0)</f>
        <v>#VALUE!</v>
      </c>
      <c r="M127" s="0" t="n">
        <f aca="false">IF(M126=$D$13,1,M126+1)</f>
        <v>3</v>
      </c>
      <c r="N127" s="29" t="e">
        <f aca="false">$M$1*IF($Q$6&gt;0,IF(B$1=1,Z127,IF(W$18=1,X127,S127)),Q127)</f>
        <v>#VALUE!</v>
      </c>
      <c r="O127" s="29" t="e">
        <f aca="false">IF(N127=0,0,$M$1*IF(OR(W$11=1,B$1=2),Y127,R127))</f>
        <v>#VALUE!</v>
      </c>
      <c r="P127" s="141" t="e">
        <f aca="false">IF(OR(Q$6=0,N127=0,W$18=1),0,MAX(P$20:P126)+1)</f>
        <v>#VALUE!</v>
      </c>
      <c r="Q127" s="29" t="n">
        <f aca="false">IF(C127=0,0,IF(K127&lt;&gt;0,K127,E127)-H127-IF(N$17=3,0,$Q$7))</f>
        <v>0</v>
      </c>
      <c r="R127" s="142" t="e">
        <f aca="false">R126+Q127</f>
        <v>#VALUE!</v>
      </c>
      <c r="S127" s="142" t="e">
        <f aca="false">IF($S$4=1,Q126,IF(L127=1,R127-T126,0))</f>
        <v>#VALUE!</v>
      </c>
      <c r="T127" s="29" t="e">
        <f aca="false">T126+S127</f>
        <v>#VALUE!</v>
      </c>
      <c r="U127" s="145" t="e">
        <f aca="false">IF(D$11-V126&lt;0.5,0,IF(MOD(C126+U$1,D$13)=0,MAX((D$11-V126)/(U$3-C126/D$13)/D$13,IF(C126&gt;=U$7,0,(D$11-V126)*U$6/D$13)),U126*AD126))</f>
        <v>#VALUE!</v>
      </c>
      <c r="V127" s="81" t="e">
        <f aca="false">V126+U127</f>
        <v>#VALUE!</v>
      </c>
      <c r="W127" s="146" t="n">
        <f aca="false">IF(YEAR(W126)=2078,0,DATE(YEAR(W126),MONTH(W126)+X$18,DAY(W126)))</f>
        <v>48563</v>
      </c>
      <c r="X127" s="144" t="e">
        <f aca="false">IF(D$13=1,Q126*X$16+Q127*X$15,IF(OR(AND(MONTH(X$12)&gt;=MONTH(W127),MONTH(W128)&lt;MONTH(W127)),AND(MONTH(W128)-X$18&lt;=X$17,MONTH(W128)&gt;MONTH(X$12)),AND(DAY(W128)&gt;=DAY(X$12),MONTH(W128)=X$17)),Q127*X$15,IF(ABS(X126)&lt;ABS(Q126),Q126*X$16+Q127,Q127)))</f>
        <v>#VALUE!</v>
      </c>
      <c r="Y127" s="142" t="e">
        <f aca="false">Y126+X127</f>
        <v>#VALUE!</v>
      </c>
      <c r="Z127" s="142" t="e">
        <f aca="false">IF($S$4=1,X126,IF(L127=1,Y127-AA126,0))</f>
        <v>#VALUE!</v>
      </c>
      <c r="AA127" s="142" t="e">
        <f aca="false">AA126+Z127</f>
        <v>#VALUE!</v>
      </c>
      <c r="AB127" s="94" t="e">
        <f aca="false">IF(AB126=0,0,IF(U127=0,0,IF(C127&lt;=AB$12,IF($D$11-AC126&lt;I$9,$D$11-AC126,I$9+IF(C127&lt;=$AB$11,AB$10,0)),IF($D$11-AC126&lt;AB$13,$D$11-AC126,AB$13))))</f>
        <v>#VALUE!</v>
      </c>
      <c r="AC127" s="94" t="e">
        <f aca="false">AC126+AB127</f>
        <v>#VALUE!</v>
      </c>
      <c r="AD127" s="81" t="n">
        <f aca="false">IF(ABS(C127-J$13)&gt;=1,1,ABS(C127-J$13))</f>
        <v>1</v>
      </c>
    </row>
    <row r="128" customFormat="false" ht="14.25" hidden="false" customHeight="false" outlineLevel="0" collapsed="false">
      <c r="A128" s="138" t="n">
        <f aca="false">DATE(YEAR(A$1),MONTH(A$1)+A$4*(C128-A$2),DAY(A$1))+A$3</f>
        <v>38883</v>
      </c>
      <c r="B128" s="139" t="str">
        <f aca="false">IF(OR(A$7=1,C128=0),"",IF(DAY(A128)&lt;DAY($A$1),A128-DAY(A128),A128))</f>
        <v/>
      </c>
      <c r="C128" s="88" t="n">
        <f aca="false">IF(OR(C127&gt;=$K$2,C127=0),0,C127+1)</f>
        <v>0</v>
      </c>
      <c r="D128" s="29" t="n">
        <f aca="false">IF(C126=K$2,I$1,IF(C128=0,0,IF(I$5&gt;=C128,I$6,K$5-E128)))</f>
        <v>0</v>
      </c>
      <c r="E128" s="29" t="n">
        <f aca="false">IF(C126=K$2,I$2,IF(C128=0,0,IF(C128&gt;I$5,I$10*(1+I$11)^(C127-I$5),0)))</f>
        <v>0</v>
      </c>
      <c r="F128" s="29" t="n">
        <f aca="false">IF(C128=0,0,D128+E128)</f>
        <v>0</v>
      </c>
      <c r="G128" s="29" t="n">
        <f aca="false">IF(C128=0,0,G127-E128)</f>
        <v>0</v>
      </c>
      <c r="H128" s="145" t="n">
        <f aca="false">ROUND(IF(C126=K$2,I$3,IF(C128=0,0,IF(U128=0,0,IF(I$17=1,IF(C128=K$2,I$15,I$16),IF(F$12&gt;2,AB128/AD127,IF(F$12=1,D$11/I127/D$13,IF(F$12=-1,U128,I$9)))+I$12+(N$17=3)*Q$7)*AD127))),H$19)</f>
        <v>0</v>
      </c>
      <c r="I128" s="29" t="n">
        <f aca="false">IF(C129&lt;=4*$D$13,10,IF(C129&lt;=7*$D$13,20,IF(C129&lt;=25*$D$13,40,10^20)))</f>
        <v>10</v>
      </c>
      <c r="J128" s="140" t="n">
        <f aca="false">J127-1</f>
        <v>-47</v>
      </c>
      <c r="K128" s="130" t="n">
        <f aca="false">IF(C128=$N$4,(G127-$F$15-IF($N$6=0,0,$M$2))/J128,K127)</f>
        <v>74468.085106383</v>
      </c>
      <c r="L128" s="22" t="e">
        <f aca="false">IF(M128=$L$9,1,0)</f>
        <v>#VALUE!</v>
      </c>
      <c r="M128" s="0" t="n">
        <f aca="false">IF(M127=$D$13,1,M127+1)</f>
        <v>4</v>
      </c>
      <c r="N128" s="29" t="e">
        <f aca="false">$M$1*IF($Q$6&gt;0,IF(B$1=1,Z128,IF(W$18=1,X128,S128)),Q128)</f>
        <v>#VALUE!</v>
      </c>
      <c r="O128" s="29" t="e">
        <f aca="false">IF(N128=0,0,$M$1*IF(OR(W$11=1,B$1=2),Y128,R128))</f>
        <v>#VALUE!</v>
      </c>
      <c r="P128" s="141" t="e">
        <f aca="false">IF(OR(Q$6=0,N128=0,W$18=1),0,MAX(P$20:P127)+1)</f>
        <v>#VALUE!</v>
      </c>
      <c r="Q128" s="29" t="n">
        <f aca="false">IF(C128=0,0,IF(K128&lt;&gt;0,K128,E128)-H128-IF(N$17=3,0,$Q$7))</f>
        <v>0</v>
      </c>
      <c r="R128" s="142" t="e">
        <f aca="false">R127+Q128</f>
        <v>#VALUE!</v>
      </c>
      <c r="S128" s="142" t="e">
        <f aca="false">IF($S$4=1,Q127,IF(L128=1,R128-T127,0))</f>
        <v>#VALUE!</v>
      </c>
      <c r="T128" s="29" t="e">
        <f aca="false">T127+S128</f>
        <v>#VALUE!</v>
      </c>
      <c r="U128" s="145" t="e">
        <f aca="false">IF(D$11-V127&lt;0.5,0,IF(MOD(C127+U$1,D$13)=0,MAX((D$11-V127)/(U$3-C127/D$13)/D$13,IF(C127&gt;=U$7,0,(D$11-V127)*U$6/D$13)),U127*AD127))</f>
        <v>#VALUE!</v>
      </c>
      <c r="V128" s="81" t="e">
        <f aca="false">V127+U128</f>
        <v>#VALUE!</v>
      </c>
      <c r="W128" s="146" t="n">
        <f aca="false">IF(YEAR(W127)=2078,0,DATE(YEAR(W127),MONTH(W127)+X$18,DAY(W127)))</f>
        <v>48653</v>
      </c>
      <c r="X128" s="144" t="e">
        <f aca="false">IF(D$13=1,Q127*X$16+Q128*X$15,IF(OR(AND(MONTH(X$12)&gt;=MONTH(W128),MONTH(W129)&lt;MONTH(W128)),AND(MONTH(W129)-X$18&lt;=X$17,MONTH(W129)&gt;MONTH(X$12)),AND(DAY(W129)&gt;=DAY(X$12),MONTH(W129)=X$17)),Q128*X$15,IF(ABS(X127)&lt;ABS(Q127),Q127*X$16+Q128,Q128)))</f>
        <v>#VALUE!</v>
      </c>
      <c r="Y128" s="142" t="e">
        <f aca="false">Y127+X128</f>
        <v>#VALUE!</v>
      </c>
      <c r="Z128" s="142" t="e">
        <f aca="false">IF($S$4=1,X127,IF(L128=1,Y128-AA127,0))</f>
        <v>#VALUE!</v>
      </c>
      <c r="AA128" s="142" t="e">
        <f aca="false">AA127+Z128</f>
        <v>#VALUE!</v>
      </c>
      <c r="AB128" s="94" t="e">
        <f aca="false">IF(AB127=0,0,IF(U128=0,0,IF(C128&lt;=AB$12,IF($D$11-AC127&lt;I$9,$D$11-AC127,I$9+IF(C128&lt;=$AB$11,AB$10,0)),IF($D$11-AC127&lt;AB$13,$D$11-AC127,AB$13))))</f>
        <v>#VALUE!</v>
      </c>
      <c r="AC128" s="94" t="e">
        <f aca="false">AC127+AB128</f>
        <v>#VALUE!</v>
      </c>
      <c r="AD128" s="81" t="n">
        <f aca="false">IF(ABS(C128-J$13)&gt;=1,1,ABS(C128-J$13))</f>
        <v>1</v>
      </c>
    </row>
    <row r="129" customFormat="false" ht="14.25" hidden="false" customHeight="false" outlineLevel="0" collapsed="false">
      <c r="A129" s="138" t="n">
        <f aca="false">DATE(YEAR(A$1),MONTH(A$1)+A$4*(C129-A$2),DAY(A$1))+A$3</f>
        <v>38883</v>
      </c>
      <c r="B129" s="139" t="str">
        <f aca="false">IF(OR(A$7=1,C129=0),"",IF(DAY(A129)&lt;DAY($A$1),A129-DAY(A129),A129))</f>
        <v/>
      </c>
      <c r="C129" s="88" t="n">
        <f aca="false">IF(OR(C128&gt;=$K$2,C128=0),0,C128+1)</f>
        <v>0</v>
      </c>
      <c r="D129" s="29" t="n">
        <f aca="false">IF(C127=K$2,I$1,IF(C129=0,0,IF(I$5&gt;=C129,I$6,K$5-E129)))</f>
        <v>0</v>
      </c>
      <c r="E129" s="29" t="n">
        <f aca="false">IF(C127=K$2,I$2,IF(C129=0,0,IF(C129&gt;I$5,I$10*(1+I$11)^(C128-I$5),0)))</f>
        <v>0</v>
      </c>
      <c r="F129" s="29" t="n">
        <f aca="false">IF(C129=0,0,D129+E129)</f>
        <v>0</v>
      </c>
      <c r="G129" s="29" t="n">
        <f aca="false">IF(C129=0,0,G128-E129)</f>
        <v>0</v>
      </c>
      <c r="H129" s="145" t="n">
        <f aca="false">ROUND(IF(C127=K$2,I$3,IF(C129=0,0,IF(U129=0,0,IF(I$17=1,IF(C129=K$2,I$15,I$16),IF(F$12&gt;2,AB129/AD128,IF(F$12=1,D$11/I128/D$13,IF(F$12=-1,U129,I$9)))+I$12+(N$17=3)*Q$7)*AD128))),H$19)</f>
        <v>0</v>
      </c>
      <c r="I129" s="29" t="n">
        <f aca="false">IF(C130&lt;=4*$D$13,10,IF(C130&lt;=7*$D$13,20,IF(C130&lt;=25*$D$13,40,10^20)))</f>
        <v>10</v>
      </c>
      <c r="J129" s="140" t="n">
        <f aca="false">J128-1</f>
        <v>-48</v>
      </c>
      <c r="K129" s="130" t="n">
        <f aca="false">IF(C129=$N$4,(G128-$F$15-IF($N$6=0,0,$M$2))/J129,K128)</f>
        <v>72916.6666666667</v>
      </c>
      <c r="L129" s="22" t="e">
        <f aca="false">IF(M129=$L$9,1,0)</f>
        <v>#VALUE!</v>
      </c>
      <c r="M129" s="0" t="n">
        <f aca="false">IF(M128=$D$13,1,M128+1)</f>
        <v>1</v>
      </c>
      <c r="N129" s="29" t="e">
        <f aca="false">$M$1*IF($Q$6&gt;0,IF(B$1=1,Z129,IF(W$18=1,X129,S129)),Q129)</f>
        <v>#VALUE!</v>
      </c>
      <c r="O129" s="29" t="e">
        <f aca="false">IF(N129=0,0,$M$1*IF(OR(W$11=1,B$1=2),Y129,R129))</f>
        <v>#VALUE!</v>
      </c>
      <c r="P129" s="141" t="e">
        <f aca="false">IF(OR(Q$6=0,N129=0,W$18=1),0,MAX(P$20:P128)+1)</f>
        <v>#VALUE!</v>
      </c>
      <c r="Q129" s="29" t="n">
        <f aca="false">IF(C129=0,0,IF(K129&lt;&gt;0,K129,E129)-H129-IF(N$17=3,0,$Q$7))</f>
        <v>0</v>
      </c>
      <c r="R129" s="142" t="e">
        <f aca="false">R128+Q129</f>
        <v>#VALUE!</v>
      </c>
      <c r="S129" s="142" t="e">
        <f aca="false">IF($S$4=1,Q128,IF(L129=1,R129-T128,0))</f>
        <v>#VALUE!</v>
      </c>
      <c r="T129" s="29" t="e">
        <f aca="false">T128+S129</f>
        <v>#VALUE!</v>
      </c>
      <c r="U129" s="145" t="e">
        <f aca="false">IF(D$11-V128&lt;0.5,0,IF(MOD(C128+U$1,D$13)=0,MAX((D$11-V128)/(U$3-C128/D$13)/D$13,IF(C128&gt;=U$7,0,(D$11-V128)*U$6/D$13)),U128*AD128))</f>
        <v>#VALUE!</v>
      </c>
      <c r="V129" s="81" t="e">
        <f aca="false">V128+U129</f>
        <v>#VALUE!</v>
      </c>
      <c r="W129" s="146" t="n">
        <f aca="false">IF(YEAR(W128)=2078,0,DATE(YEAR(W128),MONTH(W128)+X$18,DAY(W128)))</f>
        <v>48745</v>
      </c>
      <c r="X129" s="144" t="e">
        <f aca="false">IF(D$13=1,Q128*X$16+Q129*X$15,IF(OR(AND(MONTH(X$12)&gt;=MONTH(W129),MONTH(W130)&lt;MONTH(W129)),AND(MONTH(W130)-X$18&lt;=X$17,MONTH(W130)&gt;MONTH(X$12)),AND(DAY(W130)&gt;=DAY(X$12),MONTH(W130)=X$17)),Q129*X$15,IF(ABS(X128)&lt;ABS(Q128),Q128*X$16+Q129,Q129)))</f>
        <v>#VALUE!</v>
      </c>
      <c r="Y129" s="142" t="e">
        <f aca="false">Y128+X129</f>
        <v>#VALUE!</v>
      </c>
      <c r="Z129" s="142" t="e">
        <f aca="false">IF($S$4=1,X128,IF(L129=1,Y129-AA128,0))</f>
        <v>#VALUE!</v>
      </c>
      <c r="AA129" s="142" t="e">
        <f aca="false">AA128+Z129</f>
        <v>#VALUE!</v>
      </c>
      <c r="AB129" s="94" t="e">
        <f aca="false">IF(AB128=0,0,IF(U129=0,0,IF(C129&lt;=AB$12,IF($D$11-AC128&lt;I$9,$D$11-AC128,I$9+IF(C129&lt;=$AB$11,AB$10,0)),IF($D$11-AC128&lt;AB$13,$D$11-AC128,AB$13))))</f>
        <v>#VALUE!</v>
      </c>
      <c r="AC129" s="94" t="e">
        <f aca="false">AC128+AB129</f>
        <v>#VALUE!</v>
      </c>
      <c r="AD129" s="81" t="n">
        <f aca="false">IF(ABS(C129-J$13)&gt;=1,1,ABS(C129-J$13))</f>
        <v>1</v>
      </c>
    </row>
    <row r="130" customFormat="false" ht="14.25" hidden="false" customHeight="false" outlineLevel="0" collapsed="false">
      <c r="A130" s="138" t="n">
        <f aca="false">DATE(YEAR(A$1),MONTH(A$1)+A$4*(C130-A$2),DAY(A$1))+A$3</f>
        <v>38883</v>
      </c>
      <c r="B130" s="139" t="str">
        <f aca="false">IF(OR(A$7=1,C130=0),"",IF(DAY(A130)&lt;DAY($A$1),A130-DAY(A130),A130))</f>
        <v/>
      </c>
      <c r="C130" s="88" t="n">
        <f aca="false">IF(OR(C129&gt;=$K$2,C129=0),0,C129+1)</f>
        <v>0</v>
      </c>
      <c r="D130" s="29" t="n">
        <f aca="false">IF(C128=K$2,I$1,IF(C130=0,0,IF(I$5&gt;=C130,I$6,K$5-E130)))</f>
        <v>0</v>
      </c>
      <c r="E130" s="29" t="n">
        <f aca="false">IF(C128=K$2,I$2,IF(C130=0,0,IF(C130&gt;I$5,I$10*(1+I$11)^(C129-I$5),0)))</f>
        <v>0</v>
      </c>
      <c r="F130" s="29" t="n">
        <f aca="false">IF(C130=0,0,D130+E130)</f>
        <v>0</v>
      </c>
      <c r="G130" s="29" t="n">
        <f aca="false">IF(C130=0,0,G129-E130)</f>
        <v>0</v>
      </c>
      <c r="H130" s="145" t="n">
        <f aca="false">ROUND(IF(C128=K$2,I$3,IF(C130=0,0,IF(U130=0,0,IF(I$17=1,IF(C130=K$2,I$15,I$16),IF(F$12&gt;2,AB130/AD129,IF(F$12=1,D$11/I129/D$13,IF(F$12=-1,U130,I$9)))+I$12+(N$17=3)*Q$7)*AD129))),H$19)</f>
        <v>0</v>
      </c>
      <c r="I130" s="29" t="n">
        <f aca="false">IF(C131&lt;=4*$D$13,10,IF(C131&lt;=7*$D$13,20,IF(C131&lt;=25*$D$13,40,10^20)))</f>
        <v>10</v>
      </c>
      <c r="J130" s="140" t="n">
        <f aca="false">J129-1</f>
        <v>-49</v>
      </c>
      <c r="K130" s="130" t="n">
        <f aca="false">IF(C130=$N$4,(G129-$F$15-IF($N$6=0,0,$M$2))/J130,K129)</f>
        <v>71428.5714285714</v>
      </c>
      <c r="L130" s="22" t="e">
        <f aca="false">IF(M130=$L$9,1,0)</f>
        <v>#VALUE!</v>
      </c>
      <c r="M130" s="0" t="n">
        <f aca="false">IF(M129=$D$13,1,M129+1)</f>
        <v>2</v>
      </c>
      <c r="N130" s="29" t="e">
        <f aca="false">$M$1*IF($Q$6&gt;0,IF(B$1=1,Z130,IF(W$18=1,X130,S130)),Q130)</f>
        <v>#VALUE!</v>
      </c>
      <c r="O130" s="29" t="e">
        <f aca="false">IF(N130=0,0,$M$1*IF(OR(W$11=1,B$1=2),Y130,R130))</f>
        <v>#VALUE!</v>
      </c>
      <c r="P130" s="141" t="e">
        <f aca="false">IF(OR(Q$6=0,N130=0,W$18=1),0,MAX(P$20:P129)+1)</f>
        <v>#VALUE!</v>
      </c>
      <c r="Q130" s="29" t="n">
        <f aca="false">IF(C130=0,0,IF(K130&lt;&gt;0,K130,E130)-H130-IF(N$17=3,0,$Q$7))</f>
        <v>0</v>
      </c>
      <c r="R130" s="142" t="e">
        <f aca="false">R129+Q130</f>
        <v>#VALUE!</v>
      </c>
      <c r="S130" s="142" t="e">
        <f aca="false">IF($S$4=1,Q129,IF(L130=1,R130-T129,0))</f>
        <v>#VALUE!</v>
      </c>
      <c r="T130" s="29" t="e">
        <f aca="false">T129+S130</f>
        <v>#VALUE!</v>
      </c>
      <c r="U130" s="145" t="e">
        <f aca="false">IF(D$11-V129&lt;0.5,0,IF(MOD(C129+U$1,D$13)=0,MAX((D$11-V129)/(U$3-C129/D$13)/D$13,IF(C129&gt;=U$7,0,(D$11-V129)*U$6/D$13)),U129*AD129))</f>
        <v>#VALUE!</v>
      </c>
      <c r="V130" s="81" t="e">
        <f aca="false">V129+U130</f>
        <v>#VALUE!</v>
      </c>
      <c r="W130" s="146" t="n">
        <f aca="false">IF(YEAR(W129)=2078,0,DATE(YEAR(W129),MONTH(W129)+X$18,DAY(W129)))</f>
        <v>48837</v>
      </c>
      <c r="X130" s="144" t="e">
        <f aca="false">IF(D$13=1,Q129*X$16+Q130*X$15,IF(OR(AND(MONTH(X$12)&gt;=MONTH(W130),MONTH(W131)&lt;MONTH(W130)),AND(MONTH(W131)-X$18&lt;=X$17,MONTH(W131)&gt;MONTH(X$12)),AND(DAY(W131)&gt;=DAY(X$12),MONTH(W131)=X$17)),Q130*X$15,IF(ABS(X129)&lt;ABS(Q129),Q129*X$16+Q130,Q130)))</f>
        <v>#VALUE!</v>
      </c>
      <c r="Y130" s="142" t="e">
        <f aca="false">Y129+X130</f>
        <v>#VALUE!</v>
      </c>
      <c r="Z130" s="142" t="e">
        <f aca="false">IF($S$4=1,X129,IF(L130=1,Y130-AA129,0))</f>
        <v>#VALUE!</v>
      </c>
      <c r="AA130" s="142" t="e">
        <f aca="false">AA129+Z130</f>
        <v>#VALUE!</v>
      </c>
      <c r="AB130" s="94" t="e">
        <f aca="false">IF(AB129=0,0,IF(U130=0,0,IF(C130&lt;=AB$12,IF($D$11-AC129&lt;I$9,$D$11-AC129,I$9+IF(C130&lt;=$AB$11,AB$10,0)),IF($D$11-AC129&lt;AB$13,$D$11-AC129,AB$13))))</f>
        <v>#VALUE!</v>
      </c>
      <c r="AC130" s="94" t="e">
        <f aca="false">AC129+AB130</f>
        <v>#VALUE!</v>
      </c>
      <c r="AD130" s="81" t="n">
        <f aca="false">IF(ABS(C130-J$13)&gt;=1,1,ABS(C130-J$13))</f>
        <v>1</v>
      </c>
    </row>
    <row r="131" customFormat="false" ht="14.25" hidden="false" customHeight="false" outlineLevel="0" collapsed="false">
      <c r="A131" s="138" t="n">
        <f aca="false">DATE(YEAR(A$1),MONTH(A$1)+A$4*(C131-A$2),DAY(A$1))+A$3</f>
        <v>38883</v>
      </c>
      <c r="B131" s="139" t="str">
        <f aca="false">IF(OR(A$7=1,C131=0),"",IF(DAY(A131)&lt;DAY($A$1),A131-DAY(A131),A131))</f>
        <v/>
      </c>
      <c r="C131" s="88" t="n">
        <f aca="false">IF(OR(C130&gt;=$K$2,C130=0),0,C130+1)</f>
        <v>0</v>
      </c>
      <c r="D131" s="29" t="n">
        <f aca="false">IF(C129=K$2,I$1,IF(C131=0,0,IF(I$5&gt;=C131,I$6,K$5-E131)))</f>
        <v>0</v>
      </c>
      <c r="E131" s="29" t="n">
        <f aca="false">IF(C129=K$2,I$2,IF(C131=0,0,IF(C131&gt;I$5,I$10*(1+I$11)^(C130-I$5),0)))</f>
        <v>0</v>
      </c>
      <c r="F131" s="29" t="n">
        <f aca="false">IF(C131=0,0,D131+E131)</f>
        <v>0</v>
      </c>
      <c r="G131" s="29" t="n">
        <f aca="false">IF(C131=0,0,G130-E131)</f>
        <v>0</v>
      </c>
      <c r="H131" s="145" t="n">
        <f aca="false">ROUND(IF(C129=K$2,I$3,IF(C131=0,0,IF(U131=0,0,IF(I$17=1,IF(C131=K$2,I$15,I$16),IF(F$12&gt;2,AB131/AD130,IF(F$12=1,D$11/I130/D$13,IF(F$12=-1,U131,I$9)))+I$12+(N$17=3)*Q$7)*AD130))),H$19)</f>
        <v>0</v>
      </c>
      <c r="I131" s="29" t="n">
        <f aca="false">IF(C132&lt;=4*$D$13,10,IF(C132&lt;=7*$D$13,20,IF(C132&lt;=25*$D$13,40,10^20)))</f>
        <v>10</v>
      </c>
      <c r="J131" s="140" t="n">
        <f aca="false">J130-1</f>
        <v>-50</v>
      </c>
      <c r="K131" s="130" t="n">
        <f aca="false">IF(C131=$N$4,(G130-$F$15-IF($N$6=0,0,$M$2))/J131,K130)</f>
        <v>70000</v>
      </c>
      <c r="L131" s="22" t="e">
        <f aca="false">IF(M131=$L$9,1,0)</f>
        <v>#VALUE!</v>
      </c>
      <c r="M131" s="0" t="n">
        <f aca="false">IF(M130=$D$13,1,M130+1)</f>
        <v>3</v>
      </c>
      <c r="N131" s="29" t="e">
        <f aca="false">$M$1*IF($Q$6&gt;0,IF(B$1=1,Z131,IF(W$18=1,X131,S131)),Q131)</f>
        <v>#VALUE!</v>
      </c>
      <c r="O131" s="29" t="e">
        <f aca="false">IF(N131=0,0,$M$1*IF(OR(W$11=1,B$1=2),Y131,R131))</f>
        <v>#VALUE!</v>
      </c>
      <c r="P131" s="141" t="e">
        <f aca="false">IF(OR(Q$6=0,N131=0,W$18=1),0,MAX(P$20:P130)+1)</f>
        <v>#VALUE!</v>
      </c>
      <c r="Q131" s="29" t="n">
        <f aca="false">IF(C131=0,0,IF(K131&lt;&gt;0,K131,E131)-H131-IF(N$17=3,0,$Q$7))</f>
        <v>0</v>
      </c>
      <c r="R131" s="142" t="e">
        <f aca="false">R130+Q131</f>
        <v>#VALUE!</v>
      </c>
      <c r="S131" s="142" t="e">
        <f aca="false">IF($S$4=1,Q130,IF(L131=1,R131-T130,0))</f>
        <v>#VALUE!</v>
      </c>
      <c r="T131" s="29" t="e">
        <f aca="false">T130+S131</f>
        <v>#VALUE!</v>
      </c>
      <c r="U131" s="145" t="e">
        <f aca="false">IF(D$11-V130&lt;0.5,0,IF(MOD(C130+U$1,D$13)=0,MAX((D$11-V130)/(U$3-C130/D$13)/D$13,IF(C130&gt;=U$7,0,(D$11-V130)*U$6/D$13)),U130*AD130))</f>
        <v>#VALUE!</v>
      </c>
      <c r="V131" s="81" t="e">
        <f aca="false">V130+U131</f>
        <v>#VALUE!</v>
      </c>
      <c r="W131" s="146" t="n">
        <f aca="false">IF(YEAR(W130)=2078,0,DATE(YEAR(W130),MONTH(W130)+X$18,DAY(W130)))</f>
        <v>48928</v>
      </c>
      <c r="X131" s="144" t="e">
        <f aca="false">IF(D$13=1,Q130*X$16+Q131*X$15,IF(OR(AND(MONTH(X$12)&gt;=MONTH(W131),MONTH(W132)&lt;MONTH(W131)),AND(MONTH(W132)-X$18&lt;=X$17,MONTH(W132)&gt;MONTH(X$12)),AND(DAY(W132)&gt;=DAY(X$12),MONTH(W132)=X$17)),Q131*X$15,IF(ABS(X130)&lt;ABS(Q130),Q130*X$16+Q131,Q131)))</f>
        <v>#VALUE!</v>
      </c>
      <c r="Y131" s="142" t="e">
        <f aca="false">Y130+X131</f>
        <v>#VALUE!</v>
      </c>
      <c r="Z131" s="142" t="e">
        <f aca="false">IF($S$4=1,X130,IF(L131=1,Y131-AA130,0))</f>
        <v>#VALUE!</v>
      </c>
      <c r="AA131" s="142" t="e">
        <f aca="false">AA130+Z131</f>
        <v>#VALUE!</v>
      </c>
      <c r="AB131" s="94" t="e">
        <f aca="false">IF(AB130=0,0,IF(U131=0,0,IF(C131&lt;=AB$12,IF($D$11-AC130&lt;I$9,$D$11-AC130,I$9+IF(C131&lt;=$AB$11,AB$10,0)),IF($D$11-AC130&lt;AB$13,$D$11-AC130,AB$13))))</f>
        <v>#VALUE!</v>
      </c>
      <c r="AC131" s="94" t="e">
        <f aca="false">AC130+AB131</f>
        <v>#VALUE!</v>
      </c>
      <c r="AD131" s="81" t="n">
        <f aca="false">IF(ABS(C131-J$13)&gt;=1,1,ABS(C131-J$13))</f>
        <v>1</v>
      </c>
    </row>
    <row r="132" customFormat="false" ht="14.25" hidden="false" customHeight="false" outlineLevel="0" collapsed="false">
      <c r="A132" s="138" t="n">
        <f aca="false">DATE(YEAR(A$1),MONTH(A$1)+A$4*(C132-A$2),DAY(A$1))+A$3</f>
        <v>38883</v>
      </c>
      <c r="B132" s="139" t="str">
        <f aca="false">IF(OR(A$7=1,C132=0),"",IF(DAY(A132)&lt;DAY($A$1),A132-DAY(A132),A132))</f>
        <v/>
      </c>
      <c r="C132" s="88" t="n">
        <f aca="false">IF(OR(C131&gt;=$K$2,C131=0),0,C131+1)</f>
        <v>0</v>
      </c>
      <c r="D132" s="29" t="n">
        <f aca="false">IF(C130=K$2,I$1,IF(C132=0,0,IF(I$5&gt;=C132,I$6,K$5-E132)))</f>
        <v>0</v>
      </c>
      <c r="E132" s="29" t="n">
        <f aca="false">IF(C130=K$2,I$2,IF(C132=0,0,IF(C132&gt;I$5,I$10*(1+I$11)^(C131-I$5),0)))</f>
        <v>0</v>
      </c>
      <c r="F132" s="29" t="n">
        <f aca="false">IF(C132=0,0,D132+E132)</f>
        <v>0</v>
      </c>
      <c r="G132" s="29" t="n">
        <f aca="false">IF(C132=0,0,G131-E132)</f>
        <v>0</v>
      </c>
      <c r="H132" s="145" t="n">
        <f aca="false">ROUND(IF(C130=K$2,I$3,IF(C132=0,0,IF(U132=0,0,IF(I$17=1,IF(C132=K$2,I$15,I$16),IF(F$12&gt;2,AB132/AD131,IF(F$12=1,D$11/I131/D$13,IF(F$12=-1,U132,I$9)))+I$12+(N$17=3)*Q$7)*AD131))),H$19)</f>
        <v>0</v>
      </c>
      <c r="I132" s="29" t="n">
        <f aca="false">IF(C133&lt;=4*$D$13,10,IF(C133&lt;=7*$D$13,20,IF(C133&lt;=25*$D$13,40,10^20)))</f>
        <v>10</v>
      </c>
      <c r="J132" s="140" t="n">
        <f aca="false">J131-1</f>
        <v>-51</v>
      </c>
      <c r="K132" s="130" t="n">
        <f aca="false">IF(C132=$N$4,(G131-$F$15-IF($N$6=0,0,$M$2))/J132,K131)</f>
        <v>68627.4509803922</v>
      </c>
      <c r="L132" s="22" t="e">
        <f aca="false">IF(M132=$L$9,1,0)</f>
        <v>#VALUE!</v>
      </c>
      <c r="M132" s="0" t="n">
        <f aca="false">IF(M131=$D$13,1,M131+1)</f>
        <v>4</v>
      </c>
      <c r="N132" s="29" t="e">
        <f aca="false">$M$1*IF($Q$6&gt;0,IF(B$1=1,Z132,IF(W$18=1,X132,S132)),Q132)</f>
        <v>#VALUE!</v>
      </c>
      <c r="O132" s="29" t="e">
        <f aca="false">IF(N132=0,0,$M$1*IF(OR(W$11=1,B$1=2),Y132,R132))</f>
        <v>#VALUE!</v>
      </c>
      <c r="P132" s="141" t="e">
        <f aca="false">IF(OR(Q$6=0,N132=0,W$18=1),0,MAX(P$20:P131)+1)</f>
        <v>#VALUE!</v>
      </c>
      <c r="Q132" s="29" t="n">
        <f aca="false">IF(C132=0,0,IF(K132&lt;&gt;0,K132,E132)-H132-IF(N$17=3,0,$Q$7))</f>
        <v>0</v>
      </c>
      <c r="R132" s="142" t="e">
        <f aca="false">R131+Q132</f>
        <v>#VALUE!</v>
      </c>
      <c r="S132" s="142" t="e">
        <f aca="false">IF($S$4=1,Q131,IF(L132=1,R132-T131,0))</f>
        <v>#VALUE!</v>
      </c>
      <c r="T132" s="29" t="e">
        <f aca="false">T131+S132</f>
        <v>#VALUE!</v>
      </c>
      <c r="U132" s="145" t="e">
        <f aca="false">IF(D$11-V131&lt;0.5,0,IF(MOD(C131+U$1,D$13)=0,MAX((D$11-V131)/(U$3-C131/D$13)/D$13,IF(C131&gt;=U$7,0,(D$11-V131)*U$6/D$13)),U131*AD131))</f>
        <v>#VALUE!</v>
      </c>
      <c r="V132" s="81" t="e">
        <f aca="false">V131+U132</f>
        <v>#VALUE!</v>
      </c>
      <c r="W132" s="146" t="n">
        <f aca="false">IF(YEAR(W131)=2078,0,DATE(YEAR(W131),MONTH(W131)+X$18,DAY(W131)))</f>
        <v>49018</v>
      </c>
      <c r="X132" s="144" t="e">
        <f aca="false">IF(D$13=1,Q131*X$16+Q132*X$15,IF(OR(AND(MONTH(X$12)&gt;=MONTH(W132),MONTH(W133)&lt;MONTH(W132)),AND(MONTH(W133)-X$18&lt;=X$17,MONTH(W133)&gt;MONTH(X$12)),AND(DAY(W133)&gt;=DAY(X$12),MONTH(W133)=X$17)),Q132*X$15,IF(ABS(X131)&lt;ABS(Q131),Q131*X$16+Q132,Q132)))</f>
        <v>#VALUE!</v>
      </c>
      <c r="Y132" s="142" t="e">
        <f aca="false">Y131+X132</f>
        <v>#VALUE!</v>
      </c>
      <c r="Z132" s="142" t="e">
        <f aca="false">IF($S$4=1,X131,IF(L132=1,Y132-AA131,0))</f>
        <v>#VALUE!</v>
      </c>
      <c r="AA132" s="142" t="e">
        <f aca="false">AA131+Z132</f>
        <v>#VALUE!</v>
      </c>
      <c r="AB132" s="94" t="e">
        <f aca="false">IF(AB131=0,0,IF(U132=0,0,IF(C132&lt;=AB$12,IF($D$11-AC131&lt;I$9,$D$11-AC131,I$9+IF(C132&lt;=$AB$11,AB$10,0)),IF($D$11-AC131&lt;AB$13,$D$11-AC131,AB$13))))</f>
        <v>#VALUE!</v>
      </c>
      <c r="AC132" s="94" t="e">
        <f aca="false">AC131+AB132</f>
        <v>#VALUE!</v>
      </c>
      <c r="AD132" s="81" t="n">
        <f aca="false">IF(ABS(C132-J$13)&gt;=1,1,ABS(C132-J$13))</f>
        <v>1</v>
      </c>
    </row>
    <row r="133" customFormat="false" ht="14.25" hidden="false" customHeight="false" outlineLevel="0" collapsed="false">
      <c r="A133" s="138" t="n">
        <f aca="false">DATE(YEAR(A$1),MONTH(A$1)+A$4*(C133-A$2),DAY(A$1))+A$3</f>
        <v>38883</v>
      </c>
      <c r="B133" s="139" t="str">
        <f aca="false">IF(OR(A$7=1,C133=0),"",IF(DAY(A133)&lt;DAY($A$1),A133-DAY(A133),A133))</f>
        <v/>
      </c>
      <c r="C133" s="88" t="n">
        <f aca="false">IF(OR(C132&gt;=$K$2,C132=0),0,C132+1)</f>
        <v>0</v>
      </c>
      <c r="D133" s="29" t="n">
        <f aca="false">IF(C131=K$2,I$1,IF(C133=0,0,IF(I$5&gt;=C133,I$6,K$5-E133)))</f>
        <v>0</v>
      </c>
      <c r="E133" s="29" t="n">
        <f aca="false">IF(C131=K$2,I$2,IF(C133=0,0,IF(C133&gt;I$5,I$10*(1+I$11)^(C132-I$5),0)))</f>
        <v>0</v>
      </c>
      <c r="F133" s="29" t="n">
        <f aca="false">IF(C133=0,0,D133+E133)</f>
        <v>0</v>
      </c>
      <c r="G133" s="29" t="n">
        <f aca="false">IF(C133=0,0,G132-E133)</f>
        <v>0</v>
      </c>
      <c r="H133" s="145" t="n">
        <f aca="false">ROUND(IF(C131=K$2,I$3,IF(C133=0,0,IF(U133=0,0,IF(I$17=1,IF(C133=K$2,I$15,I$16),IF(F$12&gt;2,AB133/AD132,IF(F$12=1,D$11/I132/D$13,IF(F$12=-1,U133,I$9)))+I$12+(N$17=3)*Q$7)*AD132))),H$19)</f>
        <v>0</v>
      </c>
      <c r="I133" s="29" t="n">
        <f aca="false">IF(C134&lt;=4*$D$13,10,IF(C134&lt;=7*$D$13,20,IF(C134&lt;=25*$D$13,40,10^20)))</f>
        <v>10</v>
      </c>
      <c r="J133" s="140" t="n">
        <f aca="false">J132-1</f>
        <v>-52</v>
      </c>
      <c r="K133" s="130" t="n">
        <f aca="false">IF(C133=$N$4,(G132-$F$15-IF($N$6=0,0,$M$2))/J133,K132)</f>
        <v>67307.6923076923</v>
      </c>
      <c r="L133" s="22" t="e">
        <f aca="false">IF(M133=$L$9,1,0)</f>
        <v>#VALUE!</v>
      </c>
      <c r="M133" s="0" t="n">
        <f aca="false">IF(M132=$D$13,1,M132+1)</f>
        <v>1</v>
      </c>
      <c r="N133" s="29" t="e">
        <f aca="false">$M$1*IF($Q$6&gt;0,IF(B$1=1,Z133,IF(W$18=1,X133,S133)),Q133)</f>
        <v>#VALUE!</v>
      </c>
      <c r="O133" s="29" t="e">
        <f aca="false">IF(N133=0,0,$M$1*IF(OR(W$11=1,B$1=2),Y133,R133))</f>
        <v>#VALUE!</v>
      </c>
      <c r="P133" s="141" t="e">
        <f aca="false">IF(OR(Q$6=0,N133=0,W$18=1),0,MAX(P$20:P132)+1)</f>
        <v>#VALUE!</v>
      </c>
      <c r="Q133" s="29" t="n">
        <f aca="false">IF(C133=0,0,IF(K133&lt;&gt;0,K133,E133)-H133-IF(N$17=3,0,$Q$7))</f>
        <v>0</v>
      </c>
      <c r="R133" s="142" t="e">
        <f aca="false">R132+Q133</f>
        <v>#VALUE!</v>
      </c>
      <c r="S133" s="142" t="e">
        <f aca="false">IF($S$4=1,Q132,IF(L133=1,R133-T132,0))</f>
        <v>#VALUE!</v>
      </c>
      <c r="T133" s="29" t="e">
        <f aca="false">T132+S133</f>
        <v>#VALUE!</v>
      </c>
      <c r="U133" s="145" t="e">
        <f aca="false">IF(D$11-V132&lt;0.5,0,IF(MOD(C132+U$1,D$13)=0,MAX((D$11-V132)/(U$3-C132/D$13)/D$13,IF(C132&gt;=U$7,0,(D$11-V132)*U$6/D$13)),U132*AD132))</f>
        <v>#VALUE!</v>
      </c>
      <c r="V133" s="81" t="e">
        <f aca="false">V132+U133</f>
        <v>#VALUE!</v>
      </c>
      <c r="W133" s="146" t="n">
        <f aca="false">IF(YEAR(W132)=2078,0,DATE(YEAR(W132),MONTH(W132)+X$18,DAY(W132)))</f>
        <v>49110</v>
      </c>
      <c r="X133" s="144" t="e">
        <f aca="false">IF(D$13=1,Q132*X$16+Q133*X$15,IF(OR(AND(MONTH(X$12)&gt;=MONTH(W133),MONTH(W134)&lt;MONTH(W133)),AND(MONTH(W134)-X$18&lt;=X$17,MONTH(W134)&gt;MONTH(X$12)),AND(DAY(W134)&gt;=DAY(X$12),MONTH(W134)=X$17)),Q133*X$15,IF(ABS(X132)&lt;ABS(Q132),Q132*X$16+Q133,Q133)))</f>
        <v>#VALUE!</v>
      </c>
      <c r="Y133" s="142" t="e">
        <f aca="false">Y132+X133</f>
        <v>#VALUE!</v>
      </c>
      <c r="Z133" s="142" t="e">
        <f aca="false">IF($S$4=1,X132,IF(L133=1,Y133-AA132,0))</f>
        <v>#VALUE!</v>
      </c>
      <c r="AA133" s="142" t="e">
        <f aca="false">AA132+Z133</f>
        <v>#VALUE!</v>
      </c>
      <c r="AB133" s="94" t="e">
        <f aca="false">IF(AB132=0,0,IF(U133=0,0,IF(C133&lt;=AB$12,IF($D$11-AC132&lt;I$9,$D$11-AC132,I$9+IF(C133&lt;=$AB$11,AB$10,0)),IF($D$11-AC132&lt;AB$13,$D$11-AC132,AB$13))))</f>
        <v>#VALUE!</v>
      </c>
      <c r="AC133" s="94" t="e">
        <f aca="false">AC132+AB133</f>
        <v>#VALUE!</v>
      </c>
      <c r="AD133" s="81" t="n">
        <f aca="false">IF(ABS(C133-J$13)&gt;=1,1,ABS(C133-J$13))</f>
        <v>1</v>
      </c>
    </row>
    <row r="134" customFormat="false" ht="14.25" hidden="false" customHeight="false" outlineLevel="0" collapsed="false">
      <c r="A134" s="138" t="n">
        <f aca="false">DATE(YEAR(A$1),MONTH(A$1)+A$4*(C134-A$2),DAY(A$1))+A$3</f>
        <v>38883</v>
      </c>
      <c r="B134" s="139" t="str">
        <f aca="false">IF(OR(A$7=1,C134=0),"",IF(DAY(A134)&lt;DAY($A$1),A134-DAY(A134),A134))</f>
        <v/>
      </c>
      <c r="C134" s="88" t="n">
        <f aca="false">IF(OR(C133&gt;=$K$2,C133=0),0,C133+1)</f>
        <v>0</v>
      </c>
      <c r="D134" s="29" t="n">
        <f aca="false">IF(C132=K$2,I$1,IF(C134=0,0,IF(I$5&gt;=C134,I$6,K$5-E134)))</f>
        <v>0</v>
      </c>
      <c r="E134" s="29" t="n">
        <f aca="false">IF(C132=K$2,I$2,IF(C134=0,0,IF(C134&gt;I$5,I$10*(1+I$11)^(C133-I$5),0)))</f>
        <v>0</v>
      </c>
      <c r="F134" s="29" t="n">
        <f aca="false">IF(C134=0,0,D134+E134)</f>
        <v>0</v>
      </c>
      <c r="G134" s="29" t="n">
        <f aca="false">IF(C134=0,0,G133-E134)</f>
        <v>0</v>
      </c>
      <c r="H134" s="145" t="n">
        <f aca="false">ROUND(IF(C132=K$2,I$3,IF(C134=0,0,IF(U134=0,0,IF(I$17=1,IF(C134=K$2,I$15,I$16),IF(F$12&gt;2,AB134/AD133,IF(F$12=1,D$11/I133/D$13,IF(F$12=-1,U134,I$9)))+I$12+(N$17=3)*Q$7)*AD133))),H$19)</f>
        <v>0</v>
      </c>
      <c r="I134" s="29" t="n">
        <f aca="false">IF(C135&lt;=4*$D$13,10,IF(C135&lt;=7*$D$13,20,IF(C135&lt;=25*$D$13,40,10^20)))</f>
        <v>10</v>
      </c>
      <c r="J134" s="140" t="n">
        <f aca="false">J133-1</f>
        <v>-53</v>
      </c>
      <c r="K134" s="130" t="n">
        <f aca="false">IF(C134=$N$4,(G133-$F$15-IF($N$6=0,0,$M$2))/J134,K133)</f>
        <v>66037.7358490566</v>
      </c>
      <c r="L134" s="22" t="e">
        <f aca="false">IF(M134=$L$9,1,0)</f>
        <v>#VALUE!</v>
      </c>
      <c r="M134" s="0" t="n">
        <f aca="false">IF(M133=$D$13,1,M133+1)</f>
        <v>2</v>
      </c>
      <c r="N134" s="29" t="e">
        <f aca="false">$M$1*IF($Q$6&gt;0,IF(B$1=1,Z134,IF(W$18=1,X134,S134)),Q134)</f>
        <v>#VALUE!</v>
      </c>
      <c r="O134" s="29" t="e">
        <f aca="false">IF(N134=0,0,$M$1*IF(OR(W$11=1,B$1=2),Y134,R134))</f>
        <v>#VALUE!</v>
      </c>
      <c r="P134" s="141" t="e">
        <f aca="false">IF(OR(Q$6=0,N134=0,W$18=1),0,MAX(P$20:P133)+1)</f>
        <v>#VALUE!</v>
      </c>
      <c r="Q134" s="29" t="n">
        <f aca="false">IF(C134=0,0,IF(K134&lt;&gt;0,K134,E134)-H134-IF(N$17=3,0,$Q$7))</f>
        <v>0</v>
      </c>
      <c r="R134" s="142" t="e">
        <f aca="false">R133+Q134</f>
        <v>#VALUE!</v>
      </c>
      <c r="S134" s="142" t="e">
        <f aca="false">IF($S$4=1,Q133,IF(L134=1,R134-T133,0))</f>
        <v>#VALUE!</v>
      </c>
      <c r="T134" s="29" t="e">
        <f aca="false">T133+S134</f>
        <v>#VALUE!</v>
      </c>
      <c r="U134" s="145" t="e">
        <f aca="false">IF(D$11-V133&lt;0.5,0,IF(MOD(C133+U$1,D$13)=0,MAX((D$11-V133)/(U$3-C133/D$13)/D$13,IF(C133&gt;=U$7,0,(D$11-V133)*U$6/D$13)),U133*AD133))</f>
        <v>#VALUE!</v>
      </c>
      <c r="V134" s="81" t="e">
        <f aca="false">V133+U134</f>
        <v>#VALUE!</v>
      </c>
      <c r="W134" s="146" t="n">
        <f aca="false">IF(YEAR(W133)=2078,0,DATE(YEAR(W133),MONTH(W133)+X$18,DAY(W133)))</f>
        <v>49202</v>
      </c>
      <c r="X134" s="144" t="e">
        <f aca="false">IF(D$13=1,Q133*X$16+Q134*X$15,IF(OR(AND(MONTH(X$12)&gt;=MONTH(W134),MONTH(W135)&lt;MONTH(W134)),AND(MONTH(W135)-X$18&lt;=X$17,MONTH(W135)&gt;MONTH(X$12)),AND(DAY(W135)&gt;=DAY(X$12),MONTH(W135)=X$17)),Q134*X$15,IF(ABS(X133)&lt;ABS(Q133),Q133*X$16+Q134,Q134)))</f>
        <v>#VALUE!</v>
      </c>
      <c r="Y134" s="142" t="e">
        <f aca="false">Y133+X134</f>
        <v>#VALUE!</v>
      </c>
      <c r="Z134" s="142" t="e">
        <f aca="false">IF($S$4=1,X133,IF(L134=1,Y134-AA133,0))</f>
        <v>#VALUE!</v>
      </c>
      <c r="AA134" s="142" t="e">
        <f aca="false">AA133+Z134</f>
        <v>#VALUE!</v>
      </c>
      <c r="AB134" s="94" t="e">
        <f aca="false">IF(AB133=0,0,IF(U134=0,0,IF(C134&lt;=AB$12,IF($D$11-AC133&lt;I$9,$D$11-AC133,I$9+IF(C134&lt;=$AB$11,AB$10,0)),IF($D$11-AC133&lt;AB$13,$D$11-AC133,AB$13))))</f>
        <v>#VALUE!</v>
      </c>
      <c r="AC134" s="94" t="e">
        <f aca="false">AC133+AB134</f>
        <v>#VALUE!</v>
      </c>
      <c r="AD134" s="81" t="n">
        <f aca="false">IF(ABS(C134-J$13)&gt;=1,1,ABS(C134-J$13))</f>
        <v>1</v>
      </c>
    </row>
    <row r="135" customFormat="false" ht="14.25" hidden="false" customHeight="false" outlineLevel="0" collapsed="false">
      <c r="A135" s="138" t="n">
        <f aca="false">DATE(YEAR(A$1),MONTH(A$1)+A$4*(C135-A$2),DAY(A$1))+A$3</f>
        <v>38883</v>
      </c>
      <c r="B135" s="139" t="str">
        <f aca="false">IF(OR(A$7=1,C135=0),"",IF(DAY(A135)&lt;DAY($A$1),A135-DAY(A135),A135))</f>
        <v/>
      </c>
      <c r="C135" s="88" t="n">
        <f aca="false">IF(OR(C134&gt;=$K$2,C134=0),0,C134+1)</f>
        <v>0</v>
      </c>
      <c r="D135" s="29" t="n">
        <f aca="false">IF(C133=K$2,I$1,IF(C135=0,0,IF(I$5&gt;=C135,I$6,K$5-E135)))</f>
        <v>0</v>
      </c>
      <c r="E135" s="29" t="n">
        <f aca="false">IF(C133=K$2,I$2,IF(C135=0,0,IF(C135&gt;I$5,I$10*(1+I$11)^(C134-I$5),0)))</f>
        <v>0</v>
      </c>
      <c r="F135" s="29" t="n">
        <f aca="false">IF(C135=0,0,D135+E135)</f>
        <v>0</v>
      </c>
      <c r="G135" s="29" t="n">
        <f aca="false">IF(C135=0,0,G134-E135)</f>
        <v>0</v>
      </c>
      <c r="H135" s="145" t="n">
        <f aca="false">ROUND(IF(C133=K$2,I$3,IF(C135=0,0,IF(U135=0,0,IF(I$17=1,IF(C135=K$2,I$15,I$16),IF(F$12&gt;2,AB135/AD134,IF(F$12=1,D$11/I134/D$13,IF(F$12=-1,U135,I$9)))+I$12+(N$17=3)*Q$7)*AD134))),H$19)</f>
        <v>0</v>
      </c>
      <c r="I135" s="29" t="n">
        <f aca="false">IF(C136&lt;=4*$D$13,10,IF(C136&lt;=7*$D$13,20,IF(C136&lt;=25*$D$13,40,10^20)))</f>
        <v>10</v>
      </c>
      <c r="J135" s="140" t="n">
        <f aca="false">J134-1</f>
        <v>-54</v>
      </c>
      <c r="K135" s="130" t="n">
        <f aca="false">IF(C135=$N$4,(G134-$F$15-IF($N$6=0,0,$M$2))/J135,K134)</f>
        <v>64814.8148148148</v>
      </c>
      <c r="L135" s="22" t="e">
        <f aca="false">IF(M135=$L$9,1,0)</f>
        <v>#VALUE!</v>
      </c>
      <c r="M135" s="0" t="n">
        <f aca="false">IF(M134=$D$13,1,M134+1)</f>
        <v>3</v>
      </c>
      <c r="N135" s="29" t="e">
        <f aca="false">$M$1*IF($Q$6&gt;0,IF(B$1=1,Z135,IF(W$18=1,X135,S135)),Q135)</f>
        <v>#VALUE!</v>
      </c>
      <c r="O135" s="29" t="e">
        <f aca="false">IF(N135=0,0,$M$1*IF(OR(W$11=1,B$1=2),Y135,R135))</f>
        <v>#VALUE!</v>
      </c>
      <c r="P135" s="141" t="e">
        <f aca="false">IF(B5="codewf","W a l t e r   F R I C K E,   D e r e n d o r f   (W F)",IF(OR(Q$6=0,N135=0,W$18=1),0,MAX(P$20:P134)+1))</f>
        <v>#VALUE!</v>
      </c>
      <c r="Q135" s="29" t="n">
        <f aca="false">IF(C135=0,0,IF(K135&lt;&gt;0,K135,E135)-H135-IF(N$17=3,0,$Q$7))</f>
        <v>0</v>
      </c>
      <c r="R135" s="142" t="e">
        <f aca="false">R134+Q135</f>
        <v>#VALUE!</v>
      </c>
      <c r="S135" s="142" t="e">
        <f aca="false">IF($S$4=1,Q134,IF(L135=1,R135-T134,0))</f>
        <v>#VALUE!</v>
      </c>
      <c r="T135" s="29" t="e">
        <f aca="false">T134+S135</f>
        <v>#VALUE!</v>
      </c>
      <c r="U135" s="145" t="e">
        <f aca="false">IF(D$11-V134&lt;0.5,0,IF(MOD(C134+U$1,D$13)=0,MAX((D$11-V134)/(U$3-C134/D$13)/D$13,IF(C134&gt;=U$7,0,(D$11-V134)*U$6/D$13)),U134*AD134))</f>
        <v>#VALUE!</v>
      </c>
      <c r="V135" s="81" t="e">
        <f aca="false">V134+U135</f>
        <v>#VALUE!</v>
      </c>
      <c r="W135" s="146" t="n">
        <f aca="false">IF(YEAR(W134)=2078,0,DATE(YEAR(W134),MONTH(W134)+X$18,DAY(W134)))</f>
        <v>49293</v>
      </c>
      <c r="X135" s="144" t="e">
        <f aca="false">IF(D$13=1,Q134*X$16+Q135*X$15,IF(OR(AND(MONTH(X$12)&gt;=MONTH(W135),MONTH(W136)&lt;MONTH(W135)),AND(MONTH(W136)-X$18&lt;=X$17,MONTH(W136)&gt;MONTH(X$12)),AND(DAY(W136)&gt;=DAY(X$12),MONTH(W136)=X$17)),Q135*X$15,IF(ABS(X134)&lt;ABS(Q134),Q134*X$16+Q135,Q135)))</f>
        <v>#VALUE!</v>
      </c>
      <c r="Y135" s="142" t="e">
        <f aca="false">Y134+X135</f>
        <v>#VALUE!</v>
      </c>
      <c r="Z135" s="142" t="e">
        <f aca="false">IF($S$4=1,X134,IF(L135=1,Y135-AA134,0))</f>
        <v>#VALUE!</v>
      </c>
      <c r="AA135" s="142" t="e">
        <f aca="false">AA134+Z135</f>
        <v>#VALUE!</v>
      </c>
      <c r="AB135" s="94" t="e">
        <f aca="false">IF(AB134=0,0,IF(U135=0,0,IF(C135&lt;=AB$12,IF($D$11-AC134&lt;I$9,$D$11-AC134,I$9+IF(C135&lt;=$AB$11,AB$10,0)),IF($D$11-AC134&lt;AB$13,$D$11-AC134,AB$13))))</f>
        <v>#VALUE!</v>
      </c>
      <c r="AC135" s="94" t="e">
        <f aca="false">AC134+AB135</f>
        <v>#VALUE!</v>
      </c>
      <c r="AD135" s="81" t="n">
        <f aca="false">IF(ABS(C135-J$13)&gt;=1,1,ABS(C135-J$13))</f>
        <v>1</v>
      </c>
    </row>
    <row r="136" customFormat="false" ht="14.25" hidden="false" customHeight="false" outlineLevel="0" collapsed="false">
      <c r="A136" s="138" t="n">
        <f aca="false">DATE(YEAR(A$1),MONTH(A$1)+A$4*(C136-A$2),DAY(A$1))+A$3</f>
        <v>38883</v>
      </c>
      <c r="B136" s="139" t="str">
        <f aca="false">IF(OR(A$7=1,C136=0),"",IF(DAY(A136)&lt;DAY($A$1),A136-DAY(A136),A136))</f>
        <v/>
      </c>
      <c r="C136" s="88" t="n">
        <f aca="false">IF(OR(C135&gt;=$K$2,C135=0),0,C135+1)</f>
        <v>0</v>
      </c>
      <c r="D136" s="29" t="n">
        <f aca="false">IF(C134=K$2,I$1,IF(C136=0,0,IF(I$5&gt;=C136,I$6,K$5-E136)))</f>
        <v>0</v>
      </c>
      <c r="E136" s="29" t="n">
        <f aca="false">IF(C134=K$2,I$2,IF(C136=0,0,IF(C136&gt;I$5,I$10*(1+I$11)^(C135-I$5),0)))</f>
        <v>0</v>
      </c>
      <c r="F136" s="29" t="n">
        <f aca="false">IF(C136=0,0,D136+E136)</f>
        <v>0</v>
      </c>
      <c r="G136" s="29" t="n">
        <f aca="false">IF(C136=0,0,G135-E136)</f>
        <v>0</v>
      </c>
      <c r="H136" s="145" t="n">
        <f aca="false">ROUND(IF(C134=K$2,I$3,IF(C136=0,0,IF(U136=0,0,IF(I$17=1,IF(C136=K$2,I$15,I$16),IF(F$12&gt;2,AB136/AD135,IF(F$12=1,D$11/I135/D$13,IF(F$12=-1,U136,I$9)))+I$12+(N$17=3)*Q$7)*AD135))),H$19)</f>
        <v>0</v>
      </c>
      <c r="I136" s="29" t="n">
        <f aca="false">IF(C137&lt;=4*$D$13,10,IF(C137&lt;=7*$D$13,20,IF(C137&lt;=25*$D$13,40,10^20)))</f>
        <v>10</v>
      </c>
      <c r="J136" s="140" t="n">
        <f aca="false">J135-1</f>
        <v>-55</v>
      </c>
      <c r="K136" s="130" t="n">
        <f aca="false">IF(C136=$N$4,(G135-$F$15-IF($N$6=0,0,$M$2))/J136,K135)</f>
        <v>63636.3636363636</v>
      </c>
      <c r="L136" s="22" t="e">
        <f aca="false">IF(M136=$L$9,1,0)</f>
        <v>#VALUE!</v>
      </c>
      <c r="M136" s="0" t="n">
        <f aca="false">IF(M135=$D$13,1,M135+1)</f>
        <v>4</v>
      </c>
      <c r="N136" s="29" t="e">
        <f aca="false">$M$1*IF($Q$6&gt;0,IF(B$1=1,Z136,IF(W$18=1,X136,S136)),Q136)</f>
        <v>#VALUE!</v>
      </c>
      <c r="O136" s="29" t="e">
        <f aca="false">IF(N136=0,0,$M$1*IF(OR(W$11=1,B$1=2),Y136,R136))</f>
        <v>#VALUE!</v>
      </c>
      <c r="P136" s="141" t="e">
        <f aca="false">IF(OR(Q$6=0,N136=0,W$18=1),0,MAX(P$20:P135)+1)</f>
        <v>#VALUE!</v>
      </c>
      <c r="Q136" s="29" t="n">
        <f aca="false">IF(C136=0,0,IF(K136&lt;&gt;0,K136,E136)-H136-IF(N$17=3,0,$Q$7))</f>
        <v>0</v>
      </c>
      <c r="R136" s="142" t="e">
        <f aca="false">R135+Q136</f>
        <v>#VALUE!</v>
      </c>
      <c r="S136" s="142" t="e">
        <f aca="false">IF($S$4=1,Q135,IF(L136=1,R136-T135,0))</f>
        <v>#VALUE!</v>
      </c>
      <c r="T136" s="29" t="e">
        <f aca="false">T135+S136</f>
        <v>#VALUE!</v>
      </c>
      <c r="U136" s="145" t="e">
        <f aca="false">IF(D$11-V135&lt;0.5,0,IF(MOD(C135+U$1,D$13)=0,MAX((D$11-V135)/(U$3-C135/D$13)/D$13,IF(C135&gt;=U$7,0,(D$11-V135)*U$6/D$13)),U135*AD135))</f>
        <v>#VALUE!</v>
      </c>
      <c r="V136" s="81" t="e">
        <f aca="false">V135+U136</f>
        <v>#VALUE!</v>
      </c>
      <c r="W136" s="146" t="n">
        <f aca="false">IF(YEAR(W135)=2078,0,DATE(YEAR(W135),MONTH(W135)+X$18,DAY(W135)))</f>
        <v>49383</v>
      </c>
      <c r="X136" s="144" t="e">
        <f aca="false">IF(D$13=1,Q135*X$16+Q136*X$15,IF(OR(AND(MONTH(X$12)&gt;=MONTH(W136),MONTH(W137)&lt;MONTH(W136)),AND(MONTH(W137)-X$18&lt;=X$17,MONTH(W137)&gt;MONTH(X$12)),AND(DAY(W137)&gt;=DAY(X$12),MONTH(W137)=X$17)),Q136*X$15,IF(ABS(X135)&lt;ABS(Q135),Q135*X$16+Q136,Q136)))</f>
        <v>#VALUE!</v>
      </c>
      <c r="Y136" s="142" t="e">
        <f aca="false">Y135+X136</f>
        <v>#VALUE!</v>
      </c>
      <c r="Z136" s="142" t="e">
        <f aca="false">IF($S$4=1,X135,IF(L136=1,Y136-AA135,0))</f>
        <v>#VALUE!</v>
      </c>
      <c r="AA136" s="142" t="e">
        <f aca="false">AA135+Z136</f>
        <v>#VALUE!</v>
      </c>
      <c r="AB136" s="94" t="e">
        <f aca="false">IF(AB135=0,0,IF(U136=0,0,IF(C136&lt;=AB$12,IF($D$11-AC135&lt;I$9,$D$11-AC135,I$9+IF(C136&lt;=$AB$11,AB$10,0)),IF($D$11-AC135&lt;AB$13,$D$11-AC135,AB$13))))</f>
        <v>#VALUE!</v>
      </c>
      <c r="AC136" s="94" t="e">
        <f aca="false">AC135+AB136</f>
        <v>#VALUE!</v>
      </c>
      <c r="AD136" s="81" t="n">
        <f aca="false">IF(ABS(C136-J$13)&gt;=1,1,ABS(C136-J$13))</f>
        <v>1</v>
      </c>
    </row>
    <row r="137" customFormat="false" ht="14.25" hidden="false" customHeight="false" outlineLevel="0" collapsed="false">
      <c r="A137" s="138" t="n">
        <f aca="false">DATE(YEAR(A$1),MONTH(A$1)+A$4*(C137-A$2),DAY(A$1))+A$3</f>
        <v>38883</v>
      </c>
      <c r="B137" s="139" t="str">
        <f aca="false">IF(OR(A$7=1,C137=0),"",IF(DAY(A137)&lt;DAY($A$1),A137-DAY(A137),A137))</f>
        <v/>
      </c>
      <c r="C137" s="88" t="n">
        <f aca="false">IF(OR(C136&gt;=$K$2,C136=0),0,C136+1)</f>
        <v>0</v>
      </c>
      <c r="D137" s="29" t="n">
        <f aca="false">IF(C135=K$2,I$1,IF(C137=0,0,IF(I$5&gt;=C137,I$6,K$5-E137)))</f>
        <v>0</v>
      </c>
      <c r="E137" s="29" t="n">
        <f aca="false">IF(C135=K$2,I$2,IF(C137=0,0,IF(C137&gt;I$5,I$10*(1+I$11)^(C136-I$5),0)))</f>
        <v>0</v>
      </c>
      <c r="F137" s="29" t="n">
        <f aca="false">IF(C137=0,0,D137+E137)</f>
        <v>0</v>
      </c>
      <c r="G137" s="29" t="n">
        <f aca="false">IF(C137=0,0,G136-E137)</f>
        <v>0</v>
      </c>
      <c r="H137" s="145" t="n">
        <f aca="false">ROUND(IF(C135=K$2,I$3,IF(C137=0,0,IF(U137=0,0,IF(I$17=1,IF(C137=K$2,I$15,I$16),IF(F$12&gt;2,AB137/AD136,IF(F$12=1,D$11/I136/D$13,IF(F$12=-1,U137,I$9)))+I$12+(N$17=3)*Q$7)*AD136))),H$19)</f>
        <v>0</v>
      </c>
      <c r="I137" s="29" t="n">
        <f aca="false">IF(C138&lt;=4*$D$13,10,IF(C138&lt;=7*$D$13,20,IF(C138&lt;=25*$D$13,40,10^20)))</f>
        <v>10</v>
      </c>
      <c r="J137" s="140" t="n">
        <f aca="false">J136-1</f>
        <v>-56</v>
      </c>
      <c r="K137" s="130" t="n">
        <f aca="false">IF(C137=$N$4,(G136-$F$15-IF($N$6=0,0,$M$2))/J137,K136)</f>
        <v>62500</v>
      </c>
      <c r="L137" s="22" t="e">
        <f aca="false">IF(M137=$L$9,1,0)</f>
        <v>#VALUE!</v>
      </c>
      <c r="M137" s="0" t="n">
        <f aca="false">IF(M136=$D$13,1,M136+1)</f>
        <v>1</v>
      </c>
      <c r="N137" s="29" t="e">
        <f aca="false">$M$1*IF($Q$6&gt;0,IF(B$1=1,Z137,IF(W$18=1,X137,S137)),Q137)</f>
        <v>#VALUE!</v>
      </c>
      <c r="O137" s="29" t="e">
        <f aca="false">IF(N137=0,0,$M$1*IF(OR(W$11=1,B$1=2),Y137,R137))</f>
        <v>#VALUE!</v>
      </c>
      <c r="P137" s="141" t="e">
        <f aca="false">IF(OR(Q$6=0,N137=0,W$18=1),0,MAX(P$20:P136)+1)</f>
        <v>#VALUE!</v>
      </c>
      <c r="Q137" s="29" t="n">
        <f aca="false">IF(C137=0,0,IF(K137&lt;&gt;0,K137,E137)-H137-IF(N$17=3,0,$Q$7))</f>
        <v>0</v>
      </c>
      <c r="R137" s="142" t="e">
        <f aca="false">R136+Q137</f>
        <v>#VALUE!</v>
      </c>
      <c r="S137" s="142" t="e">
        <f aca="false">IF($S$4=1,Q136,IF(L137=1,R137-T136,0))</f>
        <v>#VALUE!</v>
      </c>
      <c r="T137" s="29" t="e">
        <f aca="false">T136+S137</f>
        <v>#VALUE!</v>
      </c>
      <c r="U137" s="145" t="e">
        <f aca="false">IF(D$11-V136&lt;0.5,0,IF(MOD(C136+U$1,D$13)=0,MAX((D$11-V136)/(U$3-C136/D$13)/D$13,IF(C136&gt;=U$7,0,(D$11-V136)*U$6/D$13)),U136*AD136))</f>
        <v>#VALUE!</v>
      </c>
      <c r="V137" s="81" t="e">
        <f aca="false">V136+U137</f>
        <v>#VALUE!</v>
      </c>
      <c r="W137" s="146" t="n">
        <f aca="false">IF(YEAR(W136)=2078,0,DATE(YEAR(W136),MONTH(W136)+X$18,DAY(W136)))</f>
        <v>49475</v>
      </c>
      <c r="X137" s="144" t="e">
        <f aca="false">IF(D$13=1,Q136*X$16+Q137*X$15,IF(OR(AND(MONTH(X$12)&gt;=MONTH(W137),MONTH(W138)&lt;MONTH(W137)),AND(MONTH(W138)-X$18&lt;=X$17,MONTH(W138)&gt;MONTH(X$12)),AND(DAY(W138)&gt;=DAY(X$12),MONTH(W138)=X$17)),Q137*X$15,IF(ABS(X136)&lt;ABS(Q136),Q136*X$16+Q137,Q137)))</f>
        <v>#VALUE!</v>
      </c>
      <c r="Y137" s="142" t="e">
        <f aca="false">Y136+X137</f>
        <v>#VALUE!</v>
      </c>
      <c r="Z137" s="142" t="e">
        <f aca="false">IF($S$4=1,X136,IF(L137=1,Y137-AA136,0))</f>
        <v>#VALUE!</v>
      </c>
      <c r="AA137" s="142" t="e">
        <f aca="false">AA136+Z137</f>
        <v>#VALUE!</v>
      </c>
      <c r="AB137" s="94" t="e">
        <f aca="false">IF(AB136=0,0,IF(U137=0,0,IF(C137&lt;=AB$12,IF($D$11-AC136&lt;I$9,$D$11-AC136,I$9+IF(C137&lt;=$AB$11,AB$10,0)),IF($D$11-AC136&lt;AB$13,$D$11-AC136,AB$13))))</f>
        <v>#VALUE!</v>
      </c>
      <c r="AC137" s="94" t="e">
        <f aca="false">AC136+AB137</f>
        <v>#VALUE!</v>
      </c>
      <c r="AD137" s="81" t="n">
        <f aca="false">IF(ABS(C137-J$13)&gt;=1,1,ABS(C137-J$13))</f>
        <v>1</v>
      </c>
    </row>
    <row r="138" customFormat="false" ht="14.25" hidden="false" customHeight="false" outlineLevel="0" collapsed="false">
      <c r="A138" s="138" t="n">
        <f aca="false">DATE(YEAR(A$1),MONTH(A$1)+A$4*(C138-A$2),DAY(A$1))+A$3</f>
        <v>38883</v>
      </c>
      <c r="B138" s="139" t="str">
        <f aca="false">IF(OR(A$7=1,C138=0),"",IF(DAY(A138)&lt;DAY($A$1),A138-DAY(A138),A138))</f>
        <v/>
      </c>
      <c r="C138" s="88" t="n">
        <f aca="false">IF(OR(C137&gt;=$K$2,C137=0),0,C137+1)</f>
        <v>0</v>
      </c>
      <c r="D138" s="29" t="n">
        <f aca="false">IF(C136=K$2,I$1,IF(C138=0,0,IF(I$5&gt;=C138,I$6,K$5-E138)))</f>
        <v>0</v>
      </c>
      <c r="E138" s="29" t="n">
        <f aca="false">IF(C136=K$2,I$2,IF(C138=0,0,IF(C138&gt;I$5,I$10*(1+I$11)^(C137-I$5),0)))</f>
        <v>0</v>
      </c>
      <c r="F138" s="29" t="n">
        <f aca="false">IF(C138=0,0,D138+E138)</f>
        <v>0</v>
      </c>
      <c r="G138" s="29" t="n">
        <f aca="false">IF(C138=0,0,G137-E138)</f>
        <v>0</v>
      </c>
      <c r="H138" s="145" t="n">
        <f aca="false">ROUND(IF(C136=K$2,I$3,IF(C138=0,0,IF(U138=0,0,IF(I$17=1,IF(C138=K$2,I$15,I$16),IF(F$12&gt;2,AB138/AD137,IF(F$12=1,D$11/I137/D$13,IF(F$12=-1,U138,I$9)))+I$12+(N$17=3)*Q$7)*AD137))),H$19)</f>
        <v>0</v>
      </c>
      <c r="I138" s="29" t="n">
        <f aca="false">IF(C139&lt;=4*$D$13,10,IF(C139&lt;=7*$D$13,20,IF(C139&lt;=25*$D$13,40,10^20)))</f>
        <v>10</v>
      </c>
      <c r="J138" s="140" t="n">
        <f aca="false">J137-1</f>
        <v>-57</v>
      </c>
      <c r="K138" s="130" t="n">
        <f aca="false">IF(C138=$N$4,(G137-$F$15-IF($N$6=0,0,$M$2))/J138,K137)</f>
        <v>61403.5087719298</v>
      </c>
      <c r="L138" s="22" t="e">
        <f aca="false">IF(M138=$L$9,1,0)</f>
        <v>#VALUE!</v>
      </c>
      <c r="M138" s="0" t="n">
        <f aca="false">IF(M137=$D$13,1,M137+1)</f>
        <v>2</v>
      </c>
      <c r="N138" s="29" t="e">
        <f aca="false">$M$1*IF($Q$6&gt;0,IF(B$1=1,Z138,IF(W$18=1,X138,S138)),Q138)</f>
        <v>#VALUE!</v>
      </c>
      <c r="O138" s="29" t="e">
        <f aca="false">IF(N138=0,0,$M$1*IF(OR(W$11=1,B$1=2),Y138,R138))</f>
        <v>#VALUE!</v>
      </c>
      <c r="P138" s="141" t="e">
        <f aca="false">IF(OR(Q$6=0,N138=0,W$18=1),0,MAX(P$20:P137)+1)</f>
        <v>#VALUE!</v>
      </c>
      <c r="Q138" s="29" t="n">
        <f aca="false">IF(C138=0,0,IF(K138&lt;&gt;0,K138,E138)-H138-IF(N$17=3,0,$Q$7))</f>
        <v>0</v>
      </c>
      <c r="R138" s="142" t="e">
        <f aca="false">R137+Q138</f>
        <v>#VALUE!</v>
      </c>
      <c r="S138" s="142" t="e">
        <f aca="false">IF($S$4=1,Q137,IF(L138=1,R138-T137,0))</f>
        <v>#VALUE!</v>
      </c>
      <c r="T138" s="29" t="e">
        <f aca="false">T137+S138</f>
        <v>#VALUE!</v>
      </c>
      <c r="U138" s="145" t="e">
        <f aca="false">IF(D$11-V137&lt;0.5,0,IF(MOD(C137+U$1,D$13)=0,MAX((D$11-V137)/(U$3-C137/D$13)/D$13,IF(C137&gt;=U$7,0,(D$11-V137)*U$6/D$13)),U137*AD137))</f>
        <v>#VALUE!</v>
      </c>
      <c r="V138" s="81" t="e">
        <f aca="false">V137+U138</f>
        <v>#VALUE!</v>
      </c>
      <c r="W138" s="146" t="n">
        <f aca="false">IF(YEAR(W137)=2078,0,DATE(YEAR(W137),MONTH(W137)+X$18,DAY(W137)))</f>
        <v>49567</v>
      </c>
      <c r="X138" s="144" t="e">
        <f aca="false">IF(D$13=1,Q137*X$16+Q138*X$15,IF(OR(AND(MONTH(X$12)&gt;=MONTH(W138),MONTH(W139)&lt;MONTH(W138)),AND(MONTH(W139)-X$18&lt;=X$17,MONTH(W139)&gt;MONTH(X$12)),AND(DAY(W139)&gt;=DAY(X$12),MONTH(W139)=X$17)),Q138*X$15,IF(ABS(X137)&lt;ABS(Q137),Q137*X$16+Q138,Q138)))</f>
        <v>#VALUE!</v>
      </c>
      <c r="Y138" s="142" t="e">
        <f aca="false">Y137+X138</f>
        <v>#VALUE!</v>
      </c>
      <c r="Z138" s="142" t="e">
        <f aca="false">IF($S$4=1,X137,IF(L138=1,Y138-AA137,0))</f>
        <v>#VALUE!</v>
      </c>
      <c r="AA138" s="142" t="e">
        <f aca="false">AA137+Z138</f>
        <v>#VALUE!</v>
      </c>
      <c r="AB138" s="94" t="e">
        <f aca="false">IF(AB137=0,0,IF(U138=0,0,IF(C138&lt;=AB$12,IF($D$11-AC137&lt;I$9,$D$11-AC137,I$9+IF(C138&lt;=$AB$11,AB$10,0)),IF($D$11-AC137&lt;AB$13,$D$11-AC137,AB$13))))</f>
        <v>#VALUE!</v>
      </c>
      <c r="AC138" s="94" t="e">
        <f aca="false">AC137+AB138</f>
        <v>#VALUE!</v>
      </c>
      <c r="AD138" s="81" t="n">
        <f aca="false">IF(ABS(C138-J$13)&gt;=1,1,ABS(C138-J$13))</f>
        <v>1</v>
      </c>
    </row>
    <row r="139" customFormat="false" ht="14.25" hidden="false" customHeight="false" outlineLevel="0" collapsed="false">
      <c r="A139" s="138" t="n">
        <f aca="false">DATE(YEAR(A$1),MONTH(A$1)+A$4*(C139-A$2),DAY(A$1))+A$3</f>
        <v>38883</v>
      </c>
      <c r="B139" s="139" t="str">
        <f aca="false">IF(OR(A$7=1,C139=0),"",IF(DAY(A139)&lt;DAY($A$1),A139-DAY(A139),A139))</f>
        <v/>
      </c>
      <c r="C139" s="88" t="n">
        <f aca="false">IF(OR(C138&gt;=$K$2,C138=0),0,C138+1)</f>
        <v>0</v>
      </c>
      <c r="D139" s="29" t="n">
        <f aca="false">IF(C137=K$2,I$1,IF(C139=0,0,IF(I$5&gt;=C139,I$6,K$5-E139)))</f>
        <v>0</v>
      </c>
      <c r="E139" s="29" t="n">
        <f aca="false">IF(C137=K$2,I$2,IF(C139=0,0,IF(C139&gt;I$5,I$10*(1+I$11)^(C138-I$5),0)))</f>
        <v>0</v>
      </c>
      <c r="F139" s="29" t="n">
        <f aca="false">IF(C139=0,0,D139+E139)</f>
        <v>0</v>
      </c>
      <c r="G139" s="29" t="n">
        <f aca="false">IF(C139=0,0,G138-E139)</f>
        <v>0</v>
      </c>
      <c r="H139" s="145" t="n">
        <f aca="false">ROUND(IF(C137=K$2,I$3,IF(C139=0,0,IF(U139=0,0,IF(I$17=1,IF(C139=K$2,I$15,I$16),IF(F$12&gt;2,AB139/AD138,IF(F$12=1,D$11/I138/D$13,IF(F$12=-1,U139,I$9)))+I$12+(N$17=3)*Q$7)*AD138))),H$19)</f>
        <v>0</v>
      </c>
      <c r="I139" s="29" t="n">
        <f aca="false">IF(C140&lt;=4*$D$13,10,IF(C140&lt;=7*$D$13,20,IF(C140&lt;=25*$D$13,40,10^20)))</f>
        <v>10</v>
      </c>
      <c r="J139" s="140" t="n">
        <f aca="false">J138-1</f>
        <v>-58</v>
      </c>
      <c r="K139" s="130" t="n">
        <f aca="false">IF(C139=$N$4,(G138-$F$15-IF($N$6=0,0,$M$2))/J139,K138)</f>
        <v>60344.8275862069</v>
      </c>
      <c r="L139" s="22" t="e">
        <f aca="false">IF(M139=$L$9,1,0)</f>
        <v>#VALUE!</v>
      </c>
      <c r="M139" s="0" t="n">
        <f aca="false">IF(M138=$D$13,1,M138+1)</f>
        <v>3</v>
      </c>
      <c r="N139" s="29" t="e">
        <f aca="false">$M$1*IF($Q$6&gt;0,IF(B$1=1,Z139,IF(W$18=1,X139,S139)),Q139)</f>
        <v>#VALUE!</v>
      </c>
      <c r="O139" s="29" t="e">
        <f aca="false">IF(N139=0,0,$M$1*IF(OR(W$11=1,B$1=2),Y139,R139))</f>
        <v>#VALUE!</v>
      </c>
      <c r="P139" s="141" t="e">
        <f aca="false">IF(OR(Q$6=0,N139=0,W$18=1),0,MAX(P$20:P138)+1)</f>
        <v>#VALUE!</v>
      </c>
      <c r="Q139" s="29" t="n">
        <f aca="false">IF(C139=0,0,IF(K139&lt;&gt;0,K139,E139)-H139-IF(N$17=3,0,$Q$7))</f>
        <v>0</v>
      </c>
      <c r="R139" s="142" t="e">
        <f aca="false">R138+Q139</f>
        <v>#VALUE!</v>
      </c>
      <c r="S139" s="142" t="e">
        <f aca="false">IF($S$4=1,Q138,IF(L139=1,R139-T138,0))</f>
        <v>#VALUE!</v>
      </c>
      <c r="T139" s="29" t="e">
        <f aca="false">T138+S139</f>
        <v>#VALUE!</v>
      </c>
      <c r="U139" s="145" t="e">
        <f aca="false">IF(D$11-V138&lt;0.5,0,IF(MOD(C138+U$1,D$13)=0,MAX((D$11-V138)/(U$3-C138/D$13)/D$13,IF(C138&gt;=U$7,0,(D$11-V138)*U$6/D$13)),U138*AD138))</f>
        <v>#VALUE!</v>
      </c>
      <c r="V139" s="81" t="e">
        <f aca="false">V138+U139</f>
        <v>#VALUE!</v>
      </c>
      <c r="W139" s="146" t="n">
        <f aca="false">IF(YEAR(W138)=2078,0,DATE(YEAR(W138),MONTH(W138)+X$18,DAY(W138)))</f>
        <v>49658</v>
      </c>
      <c r="X139" s="144" t="e">
        <f aca="false">IF(D$13=1,Q138*X$16+Q139*X$15,IF(OR(AND(MONTH(X$12)&gt;=MONTH(W139),MONTH(W140)&lt;MONTH(W139)),AND(MONTH(W140)-X$18&lt;=X$17,MONTH(W140)&gt;MONTH(X$12)),AND(DAY(W140)&gt;=DAY(X$12),MONTH(W140)=X$17)),Q139*X$15,IF(ABS(X138)&lt;ABS(Q138),Q138*X$16+Q139,Q139)))</f>
        <v>#VALUE!</v>
      </c>
      <c r="Y139" s="142" t="e">
        <f aca="false">Y138+X139</f>
        <v>#VALUE!</v>
      </c>
      <c r="Z139" s="142" t="e">
        <f aca="false">IF($S$4=1,X138,IF(L139=1,Y139-AA138,0))</f>
        <v>#VALUE!</v>
      </c>
      <c r="AA139" s="142" t="e">
        <f aca="false">AA138+Z139</f>
        <v>#VALUE!</v>
      </c>
      <c r="AB139" s="94" t="e">
        <f aca="false">IF(AB138=0,0,IF(U139=0,0,IF(C139&lt;=AB$12,IF($D$11-AC138&lt;I$9,$D$11-AC138,I$9+IF(C139&lt;=$AB$11,AB$10,0)),IF($D$11-AC138&lt;AB$13,$D$11-AC138,AB$13))))</f>
        <v>#VALUE!</v>
      </c>
      <c r="AC139" s="94" t="e">
        <f aca="false">AC138+AB139</f>
        <v>#VALUE!</v>
      </c>
      <c r="AD139" s="81" t="n">
        <f aca="false">IF(ABS(C139-J$13)&gt;=1,1,ABS(C139-J$13))</f>
        <v>1</v>
      </c>
    </row>
    <row r="140" customFormat="false" ht="14.25" hidden="false" customHeight="false" outlineLevel="0" collapsed="false">
      <c r="A140" s="138" t="n">
        <f aca="false">DATE(YEAR(A$1),MONTH(A$1)+A$4*(C140-A$2),DAY(A$1))+A$3</f>
        <v>38883</v>
      </c>
      <c r="B140" s="139" t="str">
        <f aca="false">IF(OR(A$7=1,C140=0),"",IF(DAY(A140)&lt;DAY($A$1),A140-DAY(A140),A140))</f>
        <v/>
      </c>
      <c r="C140" s="88" t="n">
        <f aca="false">IF(OR(C139&gt;=$K$2,C139=0),0,C139+1)</f>
        <v>0</v>
      </c>
      <c r="D140" s="29" t="n">
        <f aca="false">IF(C138=K$2,I$1,IF(C140=0,0,IF(I$5&gt;=C140,I$6,K$5-E140)))</f>
        <v>0</v>
      </c>
      <c r="E140" s="29" t="n">
        <f aca="false">IF(C138=K$2,I$2,IF(C140=0,0,IF(C140&gt;I$5,I$10*(1+I$11)^(C139-I$5),0)))</f>
        <v>0</v>
      </c>
      <c r="F140" s="29" t="n">
        <f aca="false">IF(C140=0,0,D140+E140)</f>
        <v>0</v>
      </c>
      <c r="G140" s="29" t="n">
        <f aca="false">IF(C140=0,0,G139-E140)</f>
        <v>0</v>
      </c>
      <c r="H140" s="145" t="n">
        <f aca="false">ROUND(IF(C138=K$2,I$3,IF(C140=0,0,IF(U140=0,0,IF(I$17=1,IF(C140=K$2,I$15,I$16),IF(F$12&gt;2,AB140/AD139,IF(F$12=1,D$11/I139/D$13,IF(F$12=-1,U140,I$9)))+I$12+(N$17=3)*Q$7)*AD139))),H$19)</f>
        <v>0</v>
      </c>
      <c r="I140" s="29" t="n">
        <f aca="false">IF(C141&lt;=4*$D$13,10,IF(C141&lt;=7*$D$13,20,IF(C141&lt;=25*$D$13,40,10^20)))</f>
        <v>10</v>
      </c>
      <c r="J140" s="140" t="n">
        <f aca="false">J139-1</f>
        <v>-59</v>
      </c>
      <c r="K140" s="130" t="n">
        <f aca="false">IF(C140=$N$4,(G139-$F$15-IF($N$6=0,0,$M$2))/J140,K139)</f>
        <v>59322.0338983051</v>
      </c>
      <c r="L140" s="22" t="e">
        <f aca="false">IF(M140=$L$9,1,0)</f>
        <v>#VALUE!</v>
      </c>
      <c r="M140" s="0" t="n">
        <f aca="false">IF(M139=$D$13,1,M139+1)</f>
        <v>4</v>
      </c>
      <c r="N140" s="29" t="e">
        <f aca="false">$M$1*IF($Q$6&gt;0,IF(B$1=1,Z140,IF(W$18=1,X140,S140)),Q140)</f>
        <v>#VALUE!</v>
      </c>
      <c r="O140" s="29" t="e">
        <f aca="false">IF(N140=0,0,$M$1*IF(OR(W$11=1,B$1=2),Y140,R140))</f>
        <v>#VALUE!</v>
      </c>
      <c r="P140" s="141" t="e">
        <f aca="false">IF(OR(Q$6=0,N140=0,W$18=1),0,MAX(P$20:P139)+1)</f>
        <v>#VALUE!</v>
      </c>
      <c r="Q140" s="29" t="n">
        <f aca="false">IF(C140=0,0,IF(K140&lt;&gt;0,K140,E140)-H140-IF(N$17=3,0,$Q$7))</f>
        <v>0</v>
      </c>
      <c r="R140" s="142" t="e">
        <f aca="false">R139+Q140</f>
        <v>#VALUE!</v>
      </c>
      <c r="S140" s="142" t="e">
        <f aca="false">IF($S$4=1,Q139,IF(L140=1,R140-T139,0))</f>
        <v>#VALUE!</v>
      </c>
      <c r="T140" s="29" t="e">
        <f aca="false">T139+S140</f>
        <v>#VALUE!</v>
      </c>
      <c r="U140" s="145" t="e">
        <f aca="false">IF(D$11-V139&lt;0.5,0,IF(MOD(C139+U$1,D$13)=0,MAX((D$11-V139)/(U$3-C139/D$13)/D$13,IF(C139&gt;=U$7,0,(D$11-V139)*U$6/D$13)),U139*AD139))</f>
        <v>#VALUE!</v>
      </c>
      <c r="V140" s="81" t="e">
        <f aca="false">V139+U140</f>
        <v>#VALUE!</v>
      </c>
      <c r="W140" s="146" t="n">
        <f aca="false">IF(YEAR(W139)=2078,0,DATE(YEAR(W139),MONTH(W139)+X$18,DAY(W139)))</f>
        <v>49749</v>
      </c>
      <c r="X140" s="144" t="e">
        <f aca="false">IF(D$13=1,Q139*X$16+Q140*X$15,IF(OR(AND(MONTH(X$12)&gt;=MONTH(W140),MONTH(W141)&lt;MONTH(W140)),AND(MONTH(W141)-X$18&lt;=X$17,MONTH(W141)&gt;MONTH(X$12)),AND(DAY(W141)&gt;=DAY(X$12),MONTH(W141)=X$17)),Q140*X$15,IF(ABS(X139)&lt;ABS(Q139),Q139*X$16+Q140,Q140)))</f>
        <v>#VALUE!</v>
      </c>
      <c r="Y140" s="142" t="e">
        <f aca="false">Y139+X140</f>
        <v>#VALUE!</v>
      </c>
      <c r="Z140" s="142" t="e">
        <f aca="false">IF($S$4=1,X139,IF(L140=1,Y140-AA139,0))</f>
        <v>#VALUE!</v>
      </c>
      <c r="AA140" s="142" t="e">
        <f aca="false">AA139+Z140</f>
        <v>#VALUE!</v>
      </c>
      <c r="AB140" s="94" t="e">
        <f aca="false">IF(AB139=0,0,IF(U140=0,0,IF(C140&lt;=AB$12,IF($D$11-AC139&lt;I$9,$D$11-AC139,I$9+IF(C140&lt;=$AB$11,AB$10,0)),IF($D$11-AC139&lt;AB$13,$D$11-AC139,AB$13))))</f>
        <v>#VALUE!</v>
      </c>
      <c r="AC140" s="94" t="e">
        <f aca="false">AC139+AB140</f>
        <v>#VALUE!</v>
      </c>
      <c r="AD140" s="81" t="n">
        <f aca="false">IF(ABS(C140-J$13)&gt;=1,1,ABS(C140-J$13))</f>
        <v>1</v>
      </c>
    </row>
    <row r="141" customFormat="false" ht="14.25" hidden="false" customHeight="false" outlineLevel="0" collapsed="false">
      <c r="A141" s="138" t="n">
        <f aca="false">DATE(YEAR(A$1),MONTH(A$1)+A$4*(C141-A$2),DAY(A$1))+A$3</f>
        <v>38883</v>
      </c>
      <c r="B141" s="139" t="str">
        <f aca="false">IF(OR(A$7=1,C141=0),"",IF(DAY(A141)&lt;DAY($A$1),A141-DAY(A141),A141))</f>
        <v/>
      </c>
      <c r="C141" s="88" t="n">
        <f aca="false">IF(OR(C140&gt;=$K$2,C140=0),0,C140+1)</f>
        <v>0</v>
      </c>
      <c r="D141" s="29" t="n">
        <f aca="false">IF(C139=K$2,I$1,IF(C141=0,0,IF(I$5&gt;=C141,I$6,K$5-E141)))</f>
        <v>0</v>
      </c>
      <c r="E141" s="29" t="n">
        <f aca="false">IF(C139=K$2,I$2,IF(C141=0,0,IF(C141&gt;I$5,I$10*(1+I$11)^(C140-I$5),0)))</f>
        <v>0</v>
      </c>
      <c r="F141" s="29" t="n">
        <f aca="false">IF(C141=0,0,D141+E141)</f>
        <v>0</v>
      </c>
      <c r="G141" s="29" t="n">
        <f aca="false">IF(C141=0,0,G140-E141)</f>
        <v>0</v>
      </c>
      <c r="H141" s="145" t="n">
        <f aca="false">ROUND(IF(C139=K$2,I$3,IF(C141=0,0,IF(U141=0,0,IF(I$17=1,IF(C141=K$2,I$15,I$16),IF(F$12&gt;2,AB141/AD140,IF(F$12=1,D$11/I140/D$13,IF(F$12=-1,U141,I$9)))+I$12+(N$17=3)*Q$7)*AD140))),H$19)</f>
        <v>0</v>
      </c>
      <c r="I141" s="29" t="n">
        <f aca="false">IF(C142&lt;=4*$D$13,10,IF(C142&lt;=7*$D$13,20,IF(C142&lt;=25*$D$13,40,10^20)))</f>
        <v>10</v>
      </c>
      <c r="J141" s="140" t="n">
        <f aca="false">J140-1</f>
        <v>-60</v>
      </c>
      <c r="K141" s="130" t="n">
        <f aca="false">IF(C141=$N$4,(G140-$F$15-IF($N$6=0,0,$M$2))/J141,K140)</f>
        <v>58333.3333333333</v>
      </c>
      <c r="L141" s="22" t="e">
        <f aca="false">IF(M141=$L$9,1,0)</f>
        <v>#VALUE!</v>
      </c>
      <c r="M141" s="0" t="n">
        <f aca="false">IF(M140=$D$13,1,M140+1)</f>
        <v>1</v>
      </c>
      <c r="N141" s="29" t="e">
        <f aca="false">$M$1*IF($Q$6&gt;0,IF(B$1=1,Z141,IF(W$18=1,X141,S141)),Q141)</f>
        <v>#VALUE!</v>
      </c>
      <c r="O141" s="29" t="e">
        <f aca="false">IF(N141=0,0,$M$1*IF(OR(W$11=1,B$1=2),Y141,R141))</f>
        <v>#VALUE!</v>
      </c>
      <c r="P141" s="141" t="e">
        <f aca="false">IF(OR(Q$6=0,N141=0,W$18=1),0,MAX(P$20:P140)+1)</f>
        <v>#VALUE!</v>
      </c>
      <c r="Q141" s="29" t="n">
        <f aca="false">IF(C141=0,0,IF(K141&lt;&gt;0,K141,E141)-H141-IF(N$17=3,0,$Q$7))</f>
        <v>0</v>
      </c>
      <c r="R141" s="142" t="e">
        <f aca="false">R140+Q141</f>
        <v>#VALUE!</v>
      </c>
      <c r="S141" s="142" t="e">
        <f aca="false">IF($S$4=1,Q140,IF(L141=1,R141-T140,0))</f>
        <v>#VALUE!</v>
      </c>
      <c r="T141" s="29" t="e">
        <f aca="false">T140+S141</f>
        <v>#VALUE!</v>
      </c>
      <c r="U141" s="145" t="e">
        <f aca="false">IF(D$11-V140&lt;0.5,0,IF(MOD(C140+U$1,D$13)=0,MAX((D$11-V140)/(U$3-C140/D$13)/D$13,IF(C140&gt;=U$7,0,(D$11-V140)*U$6/D$13)),U140*AD140))</f>
        <v>#VALUE!</v>
      </c>
      <c r="V141" s="81" t="e">
        <f aca="false">V140+U141</f>
        <v>#VALUE!</v>
      </c>
      <c r="W141" s="146" t="n">
        <f aca="false">IF(YEAR(W140)=2078,0,DATE(YEAR(W140),MONTH(W140)+X$18,DAY(W140)))</f>
        <v>49841</v>
      </c>
      <c r="X141" s="144" t="e">
        <f aca="false">IF(D$13=1,Q140*X$16+Q141*X$15,IF(OR(AND(MONTH(X$12)&gt;=MONTH(W141),MONTH(W142)&lt;MONTH(W141)),AND(MONTH(W142)-X$18&lt;=X$17,MONTH(W142)&gt;MONTH(X$12)),AND(DAY(W142)&gt;=DAY(X$12),MONTH(W142)=X$17)),Q141*X$15,IF(ABS(X140)&lt;ABS(Q140),Q140*X$16+Q141,Q141)))</f>
        <v>#VALUE!</v>
      </c>
      <c r="Y141" s="142" t="e">
        <f aca="false">Y140+X141</f>
        <v>#VALUE!</v>
      </c>
      <c r="Z141" s="142" t="e">
        <f aca="false">IF($S$4=1,X140,IF(L141=1,Y141-AA140,0))</f>
        <v>#VALUE!</v>
      </c>
      <c r="AA141" s="142" t="e">
        <f aca="false">AA140+Z141</f>
        <v>#VALUE!</v>
      </c>
      <c r="AB141" s="94" t="e">
        <f aca="false">IF(AB140=0,0,IF(U141=0,0,IF(C141&lt;=AB$12,IF($D$11-AC140&lt;I$9,$D$11-AC140,I$9+IF(C141&lt;=$AB$11,AB$10,0)),IF($D$11-AC140&lt;AB$13,$D$11-AC140,AB$13))))</f>
        <v>#VALUE!</v>
      </c>
      <c r="AC141" s="94" t="e">
        <f aca="false">AC140+AB141</f>
        <v>#VALUE!</v>
      </c>
      <c r="AD141" s="81" t="n">
        <f aca="false">IF(ABS(C141-J$13)&gt;=1,1,ABS(C141-J$13))</f>
        <v>1</v>
      </c>
    </row>
    <row r="142" customFormat="false" ht="14.25" hidden="false" customHeight="false" outlineLevel="0" collapsed="false">
      <c r="A142" s="138" t="n">
        <f aca="false">DATE(YEAR(A$1),MONTH(A$1)+A$4*(C142-A$2),DAY(A$1))+A$3</f>
        <v>38883</v>
      </c>
      <c r="B142" s="139" t="str">
        <f aca="false">IF(OR(A$7=1,C142=0),"",IF(DAY(A142)&lt;DAY($A$1),A142-DAY(A142),A142))</f>
        <v/>
      </c>
      <c r="C142" s="88" t="n">
        <f aca="false">IF(OR(C141&gt;=$K$2,C141=0),0,C141+1)</f>
        <v>0</v>
      </c>
      <c r="D142" s="29" t="n">
        <f aca="false">IF(C140=K$2,I$1,IF(C142=0,0,IF(I$5&gt;=C142,I$6,K$5-E142)))</f>
        <v>0</v>
      </c>
      <c r="E142" s="29" t="n">
        <f aca="false">IF(C140=K$2,I$2,IF(C142=0,0,IF(C142&gt;I$5,I$10*(1+I$11)^(C141-I$5),0)))</f>
        <v>0</v>
      </c>
      <c r="F142" s="29" t="n">
        <f aca="false">IF(C142=0,0,D142+E142)</f>
        <v>0</v>
      </c>
      <c r="G142" s="29" t="n">
        <f aca="false">IF(C142=0,0,G141-E142)</f>
        <v>0</v>
      </c>
      <c r="H142" s="145" t="n">
        <f aca="false">ROUND(IF(C140=K$2,I$3,IF(C142=0,0,IF(U142=0,0,IF(I$17=1,IF(C142=K$2,I$15,I$16),IF(F$12&gt;2,AB142/AD141,IF(F$12=1,D$11/I141/D$13,IF(F$12=-1,U142,I$9)))+I$12+(N$17=3)*Q$7)*AD141))),H$19)</f>
        <v>0</v>
      </c>
      <c r="I142" s="29" t="n">
        <f aca="false">IF(C143&lt;=4*$D$13,10,IF(C143&lt;=7*$D$13,20,IF(C143&lt;=25*$D$13,40,10^20)))</f>
        <v>10</v>
      </c>
      <c r="J142" s="140" t="n">
        <f aca="false">J141-1</f>
        <v>-61</v>
      </c>
      <c r="K142" s="130" t="n">
        <f aca="false">IF(C142=$N$4,(G141-$F$15-IF($N$6=0,0,$M$2))/J142,K141)</f>
        <v>57377.0491803279</v>
      </c>
      <c r="L142" s="22" t="e">
        <f aca="false">IF(M142=$L$9,1,0)</f>
        <v>#VALUE!</v>
      </c>
      <c r="M142" s="0" t="n">
        <f aca="false">IF(M141=$D$13,1,M141+1)</f>
        <v>2</v>
      </c>
      <c r="N142" s="29" t="e">
        <f aca="false">$M$1*IF($Q$6&gt;0,IF(B$1=1,Z142,IF(W$18=1,X142,S142)),Q142)</f>
        <v>#VALUE!</v>
      </c>
      <c r="O142" s="29" t="e">
        <f aca="false">IF(N142=0,0,$M$1*IF(OR(W$11=1,B$1=2),Y142,R142))</f>
        <v>#VALUE!</v>
      </c>
      <c r="P142" s="141" t="e">
        <f aca="false">IF(OR(Q$6=0,N142=0,W$18=1),0,MAX(P$20:P141)+1)</f>
        <v>#VALUE!</v>
      </c>
      <c r="Q142" s="29" t="n">
        <f aca="false">IF(C142=0,0,IF(K142&lt;&gt;0,K142,E142)-H142-IF(N$17=3,0,$Q$7))</f>
        <v>0</v>
      </c>
      <c r="R142" s="142" t="e">
        <f aca="false">R141+Q142</f>
        <v>#VALUE!</v>
      </c>
      <c r="S142" s="142" t="e">
        <f aca="false">IF($S$4=1,Q141,IF(L142=1,R142-T141,0))</f>
        <v>#VALUE!</v>
      </c>
      <c r="T142" s="29" t="e">
        <f aca="false">T141+S142</f>
        <v>#VALUE!</v>
      </c>
      <c r="U142" s="145" t="e">
        <f aca="false">IF(D$11-V141&lt;0.5,0,IF(MOD(C141+U$1,D$13)=0,MAX((D$11-V141)/(U$3-C141/D$13)/D$13,IF(C141&gt;=U$7,0,(D$11-V141)*U$6/D$13)),U141*AD141))</f>
        <v>#VALUE!</v>
      </c>
      <c r="V142" s="81" t="e">
        <f aca="false">V141+U142</f>
        <v>#VALUE!</v>
      </c>
      <c r="W142" s="146" t="n">
        <f aca="false">IF(YEAR(W141)=2078,0,DATE(YEAR(W141),MONTH(W141)+X$18,DAY(W141)))</f>
        <v>49933</v>
      </c>
      <c r="X142" s="144" t="e">
        <f aca="false">IF(D$13=1,Q141*X$16+Q142*X$15,IF(OR(AND(MONTH(X$12)&gt;=MONTH(W142),MONTH(W143)&lt;MONTH(W142)),AND(MONTH(W143)-X$18&lt;=X$17,MONTH(W143)&gt;MONTH(X$12)),AND(DAY(W143)&gt;=DAY(X$12),MONTH(W143)=X$17)),Q142*X$15,IF(ABS(X141)&lt;ABS(Q141),Q141*X$16+Q142,Q142)))</f>
        <v>#VALUE!</v>
      </c>
      <c r="Y142" s="142" t="e">
        <f aca="false">Y141+X142</f>
        <v>#VALUE!</v>
      </c>
      <c r="Z142" s="142" t="e">
        <f aca="false">IF($S$4=1,X141,IF(L142=1,Y142-AA141,0))</f>
        <v>#VALUE!</v>
      </c>
      <c r="AA142" s="142" t="e">
        <f aca="false">AA141+Z142</f>
        <v>#VALUE!</v>
      </c>
      <c r="AB142" s="94" t="e">
        <f aca="false">IF(AB141=0,0,IF(U142=0,0,IF(C142&lt;=AB$12,IF($D$11-AC141&lt;I$9,$D$11-AC141,I$9+IF(C142&lt;=$AB$11,AB$10,0)),IF($D$11-AC141&lt;AB$13,$D$11-AC141,AB$13))))</f>
        <v>#VALUE!</v>
      </c>
      <c r="AC142" s="94" t="e">
        <f aca="false">AC141+AB142</f>
        <v>#VALUE!</v>
      </c>
      <c r="AD142" s="81" t="n">
        <f aca="false">IF(ABS(C142-J$13)&gt;=1,1,ABS(C142-J$13))</f>
        <v>1</v>
      </c>
    </row>
    <row r="143" customFormat="false" ht="14.25" hidden="false" customHeight="false" outlineLevel="0" collapsed="false">
      <c r="A143" s="138" t="n">
        <f aca="false">DATE(YEAR(A$1),MONTH(A$1)+A$4*(C143-A$2),DAY(A$1))+A$3</f>
        <v>38883</v>
      </c>
      <c r="B143" s="139" t="str">
        <f aca="false">IF(OR(A$7=1,C143=0),"",IF(DAY(A143)&lt;DAY($A$1),A143-DAY(A143),A143))</f>
        <v/>
      </c>
      <c r="C143" s="88" t="n">
        <f aca="false">IF($C$4="r","(FW)  miehnoM ,EKCIRF retlaW",IF(OR(C142&gt;=$K$2,C142=0),0,C142+1))</f>
        <v>0</v>
      </c>
      <c r="D143" s="29" t="n">
        <f aca="false">IF(C141=K$2,I$1,IF(C143=0,0,IF(I$5&gt;=C143,I$6,K$5-E143)))</f>
        <v>0</v>
      </c>
      <c r="E143" s="29" t="n">
        <f aca="false">IF(C141=K$2,I$2,IF(C143=0,0,IF(C143&gt;I$5,I$10*(1+I$11)^(C142-I$5),0)))</f>
        <v>0</v>
      </c>
      <c r="F143" s="29" t="n">
        <f aca="false">IF(C143=0,0,D143+E143)</f>
        <v>0</v>
      </c>
      <c r="G143" s="29" t="n">
        <f aca="false">IF(C143=0,0,G142-E143)</f>
        <v>0</v>
      </c>
      <c r="H143" s="145" t="n">
        <f aca="false">ROUND(IF(C141=K$2,I$3,IF(C143=0,0,IF(U143=0,0,IF(I$17=1,IF(C143=K$2,I$15,I$16),IF(F$12&gt;2,AB143/AD142,IF(F$12=1,D$11/I142/D$13,IF(F$12=-1,U143,I$9)))+I$12+(N$17=3)*Q$7)*AD142))),H$19)</f>
        <v>0</v>
      </c>
      <c r="I143" s="29" t="n">
        <f aca="false">IF(C144&lt;=4*$D$13,10,IF(C144&lt;=7*$D$13,20,IF(C144&lt;=25*$D$13,40,10^20)))</f>
        <v>10</v>
      </c>
      <c r="J143" s="140" t="n">
        <f aca="false">J142-1</f>
        <v>-62</v>
      </c>
      <c r="K143" s="130" t="n">
        <f aca="false">IF(C143=$N$4,(G142-$F$15-IF($N$6=0,0,$M$2))/J143,K142)</f>
        <v>56451.6129032258</v>
      </c>
      <c r="L143" s="22" t="e">
        <f aca="false">IF(M143=$L$9,1,0)</f>
        <v>#VALUE!</v>
      </c>
      <c r="M143" s="0" t="n">
        <f aca="false">IF(M142=$D$13,1,M142+1)</f>
        <v>3</v>
      </c>
      <c r="N143" s="29" t="e">
        <f aca="false">$M$1*IF($Q$6&gt;0,IF(B$1=1,Z143,IF(W$18=1,X143,S143)),Q143)</f>
        <v>#VALUE!</v>
      </c>
      <c r="O143" s="29" t="e">
        <f aca="false">IF(N143=0,0,$M$1*IF(OR(W$11=1,B$1=2),Y143,R143))</f>
        <v>#VALUE!</v>
      </c>
      <c r="P143" s="141" t="e">
        <f aca="false">IF(OR(Q$6=0,N143=0,W$18=1),0,MAX(P$20:P142)+1)</f>
        <v>#VALUE!</v>
      </c>
      <c r="Q143" s="29" t="n">
        <f aca="false">IF(C143=0,0,IF(K143&lt;&gt;0,K143,E143)-H143-IF(N$17=3,0,$Q$7))</f>
        <v>0</v>
      </c>
      <c r="R143" s="142" t="e">
        <f aca="false">R142+Q143</f>
        <v>#VALUE!</v>
      </c>
      <c r="S143" s="142" t="e">
        <f aca="false">IF($S$4=1,Q142,IF(L143=1,R143-T142,0))</f>
        <v>#VALUE!</v>
      </c>
      <c r="T143" s="29" t="e">
        <f aca="false">T142+S143</f>
        <v>#VALUE!</v>
      </c>
      <c r="U143" s="145" t="e">
        <f aca="false">IF(D$11-V142&lt;0.5,0,IF(MOD(C142+U$1,D$13)=0,MAX((D$11-V142)/(U$3-C142/D$13)/D$13,IF(C142&gt;=U$7,0,(D$11-V142)*U$6/D$13)),U142*AD142))</f>
        <v>#VALUE!</v>
      </c>
      <c r="V143" s="81" t="e">
        <f aca="false">V142+U143</f>
        <v>#VALUE!</v>
      </c>
      <c r="W143" s="146" t="n">
        <f aca="false">IF(YEAR(W142)=2078,0,DATE(YEAR(W142),MONTH(W142)+X$18,DAY(W142)))</f>
        <v>50024</v>
      </c>
      <c r="X143" s="144" t="e">
        <f aca="false">IF(D$13=1,Q142*X$16+Q143*X$15,IF(OR(AND(MONTH(X$12)&gt;=MONTH(W143),MONTH(W144)&lt;MONTH(W143)),AND(MONTH(W144)-X$18&lt;=X$17,MONTH(W144)&gt;MONTH(X$12)),AND(DAY(W144)&gt;=DAY(X$12),MONTH(W144)=X$17)),Q143*X$15,IF(ABS(X142)&lt;ABS(Q142),Q142*X$16+Q143,Q143)))</f>
        <v>#VALUE!</v>
      </c>
      <c r="Y143" s="142" t="e">
        <f aca="false">Y142+X143</f>
        <v>#VALUE!</v>
      </c>
      <c r="Z143" s="142" t="e">
        <f aca="false">IF($S$4=1,X142,IF(L143=1,Y143-AA142,0))</f>
        <v>#VALUE!</v>
      </c>
      <c r="AA143" s="142" t="e">
        <f aca="false">AA142+Z143</f>
        <v>#VALUE!</v>
      </c>
      <c r="AB143" s="94" t="e">
        <f aca="false">IF(AB142=0,0,IF(U143=0,0,IF(C143&lt;=AB$12,IF($D$11-AC142&lt;I$9,$D$11-AC142,I$9+IF(C143&lt;=$AB$11,AB$10,0)),IF($D$11-AC142&lt;AB$13,$D$11-AC142,AB$13))))</f>
        <v>#VALUE!</v>
      </c>
      <c r="AC143" s="94" t="e">
        <f aca="false">AC142+AB143</f>
        <v>#VALUE!</v>
      </c>
      <c r="AD143" s="81" t="n">
        <f aca="false">IF(ABS(C143-J$13)&gt;=1,1,ABS(C143-J$13))</f>
        <v>1</v>
      </c>
    </row>
    <row r="144" customFormat="false" ht="14.25" hidden="false" customHeight="false" outlineLevel="0" collapsed="false">
      <c r="A144" s="138" t="n">
        <f aca="false">DATE(YEAR(A$1),MONTH(A$1)+A$4*(C144-A$2),DAY(A$1))+A$3</f>
        <v>38883</v>
      </c>
      <c r="B144" s="139" t="str">
        <f aca="false">IF(OR(A$7=1,C144=0),"",IF(DAY(A144)&lt;DAY($A$1),A144-DAY(A144),A144))</f>
        <v/>
      </c>
      <c r="C144" s="88" t="n">
        <f aca="false">IF(OR(C143&gt;=$K$2,C143=0),0,C143+1)</f>
        <v>0</v>
      </c>
      <c r="D144" s="29" t="n">
        <f aca="false">IF(C142=K$2,I$1,IF(C144=0,0,IF(I$5&gt;=C144,I$6,K$5-E144)))</f>
        <v>0</v>
      </c>
      <c r="E144" s="29" t="n">
        <f aca="false">IF(C142=K$2,I$2,IF(C144=0,0,IF(C144&gt;I$5,I$10*(1+I$11)^(C143-I$5),0)))</f>
        <v>0</v>
      </c>
      <c r="F144" s="29" t="n">
        <f aca="false">IF(C144=0,0,D144+E144)</f>
        <v>0</v>
      </c>
      <c r="G144" s="29" t="n">
        <f aca="false">IF(C144=0,0,G143-E144)</f>
        <v>0</v>
      </c>
      <c r="H144" s="145" t="n">
        <f aca="false">ROUND(IF(C142=K$2,I$3,IF(C144=0,0,IF(U144=0,0,IF(I$17=1,IF(C144=K$2,I$15,I$16),IF(F$12&gt;2,AB144/AD143,IF(F$12=1,D$11/I143/D$13,IF(F$12=-1,U144,I$9)))+I$12+(N$17=3)*Q$7)*AD143))),H$19)</f>
        <v>0</v>
      </c>
      <c r="I144" s="29" t="n">
        <f aca="false">IF(C145&lt;=4*$D$13,10,IF(C145&lt;=7*$D$13,20,IF(C145&lt;=25*$D$13,40,10^20)))</f>
        <v>10</v>
      </c>
      <c r="J144" s="140" t="n">
        <f aca="false">J143-1</f>
        <v>-63</v>
      </c>
      <c r="K144" s="130" t="n">
        <f aca="false">IF(C144=$N$4,(G143-$F$15-IF($N$6=0,0,$M$2))/J144,K143)</f>
        <v>55555.5555555556</v>
      </c>
      <c r="L144" s="22" t="e">
        <f aca="false">IF(M144=$L$9,1,0)</f>
        <v>#VALUE!</v>
      </c>
      <c r="M144" s="0" t="n">
        <f aca="false">IF(M143=$D$13,1,M143+1)</f>
        <v>4</v>
      </c>
      <c r="N144" s="29" t="e">
        <f aca="false">$M$1*IF($Q$6&gt;0,IF(B$1=1,Z144,IF(W$18=1,X144,S144)),Q144)</f>
        <v>#VALUE!</v>
      </c>
      <c r="O144" s="29" t="e">
        <f aca="false">IF(N144=0,0,$M$1*IF(OR(W$11=1,B$1=2),Y144,R144))</f>
        <v>#VALUE!</v>
      </c>
      <c r="P144" s="141" t="e">
        <f aca="false">IF(OR(Q$6=0,N144=0,W$18=1),0,MAX(P$20:P143)+1)</f>
        <v>#VALUE!</v>
      </c>
      <c r="Q144" s="29" t="n">
        <f aca="false">IF(C144=0,0,IF(K144&lt;&gt;0,K144,E144)-H144-IF(N$17=3,0,$Q$7))</f>
        <v>0</v>
      </c>
      <c r="R144" s="142" t="e">
        <f aca="false">R143+Q144</f>
        <v>#VALUE!</v>
      </c>
      <c r="S144" s="142" t="e">
        <f aca="false">IF($S$4=1,Q143,IF(L144=1,R144-T143,0))</f>
        <v>#VALUE!</v>
      </c>
      <c r="T144" s="29" t="e">
        <f aca="false">T143+S144</f>
        <v>#VALUE!</v>
      </c>
      <c r="U144" s="145" t="e">
        <f aca="false">IF(D$11-V143&lt;0.5,0,IF(MOD(C143+U$1,D$13)=0,MAX((D$11-V143)/(U$3-C143/D$13)/D$13,IF(C143&gt;=U$7,0,(D$11-V143)*U$6/D$13)),U143*AD143))</f>
        <v>#VALUE!</v>
      </c>
      <c r="V144" s="81" t="e">
        <f aca="false">V143+U144</f>
        <v>#VALUE!</v>
      </c>
      <c r="W144" s="146" t="n">
        <f aca="false">IF(YEAR(W143)=2078,0,DATE(YEAR(W143),MONTH(W143)+X$18,DAY(W143)))</f>
        <v>50114</v>
      </c>
      <c r="X144" s="144" t="e">
        <f aca="false">IF(D$13=1,Q143*X$16+Q144*X$15,IF(OR(AND(MONTH(X$12)&gt;=MONTH(W144),MONTH(W145)&lt;MONTH(W144)),AND(MONTH(W145)-X$18&lt;=X$17,MONTH(W145)&gt;MONTH(X$12)),AND(DAY(W145)&gt;=DAY(X$12),MONTH(W145)=X$17)),Q144*X$15,IF(ABS(X143)&lt;ABS(Q143),Q143*X$16+Q144,Q144)))</f>
        <v>#VALUE!</v>
      </c>
      <c r="Y144" s="142" t="e">
        <f aca="false">Y143+X144</f>
        <v>#VALUE!</v>
      </c>
      <c r="Z144" s="142" t="e">
        <f aca="false">IF($S$4=1,X143,IF(L144=1,Y144-AA143,0))</f>
        <v>#VALUE!</v>
      </c>
      <c r="AA144" s="142" t="e">
        <f aca="false">AA143+Z144</f>
        <v>#VALUE!</v>
      </c>
      <c r="AB144" s="94" t="e">
        <f aca="false">IF(AB143=0,0,IF(U144=0,0,IF(C144&lt;=AB$12,IF($D$11-AC143&lt;I$9,$D$11-AC143,I$9+IF(C144&lt;=$AB$11,AB$10,0)),IF($D$11-AC143&lt;AB$13,$D$11-AC143,AB$13))))</f>
        <v>#VALUE!</v>
      </c>
      <c r="AC144" s="94" t="e">
        <f aca="false">AC143+AB144</f>
        <v>#VALUE!</v>
      </c>
      <c r="AD144" s="81" t="n">
        <f aca="false">IF(ABS(C144-J$13)&gt;=1,1,ABS(C144-J$13))</f>
        <v>1</v>
      </c>
    </row>
    <row r="145" customFormat="false" ht="14.25" hidden="false" customHeight="false" outlineLevel="0" collapsed="false">
      <c r="A145" s="138" t="n">
        <f aca="false">DATE(YEAR(A$1),MONTH(A$1)+A$4*(C145-A$2),DAY(A$1))+A$3</f>
        <v>38883</v>
      </c>
      <c r="B145" s="139" t="str">
        <f aca="false">IF(OR(A$7=1,C145=0),"",IF(DAY(A145)&lt;DAY($A$1),A145-DAY(A145),A145))</f>
        <v/>
      </c>
      <c r="C145" s="88" t="n">
        <f aca="false">IF(OR(C144&gt;=$K$2,C144=0),0,C144+1)</f>
        <v>0</v>
      </c>
      <c r="D145" s="29" t="n">
        <f aca="false">IF(C143=K$2,I$1,IF(C145=0,0,IF(I$5&gt;=C145,I$6,K$5-E145)))</f>
        <v>0</v>
      </c>
      <c r="E145" s="29" t="n">
        <f aca="false">IF(C143=K$2,I$2,IF(C145=0,0,IF(C145&gt;I$5,I$10*(1+I$11)^(C144-I$5),0)))</f>
        <v>0</v>
      </c>
      <c r="F145" s="29" t="n">
        <f aca="false">IF(C145=0,0,D145+E145)</f>
        <v>0</v>
      </c>
      <c r="G145" s="29" t="n">
        <f aca="false">IF(C145=0,0,G144-E145)</f>
        <v>0</v>
      </c>
      <c r="H145" s="145" t="n">
        <f aca="false">ROUND(IF(C143=K$2,I$3,IF(C145=0,0,IF(U145=0,0,IF(I$17=1,IF(C145=K$2,I$15,I$16),IF(F$12&gt;2,AB145/AD144,IF(F$12=1,D$11/I144/D$13,IF(F$12=-1,U145,I$9)))+I$12+(N$17=3)*Q$7)*AD144))),H$19)</f>
        <v>0</v>
      </c>
      <c r="I145" s="29" t="n">
        <f aca="false">IF(C146&lt;=4*$D$13,10,IF(C146&lt;=7*$D$13,20,IF(C146&lt;=25*$D$13,40,10^20)))</f>
        <v>10</v>
      </c>
      <c r="J145" s="140" t="n">
        <f aca="false">J144-1</f>
        <v>-64</v>
      </c>
      <c r="K145" s="130" t="n">
        <f aca="false">IF(C145=$N$4,(G144-$F$15-IF($N$6=0,0,$M$2))/J145,K144)</f>
        <v>54687.5</v>
      </c>
      <c r="L145" s="22" t="e">
        <f aca="false">IF(M145=$L$9,1,0)</f>
        <v>#VALUE!</v>
      </c>
      <c r="M145" s="0" t="n">
        <f aca="false">IF(M144=$D$13,1,M144+1)</f>
        <v>1</v>
      </c>
      <c r="N145" s="29" t="e">
        <f aca="false">$M$1*IF($Q$6&gt;0,IF(B$1=1,Z145,IF(W$18=1,X145,S145)),Q145)</f>
        <v>#VALUE!</v>
      </c>
      <c r="O145" s="29" t="e">
        <f aca="false">IF(N145=0,0,$M$1*IF(OR(W$11=1,B$1=2),Y145,R145))</f>
        <v>#VALUE!</v>
      </c>
      <c r="P145" s="141" t="e">
        <f aca="false">IF(OR(Q$6=0,N145=0,W$18=1),0,MAX(P$20:P144)+1)</f>
        <v>#VALUE!</v>
      </c>
      <c r="Q145" s="29" t="n">
        <f aca="false">IF(C145=0,0,IF(K145&lt;&gt;0,K145,E145)-H145-IF(N$17=3,0,$Q$7))</f>
        <v>0</v>
      </c>
      <c r="R145" s="142" t="e">
        <f aca="false">R144+Q145</f>
        <v>#VALUE!</v>
      </c>
      <c r="S145" s="142" t="e">
        <f aca="false">IF($S$4=1,Q144,IF(L145=1,R145-T144,0))</f>
        <v>#VALUE!</v>
      </c>
      <c r="T145" s="29" t="e">
        <f aca="false">T144+S145</f>
        <v>#VALUE!</v>
      </c>
      <c r="U145" s="145" t="e">
        <f aca="false">IF(D$11-V144&lt;0.5,0,IF(MOD(C144+U$1,D$13)=0,MAX((D$11-V144)/(U$3-C144/D$13)/D$13,IF(C144&gt;=U$7,0,(D$11-V144)*U$6/D$13)),U144*AD144))</f>
        <v>#VALUE!</v>
      </c>
      <c r="V145" s="81" t="e">
        <f aca="false">V144+U145</f>
        <v>#VALUE!</v>
      </c>
      <c r="W145" s="146" t="n">
        <f aca="false">IF(YEAR(W144)=2078,0,DATE(YEAR(W144),MONTH(W144)+X$18,DAY(W144)))</f>
        <v>50206</v>
      </c>
      <c r="X145" s="144" t="e">
        <f aca="false">IF(D$13=1,Q144*X$16+Q145*X$15,IF(OR(AND(MONTH(X$12)&gt;=MONTH(W145),MONTH(W146)&lt;MONTH(W145)),AND(MONTH(W146)-X$18&lt;=X$17,MONTH(W146)&gt;MONTH(X$12)),AND(DAY(W146)&gt;=DAY(X$12),MONTH(W146)=X$17)),Q145*X$15,IF(ABS(X144)&lt;ABS(Q144),Q144*X$16+Q145,Q145)))</f>
        <v>#VALUE!</v>
      </c>
      <c r="Y145" s="142" t="e">
        <f aca="false">Y144+X145</f>
        <v>#VALUE!</v>
      </c>
      <c r="Z145" s="142" t="e">
        <f aca="false">IF($S$4=1,X144,IF(L145=1,Y145-AA144,0))</f>
        <v>#VALUE!</v>
      </c>
      <c r="AA145" s="142" t="e">
        <f aca="false">AA144+Z145</f>
        <v>#VALUE!</v>
      </c>
      <c r="AB145" s="94" t="e">
        <f aca="false">IF(AB144=0,0,IF(U145=0,0,IF(C145&lt;=AB$12,IF($D$11-AC144&lt;I$9,$D$11-AC144,I$9+IF(C145&lt;=$AB$11,AB$10,0)),IF($D$11-AC144&lt;AB$13,$D$11-AC144,AB$13))))</f>
        <v>#VALUE!</v>
      </c>
      <c r="AC145" s="94" t="e">
        <f aca="false">AC144+AB145</f>
        <v>#VALUE!</v>
      </c>
      <c r="AD145" s="81" t="n">
        <f aca="false">IF(ABS(C145-J$13)&gt;=1,1,ABS(C145-J$13))</f>
        <v>1</v>
      </c>
    </row>
    <row r="146" customFormat="false" ht="14.25" hidden="false" customHeight="false" outlineLevel="0" collapsed="false">
      <c r="A146" s="138" t="n">
        <f aca="false">DATE(YEAR(A$1),MONTH(A$1)+A$4*(C146-A$2),DAY(A$1))+A$3</f>
        <v>38883</v>
      </c>
      <c r="B146" s="139" t="str">
        <f aca="false">IF(OR(A$7=1,C146=0),"",IF(DAY(A146)&lt;DAY($A$1),A146-DAY(A146),A146))</f>
        <v/>
      </c>
      <c r="C146" s="88" t="n">
        <f aca="false">IF(OR(C145&gt;=$K$2,C145=0),0,C145+1)</f>
        <v>0</v>
      </c>
      <c r="D146" s="29" t="n">
        <f aca="false">IF(C144=K$2,I$1,IF(C146=0,0,IF(I$5&gt;=C146,I$6,K$5-E146)))</f>
        <v>0</v>
      </c>
      <c r="E146" s="29" t="n">
        <f aca="false">IF(C144=K$2,I$2,IF(C146=0,0,IF(C146&gt;I$5,I$10*(1+I$11)^(C145-I$5),0)))</f>
        <v>0</v>
      </c>
      <c r="F146" s="29" t="n">
        <f aca="false">IF(C146=0,0,D146+E146)</f>
        <v>0</v>
      </c>
      <c r="G146" s="29" t="n">
        <f aca="false">IF(C146=0,0,G145-E146)</f>
        <v>0</v>
      </c>
      <c r="H146" s="145" t="n">
        <f aca="false">ROUND(IF(C144=K$2,I$3,IF(C146=0,0,IF(U146=0,0,IF(I$17=1,IF(C146=K$2,I$15,I$16),IF(F$12&gt;2,AB146/AD145,IF(F$12=1,D$11/I145/D$13,IF(F$12=-1,U146,I$9)))+I$12+(N$17=3)*Q$7)*AD145))),H$19)</f>
        <v>0</v>
      </c>
      <c r="I146" s="29" t="n">
        <f aca="false">IF(C147&lt;=4*$D$13,10,IF(C147&lt;=7*$D$13,20,IF(C147&lt;=25*$D$13,40,10^20)))</f>
        <v>10</v>
      </c>
      <c r="J146" s="140" t="n">
        <f aca="false">J145-1</f>
        <v>-65</v>
      </c>
      <c r="K146" s="130" t="n">
        <f aca="false">IF(C146=$N$4,(G145-$F$15-IF($N$6=0,0,$M$2))/J146,K145)</f>
        <v>53846.1538461538</v>
      </c>
      <c r="L146" s="22" t="e">
        <f aca="false">IF(M146=$L$9,1,0)</f>
        <v>#VALUE!</v>
      </c>
      <c r="M146" s="0" t="n">
        <f aca="false">IF(M145=$D$13,1,M145+1)</f>
        <v>2</v>
      </c>
      <c r="N146" s="29" t="e">
        <f aca="false">$M$1*IF($Q$6&gt;0,IF(B$1=1,Z146,IF(W$18=1,X146,S146)),Q146)</f>
        <v>#VALUE!</v>
      </c>
      <c r="O146" s="29" t="e">
        <f aca="false">IF(N146=0,0,$M$1*IF(OR(W$11=1,B$1=2),Y146,R146))</f>
        <v>#VALUE!</v>
      </c>
      <c r="P146" s="141" t="e">
        <f aca="false">IF(OR(Q$6=0,N146=0,W$18=1),0,MAX(P$20:P145)+1)</f>
        <v>#VALUE!</v>
      </c>
      <c r="Q146" s="29" t="n">
        <f aca="false">IF(C146=0,0,IF(K146&lt;&gt;0,K146,E146)-H146-IF(N$17=3,0,$Q$7))</f>
        <v>0</v>
      </c>
      <c r="R146" s="142" t="e">
        <f aca="false">R145+Q146</f>
        <v>#VALUE!</v>
      </c>
      <c r="S146" s="142" t="e">
        <f aca="false">IF($S$4=1,Q145,IF(L146=1,R146-T145,0))</f>
        <v>#VALUE!</v>
      </c>
      <c r="T146" s="29" t="e">
        <f aca="false">T145+S146</f>
        <v>#VALUE!</v>
      </c>
      <c r="U146" s="145" t="e">
        <f aca="false">IF(D$11-V145&lt;0.5,0,IF(MOD(C145+U$1,D$13)=0,MAX((D$11-V145)/(U$3-C145/D$13)/D$13,IF(C145&gt;=U$7,0,(D$11-V145)*U$6/D$13)),U145*AD145))</f>
        <v>#VALUE!</v>
      </c>
      <c r="V146" s="81" t="e">
        <f aca="false">V145+U146</f>
        <v>#VALUE!</v>
      </c>
      <c r="W146" s="146" t="n">
        <f aca="false">IF(YEAR(W145)=2078,0,DATE(YEAR(W145),MONTH(W145)+X$18,DAY(W145)))</f>
        <v>50298</v>
      </c>
      <c r="X146" s="144" t="e">
        <f aca="false">IF(D$13=1,Q145*X$16+Q146*X$15,IF(OR(AND(MONTH(X$12)&gt;=MONTH(W146),MONTH(W147)&lt;MONTH(W146)),AND(MONTH(W147)-X$18&lt;=X$17,MONTH(W147)&gt;MONTH(X$12)),AND(DAY(W147)&gt;=DAY(X$12),MONTH(W147)=X$17)),Q146*X$15,IF(ABS(X145)&lt;ABS(Q145),Q145*X$16+Q146,Q146)))</f>
        <v>#VALUE!</v>
      </c>
      <c r="Y146" s="142" t="e">
        <f aca="false">Y145+X146</f>
        <v>#VALUE!</v>
      </c>
      <c r="Z146" s="142" t="e">
        <f aca="false">IF($S$4=1,X145,IF(L146=1,Y146-AA145,0))</f>
        <v>#VALUE!</v>
      </c>
      <c r="AA146" s="142" t="e">
        <f aca="false">AA145+Z146</f>
        <v>#VALUE!</v>
      </c>
      <c r="AB146" s="94" t="e">
        <f aca="false">IF(AB145=0,0,IF(U146=0,0,IF(C146&lt;=AB$12,IF($D$11-AC145&lt;I$9,$D$11-AC145,I$9+IF(C146&lt;=$AB$11,AB$10,0)),IF($D$11-AC145&lt;AB$13,$D$11-AC145,AB$13))))</f>
        <v>#VALUE!</v>
      </c>
      <c r="AC146" s="94" t="e">
        <f aca="false">AC145+AB146</f>
        <v>#VALUE!</v>
      </c>
      <c r="AD146" s="81" t="n">
        <f aca="false">IF(ABS(C146-J$13)&gt;=1,1,ABS(C146-J$13))</f>
        <v>1</v>
      </c>
    </row>
    <row r="147" customFormat="false" ht="14.25" hidden="false" customHeight="false" outlineLevel="0" collapsed="false">
      <c r="A147" s="138" t="n">
        <f aca="false">DATE(YEAR(A$1),MONTH(A$1)+A$4*(C147-A$2),DAY(A$1))+A$3</f>
        <v>38883</v>
      </c>
      <c r="B147" s="139" t="str">
        <f aca="false">IF(OR(A$7=1,C147=0),"",IF(DAY(A147)&lt;DAY($A$1),A147-DAY(A147),A147))</f>
        <v/>
      </c>
      <c r="C147" s="88" t="n">
        <f aca="false">IF(OR(C146&gt;=$K$2,C146=0),0,C146+1)</f>
        <v>0</v>
      </c>
      <c r="D147" s="29" t="n">
        <f aca="false">IF(C145=K$2,I$1,IF(C147=0,0,IF(I$5&gt;=C147,I$6,K$5-E147)))</f>
        <v>0</v>
      </c>
      <c r="E147" s="29" t="n">
        <f aca="false">IF(C145=K$2,I$2,IF(C147=0,0,IF(C147&gt;I$5,I$10*(1+I$11)^(C146-I$5),0)))</f>
        <v>0</v>
      </c>
      <c r="F147" s="29" t="n">
        <f aca="false">IF(C147=0,0,D147+E147)</f>
        <v>0</v>
      </c>
      <c r="G147" s="29" t="n">
        <f aca="false">IF(C147=0,0,G146-E147)</f>
        <v>0</v>
      </c>
      <c r="H147" s="145" t="n">
        <f aca="false">ROUND(IF(C145=K$2,I$3,IF(C147=0,0,IF(U147=0,0,IF(I$17=1,IF(C147=K$2,I$15,I$16),IF(F$12&gt;2,AB147/AD146,IF(F$12=1,D$11/I146/D$13,IF(F$12=-1,U147,I$9)))+I$12+(N$17=3)*Q$7)*AD146))),H$19)</f>
        <v>0</v>
      </c>
      <c r="I147" s="29" t="n">
        <f aca="false">IF(C148&lt;=4*$D$13,10,IF(C148&lt;=7*$D$13,20,IF(C148&lt;=25*$D$13,40,10^20)))</f>
        <v>10</v>
      </c>
      <c r="J147" s="140" t="n">
        <f aca="false">J146-1</f>
        <v>-66</v>
      </c>
      <c r="K147" s="130" t="n">
        <f aca="false">IF(C147=$N$4,(G146-$F$15-IF($N$6=0,0,$M$2))/J147,K146)</f>
        <v>53030.303030303</v>
      </c>
      <c r="L147" s="22" t="e">
        <f aca="false">IF(M147=$L$9,1,0)</f>
        <v>#VALUE!</v>
      </c>
      <c r="M147" s="0" t="n">
        <f aca="false">IF(M146=$D$13,1,M146+1)</f>
        <v>3</v>
      </c>
      <c r="N147" s="29" t="e">
        <f aca="false">$M$1*IF($Q$6&gt;0,IF(B$1=1,Z147,IF(W$18=1,X147,S147)),Q147)</f>
        <v>#VALUE!</v>
      </c>
      <c r="O147" s="29" t="e">
        <f aca="false">IF(N147=0,0,$M$1*IF(OR(W$11=1,B$1=2),Y147,R147))</f>
        <v>#VALUE!</v>
      </c>
      <c r="P147" s="141" t="e">
        <f aca="false">IF(OR(Q$6=0,N147=0,W$18=1),0,MAX(P$20:P146)+1)</f>
        <v>#VALUE!</v>
      </c>
      <c r="Q147" s="29" t="n">
        <f aca="false">IF(C147=0,0,IF(K147&lt;&gt;0,K147,E147)-H147-IF(N$17=3,0,$Q$7))</f>
        <v>0</v>
      </c>
      <c r="R147" s="142" t="e">
        <f aca="false">R146+Q147</f>
        <v>#VALUE!</v>
      </c>
      <c r="S147" s="142" t="e">
        <f aca="false">IF($S$4=1,Q146,IF(L147=1,R147-T146,0))</f>
        <v>#VALUE!</v>
      </c>
      <c r="T147" s="29" t="e">
        <f aca="false">T146+S147</f>
        <v>#VALUE!</v>
      </c>
      <c r="U147" s="145" t="e">
        <f aca="false">IF(D$11-V146&lt;0.5,0,IF(MOD(C146+U$1,D$13)=0,MAX((D$11-V146)/(U$3-C146/D$13)/D$13,IF(C146&gt;=U$7,0,(D$11-V146)*U$6/D$13)),U146*AD146))</f>
        <v>#VALUE!</v>
      </c>
      <c r="V147" s="81" t="e">
        <f aca="false">V146+U147</f>
        <v>#VALUE!</v>
      </c>
      <c r="W147" s="146" t="n">
        <f aca="false">IF(YEAR(W146)=2078,0,DATE(YEAR(W146),MONTH(W146)+X$18,DAY(W146)))</f>
        <v>50389</v>
      </c>
      <c r="X147" s="144" t="e">
        <f aca="false">IF(D$13=1,Q146*X$16+Q147*X$15,IF(OR(AND(MONTH(X$12)&gt;=MONTH(W147),MONTH(W148)&lt;MONTH(W147)),AND(MONTH(W148)-X$18&lt;=X$17,MONTH(W148)&gt;MONTH(X$12)),AND(DAY(W148)&gt;=DAY(X$12),MONTH(W148)=X$17)),Q147*X$15,IF(ABS(X146)&lt;ABS(Q146),Q146*X$16+Q147,Q147)))</f>
        <v>#VALUE!</v>
      </c>
      <c r="Y147" s="142" t="e">
        <f aca="false">Y146+X147</f>
        <v>#VALUE!</v>
      </c>
      <c r="Z147" s="142" t="e">
        <f aca="false">IF($S$4=1,X146,IF(L147=1,Y147-AA146,0))</f>
        <v>#VALUE!</v>
      </c>
      <c r="AA147" s="142" t="e">
        <f aca="false">AA146+Z147</f>
        <v>#VALUE!</v>
      </c>
      <c r="AB147" s="94" t="e">
        <f aca="false">IF(AB146=0,0,IF(U147=0,0,IF(C147&lt;=AB$12,IF($D$11-AC146&lt;I$9,$D$11-AC146,I$9+IF(C147&lt;=$AB$11,AB$10,0)),IF($D$11-AC146&lt;AB$13,$D$11-AC146,AB$13))))</f>
        <v>#VALUE!</v>
      </c>
      <c r="AC147" s="94" t="e">
        <f aca="false">AC146+AB147</f>
        <v>#VALUE!</v>
      </c>
      <c r="AD147" s="81" t="n">
        <f aca="false">IF(ABS(C147-J$13)&gt;=1,1,ABS(C147-J$13))</f>
        <v>1</v>
      </c>
    </row>
    <row r="148" customFormat="false" ht="14.25" hidden="false" customHeight="false" outlineLevel="0" collapsed="false">
      <c r="A148" s="138" t="n">
        <f aca="false">DATE(YEAR(A$1),MONTH(A$1)+A$4*(C148-A$2),DAY(A$1))+A$3</f>
        <v>38883</v>
      </c>
      <c r="B148" s="139" t="str">
        <f aca="false">IF(OR(A$7=1,C148=0),"",IF(DAY(A148)&lt;DAY($A$1),A148-DAY(A148),A148))</f>
        <v/>
      </c>
      <c r="C148" s="88" t="n">
        <f aca="false">IF(OR(C147&gt;=$K$2,C147=0),0,C147+1)</f>
        <v>0</v>
      </c>
      <c r="D148" s="29" t="n">
        <f aca="false">IF(C146=K$2,I$1,IF(C148=0,0,IF(I$5&gt;=C148,I$6,K$5-E148)))</f>
        <v>0</v>
      </c>
      <c r="E148" s="29" t="n">
        <f aca="false">IF(C146=K$2,I$2,IF(C148=0,0,IF(C148&gt;I$5,I$10*(1+I$11)^(C147-I$5),0)))</f>
        <v>0</v>
      </c>
      <c r="F148" s="29" t="n">
        <f aca="false">IF(C148=0,0,D148+E148)</f>
        <v>0</v>
      </c>
      <c r="G148" s="29" t="n">
        <f aca="false">IF(C148=0,0,G147-E148)</f>
        <v>0</v>
      </c>
      <c r="H148" s="145" t="n">
        <f aca="false">ROUND(IF(C146=K$2,I$3,IF(C148=0,0,IF(U148=0,0,IF(I$17=1,IF(C148=K$2,I$15,I$16),IF(F$12&gt;2,AB148/AD147,IF(F$12=1,D$11/I147/D$13,IF(F$12=-1,U148,I$9)))+I$12+(N$17=3)*Q$7)*AD147))),H$19)</f>
        <v>0</v>
      </c>
      <c r="I148" s="29" t="n">
        <f aca="false">IF(C149&lt;=4*$D$13,10,IF(C149&lt;=7*$D$13,20,IF(C149&lt;=25*$D$13,40,10^20)))</f>
        <v>10</v>
      </c>
      <c r="J148" s="140" t="n">
        <f aca="false">J147-1</f>
        <v>-67</v>
      </c>
      <c r="K148" s="130" t="n">
        <f aca="false">IF(C148=$N$4,(G147-$F$15-IF($N$6=0,0,$M$2))/J148,K147)</f>
        <v>52238.8059701493</v>
      </c>
      <c r="L148" s="22" t="e">
        <f aca="false">IF(M148=$L$9,1,0)</f>
        <v>#VALUE!</v>
      </c>
      <c r="M148" s="0" t="n">
        <f aca="false">IF(M147=$D$13,1,M147+1)</f>
        <v>4</v>
      </c>
      <c r="N148" s="29" t="e">
        <f aca="false">$M$1*IF($Q$6&gt;0,IF(B$1=1,Z148,IF(W$18=1,X148,S148)),Q148)</f>
        <v>#VALUE!</v>
      </c>
      <c r="O148" s="29" t="e">
        <f aca="false">IF(N148=0,0,$M$1*IF(OR(W$11=1,B$1=2),Y148,R148))</f>
        <v>#VALUE!</v>
      </c>
      <c r="P148" s="141" t="e">
        <f aca="false">IF(OR(Q$6=0,N148=0,W$18=1),0,MAX(P$20:P147)+1)</f>
        <v>#VALUE!</v>
      </c>
      <c r="Q148" s="29" t="n">
        <f aca="false">IF(C148=0,0,IF(K148&lt;&gt;0,K148,E148)-H148-IF(N$17=3,0,$Q$7))</f>
        <v>0</v>
      </c>
      <c r="R148" s="142" t="e">
        <f aca="false">R147+Q148</f>
        <v>#VALUE!</v>
      </c>
      <c r="S148" s="142" t="e">
        <f aca="false">IF($S$4=1,Q147,IF(L148=1,R148-T147,0))</f>
        <v>#VALUE!</v>
      </c>
      <c r="T148" s="29" t="e">
        <f aca="false">T147+S148</f>
        <v>#VALUE!</v>
      </c>
      <c r="U148" s="145" t="e">
        <f aca="false">IF(D$11-V147&lt;0.5,0,IF(MOD(C147+U$1,D$13)=0,MAX((D$11-V147)/(U$3-C147/D$13)/D$13,IF(C147&gt;=U$7,0,(D$11-V147)*U$6/D$13)),U147*AD147))</f>
        <v>#VALUE!</v>
      </c>
      <c r="V148" s="81" t="e">
        <f aca="false">V147+U148</f>
        <v>#VALUE!</v>
      </c>
      <c r="W148" s="146" t="n">
        <f aca="false">IF(YEAR(W147)=2078,0,DATE(YEAR(W147),MONTH(W147)+X$18,DAY(W147)))</f>
        <v>50479</v>
      </c>
      <c r="X148" s="144" t="e">
        <f aca="false">IF(D$13=1,Q147*X$16+Q148*X$15,IF(OR(AND(MONTH(X$12)&gt;=MONTH(W148),MONTH(W149)&lt;MONTH(W148)),AND(MONTH(W149)-X$18&lt;=X$17,MONTH(W149)&gt;MONTH(X$12)),AND(DAY(W149)&gt;=DAY(X$12),MONTH(W149)=X$17)),Q148*X$15,IF(ABS(X147)&lt;ABS(Q147),Q147*X$16+Q148,Q148)))</f>
        <v>#VALUE!</v>
      </c>
      <c r="Y148" s="142" t="e">
        <f aca="false">Y147+X148</f>
        <v>#VALUE!</v>
      </c>
      <c r="Z148" s="142" t="e">
        <f aca="false">IF($S$4=1,X147,IF(L148=1,Y148-AA147,0))</f>
        <v>#VALUE!</v>
      </c>
      <c r="AA148" s="142" t="e">
        <f aca="false">AA147+Z148</f>
        <v>#VALUE!</v>
      </c>
      <c r="AB148" s="94" t="e">
        <f aca="false">IF(AB147=0,0,IF(U148=0,0,IF(C148&lt;=AB$12,IF($D$11-AC147&lt;I$9,$D$11-AC147,I$9+IF(C148&lt;=$AB$11,AB$10,0)),IF($D$11-AC147&lt;AB$13,$D$11-AC147,AB$13))))</f>
        <v>#VALUE!</v>
      </c>
      <c r="AC148" s="94" t="e">
        <f aca="false">AC147+AB148</f>
        <v>#VALUE!</v>
      </c>
      <c r="AD148" s="81" t="n">
        <f aca="false">IF(ABS(C148-J$13)&gt;=1,1,ABS(C148-J$13))</f>
        <v>1</v>
      </c>
    </row>
    <row r="149" customFormat="false" ht="14.25" hidden="false" customHeight="false" outlineLevel="0" collapsed="false">
      <c r="A149" s="138" t="n">
        <f aca="false">DATE(YEAR(A$1),MONTH(A$1)+A$4*(C149-A$2),DAY(A$1))+A$3</f>
        <v>38883</v>
      </c>
      <c r="B149" s="139" t="str">
        <f aca="false">IF(OR(A$7=1,C149=0),"",IF(DAY(A149)&lt;DAY($A$1),A149-DAY(A149),A149))</f>
        <v/>
      </c>
      <c r="C149" s="88" t="n">
        <f aca="false">IF(OR(C148&gt;=$K$2,C148=0),0,C148+1)</f>
        <v>0</v>
      </c>
      <c r="D149" s="29" t="n">
        <f aca="false">IF(C147=K$2,I$1,IF(C149=0,0,IF(I$5&gt;=C149,I$6,K$5-E149)))</f>
        <v>0</v>
      </c>
      <c r="E149" s="29" t="n">
        <f aca="false">IF(C147=K$2,I$2,IF(C149=0,0,IF(C149&gt;I$5,I$10*(1+I$11)^(C148-I$5),0)))</f>
        <v>0</v>
      </c>
      <c r="F149" s="29" t="n">
        <f aca="false">IF(C149=0,0,D149+E149)</f>
        <v>0</v>
      </c>
      <c r="G149" s="29" t="n">
        <f aca="false">IF(C149=0,0,G148-E149)</f>
        <v>0</v>
      </c>
      <c r="H149" s="145" t="n">
        <f aca="false">ROUND(IF(C147=K$2,I$3,IF(C149=0,0,IF(U149=0,0,IF(I$17=1,IF(C149=K$2,I$15,I$16),IF(F$12&gt;2,AB149/AD148,IF(F$12=1,D$11/I148/D$13,IF(F$12=-1,U149,I$9)))+I$12+(N$17=3)*Q$7)*AD148))),H$19)</f>
        <v>0</v>
      </c>
      <c r="I149" s="29" t="n">
        <f aca="false">IF(C150&lt;=4*$D$13,10,IF(C150&lt;=7*$D$13,20,IF(C150&lt;=25*$D$13,40,10^20)))</f>
        <v>10</v>
      </c>
      <c r="J149" s="140" t="n">
        <f aca="false">J148-1</f>
        <v>-68</v>
      </c>
      <c r="K149" s="130" t="n">
        <f aca="false">IF(C149=$N$4,(G148-$F$15-IF($N$6=0,0,$M$2))/J149,K148)</f>
        <v>51470.5882352941</v>
      </c>
      <c r="L149" s="22" t="e">
        <f aca="false">IF(M149=$L$9,1,0)</f>
        <v>#VALUE!</v>
      </c>
      <c r="M149" s="0" t="n">
        <f aca="false">IF(M148=$D$13,1,M148+1)</f>
        <v>1</v>
      </c>
      <c r="N149" s="29" t="e">
        <f aca="false">$M$1*IF($Q$6&gt;0,IF(B$1=1,Z149,IF(W$18=1,X149,S149)),Q149)</f>
        <v>#VALUE!</v>
      </c>
      <c r="O149" s="29" t="e">
        <f aca="false">IF(N149=0,0,$M$1*IF(OR(W$11=1,B$1=2),Y149,R149))</f>
        <v>#VALUE!</v>
      </c>
      <c r="P149" s="141" t="e">
        <f aca="false">IF(OR(Q$6=0,N149=0,W$18=1),0,MAX(P$20:P148)+1)</f>
        <v>#VALUE!</v>
      </c>
      <c r="Q149" s="29" t="n">
        <f aca="false">IF(C149=0,0,IF(K149&lt;&gt;0,K149,E149)-H149-IF(N$17=3,0,$Q$7))</f>
        <v>0</v>
      </c>
      <c r="R149" s="142" t="e">
        <f aca="false">R148+Q149</f>
        <v>#VALUE!</v>
      </c>
      <c r="S149" s="142" t="e">
        <f aca="false">IF($S$4=1,Q148,IF(L149=1,R149-T148,0))</f>
        <v>#VALUE!</v>
      </c>
      <c r="T149" s="29" t="e">
        <f aca="false">T148+S149</f>
        <v>#VALUE!</v>
      </c>
      <c r="U149" s="145" t="e">
        <f aca="false">IF(D$11-V148&lt;0.5,0,IF(MOD(C148+U$1,D$13)=0,MAX((D$11-V148)/(U$3-C148/D$13)/D$13,IF(C148&gt;=U$7,0,(D$11-V148)*U$6/D$13)),U148*AD148))</f>
        <v>#VALUE!</v>
      </c>
      <c r="V149" s="81" t="e">
        <f aca="false">V148+U149</f>
        <v>#VALUE!</v>
      </c>
      <c r="W149" s="146" t="n">
        <f aca="false">IF(YEAR(W148)=2078,0,DATE(YEAR(W148),MONTH(W148)+X$18,DAY(W148)))</f>
        <v>50571</v>
      </c>
      <c r="X149" s="144" t="e">
        <f aca="false">IF(D$13=1,Q148*X$16+Q149*X$15,IF(OR(AND(MONTH(X$12)&gt;=MONTH(W149),MONTH(W150)&lt;MONTH(W149)),AND(MONTH(W150)-X$18&lt;=X$17,MONTH(W150)&gt;MONTH(X$12)),AND(DAY(W150)&gt;=DAY(X$12),MONTH(W150)=X$17)),Q149*X$15,IF(ABS(X148)&lt;ABS(Q148),Q148*X$16+Q149,Q149)))</f>
        <v>#VALUE!</v>
      </c>
      <c r="Y149" s="142" t="e">
        <f aca="false">Y148+X149</f>
        <v>#VALUE!</v>
      </c>
      <c r="Z149" s="142" t="e">
        <f aca="false">IF($S$4=1,X148,IF(L149=1,Y149-AA148,0))</f>
        <v>#VALUE!</v>
      </c>
      <c r="AA149" s="142" t="e">
        <f aca="false">AA148+Z149</f>
        <v>#VALUE!</v>
      </c>
      <c r="AB149" s="94" t="e">
        <f aca="false">IF(AB148=0,0,IF(U149=0,0,IF(C149&lt;=AB$12,IF($D$11-AC148&lt;I$9,$D$11-AC148,I$9+IF(C149&lt;=$AB$11,AB$10,0)),IF($D$11-AC148&lt;AB$13,$D$11-AC148,AB$13))))</f>
        <v>#VALUE!</v>
      </c>
      <c r="AC149" s="94" t="e">
        <f aca="false">AC148+AB149</f>
        <v>#VALUE!</v>
      </c>
      <c r="AD149" s="81" t="n">
        <f aca="false">IF(ABS(C149-J$13)&gt;=1,1,ABS(C149-J$13))</f>
        <v>1</v>
      </c>
    </row>
    <row r="150" customFormat="false" ht="14.25" hidden="false" customHeight="false" outlineLevel="0" collapsed="false">
      <c r="A150" s="138" t="n">
        <f aca="false">DATE(YEAR(A$1),MONTH(A$1)+A$4*(C150-A$2),DAY(A$1))+A$3</f>
        <v>38883</v>
      </c>
      <c r="B150" s="139" t="str">
        <f aca="false">IF(OR(A$7=1,C150=0),"",IF(DAY(A150)&lt;DAY($A$1),A150-DAY(A150),A150))</f>
        <v/>
      </c>
      <c r="C150" s="88" t="n">
        <f aca="false">IF(OR(C149&gt;=$K$2,C149=0),0,C149+1)</f>
        <v>0</v>
      </c>
      <c r="D150" s="29" t="n">
        <f aca="false">IF(C148=K$2,I$1,IF(C150=0,0,IF(I$5&gt;=C150,I$6,K$5-E150)))</f>
        <v>0</v>
      </c>
      <c r="E150" s="29" t="n">
        <f aca="false">IF(C148=K$2,I$2,IF(C150=0,0,IF(C150&gt;I$5,I$10*(1+I$11)^(C149-I$5),0)))</f>
        <v>0</v>
      </c>
      <c r="F150" s="29" t="n">
        <f aca="false">IF(C150=0,0,D150+E150)</f>
        <v>0</v>
      </c>
      <c r="G150" s="29" t="n">
        <f aca="false">IF(C150=0,0,G149-E150)</f>
        <v>0</v>
      </c>
      <c r="H150" s="145" t="n">
        <f aca="false">ROUND(IF(C148=K$2,I$3,IF(C150=0,0,IF(U150=0,0,IF(I$17=1,IF(C150=K$2,I$15,I$16),IF(F$12&gt;2,AB150/AD149,IF(F$12=1,D$11/I149/D$13,IF(F$12=-1,U150,I$9)))+I$12+(N$17=3)*Q$7)*AD149))),H$19)</f>
        <v>0</v>
      </c>
      <c r="I150" s="29" t="n">
        <f aca="false">IF(C151&lt;=4*$D$13,10,IF(C151&lt;=7*$D$13,20,IF(C151&lt;=25*$D$13,40,10^20)))</f>
        <v>10</v>
      </c>
      <c r="J150" s="140" t="n">
        <f aca="false">J149-1</f>
        <v>-69</v>
      </c>
      <c r="K150" s="130" t="n">
        <f aca="false">IF(C150=$N$4,(G149-$F$15-IF($N$6=0,0,$M$2))/J150,K149)</f>
        <v>50724.6376811594</v>
      </c>
      <c r="L150" s="22" t="e">
        <f aca="false">IF(M150=$L$9,1,0)</f>
        <v>#VALUE!</v>
      </c>
      <c r="M150" s="0" t="n">
        <f aca="false">IF(M149=$D$13,1,M149+1)</f>
        <v>2</v>
      </c>
      <c r="N150" s="29" t="e">
        <f aca="false">$M$1*IF($Q$6&gt;0,IF(B$1=1,Z150,IF(W$18=1,X150,S150)),Q150)</f>
        <v>#VALUE!</v>
      </c>
      <c r="O150" s="29" t="e">
        <f aca="false">IF(N150=0,0,$M$1*IF(OR(W$11=1,B$1=2),Y150,R150))</f>
        <v>#VALUE!</v>
      </c>
      <c r="P150" s="141" t="e">
        <f aca="false">IF(OR(Q$6=0,N150=0,W$18=1),0,MAX(P$20:P149)+1)</f>
        <v>#VALUE!</v>
      </c>
      <c r="Q150" s="29" t="n">
        <f aca="false">IF(C150=0,0,IF(K150&lt;&gt;0,K150,E150)-H150-IF(N$17=3,0,$Q$7))</f>
        <v>0</v>
      </c>
      <c r="R150" s="142" t="e">
        <f aca="false">R149+Q150</f>
        <v>#VALUE!</v>
      </c>
      <c r="S150" s="142" t="e">
        <f aca="false">IF($S$4=1,Q149,IF(L150=1,R150-T149,0))</f>
        <v>#VALUE!</v>
      </c>
      <c r="T150" s="29" t="e">
        <f aca="false">T149+S150</f>
        <v>#VALUE!</v>
      </c>
      <c r="U150" s="145" t="e">
        <f aca="false">IF(D$11-V149&lt;0.5,0,IF(MOD(C149+U$1,D$13)=0,MAX((D$11-V149)/(U$3-C149/D$13)/D$13,IF(C149&gt;=U$7,0,(D$11-V149)*U$6/D$13)),U149*AD149))</f>
        <v>#VALUE!</v>
      </c>
      <c r="V150" s="81" t="e">
        <f aca="false">V149+U150</f>
        <v>#VALUE!</v>
      </c>
      <c r="W150" s="146" t="n">
        <f aca="false">IF(YEAR(W149)=2078,0,DATE(YEAR(W149),MONTH(W149)+X$18,DAY(W149)))</f>
        <v>50663</v>
      </c>
      <c r="X150" s="144" t="e">
        <f aca="false">IF(D$13=1,Q149*X$16+Q150*X$15,IF(OR(AND(MONTH(X$12)&gt;=MONTH(W150),MONTH(W151)&lt;MONTH(W150)),AND(MONTH(W151)-X$18&lt;=X$17,MONTH(W151)&gt;MONTH(X$12)),AND(DAY(W151)&gt;=DAY(X$12),MONTH(W151)=X$17)),Q150*X$15,IF(ABS(X149)&lt;ABS(Q149),Q149*X$16+Q150,Q150)))</f>
        <v>#VALUE!</v>
      </c>
      <c r="Y150" s="142" t="e">
        <f aca="false">Y149+X150</f>
        <v>#VALUE!</v>
      </c>
      <c r="Z150" s="142" t="e">
        <f aca="false">IF($S$4=1,X149,IF(L150=1,Y150-AA149,0))</f>
        <v>#VALUE!</v>
      </c>
      <c r="AA150" s="142" t="e">
        <f aca="false">AA149+Z150</f>
        <v>#VALUE!</v>
      </c>
      <c r="AB150" s="94" t="e">
        <f aca="false">IF(AB149=0,0,IF(U150=0,0,IF(C150&lt;=AB$12,IF($D$11-AC149&lt;I$9,$D$11-AC149,I$9+IF(C150&lt;=$AB$11,AB$10,0)),IF($D$11-AC149&lt;AB$13,$D$11-AC149,AB$13))))</f>
        <v>#VALUE!</v>
      </c>
      <c r="AC150" s="94" t="e">
        <f aca="false">AC149+AB150</f>
        <v>#VALUE!</v>
      </c>
      <c r="AD150" s="81" t="n">
        <f aca="false">IF(ABS(C150-J$13)&gt;=1,1,ABS(C150-J$13))</f>
        <v>1</v>
      </c>
    </row>
    <row r="151" customFormat="false" ht="14.25" hidden="false" customHeight="false" outlineLevel="0" collapsed="false">
      <c r="A151" s="138" t="n">
        <f aca="false">DATE(YEAR(A$1),MONTH(A$1)+A$4*(C151-A$2),DAY(A$1))+A$3</f>
        <v>38883</v>
      </c>
      <c r="B151" s="139" t="str">
        <f aca="false">IF(OR(A$7=1,C151=0),"",IF(DAY(A151)&lt;DAY($A$1),A151-DAY(A151),A151))</f>
        <v/>
      </c>
      <c r="C151" s="88" t="n">
        <f aca="false">IF(OR(C150&gt;=$K$2,C150=0),0,C150+1)</f>
        <v>0</v>
      </c>
      <c r="D151" s="29" t="n">
        <f aca="false">IF(C149=K$2,I$1,IF(C151=0,0,IF(I$5&gt;=C151,I$6,K$5-E151)))</f>
        <v>0</v>
      </c>
      <c r="E151" s="29" t="n">
        <f aca="false">IF(C149=K$2,I$2,IF(C151=0,0,IF(C151&gt;I$5,I$10*(1+I$11)^(C150-I$5),0)))</f>
        <v>0</v>
      </c>
      <c r="F151" s="29" t="n">
        <f aca="false">IF(C151=0,0,D151+E151)</f>
        <v>0</v>
      </c>
      <c r="G151" s="29" t="n">
        <f aca="false">IF(C151=0,0,G150-E151)</f>
        <v>0</v>
      </c>
      <c r="H151" s="145" t="n">
        <f aca="false">ROUND(IF(C149=K$2,I$3,IF(C151=0,0,IF(U151=0,0,IF(I$17=1,IF(C151=K$2,I$15,I$16),IF(F$12&gt;2,AB151/AD150,IF(F$12=1,D$11/I150/D$13,IF(F$12=-1,U151,I$9)))+I$12+(N$17=3)*Q$7)*AD150))),H$19)</f>
        <v>0</v>
      </c>
      <c r="I151" s="29" t="n">
        <f aca="false">IF(C152&lt;=4*$D$13,10,IF(C152&lt;=7*$D$13,20,IF(C152&lt;=25*$D$13,40,10^20)))</f>
        <v>10</v>
      </c>
      <c r="J151" s="140" t="n">
        <f aca="false">J150-1</f>
        <v>-70</v>
      </c>
      <c r="K151" s="130" t="n">
        <f aca="false">IF(C151=$N$4,(G150-$F$15-IF($N$6=0,0,$M$2))/J151,K150)</f>
        <v>50000</v>
      </c>
      <c r="L151" s="22" t="e">
        <f aca="false">IF(M151=$L$9,1,0)</f>
        <v>#VALUE!</v>
      </c>
      <c r="M151" s="0" t="n">
        <f aca="false">IF(M150=$D$13,1,M150+1)</f>
        <v>3</v>
      </c>
      <c r="N151" s="29" t="e">
        <f aca="false">$M$1*IF($Q$6&gt;0,IF(B$1=1,Z151,IF(W$18=1,X151,S151)),Q151)</f>
        <v>#VALUE!</v>
      </c>
      <c r="O151" s="29" t="e">
        <f aca="false">IF(N151=0,0,$M$1*IF(OR(W$11=1,B$1=2),Y151,R151))</f>
        <v>#VALUE!</v>
      </c>
      <c r="P151" s="141" t="e">
        <f aca="false">IF(OR(Q$6=0,N151=0,W$18=1),0,MAX(P$20:P150)+1)</f>
        <v>#VALUE!</v>
      </c>
      <c r="Q151" s="29" t="n">
        <f aca="false">IF(C151=0,0,IF(K151&lt;&gt;0,K151,E151)-H151-IF(N$17=3,0,$Q$7))</f>
        <v>0</v>
      </c>
      <c r="R151" s="142" t="e">
        <f aca="false">R150+Q151</f>
        <v>#VALUE!</v>
      </c>
      <c r="S151" s="142" t="e">
        <f aca="false">IF($S$4=1,Q150,IF(L151=1,R151-T150,0))</f>
        <v>#VALUE!</v>
      </c>
      <c r="T151" s="29" t="e">
        <f aca="false">T150+S151</f>
        <v>#VALUE!</v>
      </c>
      <c r="U151" s="145" t="e">
        <f aca="false">IF(D$11-V150&lt;0.5,0,IF(MOD(C150+U$1,D$13)=0,MAX((D$11-V150)/(U$3-C150/D$13)/D$13,IF(C150&gt;=U$7,0,(D$11-V150)*U$6/D$13)),U150*AD150))</f>
        <v>#VALUE!</v>
      </c>
      <c r="V151" s="81" t="e">
        <f aca="false">V150+U151</f>
        <v>#VALUE!</v>
      </c>
      <c r="W151" s="146" t="n">
        <f aca="false">IF(YEAR(W150)=2078,0,DATE(YEAR(W150),MONTH(W150)+X$18,DAY(W150)))</f>
        <v>50754</v>
      </c>
      <c r="X151" s="144" t="e">
        <f aca="false">IF(D$13=1,Q150*X$16+Q151*X$15,IF(OR(AND(MONTH(X$12)&gt;=MONTH(W151),MONTH(W152)&lt;MONTH(W151)),AND(MONTH(W152)-X$18&lt;=X$17,MONTH(W152)&gt;MONTH(X$12)),AND(DAY(W152)&gt;=DAY(X$12),MONTH(W152)=X$17)),Q151*X$15,IF(ABS(X150)&lt;ABS(Q150),Q150*X$16+Q151,Q151)))</f>
        <v>#VALUE!</v>
      </c>
      <c r="Y151" s="142" t="e">
        <f aca="false">Y150+X151</f>
        <v>#VALUE!</v>
      </c>
      <c r="Z151" s="142" t="e">
        <f aca="false">IF($S$4=1,X150,IF(L151=1,Y151-AA150,0))</f>
        <v>#VALUE!</v>
      </c>
      <c r="AA151" s="142" t="e">
        <f aca="false">AA150+Z151</f>
        <v>#VALUE!</v>
      </c>
      <c r="AB151" s="94" t="e">
        <f aca="false">IF(AB150=0,0,IF(U151=0,0,IF(C151&lt;=AB$12,IF($D$11-AC150&lt;I$9,$D$11-AC150,I$9+IF(C151&lt;=$AB$11,AB$10,0)),IF($D$11-AC150&lt;AB$13,$D$11-AC150,AB$13))))</f>
        <v>#VALUE!</v>
      </c>
      <c r="AC151" s="94" t="e">
        <f aca="false">AC150+AB151</f>
        <v>#VALUE!</v>
      </c>
      <c r="AD151" s="81" t="n">
        <f aca="false">IF(ABS(C151-J$13)&gt;=1,1,ABS(C151-J$13))</f>
        <v>1</v>
      </c>
    </row>
    <row r="152" customFormat="false" ht="14.25" hidden="false" customHeight="false" outlineLevel="0" collapsed="false">
      <c r="A152" s="138" t="n">
        <f aca="false">DATE(YEAR(A$1),MONTH(A$1)+A$4*(C152-A$2),DAY(A$1))+A$3</f>
        <v>38883</v>
      </c>
      <c r="B152" s="139" t="str">
        <f aca="false">IF(OR(A$7=1,C152=0),"",IF(DAY(A152)&lt;DAY($A$1),A152-DAY(A152),A152))</f>
        <v/>
      </c>
      <c r="C152" s="88" t="n">
        <f aca="false">IF(OR(C151&gt;=$K$2,C151=0),0,C151+1)</f>
        <v>0</v>
      </c>
      <c r="D152" s="29" t="n">
        <f aca="false">IF(C150=K$2,I$1,IF(C152=0,0,IF(I$5&gt;=C152,I$6,K$5-E152)))</f>
        <v>0</v>
      </c>
      <c r="E152" s="29" t="n">
        <f aca="false">IF(C150=K$2,I$2,IF(C152=0,0,IF(C152&gt;I$5,I$10*(1+I$11)^(C151-I$5),0)))</f>
        <v>0</v>
      </c>
      <c r="F152" s="29" t="n">
        <f aca="false">IF(C152=0,0,D152+E152)</f>
        <v>0</v>
      </c>
      <c r="G152" s="29" t="n">
        <f aca="false">IF(C152=0,0,G151-E152)</f>
        <v>0</v>
      </c>
      <c r="H152" s="145" t="n">
        <f aca="false">ROUND(IF(C150=K$2,I$3,IF(C152=0,0,IF(U152=0,0,IF(I$17=1,IF(C152=K$2,I$15,I$16),IF(F$12&gt;2,AB152/AD151,IF(F$12=1,D$11/I151/D$13,IF(F$12=-1,U152,I$9)))+I$12+(N$17=3)*Q$7)*AD151))),H$19)</f>
        <v>0</v>
      </c>
      <c r="I152" s="29" t="n">
        <f aca="false">IF(C153&lt;=4*$D$13,10,IF(C153&lt;=7*$D$13,20,IF(C153&lt;=25*$D$13,40,10^20)))</f>
        <v>10</v>
      </c>
      <c r="J152" s="140" t="n">
        <f aca="false">J151-1</f>
        <v>-71</v>
      </c>
      <c r="K152" s="130" t="n">
        <f aca="false">IF(C152=$N$4,(G151-$F$15-IF($N$6=0,0,$M$2))/J152,K151)</f>
        <v>49295.7746478873</v>
      </c>
      <c r="L152" s="22" t="e">
        <f aca="false">IF(M152=$L$9,1,0)</f>
        <v>#VALUE!</v>
      </c>
      <c r="M152" s="0" t="n">
        <f aca="false">IF(M151=$D$13,1,M151+1)</f>
        <v>4</v>
      </c>
      <c r="N152" s="29" t="e">
        <f aca="false">$M$1*IF($Q$6&gt;0,IF(B$1=1,Z152,IF(W$18=1,X152,S152)),Q152)</f>
        <v>#VALUE!</v>
      </c>
      <c r="O152" s="29" t="e">
        <f aca="false">IF(N152=0,0,$M$1*IF(OR(W$11=1,B$1=2),Y152,R152))</f>
        <v>#VALUE!</v>
      </c>
      <c r="P152" s="141" t="e">
        <f aca="false">IF(OR(Q$6=0,N152=0,W$18=1),0,MAX(P$20:P151)+1)</f>
        <v>#VALUE!</v>
      </c>
      <c r="Q152" s="29" t="n">
        <f aca="false">IF(C152=0,0,IF(K152&lt;&gt;0,K152,E152)-H152-IF(N$17=3,0,$Q$7))</f>
        <v>0</v>
      </c>
      <c r="R152" s="142" t="e">
        <f aca="false">R151+Q152</f>
        <v>#VALUE!</v>
      </c>
      <c r="S152" s="142" t="e">
        <f aca="false">IF($S$4=1,Q151,IF(L152=1,R152-T151,0))</f>
        <v>#VALUE!</v>
      </c>
      <c r="T152" s="29" t="e">
        <f aca="false">T151+S152</f>
        <v>#VALUE!</v>
      </c>
      <c r="U152" s="145" t="e">
        <f aca="false">IF(D$11-V151&lt;0.5,0,IF(MOD(C151+U$1,D$13)=0,MAX((D$11-V151)/(U$3-C151/D$13)/D$13,IF(C151&gt;=U$7,0,(D$11-V151)*U$6/D$13)),U151*AD151))</f>
        <v>#VALUE!</v>
      </c>
      <c r="V152" s="81" t="e">
        <f aca="false">V151+U152</f>
        <v>#VALUE!</v>
      </c>
      <c r="W152" s="146" t="n">
        <f aca="false">IF(YEAR(W151)=2078,0,DATE(YEAR(W151),MONTH(W151)+X$18,DAY(W151)))</f>
        <v>50844</v>
      </c>
      <c r="X152" s="144" t="e">
        <f aca="false">IF(D$13=1,Q151*X$16+Q152*X$15,IF(OR(AND(MONTH(X$12)&gt;=MONTH(W152),MONTH(W153)&lt;MONTH(W152)),AND(MONTH(W153)-X$18&lt;=X$17,MONTH(W153)&gt;MONTH(X$12)),AND(DAY(W153)&gt;=DAY(X$12),MONTH(W153)=X$17)),Q152*X$15,IF(ABS(X151)&lt;ABS(Q151),Q151*X$16+Q152,Q152)))</f>
        <v>#VALUE!</v>
      </c>
      <c r="Y152" s="142" t="e">
        <f aca="false">Y151+X152</f>
        <v>#VALUE!</v>
      </c>
      <c r="Z152" s="142" t="e">
        <f aca="false">IF($S$4=1,X151,IF(L152=1,Y152-AA151,0))</f>
        <v>#VALUE!</v>
      </c>
      <c r="AA152" s="142" t="e">
        <f aca="false">AA151+Z152</f>
        <v>#VALUE!</v>
      </c>
      <c r="AB152" s="94" t="e">
        <f aca="false">IF(AB151=0,0,IF(U152=0,0,IF(C152&lt;=AB$12,IF($D$11-AC151&lt;I$9,$D$11-AC151,I$9+IF(C152&lt;=$AB$11,AB$10,0)),IF($D$11-AC151&lt;AB$13,$D$11-AC151,AB$13))))</f>
        <v>#VALUE!</v>
      </c>
      <c r="AC152" s="94" t="e">
        <f aca="false">AC151+AB152</f>
        <v>#VALUE!</v>
      </c>
      <c r="AD152" s="81" t="n">
        <f aca="false">IF(ABS(C152-J$13)&gt;=1,1,ABS(C152-J$13))</f>
        <v>1</v>
      </c>
    </row>
    <row r="153" customFormat="false" ht="14.25" hidden="false" customHeight="false" outlineLevel="0" collapsed="false">
      <c r="A153" s="138" t="n">
        <f aca="false">DATE(YEAR(A$1),MONTH(A$1)+A$4*(C153-A$2),DAY(A$1))+A$3</f>
        <v>38883</v>
      </c>
      <c r="B153" s="139" t="str">
        <f aca="false">IF(OR(A$7=1,C153=0),"",IF(DAY(A153)&lt;DAY($A$1),A153-DAY(A153),A153))</f>
        <v/>
      </c>
      <c r="C153" s="88" t="n">
        <f aca="false">IF(OR(C152&gt;=$K$2,C152=0),0,C152+1)</f>
        <v>0</v>
      </c>
      <c r="D153" s="29" t="n">
        <f aca="false">IF(C151=K$2,I$1,IF(C153=0,0,IF(I$5&gt;=C153,I$6,K$5-E153)))</f>
        <v>0</v>
      </c>
      <c r="E153" s="29" t="n">
        <f aca="false">IF(C151=K$2,I$2,IF(C153=0,0,IF(C153&gt;I$5,I$10*(1+I$11)^(C152-I$5),0)))</f>
        <v>0</v>
      </c>
      <c r="F153" s="29" t="n">
        <f aca="false">IF(C153=0,0,D153+E153)</f>
        <v>0</v>
      </c>
      <c r="G153" s="29" t="n">
        <f aca="false">IF(C153=0,0,G152-E153)</f>
        <v>0</v>
      </c>
      <c r="H153" s="145" t="n">
        <f aca="false">ROUND(IF(C151=K$2,I$3,IF(C153=0,0,IF(U153=0,0,IF(I$17=1,IF(C153=K$2,I$15,I$16),IF(F$12&gt;2,AB153/AD152,IF(F$12=1,D$11/I152/D$13,IF(F$12=-1,U153,I$9)))+I$12+(N$17=3)*Q$7)*AD152))),H$19)</f>
        <v>0</v>
      </c>
      <c r="I153" s="29" t="n">
        <f aca="false">IF(C154&lt;=4*$D$13,10,IF(C154&lt;=7*$D$13,20,IF(C154&lt;=25*$D$13,40,10^20)))</f>
        <v>10</v>
      </c>
      <c r="J153" s="140" t="n">
        <f aca="false">J152-1</f>
        <v>-72</v>
      </c>
      <c r="K153" s="130" t="n">
        <f aca="false">IF(C153=$N$4,(G152-$F$15-IF($N$6=0,0,$M$2))/J153,K152)</f>
        <v>48611.1111111111</v>
      </c>
      <c r="L153" s="22" t="e">
        <f aca="false">IF(M153=$L$9,1,0)</f>
        <v>#VALUE!</v>
      </c>
      <c r="M153" s="0" t="n">
        <f aca="false">IF(M152=$D$13,1,M152+1)</f>
        <v>1</v>
      </c>
      <c r="N153" s="29" t="e">
        <f aca="false">$M$1*IF($Q$6&gt;0,IF(B$1=1,Z153,IF(W$18=1,X153,S153)),Q153)</f>
        <v>#VALUE!</v>
      </c>
      <c r="O153" s="29" t="e">
        <f aca="false">IF(N153=0,0,$M$1*IF(OR(W$11=1,B$1=2),Y153,R153))</f>
        <v>#VALUE!</v>
      </c>
      <c r="P153" s="141" t="e">
        <f aca="false">IF(OR(Q$6=0,N153=0,W$18=1),0,MAX(P$20:P152)+1)</f>
        <v>#VALUE!</v>
      </c>
      <c r="Q153" s="29" t="n">
        <f aca="false">IF(C153=0,0,IF(K153&lt;&gt;0,K153,E153)-H153-IF(N$17=3,0,$Q$7))</f>
        <v>0</v>
      </c>
      <c r="R153" s="142" t="e">
        <f aca="false">R152+Q153</f>
        <v>#VALUE!</v>
      </c>
      <c r="S153" s="142" t="e">
        <f aca="false">IF($S$4=1,Q152,IF(L153=1,R153-T152,0))</f>
        <v>#VALUE!</v>
      </c>
      <c r="T153" s="29" t="e">
        <f aca="false">T152+S153</f>
        <v>#VALUE!</v>
      </c>
      <c r="U153" s="145" t="e">
        <f aca="false">IF(D$11-V152&lt;0.5,0,IF(MOD(C152+U$1,D$13)=0,MAX((D$11-V152)/(U$3-C152/D$13)/D$13,IF(C152&gt;=U$7,0,(D$11-V152)*U$6/D$13)),U152*AD152))</f>
        <v>#VALUE!</v>
      </c>
      <c r="V153" s="81" t="e">
        <f aca="false">V152+U153</f>
        <v>#VALUE!</v>
      </c>
      <c r="W153" s="146" t="n">
        <f aca="false">IF(YEAR(W152)=2078,0,DATE(YEAR(W152),MONTH(W152)+X$18,DAY(W152)))</f>
        <v>50936</v>
      </c>
      <c r="X153" s="144" t="e">
        <f aca="false">IF(D$13=1,Q152*X$16+Q153*X$15,IF(OR(AND(MONTH(X$12)&gt;=MONTH(W153),MONTH(W154)&lt;MONTH(W153)),AND(MONTH(W154)-X$18&lt;=X$17,MONTH(W154)&gt;MONTH(X$12)),AND(DAY(W154)&gt;=DAY(X$12),MONTH(W154)=X$17)),Q153*X$15,IF(ABS(X152)&lt;ABS(Q152),Q152*X$16+Q153,Q153)))</f>
        <v>#VALUE!</v>
      </c>
      <c r="Y153" s="142" t="e">
        <f aca="false">Y152+X153</f>
        <v>#VALUE!</v>
      </c>
      <c r="Z153" s="142" t="e">
        <f aca="false">IF($S$4=1,X152,IF(L153=1,Y153-AA152,0))</f>
        <v>#VALUE!</v>
      </c>
      <c r="AA153" s="142" t="e">
        <f aca="false">AA152+Z153</f>
        <v>#VALUE!</v>
      </c>
      <c r="AB153" s="94" t="e">
        <f aca="false">IF(AB152=0,0,IF(U153=0,0,IF(C153&lt;=AB$12,IF($D$11-AC152&lt;I$9,$D$11-AC152,I$9+IF(C153&lt;=$AB$11,AB$10,0)),IF($D$11-AC152&lt;AB$13,$D$11-AC152,AB$13))))</f>
        <v>#VALUE!</v>
      </c>
      <c r="AC153" s="94" t="e">
        <f aca="false">AC152+AB153</f>
        <v>#VALUE!</v>
      </c>
      <c r="AD153" s="81" t="n">
        <f aca="false">IF(ABS(C153-J$13)&gt;=1,1,ABS(C153-J$13))</f>
        <v>1</v>
      </c>
    </row>
    <row r="154" customFormat="false" ht="14.25" hidden="false" customHeight="false" outlineLevel="0" collapsed="false">
      <c r="A154" s="138" t="n">
        <f aca="false">DATE(YEAR(A$1),MONTH(A$1)+A$4*(C154-A$2),DAY(A$1))+A$3</f>
        <v>38883</v>
      </c>
      <c r="B154" s="139" t="str">
        <f aca="false">IF(OR(A$7=1,C154=0),"",IF(DAY(A154)&lt;DAY($A$1),A154-DAY(A154),A154))</f>
        <v/>
      </c>
      <c r="C154" s="88" t="n">
        <f aca="false">IF(OR(C153&gt;=$K$2,C153=0),0,C153+1)</f>
        <v>0</v>
      </c>
      <c r="D154" s="29" t="n">
        <f aca="false">IF(C152=K$2,I$1,IF(C154=0,0,IF(I$5&gt;=C154,I$6,K$5-E154)))</f>
        <v>0</v>
      </c>
      <c r="E154" s="29" t="n">
        <f aca="false">IF(C152=K$2,I$2,IF(C154=0,0,IF(C154&gt;I$5,I$10*(1+I$11)^(C153-I$5),0)))</f>
        <v>0</v>
      </c>
      <c r="F154" s="29" t="n">
        <f aca="false">IF(C154=0,0,D154+E154)</f>
        <v>0</v>
      </c>
      <c r="G154" s="29" t="n">
        <f aca="false">IF(C154=0,0,G153-E154)</f>
        <v>0</v>
      </c>
      <c r="H154" s="145" t="n">
        <f aca="false">ROUND(IF(C152=K$2,I$3,IF(C154=0,0,IF(U154=0,0,IF(I$17=1,IF(C154=K$2,I$15,I$16),IF(F$12&gt;2,AB154/AD153,IF(F$12=1,D$11/I153/D$13,IF(F$12=-1,U154,I$9)))+I$12+(N$17=3)*Q$7)*AD153))),H$19)</f>
        <v>0</v>
      </c>
      <c r="I154" s="29" t="n">
        <f aca="false">IF(C155&lt;=4*$D$13,10,IF(C155&lt;=7*$D$13,20,IF(C155&lt;=25*$D$13,40,10^20)))</f>
        <v>10</v>
      </c>
      <c r="J154" s="140" t="n">
        <f aca="false">J153-1</f>
        <v>-73</v>
      </c>
      <c r="K154" s="130" t="n">
        <f aca="false">IF(C154=$N$4,(G153-$F$15-IF($N$6=0,0,$M$2))/J154,K153)</f>
        <v>47945.2054794521</v>
      </c>
      <c r="L154" s="22" t="e">
        <f aca="false">IF(M154=$L$9,1,0)</f>
        <v>#VALUE!</v>
      </c>
      <c r="M154" s="0" t="n">
        <f aca="false">IF(M153=$D$13,1,M153+1)</f>
        <v>2</v>
      </c>
      <c r="N154" s="29" t="e">
        <f aca="false">$M$1*IF($Q$6&gt;0,IF(B$1=1,Z154,IF(W$18=1,X154,S154)),Q154)</f>
        <v>#VALUE!</v>
      </c>
      <c r="O154" s="29" t="e">
        <f aca="false">IF(N154=0,0,$M$1*IF(OR(W$11=1,B$1=2),Y154,R154))</f>
        <v>#VALUE!</v>
      </c>
      <c r="P154" s="141" t="e">
        <f aca="false">IF(OR(Q$6=0,N154=0,W$18=1),0,MAX(P$20:P153)+1)</f>
        <v>#VALUE!</v>
      </c>
      <c r="Q154" s="29" t="n">
        <f aca="false">IF(C154=0,0,IF(K154&lt;&gt;0,K154,E154)-H154-IF(N$17=3,0,$Q$7))</f>
        <v>0</v>
      </c>
      <c r="R154" s="142" t="e">
        <f aca="false">R153+Q154</f>
        <v>#VALUE!</v>
      </c>
      <c r="S154" s="142" t="e">
        <f aca="false">IF($S$4=1,Q153,IF(L154=1,R154-T153,0))</f>
        <v>#VALUE!</v>
      </c>
      <c r="T154" s="29" t="e">
        <f aca="false">T153+S154</f>
        <v>#VALUE!</v>
      </c>
      <c r="U154" s="145" t="e">
        <f aca="false">IF(D$11-V153&lt;0.5,0,IF(MOD(C153+U$1,D$13)=0,MAX((D$11-V153)/(U$3-C153/D$13)/D$13,IF(C153&gt;=U$7,0,(D$11-V153)*U$6/D$13)),U153*AD153))</f>
        <v>#VALUE!</v>
      </c>
      <c r="V154" s="81" t="e">
        <f aca="false">V153+U154</f>
        <v>#VALUE!</v>
      </c>
      <c r="W154" s="146" t="n">
        <f aca="false">IF(YEAR(W153)=2078,0,DATE(YEAR(W153),MONTH(W153)+X$18,DAY(W153)))</f>
        <v>51028</v>
      </c>
      <c r="X154" s="144" t="e">
        <f aca="false">IF(D$13=1,Q153*X$16+Q154*X$15,IF(OR(AND(MONTH(X$12)&gt;=MONTH(W154),MONTH(W155)&lt;MONTH(W154)),AND(MONTH(W155)-X$18&lt;=X$17,MONTH(W155)&gt;MONTH(X$12)),AND(DAY(W155)&gt;=DAY(X$12),MONTH(W155)=X$17)),Q154*X$15,IF(ABS(X153)&lt;ABS(Q153),Q153*X$16+Q154,Q154)))</f>
        <v>#VALUE!</v>
      </c>
      <c r="Y154" s="142" t="e">
        <f aca="false">Y153+X154</f>
        <v>#VALUE!</v>
      </c>
      <c r="Z154" s="142" t="e">
        <f aca="false">IF($S$4=1,X153,IF(L154=1,Y154-AA153,0))</f>
        <v>#VALUE!</v>
      </c>
      <c r="AA154" s="142" t="e">
        <f aca="false">AA153+Z154</f>
        <v>#VALUE!</v>
      </c>
      <c r="AB154" s="94" t="e">
        <f aca="false">IF(AB153=0,0,IF(U154=0,0,IF(C154&lt;=AB$12,IF($D$11-AC153&lt;I$9,$D$11-AC153,I$9+IF(C154&lt;=$AB$11,AB$10,0)),IF($D$11-AC153&lt;AB$13,$D$11-AC153,AB$13))))</f>
        <v>#VALUE!</v>
      </c>
      <c r="AC154" s="94" t="e">
        <f aca="false">AC153+AB154</f>
        <v>#VALUE!</v>
      </c>
      <c r="AD154" s="81" t="n">
        <f aca="false">IF(ABS(C154-J$13)&gt;=1,1,ABS(C154-J$13))</f>
        <v>1</v>
      </c>
    </row>
    <row r="155" customFormat="false" ht="14.25" hidden="false" customHeight="false" outlineLevel="0" collapsed="false">
      <c r="A155" s="138" t="n">
        <f aca="false">DATE(YEAR(A$1),MONTH(A$1)+A$4*(C155-A$2),DAY(A$1))+A$3</f>
        <v>38883</v>
      </c>
      <c r="B155" s="139" t="str">
        <f aca="false">IF(OR(A$7=1,C155=0),"",IF(DAY(A155)&lt;DAY($A$1),A155-DAY(A155),A155))</f>
        <v/>
      </c>
      <c r="C155" s="88" t="n">
        <f aca="false">IF(OR(C154&gt;=$K$2,C154=0),0,C154+1)</f>
        <v>0</v>
      </c>
      <c r="D155" s="29" t="n">
        <f aca="false">IF(C153=K$2,I$1,IF(C155=0,0,IF(I$5&gt;=C155,I$6,K$5-E155)))</f>
        <v>0</v>
      </c>
      <c r="E155" s="29" t="n">
        <f aca="false">IF(C153=K$2,I$2,IF(C155=0,0,IF(C155&gt;I$5,I$10*(1+I$11)^(C154-I$5),0)))</f>
        <v>0</v>
      </c>
      <c r="F155" s="29" t="n">
        <f aca="false">IF(C155=0,0,D155+E155)</f>
        <v>0</v>
      </c>
      <c r="G155" s="29" t="n">
        <f aca="false">IF(C155=0,0,G154-E155)</f>
        <v>0</v>
      </c>
      <c r="H155" s="145" t="n">
        <f aca="false">ROUND(IF(C153=K$2,I$3,IF(C155=0,0,IF(U155=0,0,IF(I$17=1,IF(C155=K$2,I$15,I$16),IF(F$12&gt;2,AB155/AD154,IF(F$12=1,D$11/I154/D$13,IF(F$12=-1,U155,I$9)))+I$12+(N$17=3)*Q$7)*AD154))),H$19)</f>
        <v>0</v>
      </c>
      <c r="I155" s="29" t="n">
        <f aca="false">IF(C156&lt;=4*$D$13,10,IF(C156&lt;=7*$D$13,20,IF(C156&lt;=25*$D$13,40,10^20)))</f>
        <v>10</v>
      </c>
      <c r="J155" s="140" t="n">
        <f aca="false">J154-1</f>
        <v>-74</v>
      </c>
      <c r="K155" s="130" t="n">
        <f aca="false">IF(C155=$N$4,(G154-$F$15-IF($N$6=0,0,$M$2))/J155,K154)</f>
        <v>47297.2972972973</v>
      </c>
      <c r="L155" s="22" t="e">
        <f aca="false">IF(M155=$L$9,1,0)</f>
        <v>#VALUE!</v>
      </c>
      <c r="M155" s="0" t="n">
        <f aca="false">IF(M154=$D$13,1,M154+1)</f>
        <v>3</v>
      </c>
      <c r="N155" s="29" t="e">
        <f aca="false">$M$1*IF($Q$6&gt;0,IF(B$1=1,Z155,IF(W$18=1,X155,S155)),Q155)</f>
        <v>#VALUE!</v>
      </c>
      <c r="O155" s="29" t="e">
        <f aca="false">IF(N155=0,0,$M$1*IF(OR(W$11=1,B$1=2),Y155,R155))</f>
        <v>#VALUE!</v>
      </c>
      <c r="P155" s="141" t="e">
        <f aca="false">IF(OR(Q$6=0,N155=0,W$18=1),0,MAX(P$20:P154)+1)</f>
        <v>#VALUE!</v>
      </c>
      <c r="Q155" s="29" t="n">
        <f aca="false">IF(C155=0,0,IF(K155&lt;&gt;0,K155,E155)-H155-IF(N$17=3,0,$Q$7))</f>
        <v>0</v>
      </c>
      <c r="R155" s="142" t="e">
        <f aca="false">R154+Q155</f>
        <v>#VALUE!</v>
      </c>
      <c r="S155" s="142" t="e">
        <f aca="false">IF($S$4=1,Q154,IF(L155=1,R155-T154,0))</f>
        <v>#VALUE!</v>
      </c>
      <c r="T155" s="29" t="e">
        <f aca="false">T154+S155</f>
        <v>#VALUE!</v>
      </c>
      <c r="U155" s="145" t="e">
        <f aca="false">IF(D$11-V154&lt;0.5,0,IF(MOD(C154+U$1,D$13)=0,MAX((D$11-V154)/(U$3-C154/D$13)/D$13,IF(C154&gt;=U$7,0,(D$11-V154)*U$6/D$13)),U154*AD154))</f>
        <v>#VALUE!</v>
      </c>
      <c r="V155" s="81" t="e">
        <f aca="false">V154+U155</f>
        <v>#VALUE!</v>
      </c>
      <c r="W155" s="146" t="n">
        <f aca="false">IF(YEAR(W154)=2078,0,DATE(YEAR(W154),MONTH(W154)+X$18,DAY(W154)))</f>
        <v>51119</v>
      </c>
      <c r="X155" s="144" t="e">
        <f aca="false">IF(D$13=1,Q154*X$16+Q155*X$15,IF(OR(AND(MONTH(X$12)&gt;=MONTH(W155),MONTH(W156)&lt;MONTH(W155)),AND(MONTH(W156)-X$18&lt;=X$17,MONTH(W156)&gt;MONTH(X$12)),AND(DAY(W156)&gt;=DAY(X$12),MONTH(W156)=X$17)),Q155*X$15,IF(ABS(X154)&lt;ABS(Q154),Q154*X$16+Q155,Q155)))</f>
        <v>#VALUE!</v>
      </c>
      <c r="Y155" s="142" t="e">
        <f aca="false">Y154+X155</f>
        <v>#VALUE!</v>
      </c>
      <c r="Z155" s="142" t="e">
        <f aca="false">IF($S$4=1,X154,IF(L155=1,Y155-AA154,0))</f>
        <v>#VALUE!</v>
      </c>
      <c r="AA155" s="142" t="e">
        <f aca="false">AA154+Z155</f>
        <v>#VALUE!</v>
      </c>
      <c r="AB155" s="94" t="e">
        <f aca="false">IF(AB154=0,0,IF(U155=0,0,IF(C155&lt;=AB$12,IF($D$11-AC154&lt;I$9,$D$11-AC154,I$9+IF(C155&lt;=$AB$11,AB$10,0)),IF($D$11-AC154&lt;AB$13,$D$11-AC154,AB$13))))</f>
        <v>#VALUE!</v>
      </c>
      <c r="AC155" s="94" t="e">
        <f aca="false">AC154+AB155</f>
        <v>#VALUE!</v>
      </c>
      <c r="AD155" s="81" t="n">
        <f aca="false">IF(ABS(C155-J$13)&gt;=1,1,ABS(C155-J$13))</f>
        <v>1</v>
      </c>
    </row>
    <row r="156" customFormat="false" ht="14.25" hidden="false" customHeight="false" outlineLevel="0" collapsed="false">
      <c r="A156" s="138" t="n">
        <f aca="false">DATE(YEAR(A$1),MONTH(A$1)+A$4*(C156-A$2),DAY(A$1))+A$3</f>
        <v>38883</v>
      </c>
      <c r="B156" s="139" t="str">
        <f aca="false">IF(OR(A$7=1,C156=0),"",IF(DAY(A156)&lt;DAY($A$1),A156-DAY(A156),A156))</f>
        <v/>
      </c>
      <c r="C156" s="88" t="n">
        <f aca="false">IF(OR(C155&gt;=$K$2,C155=0),0,C155+1)</f>
        <v>0</v>
      </c>
      <c r="D156" s="29" t="n">
        <f aca="false">IF(C154=K$2,I$1,IF(C156=0,0,IF(I$5&gt;=C156,I$6,K$5-E156)))</f>
        <v>0</v>
      </c>
      <c r="E156" s="29" t="n">
        <f aca="false">IF(C154=K$2,I$2,IF(C156=0,0,IF(C156&gt;I$5,I$10*(1+I$11)^(C155-I$5),0)))</f>
        <v>0</v>
      </c>
      <c r="F156" s="29" t="n">
        <f aca="false">IF(C156=0,0,D156+E156)</f>
        <v>0</v>
      </c>
      <c r="G156" s="29" t="n">
        <f aca="false">IF(C156=0,0,G155-E156)</f>
        <v>0</v>
      </c>
      <c r="H156" s="145" t="n">
        <f aca="false">ROUND(IF(C154=K$2,I$3,IF(C156=0,0,IF(U156=0,0,IF(I$17=1,IF(C156=K$2,I$15,I$16),IF(F$12&gt;2,AB156/AD155,IF(F$12=1,D$11/I155/D$13,IF(F$12=-1,U156,I$9)))+I$12+(N$17=3)*Q$7)*AD155))),H$19)</f>
        <v>0</v>
      </c>
      <c r="I156" s="29" t="n">
        <f aca="false">IF(C157&lt;=4*$D$13,10,IF(C157&lt;=7*$D$13,20,IF(C157&lt;=25*$D$13,40,10^20)))</f>
        <v>10</v>
      </c>
      <c r="J156" s="140" t="n">
        <f aca="false">J155-1</f>
        <v>-75</v>
      </c>
      <c r="K156" s="130" t="n">
        <f aca="false">IF(C156=$N$4,(G155-$F$15-IF($N$6=0,0,$M$2))/J156,K155)</f>
        <v>46666.6666666667</v>
      </c>
      <c r="L156" s="22" t="e">
        <f aca="false">IF(M156=$L$9,1,0)</f>
        <v>#VALUE!</v>
      </c>
      <c r="M156" s="0" t="n">
        <f aca="false">IF(M155=$D$13,1,M155+1)</f>
        <v>4</v>
      </c>
      <c r="N156" s="29" t="e">
        <f aca="false">$M$1*IF($Q$6&gt;0,IF(B$1=1,Z156,IF(W$18=1,X156,S156)),Q156)</f>
        <v>#VALUE!</v>
      </c>
      <c r="O156" s="29" t="e">
        <f aca="false">IF(N156=0,0,$M$1*IF(OR(W$11=1,B$1=2),Y156,R156))</f>
        <v>#VALUE!</v>
      </c>
      <c r="P156" s="141" t="e">
        <f aca="false">IF(OR(Q$6=0,N156=0,W$18=1),0,MAX(P$20:P155)+1)</f>
        <v>#VALUE!</v>
      </c>
      <c r="Q156" s="29" t="n">
        <f aca="false">IF(C156=0,0,IF(K156&lt;&gt;0,K156,E156)-H156-IF(N$17=3,0,$Q$7))</f>
        <v>0</v>
      </c>
      <c r="R156" s="142" t="e">
        <f aca="false">R155+Q156</f>
        <v>#VALUE!</v>
      </c>
      <c r="S156" s="142" t="e">
        <f aca="false">IF($S$4=1,Q155,IF(L156=1,R156-T155,0))</f>
        <v>#VALUE!</v>
      </c>
      <c r="T156" s="29" t="e">
        <f aca="false">T155+S156</f>
        <v>#VALUE!</v>
      </c>
      <c r="U156" s="145" t="e">
        <f aca="false">IF(D$11-V155&lt;0.5,0,IF(MOD(C155+U$1,D$13)=0,MAX((D$11-V155)/(U$3-C155/D$13)/D$13,IF(C155&gt;=U$7,0,(D$11-V155)*U$6/D$13)),U155*AD155))</f>
        <v>#VALUE!</v>
      </c>
      <c r="V156" s="81" t="e">
        <f aca="false">V155+U156</f>
        <v>#VALUE!</v>
      </c>
      <c r="W156" s="146" t="n">
        <f aca="false">IF(YEAR(W155)=2078,0,DATE(YEAR(W155),MONTH(W155)+X$18,DAY(W155)))</f>
        <v>51210</v>
      </c>
      <c r="X156" s="144" t="e">
        <f aca="false">IF(D$13=1,Q155*X$16+Q156*X$15,IF(OR(AND(MONTH(X$12)&gt;=MONTH(W156),MONTH(W157)&lt;MONTH(W156)),AND(MONTH(W157)-X$18&lt;=X$17,MONTH(W157)&gt;MONTH(X$12)),AND(DAY(W157)&gt;=DAY(X$12),MONTH(W157)=X$17)),Q156*X$15,IF(ABS(X155)&lt;ABS(Q155),Q155*X$16+Q156,Q156)))</f>
        <v>#VALUE!</v>
      </c>
      <c r="Y156" s="142" t="e">
        <f aca="false">Y155+X156</f>
        <v>#VALUE!</v>
      </c>
      <c r="Z156" s="142" t="e">
        <f aca="false">IF($S$4=1,X155,IF(L156=1,Y156-AA155,0))</f>
        <v>#VALUE!</v>
      </c>
      <c r="AA156" s="142" t="e">
        <f aca="false">AA155+Z156</f>
        <v>#VALUE!</v>
      </c>
      <c r="AB156" s="94" t="e">
        <f aca="false">IF(AB155=0,0,IF(U156=0,0,IF(C156&lt;=AB$12,IF($D$11-AC155&lt;I$9,$D$11-AC155,I$9+IF(C156&lt;=$AB$11,AB$10,0)),IF($D$11-AC155&lt;AB$13,$D$11-AC155,AB$13))))</f>
        <v>#VALUE!</v>
      </c>
      <c r="AC156" s="94" t="e">
        <f aca="false">AC155+AB156</f>
        <v>#VALUE!</v>
      </c>
      <c r="AD156" s="81" t="n">
        <f aca="false">IF(ABS(C156-J$13)&gt;=1,1,ABS(C156-J$13))</f>
        <v>1</v>
      </c>
    </row>
    <row r="157" customFormat="false" ht="14.25" hidden="false" customHeight="false" outlineLevel="0" collapsed="false">
      <c r="A157" s="138" t="n">
        <f aca="false">DATE(YEAR(A$1),MONTH(A$1)+A$4*(C157-A$2),DAY(A$1))+A$3</f>
        <v>38883</v>
      </c>
      <c r="B157" s="139" t="str">
        <f aca="false">IF(OR(A$7=1,C157=0),"",IF(DAY(A157)&lt;DAY($A$1),A157-DAY(A157),A157))</f>
        <v/>
      </c>
      <c r="C157" s="88" t="n">
        <f aca="false">IF(OR(C156&gt;=$K$2,C156=0),0,C156+1)</f>
        <v>0</v>
      </c>
      <c r="D157" s="29" t="n">
        <f aca="false">IF(C155=K$2,I$1,IF(C157=0,0,IF(I$5&gt;=C157,I$6,K$5-E157)))</f>
        <v>0</v>
      </c>
      <c r="E157" s="29" t="n">
        <f aca="false">IF(C155=K$2,I$2,IF(C157=0,0,IF(C157&gt;I$5,I$10*(1+I$11)^(C156-I$5),0)))</f>
        <v>0</v>
      </c>
      <c r="F157" s="29" t="n">
        <f aca="false">IF(C157=0,0,D157+E157)</f>
        <v>0</v>
      </c>
      <c r="G157" s="29" t="n">
        <f aca="false">IF(C157=0,0,G156-E157)</f>
        <v>0</v>
      </c>
      <c r="H157" s="145" t="n">
        <f aca="false">ROUND(IF(C155=K$2,I$3,IF(C157=0,0,IF(U157=0,0,IF(I$17=1,IF(C157=K$2,I$15,I$16),IF(F$12&gt;2,AB157/AD156,IF(F$12=1,D$11/I156/D$13,IF(F$12=-1,U157,I$9)))+I$12+(N$17=3)*Q$7)*AD156))),H$19)</f>
        <v>0</v>
      </c>
      <c r="I157" s="29" t="n">
        <f aca="false">IF(C158&lt;=4*$D$13,10,IF(C158&lt;=7*$D$13,20,IF(C158&lt;=25*$D$13,40,10^20)))</f>
        <v>10</v>
      </c>
      <c r="J157" s="140" t="n">
        <f aca="false">J156-1</f>
        <v>-76</v>
      </c>
      <c r="K157" s="130" t="n">
        <f aca="false">IF(C157=$N$4,(G156-$F$15-IF($N$6=0,0,$M$2))/J157,K156)</f>
        <v>46052.6315789474</v>
      </c>
      <c r="L157" s="22" t="e">
        <f aca="false">IF(M157=$L$9,1,0)</f>
        <v>#VALUE!</v>
      </c>
      <c r="M157" s="0" t="n">
        <f aca="false">IF(M156=$D$13,1,M156+1)</f>
        <v>1</v>
      </c>
      <c r="N157" s="29" t="e">
        <f aca="false">$M$1*IF($Q$6&gt;0,IF(B$1=1,Z157,IF(W$18=1,X157,S157)),Q157)</f>
        <v>#VALUE!</v>
      </c>
      <c r="O157" s="29" t="e">
        <f aca="false">IF(N157=0,0,$M$1*IF(OR(W$11=1,B$1=2),Y157,R157))</f>
        <v>#VALUE!</v>
      </c>
      <c r="P157" s="141" t="e">
        <f aca="false">IF(OR(Q$6=0,N157=0,W$18=1),0,MAX(P$20:P156)+1)</f>
        <v>#VALUE!</v>
      </c>
      <c r="Q157" s="29" t="n">
        <f aca="false">IF(C157=0,0,IF(K157&lt;&gt;0,K157,E157)-H157-IF(N$17=3,0,$Q$7))</f>
        <v>0</v>
      </c>
      <c r="R157" s="142" t="e">
        <f aca="false">R156+Q157</f>
        <v>#VALUE!</v>
      </c>
      <c r="S157" s="142" t="e">
        <f aca="false">IF($S$4=1,Q156,IF(L157=1,R157-T156,0))</f>
        <v>#VALUE!</v>
      </c>
      <c r="T157" s="29" t="e">
        <f aca="false">T156+S157</f>
        <v>#VALUE!</v>
      </c>
      <c r="U157" s="145" t="e">
        <f aca="false">IF(D$11-V156&lt;0.5,0,IF(MOD(C156+U$1,D$13)=0,MAX((D$11-V156)/(U$3-C156/D$13)/D$13,IF(C156&gt;=U$7,0,(D$11-V156)*U$6/D$13)),U156*AD156))</f>
        <v>#VALUE!</v>
      </c>
      <c r="V157" s="81" t="e">
        <f aca="false">V156+U157</f>
        <v>#VALUE!</v>
      </c>
      <c r="W157" s="146" t="n">
        <f aca="false">IF(YEAR(W156)=2078,0,DATE(YEAR(W156),MONTH(W156)+X$18,DAY(W156)))</f>
        <v>51302</v>
      </c>
      <c r="X157" s="144" t="e">
        <f aca="false">IF(D$13=1,Q156*X$16+Q157*X$15,IF(OR(AND(MONTH(X$12)&gt;=MONTH(W157),MONTH(W158)&lt;MONTH(W157)),AND(MONTH(W158)-X$18&lt;=X$17,MONTH(W158)&gt;MONTH(X$12)),AND(DAY(W158)&gt;=DAY(X$12),MONTH(W158)=X$17)),Q157*X$15,IF(ABS(X156)&lt;ABS(Q156),Q156*X$16+Q157,Q157)))</f>
        <v>#VALUE!</v>
      </c>
      <c r="Y157" s="142" t="e">
        <f aca="false">Y156+X157</f>
        <v>#VALUE!</v>
      </c>
      <c r="Z157" s="142" t="e">
        <f aca="false">IF($S$4=1,X156,IF(L157=1,Y157-AA156,0))</f>
        <v>#VALUE!</v>
      </c>
      <c r="AA157" s="142" t="e">
        <f aca="false">AA156+Z157</f>
        <v>#VALUE!</v>
      </c>
      <c r="AB157" s="94" t="e">
        <f aca="false">IF(AB156=0,0,IF(U157=0,0,IF(C157&lt;=AB$12,IF($D$11-AC156&lt;I$9,$D$11-AC156,I$9+IF(C157&lt;=$AB$11,AB$10,0)),IF($D$11-AC156&lt;AB$13,$D$11-AC156,AB$13))))</f>
        <v>#VALUE!</v>
      </c>
      <c r="AC157" s="94" t="e">
        <f aca="false">AC156+AB157</f>
        <v>#VALUE!</v>
      </c>
      <c r="AD157" s="81" t="n">
        <f aca="false">IF(ABS(C157-J$13)&gt;=1,1,ABS(C157-J$13))</f>
        <v>1</v>
      </c>
    </row>
    <row r="158" customFormat="false" ht="14.25" hidden="false" customHeight="false" outlineLevel="0" collapsed="false">
      <c r="A158" s="138" t="n">
        <f aca="false">DATE(YEAR(A$1),MONTH(A$1)+A$4*(C158-A$2),DAY(A$1))+A$3</f>
        <v>38883</v>
      </c>
      <c r="B158" s="139" t="str">
        <f aca="false">IF(OR(A$7=1,C158=0),"",IF(DAY(A158)&lt;DAY($A$1),A158-DAY(A158),A158))</f>
        <v/>
      </c>
      <c r="C158" s="88" t="n">
        <f aca="false">IF(OR(C157&gt;=$K$2,C157=0),0,C157+1)</f>
        <v>0</v>
      </c>
      <c r="D158" s="29" t="n">
        <f aca="false">IF(C156=K$2,I$1,IF(C158=0,0,IF(I$5&gt;=C158,I$6,K$5-E158)))</f>
        <v>0</v>
      </c>
      <c r="E158" s="29" t="n">
        <f aca="false">IF(C156=K$2,I$2,IF(C158=0,0,IF(C158&gt;I$5,I$10*(1+I$11)^(C157-I$5),0)))</f>
        <v>0</v>
      </c>
      <c r="F158" s="29" t="n">
        <f aca="false">IF(C158=0,0,D158+E158)</f>
        <v>0</v>
      </c>
      <c r="G158" s="29" t="n">
        <f aca="false">IF(C158=0,0,G157-E158)</f>
        <v>0</v>
      </c>
      <c r="H158" s="145" t="n">
        <f aca="false">ROUND(IF(C156=K$2,I$3,IF(C158=0,0,IF(U158=0,0,IF(I$17=1,IF(C158=K$2,I$15,I$16),IF(F$12&gt;2,AB158/AD157,IF(F$12=1,D$11/I157/D$13,IF(F$12=-1,U158,I$9)))+I$12+(N$17=3)*Q$7)*AD157))),H$19)</f>
        <v>0</v>
      </c>
      <c r="I158" s="29" t="n">
        <f aca="false">IF(C159&lt;=4*$D$13,10,IF(C159&lt;=7*$D$13,20,IF(C159&lt;=25*$D$13,40,10^20)))</f>
        <v>10</v>
      </c>
      <c r="J158" s="140" t="n">
        <f aca="false">J157-1</f>
        <v>-77</v>
      </c>
      <c r="K158" s="130" t="n">
        <f aca="false">IF(C158=$N$4,(G157-$F$15-IF($N$6=0,0,$M$2))/J158,K157)</f>
        <v>45454.5454545455</v>
      </c>
      <c r="L158" s="22" t="e">
        <f aca="false">IF(M158=$L$9,1,0)</f>
        <v>#VALUE!</v>
      </c>
      <c r="M158" s="0" t="n">
        <f aca="false">IF(M157=$D$13,1,M157+1)</f>
        <v>2</v>
      </c>
      <c r="N158" s="29" t="e">
        <f aca="false">$M$1*IF($Q$6&gt;0,IF(B$1=1,Z158,IF(W$18=1,X158,S158)),Q158)</f>
        <v>#VALUE!</v>
      </c>
      <c r="O158" s="29" t="e">
        <f aca="false">IF(N158=0,0,$M$1*IF(OR(W$11=1,B$1=2),Y158,R158))</f>
        <v>#VALUE!</v>
      </c>
      <c r="P158" s="141" t="e">
        <f aca="false">IF(OR(Q$6=0,N158=0,W$18=1),0,MAX(P$20:P157)+1)</f>
        <v>#VALUE!</v>
      </c>
      <c r="Q158" s="29" t="n">
        <f aca="false">IF(C158=0,0,IF(K158&lt;&gt;0,K158,E158)-H158-IF(N$17=3,0,$Q$7))</f>
        <v>0</v>
      </c>
      <c r="R158" s="142" t="e">
        <f aca="false">R157+Q158</f>
        <v>#VALUE!</v>
      </c>
      <c r="S158" s="142" t="e">
        <f aca="false">IF($S$4=1,Q157,IF(L158=1,R158-T157,0))</f>
        <v>#VALUE!</v>
      </c>
      <c r="T158" s="29" t="e">
        <f aca="false">T157+S158</f>
        <v>#VALUE!</v>
      </c>
      <c r="U158" s="145" t="e">
        <f aca="false">IF(D$11-V157&lt;0.5,0,IF(MOD(C157+U$1,D$13)=0,MAX((D$11-V157)/(U$3-C157/D$13)/D$13,IF(C157&gt;=U$7,0,(D$11-V157)*U$6/D$13)),U157*AD157))</f>
        <v>#VALUE!</v>
      </c>
      <c r="V158" s="81" t="e">
        <f aca="false">V157+U158</f>
        <v>#VALUE!</v>
      </c>
      <c r="W158" s="146" t="n">
        <f aca="false">IF(YEAR(W157)=2078,0,DATE(YEAR(W157),MONTH(W157)+X$18,DAY(W157)))</f>
        <v>51394</v>
      </c>
      <c r="X158" s="144" t="e">
        <f aca="false">IF(D$13=1,Q157*X$16+Q158*X$15,IF(OR(AND(MONTH(X$12)&gt;=MONTH(W158),MONTH(W159)&lt;MONTH(W158)),AND(MONTH(W159)-X$18&lt;=X$17,MONTH(W159)&gt;MONTH(X$12)),AND(DAY(W159)&gt;=DAY(X$12),MONTH(W159)=X$17)),Q158*X$15,IF(ABS(X157)&lt;ABS(Q157),Q157*X$16+Q158,Q158)))</f>
        <v>#VALUE!</v>
      </c>
      <c r="Y158" s="142" t="e">
        <f aca="false">Y157+X158</f>
        <v>#VALUE!</v>
      </c>
      <c r="Z158" s="142" t="e">
        <f aca="false">IF($S$4=1,X157,IF(L158=1,Y158-AA157,0))</f>
        <v>#VALUE!</v>
      </c>
      <c r="AA158" s="142" t="e">
        <f aca="false">AA157+Z158</f>
        <v>#VALUE!</v>
      </c>
      <c r="AB158" s="94" t="e">
        <f aca="false">IF(AB157=0,0,IF(U158=0,0,IF(C158&lt;=AB$12,IF($D$11-AC157&lt;I$9,$D$11-AC157,I$9+IF(C158&lt;=$AB$11,AB$10,0)),IF($D$11-AC157&lt;AB$13,$D$11-AC157,AB$13))))</f>
        <v>#VALUE!</v>
      </c>
      <c r="AC158" s="94" t="e">
        <f aca="false">AC157+AB158</f>
        <v>#VALUE!</v>
      </c>
      <c r="AD158" s="81" t="n">
        <f aca="false">IF(ABS(C158-J$13)&gt;=1,1,ABS(C158-J$13))</f>
        <v>1</v>
      </c>
    </row>
    <row r="159" customFormat="false" ht="14.25" hidden="false" customHeight="false" outlineLevel="0" collapsed="false">
      <c r="A159" s="138" t="n">
        <f aca="false">DATE(YEAR(A$1),MONTH(A$1)+A$4*(C159-A$2),DAY(A$1))+A$3</f>
        <v>38883</v>
      </c>
      <c r="B159" s="139" t="str">
        <f aca="false">IF(OR(A$7=1,C159=0),"",IF(DAY(A159)&lt;DAY($A$1),A159-DAY(A159),A159))</f>
        <v/>
      </c>
      <c r="C159" s="88" t="n">
        <f aca="false">IF(OR(C158&gt;=$K$2,C158=0),0,C158+1)</f>
        <v>0</v>
      </c>
      <c r="D159" s="29" t="n">
        <f aca="false">IF(C157=K$2,I$1,IF(C159=0,0,IF(I$5&gt;=C159,I$6,K$5-E159)))</f>
        <v>0</v>
      </c>
      <c r="E159" s="29" t="n">
        <f aca="false">IF(C157=K$2,I$2,IF(C159=0,0,IF(C159&gt;I$5,I$10*(1+I$11)^(C158-I$5),0)))</f>
        <v>0</v>
      </c>
      <c r="F159" s="29" t="n">
        <f aca="false">IF(C159=0,0,D159+E159)</f>
        <v>0</v>
      </c>
      <c r="G159" s="29" t="n">
        <f aca="false">IF(C159=0,0,G158-E159)</f>
        <v>0</v>
      </c>
      <c r="H159" s="145" t="n">
        <f aca="false">ROUND(IF(C157=K$2,I$3,IF(C159=0,0,IF(U159=0,0,IF(I$17=1,IF(C159=K$2,I$15,I$16),IF(F$12&gt;2,AB159/AD158,IF(F$12=1,D$11/I158/D$13,IF(F$12=-1,U159,I$9)))+I$12+(N$17=3)*Q$7)*AD158))),H$19)</f>
        <v>0</v>
      </c>
      <c r="I159" s="29" t="n">
        <f aca="false">IF(C160&lt;=4*$D$13,10,IF(C160&lt;=7*$D$13,20,IF(C160&lt;=25*$D$13,40,10^20)))</f>
        <v>10</v>
      </c>
      <c r="J159" s="140" t="n">
        <f aca="false">J158-1</f>
        <v>-78</v>
      </c>
      <c r="K159" s="130" t="n">
        <f aca="false">IF(C159=$N$4,(G158-$F$15-IF($N$6=0,0,$M$2))/J159,K158)</f>
        <v>44871.7948717949</v>
      </c>
      <c r="L159" s="22" t="e">
        <f aca="false">IF(M159=$L$9,1,0)</f>
        <v>#VALUE!</v>
      </c>
      <c r="M159" s="0" t="n">
        <f aca="false">IF(M158=$D$13,1,M158+1)</f>
        <v>3</v>
      </c>
      <c r="N159" s="29" t="e">
        <f aca="false">$M$1*IF($Q$6&gt;0,IF(B$1=1,Z159,IF(W$18=1,X159,S159)),Q159)</f>
        <v>#VALUE!</v>
      </c>
      <c r="O159" s="29" t="e">
        <f aca="false">IF(N159=0,0,$M$1*IF(OR(W$11=1,B$1=2),Y159,R159))</f>
        <v>#VALUE!</v>
      </c>
      <c r="P159" s="141" t="e">
        <f aca="false">IF(OR(Q$6=0,N159=0,W$18=1),0,MAX(P$20:P158)+1)</f>
        <v>#VALUE!</v>
      </c>
      <c r="Q159" s="29" t="n">
        <f aca="false">IF(C159=0,0,IF(K159&lt;&gt;0,K159,E159)-H159-IF(N$17=3,0,$Q$7))</f>
        <v>0</v>
      </c>
      <c r="R159" s="142" t="e">
        <f aca="false">R158+Q159</f>
        <v>#VALUE!</v>
      </c>
      <c r="S159" s="142" t="e">
        <f aca="false">IF($S$4=1,Q158,IF(L159=1,R159-T158,0))</f>
        <v>#VALUE!</v>
      </c>
      <c r="T159" s="29" t="e">
        <f aca="false">T158+S159</f>
        <v>#VALUE!</v>
      </c>
      <c r="U159" s="145" t="e">
        <f aca="false">IF(D$11-V158&lt;0.5,0,IF(MOD(C158+U$1,D$13)=0,MAX((D$11-V158)/(U$3-C158/D$13)/D$13,IF(C158&gt;=U$7,0,(D$11-V158)*U$6/D$13)),U158*AD158))</f>
        <v>#VALUE!</v>
      </c>
      <c r="V159" s="81" t="e">
        <f aca="false">V158+U159</f>
        <v>#VALUE!</v>
      </c>
      <c r="W159" s="146" t="n">
        <f aca="false">IF(YEAR(W158)=2078,0,DATE(YEAR(W158),MONTH(W158)+X$18,DAY(W158)))</f>
        <v>51485</v>
      </c>
      <c r="X159" s="144" t="e">
        <f aca="false">IF(D$13=1,Q158*X$16+Q159*X$15,IF(OR(AND(MONTH(X$12)&gt;=MONTH(W159),MONTH(W160)&lt;MONTH(W159)),AND(MONTH(W160)-X$18&lt;=X$17,MONTH(W160)&gt;MONTH(X$12)),AND(DAY(W160)&gt;=DAY(X$12),MONTH(W160)=X$17)),Q159*X$15,IF(ABS(X158)&lt;ABS(Q158),Q158*X$16+Q159,Q159)))</f>
        <v>#VALUE!</v>
      </c>
      <c r="Y159" s="142" t="e">
        <f aca="false">Y158+X159</f>
        <v>#VALUE!</v>
      </c>
      <c r="Z159" s="142" t="e">
        <f aca="false">IF($S$4=1,X158,IF(L159=1,Y159-AA158,0))</f>
        <v>#VALUE!</v>
      </c>
      <c r="AA159" s="142" t="e">
        <f aca="false">AA158+Z159</f>
        <v>#VALUE!</v>
      </c>
      <c r="AB159" s="94" t="e">
        <f aca="false">IF(AB158=0,0,IF(U159=0,0,IF(C159&lt;=AB$12,IF($D$11-AC158&lt;I$9,$D$11-AC158,I$9+IF(C159&lt;=$AB$11,AB$10,0)),IF($D$11-AC158&lt;AB$13,$D$11-AC158,AB$13))))</f>
        <v>#VALUE!</v>
      </c>
      <c r="AC159" s="94" t="e">
        <f aca="false">AC158+AB159</f>
        <v>#VALUE!</v>
      </c>
      <c r="AD159" s="81" t="n">
        <f aca="false">IF(ABS(C159-J$13)&gt;=1,1,ABS(C159-J$13))</f>
        <v>1</v>
      </c>
    </row>
    <row r="160" customFormat="false" ht="14.25" hidden="false" customHeight="false" outlineLevel="0" collapsed="false">
      <c r="A160" s="138" t="n">
        <f aca="false">DATE(YEAR(A$1),MONTH(A$1)+A$4*(C160-A$2),DAY(A$1))+A$3</f>
        <v>38883</v>
      </c>
      <c r="B160" s="139" t="str">
        <f aca="false">IF(OR(A$7=1,C160=0),"",IF(DAY(A160)&lt;DAY($A$1),A160-DAY(A160),A160))</f>
        <v/>
      </c>
      <c r="C160" s="88" t="n">
        <f aca="false">IF(OR(C159&gt;=$K$2,C159=0),0,C159+1)</f>
        <v>0</v>
      </c>
      <c r="D160" s="29" t="n">
        <f aca="false">IF(C158=K$2,I$1,IF(C160=0,0,IF(I$5&gt;=C160,I$6,K$5-E160)))</f>
        <v>0</v>
      </c>
      <c r="E160" s="29" t="n">
        <f aca="false">IF(C158=K$2,I$2,IF(C160=0,0,IF(C160&gt;I$5,I$10*(1+I$11)^(C159-I$5),0)))</f>
        <v>0</v>
      </c>
      <c r="F160" s="29" t="n">
        <f aca="false">IF(C160=0,0,D160+E160)</f>
        <v>0</v>
      </c>
      <c r="G160" s="29" t="n">
        <f aca="false">IF(C160=0,0,G159-E160)</f>
        <v>0</v>
      </c>
      <c r="H160" s="145" t="n">
        <f aca="false">ROUND(IF(C158=K$2,I$3,IF(C160=0,0,IF(U160=0,0,IF(I$17=1,IF(C160=K$2,I$15,I$16),IF(F$12&gt;2,AB160/AD159,IF(F$12=1,D$11/I159/D$13,IF(F$12=-1,U160,I$9)))+I$12+(N$17=3)*Q$7)*AD159))),H$19)</f>
        <v>0</v>
      </c>
      <c r="I160" s="29" t="n">
        <f aca="false">IF(C161&lt;=4*$D$13,10,IF(C161&lt;=7*$D$13,20,IF(C161&lt;=25*$D$13,40,10^20)))</f>
        <v>10</v>
      </c>
      <c r="J160" s="140" t="n">
        <f aca="false">J159-1</f>
        <v>-79</v>
      </c>
      <c r="K160" s="130" t="n">
        <f aca="false">IF(C160=$N$4,(G159-$F$15-IF($N$6=0,0,$M$2))/J160,K159)</f>
        <v>44303.7974683544</v>
      </c>
      <c r="L160" s="22" t="e">
        <f aca="false">IF(M160=$L$9,1,0)</f>
        <v>#VALUE!</v>
      </c>
      <c r="M160" s="0" t="n">
        <f aca="false">IF(M159=$D$13,1,M159+1)</f>
        <v>4</v>
      </c>
      <c r="N160" s="29" t="e">
        <f aca="false">$M$1*IF($Q$6&gt;0,IF(B$1=1,Z160,IF(W$18=1,X160,S160)),Q160)</f>
        <v>#VALUE!</v>
      </c>
      <c r="O160" s="29" t="e">
        <f aca="false">IF(N160=0,0,$M$1*IF(OR(W$11=1,B$1=2),Y160,R160))</f>
        <v>#VALUE!</v>
      </c>
      <c r="P160" s="141" t="e">
        <f aca="false">IF(OR(Q$6=0,N160=0,W$18=1),0,MAX(P$20:P159)+1)</f>
        <v>#VALUE!</v>
      </c>
      <c r="Q160" s="29" t="n">
        <f aca="false">IF(C160=0,0,IF(K160&lt;&gt;0,K160,E160)-H160-IF(N$17=3,0,$Q$7))</f>
        <v>0</v>
      </c>
      <c r="R160" s="142" t="e">
        <f aca="false">R159+Q160</f>
        <v>#VALUE!</v>
      </c>
      <c r="S160" s="142" t="e">
        <f aca="false">IF($S$4=1,Q159,IF(L160=1,R160-T159,0))</f>
        <v>#VALUE!</v>
      </c>
      <c r="T160" s="29" t="e">
        <f aca="false">T159+S160</f>
        <v>#VALUE!</v>
      </c>
      <c r="U160" s="145" t="e">
        <f aca="false">IF(D$11-V159&lt;0.5,0,IF(MOD(C159+U$1,D$13)=0,MAX((D$11-V159)/(U$3-C159/D$13)/D$13,IF(C159&gt;=U$7,0,(D$11-V159)*U$6/D$13)),U159*AD159))</f>
        <v>#VALUE!</v>
      </c>
      <c r="V160" s="81" t="e">
        <f aca="false">V159+U160</f>
        <v>#VALUE!</v>
      </c>
      <c r="W160" s="146" t="n">
        <f aca="false">IF(YEAR(W159)=2078,0,DATE(YEAR(W159),MONTH(W159)+X$18,DAY(W159)))</f>
        <v>51575</v>
      </c>
      <c r="X160" s="144" t="e">
        <f aca="false">IF(D$13=1,Q159*X$16+Q160*X$15,IF(OR(AND(MONTH(X$12)&gt;=MONTH(W160),MONTH(W161)&lt;MONTH(W160)),AND(MONTH(W161)-X$18&lt;=X$17,MONTH(W161)&gt;MONTH(X$12)),AND(DAY(W161)&gt;=DAY(X$12),MONTH(W161)=X$17)),Q160*X$15,IF(ABS(X159)&lt;ABS(Q159),Q159*X$16+Q160,Q160)))</f>
        <v>#VALUE!</v>
      </c>
      <c r="Y160" s="142" t="e">
        <f aca="false">Y159+X160</f>
        <v>#VALUE!</v>
      </c>
      <c r="Z160" s="142" t="e">
        <f aca="false">IF($S$4=1,X159,IF(L160=1,Y160-AA159,0))</f>
        <v>#VALUE!</v>
      </c>
      <c r="AA160" s="142" t="e">
        <f aca="false">AA159+Z160</f>
        <v>#VALUE!</v>
      </c>
      <c r="AB160" s="94" t="e">
        <f aca="false">IF(AB159=0,0,IF(U160=0,0,IF(C160&lt;=AB$12,IF($D$11-AC159&lt;I$9,$D$11-AC159,I$9+IF(C160&lt;=$AB$11,AB$10,0)),IF($D$11-AC159&lt;AB$13,$D$11-AC159,AB$13))))</f>
        <v>#VALUE!</v>
      </c>
      <c r="AC160" s="94" t="e">
        <f aca="false">AC159+AB160</f>
        <v>#VALUE!</v>
      </c>
      <c r="AD160" s="81" t="n">
        <f aca="false">IF(ABS(C160-J$13)&gt;=1,1,ABS(C160-J$13))</f>
        <v>1</v>
      </c>
    </row>
    <row r="161" customFormat="false" ht="14.25" hidden="false" customHeight="false" outlineLevel="0" collapsed="false">
      <c r="A161" s="138" t="n">
        <f aca="false">DATE(YEAR(A$1),MONTH(A$1)+A$4*(C161-A$2),DAY(A$1))+A$3</f>
        <v>38883</v>
      </c>
      <c r="B161" s="139" t="str">
        <f aca="false">IF(OR(A$7=1,C161=0),"",IF(DAY(A161)&lt;DAY($A$1),A161-DAY(A161),A161))</f>
        <v/>
      </c>
      <c r="C161" s="88" t="n">
        <f aca="false">IF(OR(C160&gt;=$K$2,C160=0),0,C160+1)</f>
        <v>0</v>
      </c>
      <c r="D161" s="29" t="n">
        <f aca="false">IF(C159=K$2,I$1,IF(C161=0,0,IF(I$5&gt;=C161,I$6,K$5-E161)))</f>
        <v>0</v>
      </c>
      <c r="E161" s="29" t="n">
        <f aca="false">IF(C159=K$2,I$2,IF(C161=0,0,IF(C161&gt;I$5,I$10*(1+I$11)^(C160-I$5),0)))</f>
        <v>0</v>
      </c>
      <c r="F161" s="29" t="n">
        <f aca="false">IF(C161=0,0,D161+E161)</f>
        <v>0</v>
      </c>
      <c r="G161" s="29" t="n">
        <f aca="false">IF(C161=0,0,G160-E161)</f>
        <v>0</v>
      </c>
      <c r="H161" s="145" t="n">
        <f aca="false">ROUND(IF(C159=K$2,I$3,IF(C161=0,0,IF(U161=0,0,IF(I$17=1,IF(C161=K$2,I$15,I$16),IF(F$12&gt;2,AB161/AD160,IF(F$12=1,D$11/I160/D$13,IF(F$12=-1,U161,I$9)))+I$12+(N$17=3)*Q$7)*AD160))),H$19)</f>
        <v>0</v>
      </c>
      <c r="I161" s="29" t="n">
        <f aca="false">IF(C162&lt;=4*$D$13,10,IF(C162&lt;=7*$D$13,20,IF(C162&lt;=25*$D$13,40,10^20)))</f>
        <v>10</v>
      </c>
      <c r="J161" s="140" t="n">
        <f aca="false">J160-1</f>
        <v>-80</v>
      </c>
      <c r="K161" s="130" t="n">
        <f aca="false">IF(C161=$N$4,(G160-$F$15-IF($N$6=0,0,$M$2))/J161,K160)</f>
        <v>43750</v>
      </c>
      <c r="L161" s="22" t="e">
        <f aca="false">IF(M161=$L$9,1,0)</f>
        <v>#VALUE!</v>
      </c>
      <c r="M161" s="0" t="n">
        <f aca="false">IF(M160=$D$13,1,M160+1)</f>
        <v>1</v>
      </c>
      <c r="N161" s="29" t="e">
        <f aca="false">$M$1*IF($Q$6&gt;0,IF(B$1=1,Z161,IF(W$18=1,X161,S161)),Q161)</f>
        <v>#VALUE!</v>
      </c>
      <c r="O161" s="29" t="e">
        <f aca="false">IF(N161=0,0,$M$1*IF(OR(W$11=1,B$1=2),Y161,R161))</f>
        <v>#VALUE!</v>
      </c>
      <c r="P161" s="141" t="e">
        <f aca="false">IF(OR(Q$6=0,N161=0,W$18=1),0,MAX(P$20:P160)+1)</f>
        <v>#VALUE!</v>
      </c>
      <c r="Q161" s="29" t="n">
        <f aca="false">IF(C161=0,0,IF(K161&lt;&gt;0,K161,E161)-H161-IF(N$17=3,0,$Q$7))</f>
        <v>0</v>
      </c>
      <c r="R161" s="142" t="e">
        <f aca="false">R160+Q161</f>
        <v>#VALUE!</v>
      </c>
      <c r="S161" s="142" t="e">
        <f aca="false">IF($S$4=1,Q160,IF(L161=1,R161-T160,0))</f>
        <v>#VALUE!</v>
      </c>
      <c r="T161" s="29" t="e">
        <f aca="false">T160+S161</f>
        <v>#VALUE!</v>
      </c>
      <c r="U161" s="145" t="e">
        <f aca="false">IF(D$11-V160&lt;0.5,0,IF(MOD(C160+U$1,D$13)=0,MAX((D$11-V160)/(U$3-C160/D$13)/D$13,IF(C160&gt;=U$7,0,(D$11-V160)*U$6/D$13)),U160*AD160))</f>
        <v>#VALUE!</v>
      </c>
      <c r="V161" s="81" t="e">
        <f aca="false">V160+U161</f>
        <v>#VALUE!</v>
      </c>
      <c r="W161" s="146" t="n">
        <f aca="false">IF(YEAR(W160)=2078,0,DATE(YEAR(W160),MONTH(W160)+X$18,DAY(W160)))</f>
        <v>51667</v>
      </c>
      <c r="X161" s="144" t="e">
        <f aca="false">IF(D$13=1,Q160*X$16+Q161*X$15,IF(OR(AND(MONTH(X$12)&gt;=MONTH(W161),MONTH(W162)&lt;MONTH(W161)),AND(MONTH(W162)-X$18&lt;=X$17,MONTH(W162)&gt;MONTH(X$12)),AND(DAY(W162)&gt;=DAY(X$12),MONTH(W162)=X$17)),Q161*X$15,IF(ABS(X160)&lt;ABS(Q160),Q160*X$16+Q161,Q161)))</f>
        <v>#VALUE!</v>
      </c>
      <c r="Y161" s="142" t="e">
        <f aca="false">Y160+X161</f>
        <v>#VALUE!</v>
      </c>
      <c r="Z161" s="142" t="e">
        <f aca="false">IF($S$4=1,X160,IF(L161=1,Y161-AA160,0))</f>
        <v>#VALUE!</v>
      </c>
      <c r="AA161" s="142" t="e">
        <f aca="false">AA160+Z161</f>
        <v>#VALUE!</v>
      </c>
      <c r="AB161" s="94" t="e">
        <f aca="false">IF(AB160=0,0,IF(U161=0,0,IF(C161&lt;=AB$12,IF($D$11-AC160&lt;I$9,$D$11-AC160,I$9+IF(C161&lt;=$AB$11,AB$10,0)),IF($D$11-AC160&lt;AB$13,$D$11-AC160,AB$13))))</f>
        <v>#VALUE!</v>
      </c>
      <c r="AC161" s="94" t="e">
        <f aca="false">AC160+AB161</f>
        <v>#VALUE!</v>
      </c>
      <c r="AD161" s="81" t="n">
        <f aca="false">IF(ABS(C161-J$13)&gt;=1,1,ABS(C161-J$13))</f>
        <v>1</v>
      </c>
    </row>
    <row r="162" customFormat="false" ht="14.25" hidden="false" customHeight="false" outlineLevel="0" collapsed="false">
      <c r="A162" s="138" t="n">
        <f aca="false">DATE(YEAR(A$1),MONTH(A$1)+A$4*(C162-A$2),DAY(A$1))+A$3</f>
        <v>38883</v>
      </c>
      <c r="B162" s="139" t="str">
        <f aca="false">IF(OR(A$7=1,C162=0),"",IF(DAY(A162)&lt;DAY($A$1),A162-DAY(A162),A162))</f>
        <v/>
      </c>
      <c r="C162" s="88" t="n">
        <f aca="false">IF(OR(C161&gt;=$K$2,C161=0),0,C161+1)</f>
        <v>0</v>
      </c>
      <c r="D162" s="29" t="n">
        <f aca="false">IF(C160=K$2,I$1,IF(C162=0,0,IF(I$5&gt;=C162,I$6,K$5-E162)))</f>
        <v>0</v>
      </c>
      <c r="E162" s="29" t="n">
        <f aca="false">IF(C160=K$2,I$2,IF(C162=0,0,IF(C162&gt;I$5,I$10*(1+I$11)^(C161-I$5),0)))</f>
        <v>0</v>
      </c>
      <c r="F162" s="29" t="n">
        <f aca="false">IF(C162=0,0,D162+E162)</f>
        <v>0</v>
      </c>
      <c r="G162" s="29" t="n">
        <f aca="false">IF(C162=0,0,G161-E162)</f>
        <v>0</v>
      </c>
      <c r="H162" s="145" t="n">
        <f aca="false">ROUND(IF(C160=K$2,I$3,IF(C162=0,0,IF(U162=0,0,IF(I$17=1,IF(C162=K$2,I$15,I$16),IF(F$12&gt;2,AB162/AD161,IF(F$12=1,D$11/I161/D$13,IF(F$12=-1,U162,I$9)))+I$12+(N$17=3)*Q$7)*AD161))),H$19)</f>
        <v>0</v>
      </c>
      <c r="I162" s="29" t="n">
        <f aca="false">IF(C163&lt;=4*$D$13,10,IF(C163&lt;=7*$D$13,20,IF(C163&lt;=25*$D$13,40,10^20)))</f>
        <v>10</v>
      </c>
      <c r="J162" s="140" t="n">
        <f aca="false">J161-1</f>
        <v>-81</v>
      </c>
      <c r="K162" s="130" t="n">
        <f aca="false">IF(C162=$N$4,(G161-$F$15-IF($N$6=0,0,$M$2))/J162,K161)</f>
        <v>43209.8765432099</v>
      </c>
      <c r="L162" s="22" t="e">
        <f aca="false">IF(M162=$L$9,1,0)</f>
        <v>#VALUE!</v>
      </c>
      <c r="M162" s="0" t="n">
        <f aca="false">IF(M161=$D$13,1,M161+1)</f>
        <v>2</v>
      </c>
      <c r="N162" s="29" t="e">
        <f aca="false">$M$1*IF($Q$6&gt;0,IF(B$1=1,Z162,IF(W$18=1,X162,S162)),Q162)</f>
        <v>#VALUE!</v>
      </c>
      <c r="O162" s="29" t="e">
        <f aca="false">IF(N162=0,0,$M$1*IF(OR(W$11=1,B$1=2),Y162,R162))</f>
        <v>#VALUE!</v>
      </c>
      <c r="P162" s="141" t="e">
        <f aca="false">IF(OR(Q$6=0,N162=0,W$18=1),0,MAX(P$20:P161)+1)</f>
        <v>#VALUE!</v>
      </c>
      <c r="Q162" s="29" t="n">
        <f aca="false">IF(C162=0,0,IF(K162&lt;&gt;0,K162,E162)-H162-IF(N$17=3,0,$Q$7))</f>
        <v>0</v>
      </c>
      <c r="R162" s="142" t="e">
        <f aca="false">R161+Q162</f>
        <v>#VALUE!</v>
      </c>
      <c r="S162" s="142" t="e">
        <f aca="false">IF($S$4=1,Q161,IF(L162=1,R162-T161,0))</f>
        <v>#VALUE!</v>
      </c>
      <c r="T162" s="29" t="e">
        <f aca="false">T161+S162</f>
        <v>#VALUE!</v>
      </c>
      <c r="U162" s="145" t="e">
        <f aca="false">IF(D$11-V161&lt;0.5,0,IF(MOD(C161+U$1,D$13)=0,MAX((D$11-V161)/(U$3-C161/D$13)/D$13,IF(C161&gt;=U$7,0,(D$11-V161)*U$6/D$13)),U161*AD161))</f>
        <v>#VALUE!</v>
      </c>
      <c r="V162" s="81" t="e">
        <f aca="false">V161+U162</f>
        <v>#VALUE!</v>
      </c>
      <c r="W162" s="146" t="n">
        <f aca="false">IF(YEAR(W161)=2078,0,DATE(YEAR(W161),MONTH(W161)+X$18,DAY(W161)))</f>
        <v>51759</v>
      </c>
      <c r="X162" s="144" t="e">
        <f aca="false">IF(D$13=1,Q161*X$16+Q162*X$15,IF(OR(AND(MONTH(X$12)&gt;=MONTH(W162),MONTH(W163)&lt;MONTH(W162)),AND(MONTH(W163)-X$18&lt;=X$17,MONTH(W163)&gt;MONTH(X$12)),AND(DAY(W163)&gt;=DAY(X$12),MONTH(W163)=X$17)),Q162*X$15,IF(ABS(X161)&lt;ABS(Q161),Q161*X$16+Q162,Q162)))</f>
        <v>#VALUE!</v>
      </c>
      <c r="Y162" s="142" t="e">
        <f aca="false">Y161+X162</f>
        <v>#VALUE!</v>
      </c>
      <c r="Z162" s="142" t="e">
        <f aca="false">IF($S$4=1,X161,IF(L162=1,Y162-AA161,0))</f>
        <v>#VALUE!</v>
      </c>
      <c r="AA162" s="142" t="e">
        <f aca="false">AA161+Z162</f>
        <v>#VALUE!</v>
      </c>
      <c r="AB162" s="94" t="e">
        <f aca="false">IF(AB161=0,0,IF(U162=0,0,IF(C162&lt;=AB$12,IF($D$11-AC161&lt;I$9,$D$11-AC161,I$9+IF(C162&lt;=$AB$11,AB$10,0)),IF($D$11-AC161&lt;AB$13,$D$11-AC161,AB$13))))</f>
        <v>#VALUE!</v>
      </c>
      <c r="AC162" s="94" t="e">
        <f aca="false">AC161+AB162</f>
        <v>#VALUE!</v>
      </c>
      <c r="AD162" s="81" t="n">
        <f aca="false">IF(ABS(C162-J$13)&gt;=1,1,ABS(C162-J$13))</f>
        <v>1</v>
      </c>
    </row>
    <row r="163" customFormat="false" ht="14.25" hidden="false" customHeight="false" outlineLevel="0" collapsed="false">
      <c r="A163" s="138" t="n">
        <f aca="false">DATE(YEAR(A$1),MONTH(A$1)+A$4*(C163-A$2),DAY(A$1))+A$3</f>
        <v>38883</v>
      </c>
      <c r="B163" s="139" t="str">
        <f aca="false">IF(OR(A$7=1,C163=0),"",IF(DAY(A163)&lt;DAY($A$1),A163-DAY(A163),A163))</f>
        <v/>
      </c>
      <c r="C163" s="88" t="n">
        <f aca="false">IF(OR(C162&gt;=$K$2,C162=0),0,C162+1)</f>
        <v>0</v>
      </c>
      <c r="D163" s="29" t="n">
        <f aca="false">IF(C161=K$2,I$1,IF(C163=0,0,IF(I$5&gt;=C163,I$6,K$5-E163)))</f>
        <v>0</v>
      </c>
      <c r="E163" s="29" t="n">
        <f aca="false">IF(C161=K$2,I$2,IF(C163=0,0,IF(C163&gt;I$5,I$10*(1+I$11)^(C162-I$5),0)))</f>
        <v>0</v>
      </c>
      <c r="F163" s="29" t="n">
        <f aca="false">IF(C163=0,0,D163+E163)</f>
        <v>0</v>
      </c>
      <c r="G163" s="29" t="n">
        <f aca="false">IF(C163=0,0,G162-E163)</f>
        <v>0</v>
      </c>
      <c r="H163" s="145" t="n">
        <f aca="false">ROUND(IF(C161=K$2,I$3,IF(C163=0,0,IF(U163=0,0,IF(I$17=1,IF(C163=K$2,I$15,I$16),IF(F$12&gt;2,AB163/AD162,IF(F$12=1,D$11/I162/D$13,IF(F$12=-1,U163,I$9)))+I$12+(N$17=3)*Q$7)*AD162))),H$19)</f>
        <v>0</v>
      </c>
      <c r="I163" s="29" t="n">
        <f aca="false">IF(C164&lt;=4*$D$13,10,IF(C164&lt;=7*$D$13,20,IF(C164&lt;=25*$D$13,40,10^20)))</f>
        <v>10</v>
      </c>
      <c r="J163" s="140" t="n">
        <f aca="false">J162-1</f>
        <v>-82</v>
      </c>
      <c r="K163" s="130" t="n">
        <f aca="false">IF(C163=$N$4,(G162-$F$15-IF($N$6=0,0,$M$2))/J163,K162)</f>
        <v>42682.9268292683</v>
      </c>
      <c r="L163" s="22" t="e">
        <f aca="false">IF(M163=$L$9,1,0)</f>
        <v>#VALUE!</v>
      </c>
      <c r="M163" s="0" t="n">
        <f aca="false">IF(M162=$D$13,1,M162+1)</f>
        <v>3</v>
      </c>
      <c r="N163" s="29" t="e">
        <f aca="false">$M$1*IF($Q$6&gt;0,IF(B$1=1,Z163,IF(W$18=1,X163,S163)),Q163)</f>
        <v>#VALUE!</v>
      </c>
      <c r="O163" s="29" t="e">
        <f aca="false">IF(N163=0,0,$M$1*IF(OR(W$11=1,B$1=2),Y163,R163))</f>
        <v>#VALUE!</v>
      </c>
      <c r="P163" s="141" t="e">
        <f aca="false">IF(OR(Q$6=0,N163=0,W$18=1),0,MAX(P$20:P162)+1)</f>
        <v>#VALUE!</v>
      </c>
      <c r="Q163" s="29" t="n">
        <f aca="false">IF(C163=0,0,IF(K163&lt;&gt;0,K163,E163)-H163-IF(N$17=3,0,$Q$7))</f>
        <v>0</v>
      </c>
      <c r="R163" s="142" t="e">
        <f aca="false">R162+Q163</f>
        <v>#VALUE!</v>
      </c>
      <c r="S163" s="142" t="e">
        <f aca="false">IF($S$4=1,Q162,IF(L163=1,R163-T162,0))</f>
        <v>#VALUE!</v>
      </c>
      <c r="T163" s="29" t="e">
        <f aca="false">T162+S163</f>
        <v>#VALUE!</v>
      </c>
      <c r="U163" s="145" t="e">
        <f aca="false">IF(D$11-V162&lt;0.5,0,IF(MOD(C162+U$1,D$13)=0,MAX((D$11-V162)/(U$3-C162/D$13)/D$13,IF(C162&gt;=U$7,0,(D$11-V162)*U$6/D$13)),U162*AD162))</f>
        <v>#VALUE!</v>
      </c>
      <c r="V163" s="81" t="e">
        <f aca="false">V162+U163</f>
        <v>#VALUE!</v>
      </c>
      <c r="W163" s="146" t="n">
        <f aca="false">IF(YEAR(W162)=2078,0,DATE(YEAR(W162),MONTH(W162)+X$18,DAY(W162)))</f>
        <v>51850</v>
      </c>
      <c r="X163" s="144" t="e">
        <f aca="false">IF(D$13=1,Q162*X$16+Q163*X$15,IF(OR(AND(MONTH(X$12)&gt;=MONTH(W163),MONTH(W164)&lt;MONTH(W163)),AND(MONTH(W164)-X$18&lt;=X$17,MONTH(W164)&gt;MONTH(X$12)),AND(DAY(W164)&gt;=DAY(X$12),MONTH(W164)=X$17)),Q163*X$15,IF(ABS(X162)&lt;ABS(Q162),Q162*X$16+Q163,Q163)))</f>
        <v>#VALUE!</v>
      </c>
      <c r="Y163" s="142" t="e">
        <f aca="false">Y162+X163</f>
        <v>#VALUE!</v>
      </c>
      <c r="Z163" s="142" t="e">
        <f aca="false">IF($S$4=1,X162,IF(L163=1,Y163-AA162,0))</f>
        <v>#VALUE!</v>
      </c>
      <c r="AA163" s="142" t="e">
        <f aca="false">AA162+Z163</f>
        <v>#VALUE!</v>
      </c>
      <c r="AB163" s="94" t="e">
        <f aca="false">IF(AB162=0,0,IF(U163=0,0,IF(C163&lt;=AB$12,IF($D$11-AC162&lt;I$9,$D$11-AC162,I$9+IF(C163&lt;=$AB$11,AB$10,0)),IF($D$11-AC162&lt;AB$13,$D$11-AC162,AB$13))))</f>
        <v>#VALUE!</v>
      </c>
      <c r="AC163" s="94" t="e">
        <f aca="false">AC162+AB163</f>
        <v>#VALUE!</v>
      </c>
      <c r="AD163" s="81" t="n">
        <f aca="false">IF(ABS(C163-J$13)&gt;=1,1,ABS(C163-J$13))</f>
        <v>1</v>
      </c>
    </row>
    <row r="164" customFormat="false" ht="14.25" hidden="false" customHeight="false" outlineLevel="0" collapsed="false">
      <c r="A164" s="138" t="n">
        <f aca="false">DATE(YEAR(A$1),MONTH(A$1)+A$4*(C164-A$2),DAY(A$1))+A$3</f>
        <v>38883</v>
      </c>
      <c r="B164" s="139" t="str">
        <f aca="false">IF(OR(A$7=1,C164=0),"",IF(DAY(A164)&lt;DAY($A$1),A164-DAY(A164),A164))</f>
        <v/>
      </c>
      <c r="C164" s="88" t="n">
        <f aca="false">IF(OR(C163&gt;=$K$2,C163=0),0,C163+1)</f>
        <v>0</v>
      </c>
      <c r="D164" s="29" t="n">
        <f aca="false">IF(C162=K$2,I$1,IF(C164=0,0,IF(I$5&gt;=C164,I$6,K$5-E164)))</f>
        <v>0</v>
      </c>
      <c r="E164" s="29" t="n">
        <f aca="false">IF(C162=K$2,I$2,IF(C164=0,0,IF(C164&gt;I$5,I$10*(1+I$11)^(C163-I$5),0)))</f>
        <v>0</v>
      </c>
      <c r="F164" s="29" t="n">
        <f aca="false">IF(C164=0,0,D164+E164)</f>
        <v>0</v>
      </c>
      <c r="G164" s="29" t="n">
        <f aca="false">IF(C164=0,0,G163-E164)</f>
        <v>0</v>
      </c>
      <c r="H164" s="145" t="n">
        <f aca="false">ROUND(IF(C162=K$2,I$3,IF(C164=0,0,IF(U164=0,0,IF(I$17=1,IF(C164=K$2,I$15,I$16),IF(F$12&gt;2,AB164/AD163,IF(F$12=1,D$11/I163/D$13,IF(F$12=-1,U164,I$9)))+I$12+(N$17=3)*Q$7)*AD163))),H$19)</f>
        <v>0</v>
      </c>
      <c r="I164" s="29" t="n">
        <f aca="false">IF(C165&lt;=4*$D$13,10,IF(C165&lt;=7*$D$13,20,IF(C165&lt;=25*$D$13,40,10^20)))</f>
        <v>10</v>
      </c>
      <c r="J164" s="140" t="n">
        <f aca="false">J163-1</f>
        <v>-83</v>
      </c>
      <c r="K164" s="130" t="n">
        <f aca="false">IF(C164=$N$4,(G163-$F$15-IF($N$6=0,0,$M$2))/J164,K163)</f>
        <v>42168.6746987952</v>
      </c>
      <c r="L164" s="22" t="e">
        <f aca="false">IF(M164=$L$9,1,0)</f>
        <v>#VALUE!</v>
      </c>
      <c r="M164" s="0" t="n">
        <f aca="false">IF(M163=$D$13,1,M163+1)</f>
        <v>4</v>
      </c>
      <c r="N164" s="29" t="e">
        <f aca="false">$M$1*IF($Q$6&gt;0,IF(B$1=1,Z164,IF(W$18=1,X164,S164)),Q164)</f>
        <v>#VALUE!</v>
      </c>
      <c r="O164" s="29" t="e">
        <f aca="false">IF(N164=0,0,$M$1*IF(OR(W$11=1,B$1=2),Y164,R164))</f>
        <v>#VALUE!</v>
      </c>
      <c r="P164" s="141" t="e">
        <f aca="false">IF(OR(Q$6=0,N164=0,W$18=1),0,MAX(P$20:P163)+1)</f>
        <v>#VALUE!</v>
      </c>
      <c r="Q164" s="29" t="n">
        <f aca="false">IF(C164=0,0,IF(K164&lt;&gt;0,K164,E164)-H164-IF(N$17=3,0,$Q$7))</f>
        <v>0</v>
      </c>
      <c r="R164" s="142" t="e">
        <f aca="false">R163+Q164</f>
        <v>#VALUE!</v>
      </c>
      <c r="S164" s="142" t="e">
        <f aca="false">IF($S$4=1,Q163,IF(L164=1,R164-T163,0))</f>
        <v>#VALUE!</v>
      </c>
      <c r="T164" s="29" t="e">
        <f aca="false">T163+S164</f>
        <v>#VALUE!</v>
      </c>
      <c r="U164" s="145" t="e">
        <f aca="false">IF(D$11-V163&lt;0.5,0,IF(MOD(C163+U$1,D$13)=0,MAX((D$11-V163)/(U$3-C163/D$13)/D$13,IF(C163&gt;=U$7,0,(D$11-V163)*U$6/D$13)),U163*AD163))</f>
        <v>#VALUE!</v>
      </c>
      <c r="V164" s="81" t="e">
        <f aca="false">V163+U164</f>
        <v>#VALUE!</v>
      </c>
      <c r="W164" s="146" t="n">
        <f aca="false">IF(YEAR(W163)=2078,0,DATE(YEAR(W163),MONTH(W163)+X$18,DAY(W163)))</f>
        <v>51940</v>
      </c>
      <c r="X164" s="144" t="e">
        <f aca="false">IF(D$13=1,Q163*X$16+Q164*X$15,IF(OR(AND(MONTH(X$12)&gt;=MONTH(W164),MONTH(W165)&lt;MONTH(W164)),AND(MONTH(W165)-X$18&lt;=X$17,MONTH(W165)&gt;MONTH(X$12)),AND(DAY(W165)&gt;=DAY(X$12),MONTH(W165)=X$17)),Q164*X$15,IF(ABS(X163)&lt;ABS(Q163),Q163*X$16+Q164,Q164)))</f>
        <v>#VALUE!</v>
      </c>
      <c r="Y164" s="142" t="e">
        <f aca="false">Y163+X164</f>
        <v>#VALUE!</v>
      </c>
      <c r="Z164" s="142" t="e">
        <f aca="false">IF($S$4=1,X163,IF(L164=1,Y164-AA163,0))</f>
        <v>#VALUE!</v>
      </c>
      <c r="AA164" s="142" t="e">
        <f aca="false">AA163+Z164</f>
        <v>#VALUE!</v>
      </c>
      <c r="AB164" s="94" t="e">
        <f aca="false">IF(AB163=0,0,IF(U164=0,0,IF(C164&lt;=AB$12,IF($D$11-AC163&lt;I$9,$D$11-AC163,I$9+IF(C164&lt;=$AB$11,AB$10,0)),IF($D$11-AC163&lt;AB$13,$D$11-AC163,AB$13))))</f>
        <v>#VALUE!</v>
      </c>
      <c r="AC164" s="94" t="e">
        <f aca="false">AC163+AB164</f>
        <v>#VALUE!</v>
      </c>
      <c r="AD164" s="81" t="n">
        <f aca="false">IF(ABS(C164-J$13)&gt;=1,1,ABS(C164-J$13))</f>
        <v>1</v>
      </c>
    </row>
    <row r="165" customFormat="false" ht="14.25" hidden="false" customHeight="false" outlineLevel="0" collapsed="false">
      <c r="A165" s="138" t="n">
        <f aca="false">DATE(YEAR(A$1),MONTH(A$1)+A$4*(C165-A$2),DAY(A$1))+A$3</f>
        <v>38883</v>
      </c>
      <c r="B165" s="139" t="str">
        <f aca="false">IF(OR(A$7=1,C165=0),"",IF(DAY(A165)&lt;DAY($A$1),A165-DAY(A165),A165))</f>
        <v/>
      </c>
      <c r="C165" s="88" t="n">
        <f aca="false">IF(OR(C164&gt;=$K$2,C164=0),0,C164+1)</f>
        <v>0</v>
      </c>
      <c r="D165" s="29" t="n">
        <f aca="false">IF(C163=K$2,I$1,IF(C165=0,0,IF(I$5&gt;=C165,I$6,K$5-E165)))</f>
        <v>0</v>
      </c>
      <c r="E165" s="29" t="n">
        <f aca="false">IF(C163=K$2,I$2,IF(C165=0,0,IF(C165&gt;I$5,I$10*(1+I$11)^(C164-I$5),0)))</f>
        <v>0</v>
      </c>
      <c r="F165" s="29" t="n">
        <f aca="false">IF(C165=0,0,D165+E165)</f>
        <v>0</v>
      </c>
      <c r="G165" s="29" t="n">
        <f aca="false">IF(C165=0,0,G164-E165)</f>
        <v>0</v>
      </c>
      <c r="H165" s="145" t="n">
        <f aca="false">ROUND(IF(C163=K$2,I$3,IF(C165=0,0,IF(U165=0,0,IF(I$17=1,IF(C165=K$2,I$15,I$16),IF(F$12&gt;2,AB165/AD164,IF(F$12=1,D$11/I164/D$13,IF(F$12=-1,U165,I$9)))+I$12+(N$17=3)*Q$7)*AD164))),H$19)</f>
        <v>0</v>
      </c>
      <c r="I165" s="29" t="n">
        <f aca="false">IF(C166&lt;=4*$D$13,10,IF(C166&lt;=7*$D$13,20,IF(C166&lt;=25*$D$13,40,10^20)))</f>
        <v>10</v>
      </c>
      <c r="J165" s="140" t="n">
        <f aca="false">J164-1</f>
        <v>-84</v>
      </c>
      <c r="K165" s="130" t="n">
        <f aca="false">IF(C165=$N$4,(G164-$F$15-IF($N$6=0,0,$M$2))/J165,K164)</f>
        <v>41666.6666666667</v>
      </c>
      <c r="L165" s="22" t="e">
        <f aca="false">IF(M165=$L$9,1,0)</f>
        <v>#VALUE!</v>
      </c>
      <c r="M165" s="0" t="n">
        <f aca="false">IF(M164=$D$13,1,M164+1)</f>
        <v>1</v>
      </c>
      <c r="N165" s="29" t="e">
        <f aca="false">$M$1*IF($Q$6&gt;0,IF(B$1=1,Z165,IF(W$18=1,X165,S165)),Q165)</f>
        <v>#VALUE!</v>
      </c>
      <c r="O165" s="29" t="e">
        <f aca="false">IF(N165=0,0,$M$1*IF(OR(W$11=1,B$1=2),Y165,R165))</f>
        <v>#VALUE!</v>
      </c>
      <c r="P165" s="141" t="e">
        <f aca="false">IF(OR(Q$6=0,N165=0,W$18=1),0,MAX(P$20:P164)+1)</f>
        <v>#VALUE!</v>
      </c>
      <c r="Q165" s="29" t="n">
        <f aca="false">IF(C165=0,0,IF(K165&lt;&gt;0,K165,E165)-H165-IF(N$17=3,0,$Q$7))</f>
        <v>0</v>
      </c>
      <c r="R165" s="142" t="e">
        <f aca="false">R164+Q165</f>
        <v>#VALUE!</v>
      </c>
      <c r="S165" s="142" t="e">
        <f aca="false">IF($S$4=1,Q164,IF(L165=1,R165-T164,0))</f>
        <v>#VALUE!</v>
      </c>
      <c r="T165" s="29" t="e">
        <f aca="false">T164+S165</f>
        <v>#VALUE!</v>
      </c>
      <c r="U165" s="145" t="e">
        <f aca="false">IF(D$11-V164&lt;0.5,0,IF(MOD(C164+U$1,D$13)=0,MAX((D$11-V164)/(U$3-C164/D$13)/D$13,IF(C164&gt;=U$7,0,(D$11-V164)*U$6/D$13)),U164*AD164))</f>
        <v>#VALUE!</v>
      </c>
      <c r="V165" s="81" t="e">
        <f aca="false">V164+U165</f>
        <v>#VALUE!</v>
      </c>
      <c r="W165" s="146" t="n">
        <f aca="false">IF(YEAR(W164)=2078,0,DATE(YEAR(W164),MONTH(W164)+X$18,DAY(W164)))</f>
        <v>52032</v>
      </c>
      <c r="X165" s="144" t="e">
        <f aca="false">IF(D$13=1,Q164*X$16+Q165*X$15,IF(OR(AND(MONTH(X$12)&gt;=MONTH(W165),MONTH(W166)&lt;MONTH(W165)),AND(MONTH(W166)-X$18&lt;=X$17,MONTH(W166)&gt;MONTH(X$12)),AND(DAY(W166)&gt;=DAY(X$12),MONTH(W166)=X$17)),Q165*X$15,IF(ABS(X164)&lt;ABS(Q164),Q164*X$16+Q165,Q165)))</f>
        <v>#VALUE!</v>
      </c>
      <c r="Y165" s="142" t="e">
        <f aca="false">Y164+X165</f>
        <v>#VALUE!</v>
      </c>
      <c r="Z165" s="142" t="e">
        <f aca="false">IF($S$4=1,X164,IF(L165=1,Y165-AA164,0))</f>
        <v>#VALUE!</v>
      </c>
      <c r="AA165" s="142" t="e">
        <f aca="false">AA164+Z165</f>
        <v>#VALUE!</v>
      </c>
      <c r="AB165" s="94" t="e">
        <f aca="false">IF(AB164=0,0,IF(U165=0,0,IF(C165&lt;=AB$12,IF($D$11-AC164&lt;I$9,$D$11-AC164,I$9+IF(C165&lt;=$AB$11,AB$10,0)),IF($D$11-AC164&lt;AB$13,$D$11-AC164,AB$13))))</f>
        <v>#VALUE!</v>
      </c>
      <c r="AC165" s="94" t="e">
        <f aca="false">AC164+AB165</f>
        <v>#VALUE!</v>
      </c>
      <c r="AD165" s="81" t="n">
        <f aca="false">IF(ABS(C165-J$13)&gt;=1,1,ABS(C165-J$13))</f>
        <v>1</v>
      </c>
    </row>
    <row r="166" customFormat="false" ht="14.25" hidden="false" customHeight="false" outlineLevel="0" collapsed="false">
      <c r="A166" s="138" t="n">
        <f aca="false">DATE(YEAR(A$1),MONTH(A$1)+A$4*(C166-A$2),DAY(A$1))+A$3</f>
        <v>38883</v>
      </c>
      <c r="B166" s="139" t="str">
        <f aca="false">IF(OR(A$7=1,C166=0),"",IF(DAY(A166)&lt;DAY($A$1),A166-DAY(A166),A166))</f>
        <v/>
      </c>
      <c r="C166" s="88" t="n">
        <f aca="false">IF(OR(C165&gt;=$K$2,C165=0),0,C165+1)</f>
        <v>0</v>
      </c>
      <c r="D166" s="29" t="n">
        <f aca="false">IF(C164=K$2,I$1,IF(C166=0,0,IF(I$5&gt;=C166,I$6,K$5-E166)))</f>
        <v>0</v>
      </c>
      <c r="E166" s="29" t="n">
        <f aca="false">IF(C164=K$2,I$2,IF(C166=0,0,IF(C166&gt;I$5,I$10*(1+I$11)^(C165-I$5),0)))</f>
        <v>0</v>
      </c>
      <c r="F166" s="29" t="n">
        <f aca="false">IF(C166=0,0,D166+E166)</f>
        <v>0</v>
      </c>
      <c r="G166" s="29" t="n">
        <f aca="false">IF(C166=0,0,G165-E166)</f>
        <v>0</v>
      </c>
      <c r="H166" s="145" t="n">
        <f aca="false">ROUND(IF(C164=K$2,I$3,IF(C166=0,0,IF(U166=0,0,IF(I$17=1,IF(C166=K$2,I$15,I$16),IF(F$12&gt;2,AB166/AD165,IF(F$12=1,D$11/I165/D$13,IF(F$12=-1,U166,I$9)))+I$12+(N$17=3)*Q$7)*AD165))),H$19)</f>
        <v>0</v>
      </c>
      <c r="I166" s="29" t="n">
        <f aca="false">IF(C167&lt;=4*$D$13,10,IF(C167&lt;=7*$D$13,20,IF(C167&lt;=25*$D$13,40,10^20)))</f>
        <v>10</v>
      </c>
      <c r="J166" s="140" t="n">
        <f aca="false">J165-1</f>
        <v>-85</v>
      </c>
      <c r="K166" s="130" t="n">
        <f aca="false">IF(C166=$N$4,(G165-$F$15-IF($N$6=0,0,$M$2))/J166,K165)</f>
        <v>41176.4705882353</v>
      </c>
      <c r="L166" s="22" t="e">
        <f aca="false">IF(M166=$L$9,1,0)</f>
        <v>#VALUE!</v>
      </c>
      <c r="M166" s="0" t="n">
        <f aca="false">IF(M165=$D$13,1,M165+1)</f>
        <v>2</v>
      </c>
      <c r="N166" s="29" t="e">
        <f aca="false">$M$1*IF($Q$6&gt;0,IF(B$1=1,Z166,IF(W$18=1,X166,S166)),Q166)</f>
        <v>#VALUE!</v>
      </c>
      <c r="O166" s="29" t="e">
        <f aca="false">IF(N166=0,0,$M$1*IF(OR(W$11=1,B$1=2),Y166,R166))</f>
        <v>#VALUE!</v>
      </c>
      <c r="P166" s="141" t="e">
        <f aca="false">IF(OR(Q$6=0,N166=0,W$18=1),0,MAX(P$20:P165)+1)</f>
        <v>#VALUE!</v>
      </c>
      <c r="Q166" s="29" t="n">
        <f aca="false">IF(C166=0,0,IF(K166&lt;&gt;0,K166,E166)-H166-IF(N$17=3,0,$Q$7))</f>
        <v>0</v>
      </c>
      <c r="R166" s="142" t="e">
        <f aca="false">R165+Q166</f>
        <v>#VALUE!</v>
      </c>
      <c r="S166" s="142" t="e">
        <f aca="false">IF($S$4=1,Q165,IF(L166=1,R166-T165,0))</f>
        <v>#VALUE!</v>
      </c>
      <c r="T166" s="29" t="e">
        <f aca="false">T165+S166</f>
        <v>#VALUE!</v>
      </c>
      <c r="U166" s="145" t="e">
        <f aca="false">IF(D$11-V165&lt;0.5,0,IF(MOD(C165+U$1,D$13)=0,MAX((D$11-V165)/(U$3-C165/D$13)/D$13,IF(C165&gt;=U$7,0,(D$11-V165)*U$6/D$13)),U165*AD165))</f>
        <v>#VALUE!</v>
      </c>
      <c r="V166" s="81" t="e">
        <f aca="false">V165+U166</f>
        <v>#VALUE!</v>
      </c>
      <c r="W166" s="146" t="n">
        <f aca="false">IF(YEAR(W165)=2078,0,DATE(YEAR(W165),MONTH(W165)+X$18,DAY(W165)))</f>
        <v>52124</v>
      </c>
      <c r="X166" s="144" t="e">
        <f aca="false">IF(D$13=1,Q165*X$16+Q166*X$15,IF(OR(AND(MONTH(X$12)&gt;=MONTH(W166),MONTH(W167)&lt;MONTH(W166)),AND(MONTH(W167)-X$18&lt;=X$17,MONTH(W167)&gt;MONTH(X$12)),AND(DAY(W167)&gt;=DAY(X$12),MONTH(W167)=X$17)),Q166*X$15,IF(ABS(X165)&lt;ABS(Q165),Q165*X$16+Q166,Q166)))</f>
        <v>#VALUE!</v>
      </c>
      <c r="Y166" s="142" t="e">
        <f aca="false">Y165+X166</f>
        <v>#VALUE!</v>
      </c>
      <c r="Z166" s="142" t="e">
        <f aca="false">IF($S$4=1,X165,IF(L166=1,Y166-AA165,0))</f>
        <v>#VALUE!</v>
      </c>
      <c r="AA166" s="142" t="e">
        <f aca="false">AA165+Z166</f>
        <v>#VALUE!</v>
      </c>
      <c r="AB166" s="94" t="e">
        <f aca="false">IF(AB165=0,0,IF(U166=0,0,IF(C166&lt;=AB$12,IF($D$11-AC165&lt;I$9,$D$11-AC165,I$9+IF(C166&lt;=$AB$11,AB$10,0)),IF($D$11-AC165&lt;AB$13,$D$11-AC165,AB$13))))</f>
        <v>#VALUE!</v>
      </c>
      <c r="AC166" s="94" t="e">
        <f aca="false">AC165+AB166</f>
        <v>#VALUE!</v>
      </c>
      <c r="AD166" s="81" t="n">
        <f aca="false">IF(ABS(C166-J$13)&gt;=1,1,ABS(C166-J$13))</f>
        <v>1</v>
      </c>
    </row>
    <row r="167" customFormat="false" ht="14.25" hidden="false" customHeight="false" outlineLevel="0" collapsed="false">
      <c r="A167" s="138" t="n">
        <f aca="false">DATE(YEAR(A$1),MONTH(A$1)+A$4*(C167-A$2),DAY(A$1))+A$3</f>
        <v>38883</v>
      </c>
      <c r="B167" s="139" t="str">
        <f aca="false">IF(OR(A$7=1,C167=0),"",IF(DAY(A167)&lt;DAY($A$1),A167-DAY(A167),A167))</f>
        <v/>
      </c>
      <c r="C167" s="88" t="n">
        <f aca="false">IF(OR(C166&gt;=$K$2,C166=0),0,C166+1)</f>
        <v>0</v>
      </c>
      <c r="D167" s="29" t="n">
        <f aca="false">IF(C165=K$2,I$1,IF(C167=0,0,IF(I$5&gt;=C167,I$6,K$5-E167)))</f>
        <v>0</v>
      </c>
      <c r="E167" s="29" t="n">
        <f aca="false">IF(C165=K$2,I$2,IF(C167=0,0,IF(C167&gt;I$5,I$10*(1+I$11)^(C166-I$5),0)))</f>
        <v>0</v>
      </c>
      <c r="F167" s="29" t="n">
        <f aca="false">IF(C167=0,0,D167+E167)</f>
        <v>0</v>
      </c>
      <c r="G167" s="29" t="n">
        <f aca="false">IF(C167=0,0,G166-E167)</f>
        <v>0</v>
      </c>
      <c r="H167" s="145" t="n">
        <f aca="false">ROUND(IF(C165=K$2,I$3,IF(C167=0,0,IF(U167=0,0,IF(I$17=1,IF(C167=K$2,I$15,I$16),IF(F$12&gt;2,AB167/AD166,IF(F$12=1,D$11/I166/D$13,IF(F$12=-1,U167,I$9)))+I$12+(N$17=3)*Q$7)*AD166))),H$19)</f>
        <v>0</v>
      </c>
      <c r="I167" s="29" t="n">
        <f aca="false">IF(C168&lt;=4*$D$13,10,IF(C168&lt;=7*$D$13,20,IF(C168&lt;=25*$D$13,40,10^20)))</f>
        <v>10</v>
      </c>
      <c r="J167" s="140" t="n">
        <f aca="false">J166-1</f>
        <v>-86</v>
      </c>
      <c r="K167" s="130" t="n">
        <f aca="false">IF(C167=$N$4,(G166-$F$15-IF($N$6=0,0,$M$2))/J167,K166)</f>
        <v>40697.6744186047</v>
      </c>
      <c r="L167" s="22" t="e">
        <f aca="false">IF(M167=$L$9,1,0)</f>
        <v>#VALUE!</v>
      </c>
      <c r="M167" s="0" t="n">
        <f aca="false">IF(M166=$D$13,1,M166+1)</f>
        <v>3</v>
      </c>
      <c r="N167" s="29" t="e">
        <f aca="false">$M$1*IF($Q$6&gt;0,IF(B$1=1,Z167,IF(W$18=1,X167,S167)),Q167)</f>
        <v>#VALUE!</v>
      </c>
      <c r="O167" s="29" t="e">
        <f aca="false">IF(N167=0,0,$M$1*IF(OR(W$11=1,B$1=2),Y167,R167))</f>
        <v>#VALUE!</v>
      </c>
      <c r="P167" s="141" t="e">
        <f aca="false">IF(OR(Q$6=0,N167=0,W$18=1),0,MAX(P$20:P166)+1)</f>
        <v>#VALUE!</v>
      </c>
      <c r="Q167" s="29" t="n">
        <f aca="false">IF(C167=0,0,IF(K167&lt;&gt;0,K167,E167)-H167-IF(N$17=3,0,$Q$7))</f>
        <v>0</v>
      </c>
      <c r="R167" s="142" t="e">
        <f aca="false">R166+Q167</f>
        <v>#VALUE!</v>
      </c>
      <c r="S167" s="142" t="e">
        <f aca="false">IF($S$4=1,Q166,IF(L167=1,R167-T166,0))</f>
        <v>#VALUE!</v>
      </c>
      <c r="T167" s="29" t="e">
        <f aca="false">T166+S167</f>
        <v>#VALUE!</v>
      </c>
      <c r="U167" s="145" t="e">
        <f aca="false">IF(D$11-V166&lt;0.5,0,IF(MOD(C166+U$1,D$13)=0,MAX((D$11-V166)/(U$3-C166/D$13)/D$13,IF(C166&gt;=U$7,0,(D$11-V166)*U$6/D$13)),U166*AD166))</f>
        <v>#VALUE!</v>
      </c>
      <c r="V167" s="81" t="e">
        <f aca="false">V166+U167</f>
        <v>#VALUE!</v>
      </c>
      <c r="W167" s="146" t="n">
        <f aca="false">IF(YEAR(W166)=2078,0,DATE(YEAR(W166),MONTH(W166)+X$18,DAY(W166)))</f>
        <v>52215</v>
      </c>
      <c r="X167" s="144" t="e">
        <f aca="false">IF(D$13=1,Q166*X$16+Q167*X$15,IF(OR(AND(MONTH(X$12)&gt;=MONTH(W167),MONTH(W168)&lt;MONTH(W167)),AND(MONTH(W168)-X$18&lt;=X$17,MONTH(W168)&gt;MONTH(X$12)),AND(DAY(W168)&gt;=DAY(X$12),MONTH(W168)=X$17)),Q167*X$15,IF(ABS(X166)&lt;ABS(Q166),Q166*X$16+Q167,Q167)))</f>
        <v>#VALUE!</v>
      </c>
      <c r="Y167" s="142" t="e">
        <f aca="false">Y166+X167</f>
        <v>#VALUE!</v>
      </c>
      <c r="Z167" s="142" t="e">
        <f aca="false">IF($S$4=1,X166,IF(L167=1,Y167-AA166,0))</f>
        <v>#VALUE!</v>
      </c>
      <c r="AA167" s="142" t="e">
        <f aca="false">AA166+Z167</f>
        <v>#VALUE!</v>
      </c>
      <c r="AB167" s="94" t="e">
        <f aca="false">IF(AB166=0,0,IF(U167=0,0,IF(C167&lt;=AB$12,IF($D$11-AC166&lt;I$9,$D$11-AC166,I$9+IF(C167&lt;=$AB$11,AB$10,0)),IF($D$11-AC166&lt;AB$13,$D$11-AC166,AB$13))))</f>
        <v>#VALUE!</v>
      </c>
      <c r="AC167" s="94" t="e">
        <f aca="false">AC166+AB167</f>
        <v>#VALUE!</v>
      </c>
      <c r="AD167" s="81" t="n">
        <f aca="false">IF(ABS(C167-J$13)&gt;=1,1,ABS(C167-J$13))</f>
        <v>1</v>
      </c>
    </row>
    <row r="168" customFormat="false" ht="14.25" hidden="false" customHeight="false" outlineLevel="0" collapsed="false">
      <c r="A168" s="138" t="n">
        <f aca="false">DATE(YEAR(A$1),MONTH(A$1)+A$4*(C168-A$2),DAY(A$1))+A$3</f>
        <v>38883</v>
      </c>
      <c r="B168" s="139" t="str">
        <f aca="false">IF(OR(A$7=1,C168=0),"",IF(DAY(A168)&lt;DAY($A$1),A168-DAY(A168),A168))</f>
        <v/>
      </c>
      <c r="C168" s="88" t="n">
        <f aca="false">IF(OR(C167&gt;=$K$2,C167=0),0,C167+1)</f>
        <v>0</v>
      </c>
      <c r="D168" s="29" t="n">
        <f aca="false">IF(C166=K$2,I$1,IF(C168=0,0,IF(I$5&gt;=C168,I$6,K$5-E168)))</f>
        <v>0</v>
      </c>
      <c r="E168" s="29" t="n">
        <f aca="false">IF(C166=K$2,I$2,IF(C168=0,0,IF(C168&gt;I$5,I$10*(1+I$11)^(C167-I$5),0)))</f>
        <v>0</v>
      </c>
      <c r="F168" s="29" t="n">
        <f aca="false">IF(C168=0,0,D168+E168)</f>
        <v>0</v>
      </c>
      <c r="G168" s="29" t="n">
        <f aca="false">IF(C168=0,0,G167-E168)</f>
        <v>0</v>
      </c>
      <c r="H168" s="145" t="n">
        <f aca="false">ROUND(IF(C166=K$2,I$3,IF(C168=0,0,IF(U168=0,0,IF(I$17=1,IF(C168=K$2,I$15,I$16),IF(F$12&gt;2,AB168/AD167,IF(F$12=1,D$11/I167/D$13,IF(F$12=-1,U168,I$9)))+I$12+(N$17=3)*Q$7)*AD167))),H$19)</f>
        <v>0</v>
      </c>
      <c r="I168" s="29" t="n">
        <f aca="false">IF(C169&lt;=4*$D$13,10,IF(C169&lt;=7*$D$13,20,IF(C169&lt;=25*$D$13,40,10^20)))</f>
        <v>10</v>
      </c>
      <c r="J168" s="140" t="n">
        <f aca="false">J167-1</f>
        <v>-87</v>
      </c>
      <c r="K168" s="130" t="n">
        <f aca="false">IF(C168=$N$4,(G167-$F$15-IF($N$6=0,0,$M$2))/J168,K167)</f>
        <v>40229.8850574713</v>
      </c>
      <c r="L168" s="22" t="e">
        <f aca="false">IF(M168=$L$9,1,0)</f>
        <v>#VALUE!</v>
      </c>
      <c r="M168" s="0" t="n">
        <f aca="false">IF(M167=$D$13,1,M167+1)</f>
        <v>4</v>
      </c>
      <c r="N168" s="29" t="e">
        <f aca="false">$M$1*IF($Q$6&gt;0,IF(B$1=1,Z168,IF(W$18=1,X168,S168)),Q168)</f>
        <v>#VALUE!</v>
      </c>
      <c r="O168" s="29" t="e">
        <f aca="false">IF(N168=0,0,$M$1*IF(OR(W$11=1,B$1=2),Y168,R168))</f>
        <v>#VALUE!</v>
      </c>
      <c r="P168" s="141" t="e">
        <f aca="false">IF(OR(Q$6=0,N168=0,W$18=1),0,MAX(P$20:P167)+1)</f>
        <v>#VALUE!</v>
      </c>
      <c r="Q168" s="29" t="n">
        <f aca="false">IF(C168=0,0,IF(K168&lt;&gt;0,K168,E168)-H168-IF(N$17=3,0,$Q$7))</f>
        <v>0</v>
      </c>
      <c r="R168" s="142" t="e">
        <f aca="false">R167+Q168</f>
        <v>#VALUE!</v>
      </c>
      <c r="S168" s="142" t="e">
        <f aca="false">IF($S$4=1,Q167,IF(L168=1,R168-T167,0))</f>
        <v>#VALUE!</v>
      </c>
      <c r="T168" s="29" t="e">
        <f aca="false">T167+S168</f>
        <v>#VALUE!</v>
      </c>
      <c r="U168" s="145" t="e">
        <f aca="false">IF(D$11-V167&lt;0.5,0,IF(MOD(C167+U$1,D$13)=0,MAX((D$11-V167)/(U$3-C167/D$13)/D$13,IF(C167&gt;=U$7,0,(D$11-V167)*U$6/D$13)),U167*AD167))</f>
        <v>#VALUE!</v>
      </c>
      <c r="V168" s="81" t="e">
        <f aca="false">V167+U168</f>
        <v>#VALUE!</v>
      </c>
      <c r="W168" s="146" t="n">
        <f aca="false">IF(YEAR(W167)=2078,0,DATE(YEAR(W167),MONTH(W167)+X$18,DAY(W167)))</f>
        <v>52305</v>
      </c>
      <c r="X168" s="144" t="e">
        <f aca="false">IF(D$13=1,Q167*X$16+Q168*X$15,IF(OR(AND(MONTH(X$12)&gt;=MONTH(W168),MONTH(W169)&lt;MONTH(W168)),AND(MONTH(W169)-X$18&lt;=X$17,MONTH(W169)&gt;MONTH(X$12)),AND(DAY(W169)&gt;=DAY(X$12),MONTH(W169)=X$17)),Q168*X$15,IF(ABS(X167)&lt;ABS(Q167),Q167*X$16+Q168,Q168)))</f>
        <v>#VALUE!</v>
      </c>
      <c r="Y168" s="142" t="e">
        <f aca="false">Y167+X168</f>
        <v>#VALUE!</v>
      </c>
      <c r="Z168" s="142" t="e">
        <f aca="false">IF($S$4=1,X167,IF(L168=1,Y168-AA167,0))</f>
        <v>#VALUE!</v>
      </c>
      <c r="AA168" s="142" t="e">
        <f aca="false">AA167+Z168</f>
        <v>#VALUE!</v>
      </c>
      <c r="AB168" s="94" t="e">
        <f aca="false">IF(AB167=0,0,IF(U168=0,0,IF(C168&lt;=AB$12,IF($D$11-AC167&lt;I$9,$D$11-AC167,I$9+IF(C168&lt;=$AB$11,AB$10,0)),IF($D$11-AC167&lt;AB$13,$D$11-AC167,AB$13))))</f>
        <v>#VALUE!</v>
      </c>
      <c r="AC168" s="94" t="e">
        <f aca="false">AC167+AB168</f>
        <v>#VALUE!</v>
      </c>
      <c r="AD168" s="81" t="n">
        <f aca="false">IF(ABS(C168-J$13)&gt;=1,1,ABS(C168-J$13))</f>
        <v>1</v>
      </c>
    </row>
    <row r="169" customFormat="false" ht="14.25" hidden="false" customHeight="false" outlineLevel="0" collapsed="false">
      <c r="A169" s="138" t="n">
        <f aca="false">DATE(YEAR(A$1),MONTH(A$1)+A$4*(C169-A$2),DAY(A$1))+A$3</f>
        <v>38883</v>
      </c>
      <c r="B169" s="139" t="str">
        <f aca="false">IF(OR(A$7=1,C169=0),"",IF(DAY(A169)&lt;DAY($A$1),A169-DAY(A169),A169))</f>
        <v/>
      </c>
      <c r="C169" s="88" t="n">
        <f aca="false">IF(OR(C168&gt;=$K$2,C168=0),0,C168+1)</f>
        <v>0</v>
      </c>
      <c r="D169" s="29" t="n">
        <f aca="false">IF(C167=K$2,I$1,IF(C169=0,0,IF(I$5&gt;=C169,I$6,K$5-E169)))</f>
        <v>0</v>
      </c>
      <c r="E169" s="29" t="n">
        <f aca="false">IF(C167=K$2,I$2,IF(C169=0,0,IF(C169&gt;I$5,I$10*(1+I$11)^(C168-I$5),0)))</f>
        <v>0</v>
      </c>
      <c r="F169" s="29" t="n">
        <f aca="false">IF(C169=0,0,D169+E169)</f>
        <v>0</v>
      </c>
      <c r="G169" s="29" t="n">
        <f aca="false">IF(C169=0,0,G168-E169)</f>
        <v>0</v>
      </c>
      <c r="H169" s="145" t="n">
        <f aca="false">ROUND(IF(C167=K$2,I$3,IF(C169=0,0,IF(U169=0,0,IF(I$17=1,IF(C169=K$2,I$15,I$16),IF(F$12&gt;2,AB169/AD168,IF(F$12=1,D$11/I168/D$13,IF(F$12=-1,U169,I$9)))+I$12+(N$17=3)*Q$7)*AD168))),H$19)</f>
        <v>0</v>
      </c>
      <c r="I169" s="29" t="n">
        <f aca="false">IF(C170&lt;=4*$D$13,10,IF(C170&lt;=7*$D$13,20,IF(C170&lt;=25*$D$13,40,10^20)))</f>
        <v>10</v>
      </c>
      <c r="J169" s="140" t="n">
        <f aca="false">J168-1</f>
        <v>-88</v>
      </c>
      <c r="K169" s="130" t="n">
        <f aca="false">IF(C169=$N$4,(G168-$F$15-IF($N$6=0,0,$M$2))/J169,K168)</f>
        <v>39772.7272727273</v>
      </c>
      <c r="L169" s="22" t="e">
        <f aca="false">IF(M169=$L$9,1,0)</f>
        <v>#VALUE!</v>
      </c>
      <c r="M169" s="0" t="n">
        <f aca="false">IF(M168=$D$13,1,M168+1)</f>
        <v>1</v>
      </c>
      <c r="N169" s="29" t="e">
        <f aca="false">$M$1*IF($Q$6&gt;0,IF(B$1=1,Z169,IF(W$18=1,X169,S169)),Q169)</f>
        <v>#VALUE!</v>
      </c>
      <c r="O169" s="29" t="e">
        <f aca="false">IF(N169=0,0,$M$1*IF(OR(W$11=1,B$1=2),Y169,R169))</f>
        <v>#VALUE!</v>
      </c>
      <c r="P169" s="141" t="e">
        <f aca="false">IF(OR(Q$6=0,N169=0,W$18=1),0,MAX(P$20:P168)+1)</f>
        <v>#VALUE!</v>
      </c>
      <c r="Q169" s="29" t="n">
        <f aca="false">IF(C169=0,0,IF(K169&lt;&gt;0,K169,E169)-H169-IF(N$17=3,0,$Q$7))</f>
        <v>0</v>
      </c>
      <c r="R169" s="142" t="e">
        <f aca="false">R168+Q169</f>
        <v>#VALUE!</v>
      </c>
      <c r="S169" s="142" t="e">
        <f aca="false">IF($S$4=1,Q168,IF(L169=1,R169-T168,0))</f>
        <v>#VALUE!</v>
      </c>
      <c r="T169" s="29" t="e">
        <f aca="false">T168+S169</f>
        <v>#VALUE!</v>
      </c>
      <c r="U169" s="145" t="e">
        <f aca="false">IF(D$11-V168&lt;0.5,0,IF(MOD(C168+U$1,D$13)=0,MAX((D$11-V168)/(U$3-C168/D$13)/D$13,IF(C168&gt;=U$7,0,(D$11-V168)*U$6/D$13)),U168*AD168))</f>
        <v>#VALUE!</v>
      </c>
      <c r="V169" s="81" t="e">
        <f aca="false">V168+U169</f>
        <v>#VALUE!</v>
      </c>
      <c r="W169" s="146" t="n">
        <f aca="false">IF(YEAR(W168)=2078,0,DATE(YEAR(W168),MONTH(W168)+X$18,DAY(W168)))</f>
        <v>52397</v>
      </c>
      <c r="X169" s="144" t="e">
        <f aca="false">IF(D$13=1,Q168*X$16+Q169*X$15,IF(OR(AND(MONTH(X$12)&gt;=MONTH(W169),MONTH(W170)&lt;MONTH(W169)),AND(MONTH(W170)-X$18&lt;=X$17,MONTH(W170)&gt;MONTH(X$12)),AND(DAY(W170)&gt;=DAY(X$12),MONTH(W170)=X$17)),Q169*X$15,IF(ABS(X168)&lt;ABS(Q168),Q168*X$16+Q169,Q169)))</f>
        <v>#VALUE!</v>
      </c>
      <c r="Y169" s="142" t="e">
        <f aca="false">Y168+X169</f>
        <v>#VALUE!</v>
      </c>
      <c r="Z169" s="142" t="e">
        <f aca="false">IF($S$4=1,X168,IF(L169=1,Y169-AA168,0))</f>
        <v>#VALUE!</v>
      </c>
      <c r="AA169" s="142" t="e">
        <f aca="false">AA168+Z169</f>
        <v>#VALUE!</v>
      </c>
      <c r="AB169" s="94" t="e">
        <f aca="false">IF(AB168=0,0,IF(U169=0,0,IF(C169&lt;=AB$12,IF($D$11-AC168&lt;I$9,$D$11-AC168,I$9+IF(C169&lt;=$AB$11,AB$10,0)),IF($D$11-AC168&lt;AB$13,$D$11-AC168,AB$13))))</f>
        <v>#VALUE!</v>
      </c>
      <c r="AC169" s="94" t="e">
        <f aca="false">AC168+AB169</f>
        <v>#VALUE!</v>
      </c>
      <c r="AD169" s="81" t="n">
        <f aca="false">IF(ABS(C169-J$13)&gt;=1,1,ABS(C169-J$13))</f>
        <v>1</v>
      </c>
    </row>
    <row r="170" customFormat="false" ht="14.25" hidden="false" customHeight="false" outlineLevel="0" collapsed="false">
      <c r="A170" s="138" t="n">
        <f aca="false">DATE(YEAR(A$1),MONTH(A$1)+A$4*(C170-A$2),DAY(A$1))+A$3</f>
        <v>38883</v>
      </c>
      <c r="B170" s="139" t="str">
        <f aca="false">IF(OR(A$7=1,C170=0),"",IF(DAY(A170)&lt;DAY($A$1),A170-DAY(A170),A170))</f>
        <v/>
      </c>
      <c r="C170" s="88" t="n">
        <f aca="false">IF(OR(C169&gt;=$K$2,C169=0),0,C169+1)</f>
        <v>0</v>
      </c>
      <c r="D170" s="29" t="n">
        <f aca="false">IF(C168=K$2,I$1,IF(C170=0,0,IF(I$5&gt;=C170,I$6,K$5-E170)))</f>
        <v>0</v>
      </c>
      <c r="E170" s="29" t="n">
        <f aca="false">IF(C168=K$2,I$2,IF(C170=0,0,IF(C170&gt;I$5,I$10*(1+I$11)^(C169-I$5),0)))</f>
        <v>0</v>
      </c>
      <c r="F170" s="29" t="n">
        <f aca="false">IF(C170=0,0,D170+E170)</f>
        <v>0</v>
      </c>
      <c r="G170" s="29" t="n">
        <f aca="false">IF(C170=0,0,G169-E170)</f>
        <v>0</v>
      </c>
      <c r="H170" s="145" t="n">
        <f aca="false">ROUND(IF(C168=K$2,I$3,IF(C170=0,0,IF(U170=0,0,IF(I$17=1,IF(C170=K$2,I$15,I$16),IF(F$12&gt;2,AB170/AD169,IF(F$12=1,D$11/I169/D$13,IF(F$12=-1,U170,I$9)))+I$12+(N$17=3)*Q$7)*AD169))),H$19)</f>
        <v>0</v>
      </c>
      <c r="I170" s="29" t="n">
        <f aca="false">IF(C171&lt;=4*$D$13,10,IF(C171&lt;=7*$D$13,20,IF(C171&lt;=25*$D$13,40,10^20)))</f>
        <v>10</v>
      </c>
      <c r="J170" s="140" t="n">
        <f aca="false">J169-1</f>
        <v>-89</v>
      </c>
      <c r="K170" s="130" t="n">
        <f aca="false">IF(C170=$N$4,(G169-$F$15-IF($N$6=0,0,$M$2))/J170,K169)</f>
        <v>39325.8426966292</v>
      </c>
      <c r="L170" s="22" t="e">
        <f aca="false">IF(M170=$L$9,1,0)</f>
        <v>#VALUE!</v>
      </c>
      <c r="M170" s="0" t="n">
        <f aca="false">IF(M169=$D$13,1,M169+1)</f>
        <v>2</v>
      </c>
      <c r="N170" s="29" t="e">
        <f aca="false">$M$1*IF($Q$6&gt;0,IF(B$1=1,Z170,IF(W$18=1,X170,S170)),Q170)</f>
        <v>#VALUE!</v>
      </c>
      <c r="O170" s="29" t="e">
        <f aca="false">IF(N170=0,0,$M$1*IF(OR(W$11=1,B$1=2),Y170,R170))</f>
        <v>#VALUE!</v>
      </c>
      <c r="P170" s="141" t="e">
        <f aca="false">IF(OR(Q$6=0,N170=0,W$18=1),0,MAX(P$20:P169)+1)</f>
        <v>#VALUE!</v>
      </c>
      <c r="Q170" s="29" t="n">
        <f aca="false">IF(C170=0,0,IF(K170&lt;&gt;0,K170,E170)-H170-IF(N$17=3,0,$Q$7))</f>
        <v>0</v>
      </c>
      <c r="R170" s="142" t="e">
        <f aca="false">R169+Q170</f>
        <v>#VALUE!</v>
      </c>
      <c r="S170" s="142" t="e">
        <f aca="false">IF($S$4=1,Q169,IF(L170=1,R170-T169,0))</f>
        <v>#VALUE!</v>
      </c>
      <c r="T170" s="29" t="e">
        <f aca="false">T169+S170</f>
        <v>#VALUE!</v>
      </c>
      <c r="U170" s="145" t="e">
        <f aca="false">IF(D$11-V169&lt;0.5,0,IF(MOD(C169+U$1,D$13)=0,MAX((D$11-V169)/(U$3-C169/D$13)/D$13,IF(C169&gt;=U$7,0,(D$11-V169)*U$6/D$13)),U169*AD169))</f>
        <v>#VALUE!</v>
      </c>
      <c r="V170" s="81" t="e">
        <f aca="false">V169+U170</f>
        <v>#VALUE!</v>
      </c>
      <c r="W170" s="146" t="n">
        <f aca="false">IF(YEAR(W169)=2078,0,DATE(YEAR(W169),MONTH(W169)+X$18,DAY(W169)))</f>
        <v>52489</v>
      </c>
      <c r="X170" s="144" t="e">
        <f aca="false">IF(D$13=1,Q169*X$16+Q170*X$15,IF(OR(AND(MONTH(X$12)&gt;=MONTH(W170),MONTH(W171)&lt;MONTH(W170)),AND(MONTH(W171)-X$18&lt;=X$17,MONTH(W171)&gt;MONTH(X$12)),AND(DAY(W171)&gt;=DAY(X$12),MONTH(W171)=X$17)),Q170*X$15,IF(ABS(X169)&lt;ABS(Q169),Q169*X$16+Q170,Q170)))</f>
        <v>#VALUE!</v>
      </c>
      <c r="Y170" s="142" t="e">
        <f aca="false">Y169+X170</f>
        <v>#VALUE!</v>
      </c>
      <c r="Z170" s="142" t="e">
        <f aca="false">IF($S$4=1,X169,IF(L170=1,Y170-AA169,0))</f>
        <v>#VALUE!</v>
      </c>
      <c r="AA170" s="142" t="e">
        <f aca="false">AA169+Z170</f>
        <v>#VALUE!</v>
      </c>
      <c r="AB170" s="94" t="e">
        <f aca="false">IF(AB169=0,0,IF(U170=0,0,IF(C170&lt;=AB$12,IF($D$11-AC169&lt;I$9,$D$11-AC169,I$9+IF(C170&lt;=$AB$11,AB$10,0)),IF($D$11-AC169&lt;AB$13,$D$11-AC169,AB$13))))</f>
        <v>#VALUE!</v>
      </c>
      <c r="AC170" s="94" t="e">
        <f aca="false">AC169+AB170</f>
        <v>#VALUE!</v>
      </c>
      <c r="AD170" s="81" t="n">
        <f aca="false">IF(ABS(C170-J$13)&gt;=1,1,ABS(C170-J$13))</f>
        <v>1</v>
      </c>
    </row>
    <row r="171" customFormat="false" ht="14.25" hidden="false" customHeight="false" outlineLevel="0" collapsed="false">
      <c r="A171" s="138" t="n">
        <f aca="false">DATE(YEAR(A$1),MONTH(A$1)+A$4*(C171-A$2),DAY(A$1))+A$3</f>
        <v>38883</v>
      </c>
      <c r="B171" s="139" t="str">
        <f aca="false">IF(OR(A$7=1,C171=0),"",IF(DAY(A171)&lt;DAY($A$1),A171-DAY(A171),A171))</f>
        <v/>
      </c>
      <c r="C171" s="88" t="n">
        <f aca="false">IF(OR(C170&gt;=$K$2,C170=0),0,C170+1)</f>
        <v>0</v>
      </c>
      <c r="D171" s="29" t="n">
        <f aca="false">IF(C169=K$2,I$1,IF(C171=0,0,IF(I$5&gt;=C171,I$6,K$5-E171)))</f>
        <v>0</v>
      </c>
      <c r="E171" s="29" t="n">
        <f aca="false">IF(C169=K$2,I$2,IF(C171=0,0,IF(C171&gt;I$5,I$10*(1+I$11)^(C170-I$5),0)))</f>
        <v>0</v>
      </c>
      <c r="F171" s="29" t="n">
        <f aca="false">IF(C171=0,0,D171+E171)</f>
        <v>0</v>
      </c>
      <c r="G171" s="29" t="n">
        <f aca="false">IF(C171=0,0,G170-E171)</f>
        <v>0</v>
      </c>
      <c r="H171" s="145" t="n">
        <f aca="false">ROUND(IF(C169=K$2,I$3,IF(C171=0,0,IF(U171=0,0,IF(I$17=1,IF(C171=K$2,I$15,I$16),IF(F$12&gt;2,AB171/AD170,IF(F$12=1,D$11/I170/D$13,IF(F$12=-1,U171,I$9)))+I$12+(N$17=3)*Q$7)*AD170))),H$19)</f>
        <v>0</v>
      </c>
      <c r="I171" s="29" t="n">
        <f aca="false">IF(C172&lt;=4*$D$13,10,IF(C172&lt;=7*$D$13,20,IF(C172&lt;=25*$D$13,40,10^20)))</f>
        <v>10</v>
      </c>
      <c r="J171" s="140" t="n">
        <f aca="false">J170-1</f>
        <v>-90</v>
      </c>
      <c r="K171" s="130" t="n">
        <f aca="false">IF(C171=$N$4,(G170-$F$15-IF($N$6=0,0,$M$2))/J171,K170)</f>
        <v>38888.8888888889</v>
      </c>
      <c r="L171" s="22" t="e">
        <f aca="false">IF(M171=$L$9,1,0)</f>
        <v>#VALUE!</v>
      </c>
      <c r="M171" s="0" t="n">
        <f aca="false">IF(M170=$D$13,1,M170+1)</f>
        <v>3</v>
      </c>
      <c r="N171" s="29" t="e">
        <f aca="false">$M$1*IF($Q$6&gt;0,IF(B$1=1,Z171,IF(W$18=1,X171,S171)),Q171)</f>
        <v>#VALUE!</v>
      </c>
      <c r="O171" s="29" t="e">
        <f aca="false">IF(N171=0,0,$M$1*IF(OR(W$11=1,B$1=2),Y171,R171))</f>
        <v>#VALUE!</v>
      </c>
      <c r="P171" s="141" t="e">
        <f aca="false">IF(OR(Q$6=0,N171=0,W$18=1),0,MAX(P$20:P170)+1)</f>
        <v>#VALUE!</v>
      </c>
      <c r="Q171" s="29" t="n">
        <f aca="false">IF(C171=0,0,IF(K171&lt;&gt;0,K171,E171)-H171-IF(N$17=3,0,$Q$7))</f>
        <v>0</v>
      </c>
      <c r="R171" s="142" t="e">
        <f aca="false">R170+Q171</f>
        <v>#VALUE!</v>
      </c>
      <c r="S171" s="142" t="e">
        <f aca="false">IF($S$4=1,Q170,IF(L171=1,R171-T170,0))</f>
        <v>#VALUE!</v>
      </c>
      <c r="T171" s="29" t="e">
        <f aca="false">T170+S171</f>
        <v>#VALUE!</v>
      </c>
      <c r="U171" s="145" t="e">
        <f aca="false">IF(D$11-V170&lt;0.5,0,IF(MOD(C170+U$1,D$13)=0,MAX((D$11-V170)/(U$3-C170/D$13)/D$13,IF(C170&gt;=U$7,0,(D$11-V170)*U$6/D$13)),U170*AD170))</f>
        <v>#VALUE!</v>
      </c>
      <c r="V171" s="81" t="e">
        <f aca="false">V170+U171</f>
        <v>#VALUE!</v>
      </c>
      <c r="W171" s="146" t="n">
        <f aca="false">IF(YEAR(W170)=2078,0,DATE(YEAR(W170),MONTH(W170)+X$18,DAY(W170)))</f>
        <v>52580</v>
      </c>
      <c r="X171" s="144" t="e">
        <f aca="false">IF(D$13=1,Q170*X$16+Q171*X$15,IF(OR(AND(MONTH(X$12)&gt;=MONTH(W171),MONTH(W172)&lt;MONTH(W171)),AND(MONTH(W172)-X$18&lt;=X$17,MONTH(W172)&gt;MONTH(X$12)),AND(DAY(W172)&gt;=DAY(X$12),MONTH(W172)=X$17)),Q171*X$15,IF(ABS(X170)&lt;ABS(Q170),Q170*X$16+Q171,Q171)))</f>
        <v>#VALUE!</v>
      </c>
      <c r="Y171" s="142" t="e">
        <f aca="false">Y170+X171</f>
        <v>#VALUE!</v>
      </c>
      <c r="Z171" s="142" t="e">
        <f aca="false">IF($S$4=1,X170,IF(L171=1,Y171-AA170,0))</f>
        <v>#VALUE!</v>
      </c>
      <c r="AA171" s="142" t="e">
        <f aca="false">AA170+Z171</f>
        <v>#VALUE!</v>
      </c>
      <c r="AB171" s="94" t="e">
        <f aca="false">IF(AB170=0,0,IF(U171=0,0,IF(C171&lt;=AB$12,IF($D$11-AC170&lt;I$9,$D$11-AC170,I$9+IF(C171&lt;=$AB$11,AB$10,0)),IF($D$11-AC170&lt;AB$13,$D$11-AC170,AB$13))))</f>
        <v>#VALUE!</v>
      </c>
      <c r="AC171" s="94" t="e">
        <f aca="false">AC170+AB171</f>
        <v>#VALUE!</v>
      </c>
      <c r="AD171" s="81" t="n">
        <f aca="false">IF(ABS(C171-J$13)&gt;=1,1,ABS(C171-J$13))</f>
        <v>1</v>
      </c>
    </row>
    <row r="172" customFormat="false" ht="14.25" hidden="false" customHeight="false" outlineLevel="0" collapsed="false">
      <c r="A172" s="138" t="n">
        <f aca="false">DATE(YEAR(A$1),MONTH(A$1)+A$4*(C172-A$2),DAY(A$1))+A$3</f>
        <v>38883</v>
      </c>
      <c r="B172" s="139" t="str">
        <f aca="false">IF(OR(A$7=1,C172=0),"",IF(DAY(A172)&lt;DAY($A$1),A172-DAY(A172),A172))</f>
        <v/>
      </c>
      <c r="C172" s="88" t="n">
        <f aca="false">IF(OR(C171&gt;=$K$2,C171=0),0,C171+1)</f>
        <v>0</v>
      </c>
      <c r="D172" s="29" t="n">
        <f aca="false">IF(C170=K$2,I$1,IF(C172=0,0,IF(I$5&gt;=C172,I$6,K$5-E172)))</f>
        <v>0</v>
      </c>
      <c r="E172" s="29" t="n">
        <f aca="false">IF(C170=K$2,I$2,IF(C172=0,0,IF(C172&gt;I$5,I$10*(1+I$11)^(C171-I$5),0)))</f>
        <v>0</v>
      </c>
      <c r="F172" s="29" t="n">
        <f aca="false">IF(C172=0,0,D172+E172)</f>
        <v>0</v>
      </c>
      <c r="G172" s="29" t="n">
        <f aca="false">IF(C172=0,0,G171-E172)</f>
        <v>0</v>
      </c>
      <c r="H172" s="145" t="n">
        <f aca="false">ROUND(IF(C170=K$2,I$3,IF(C172=0,0,IF(U172=0,0,IF(I$17=1,IF(C172=K$2,I$15,I$16),IF(F$12&gt;2,AB172/AD171,IF(F$12=1,D$11/I171/D$13,IF(F$12=-1,U172,I$9)))+I$12+(N$17=3)*Q$7)*AD171))),H$19)</f>
        <v>0</v>
      </c>
      <c r="I172" s="29" t="n">
        <f aca="false">IF(C173&lt;=4*$D$13,10,IF(C173&lt;=7*$D$13,20,IF(C173&lt;=25*$D$13,40,10^20)))</f>
        <v>10</v>
      </c>
      <c r="J172" s="140" t="n">
        <f aca="false">J171-1</f>
        <v>-91</v>
      </c>
      <c r="K172" s="130" t="n">
        <f aca="false">IF(C172=$N$4,(G171-$F$15-IF($N$6=0,0,$M$2))/J172,K171)</f>
        <v>38461.5384615385</v>
      </c>
      <c r="L172" s="22" t="e">
        <f aca="false">IF(M172=$L$9,1,0)</f>
        <v>#VALUE!</v>
      </c>
      <c r="M172" s="0" t="n">
        <f aca="false">IF(M171=$D$13,1,M171+1)</f>
        <v>4</v>
      </c>
      <c r="N172" s="29" t="e">
        <f aca="false">$M$1*IF($Q$6&gt;0,IF(B$1=1,Z172,IF(W$18=1,X172,S172)),Q172)</f>
        <v>#VALUE!</v>
      </c>
      <c r="O172" s="29" t="e">
        <f aca="false">IF(N172=0,0,$M$1*IF(OR(W$11=1,B$1=2),Y172,R172))</f>
        <v>#VALUE!</v>
      </c>
      <c r="P172" s="141" t="e">
        <f aca="false">IF(OR(Q$6=0,N172=0,W$18=1),0,MAX(P$20:P171)+1)</f>
        <v>#VALUE!</v>
      </c>
      <c r="Q172" s="29" t="n">
        <f aca="false">IF(C172=0,0,IF(K172&lt;&gt;0,K172,E172)-H172-IF(N$17=3,0,$Q$7))</f>
        <v>0</v>
      </c>
      <c r="R172" s="142" t="e">
        <f aca="false">R171+Q172</f>
        <v>#VALUE!</v>
      </c>
      <c r="S172" s="142" t="e">
        <f aca="false">IF($S$4=1,Q171,IF(L172=1,R172-T171,0))</f>
        <v>#VALUE!</v>
      </c>
      <c r="T172" s="29" t="e">
        <f aca="false">T171+S172</f>
        <v>#VALUE!</v>
      </c>
      <c r="U172" s="145" t="e">
        <f aca="false">IF(D$11-V171&lt;0.5,0,IF(MOD(C171+U$1,D$13)=0,MAX((D$11-V171)/(U$3-C171/D$13)/D$13,IF(C171&gt;=U$7,0,(D$11-V171)*U$6/D$13)),U171*AD171))</f>
        <v>#VALUE!</v>
      </c>
      <c r="V172" s="81" t="e">
        <f aca="false">V171+U172</f>
        <v>#VALUE!</v>
      </c>
      <c r="W172" s="146" t="n">
        <f aca="false">IF(YEAR(W171)=2078,0,DATE(YEAR(W171),MONTH(W171)+X$18,DAY(W171)))</f>
        <v>52671</v>
      </c>
      <c r="X172" s="144" t="e">
        <f aca="false">IF(D$13=1,Q171*X$16+Q172*X$15,IF(OR(AND(MONTH(X$12)&gt;=MONTH(W172),MONTH(W173)&lt;MONTH(W172)),AND(MONTH(W173)-X$18&lt;=X$17,MONTH(W173)&gt;MONTH(X$12)),AND(DAY(W173)&gt;=DAY(X$12),MONTH(W173)=X$17)),Q172*X$15,IF(ABS(X171)&lt;ABS(Q171),Q171*X$16+Q172,Q172)))</f>
        <v>#VALUE!</v>
      </c>
      <c r="Y172" s="142" t="e">
        <f aca="false">Y171+X172</f>
        <v>#VALUE!</v>
      </c>
      <c r="Z172" s="142" t="e">
        <f aca="false">IF($S$4=1,X171,IF(L172=1,Y172-AA171,0))</f>
        <v>#VALUE!</v>
      </c>
      <c r="AA172" s="142" t="e">
        <f aca="false">AA171+Z172</f>
        <v>#VALUE!</v>
      </c>
      <c r="AB172" s="94" t="e">
        <f aca="false">IF(AB171=0,0,IF(U172=0,0,IF(C172&lt;=AB$12,IF($D$11-AC171&lt;I$9,$D$11-AC171,I$9+IF(C172&lt;=$AB$11,AB$10,0)),IF($D$11-AC171&lt;AB$13,$D$11-AC171,AB$13))))</f>
        <v>#VALUE!</v>
      </c>
      <c r="AC172" s="94" t="e">
        <f aca="false">AC171+AB172</f>
        <v>#VALUE!</v>
      </c>
      <c r="AD172" s="81" t="n">
        <f aca="false">IF(ABS(C172-J$13)&gt;=1,1,ABS(C172-J$13))</f>
        <v>1</v>
      </c>
    </row>
    <row r="173" customFormat="false" ht="14.25" hidden="false" customHeight="false" outlineLevel="0" collapsed="false">
      <c r="A173" s="138" t="n">
        <f aca="false">DATE(YEAR(A$1),MONTH(A$1)+A$4*(C173-A$2),DAY(A$1))+A$3</f>
        <v>38883</v>
      </c>
      <c r="B173" s="139" t="str">
        <f aca="false">IF(OR(A$7=1,C173=0),"",IF(DAY(A173)&lt;DAY($A$1),A173-DAY(A173),A173))</f>
        <v/>
      </c>
      <c r="C173" s="88" t="n">
        <f aca="false">IF(OR(C172&gt;=$K$2,C172=0),0,C172+1)</f>
        <v>0</v>
      </c>
      <c r="D173" s="29" t="n">
        <f aca="false">IF(C171=K$2,I$1,IF(C173=0,0,IF(I$5&gt;=C173,I$6,K$5-E173)))</f>
        <v>0</v>
      </c>
      <c r="E173" s="29" t="n">
        <f aca="false">IF(C171=K$2,I$2,IF(C173=0,0,IF(C173&gt;I$5,I$10*(1+I$11)^(C172-I$5),0)))</f>
        <v>0</v>
      </c>
      <c r="F173" s="29" t="n">
        <f aca="false">IF(C173=0,0,D173+E173)</f>
        <v>0</v>
      </c>
      <c r="G173" s="29" t="n">
        <f aca="false">IF(C173=0,0,G172-E173)</f>
        <v>0</v>
      </c>
      <c r="H173" s="145" t="n">
        <f aca="false">ROUND(IF(C171=K$2,I$3,IF(C173=0,0,IF(U173=0,0,IF(I$17=1,IF(C173=K$2,I$15,I$16),IF(F$12&gt;2,AB173/AD172,IF(F$12=1,D$11/I172/D$13,IF(F$12=-1,U173,I$9)))+I$12+(N$17=3)*Q$7)*AD172))),H$19)</f>
        <v>0</v>
      </c>
      <c r="I173" s="29" t="n">
        <f aca="false">IF(C174&lt;=4*$D$13,10,IF(C174&lt;=7*$D$13,20,IF(C174&lt;=25*$D$13,40,10^20)))</f>
        <v>10</v>
      </c>
      <c r="J173" s="140" t="n">
        <f aca="false">J172-1</f>
        <v>-92</v>
      </c>
      <c r="K173" s="130" t="n">
        <f aca="false">IF(C173=$N$4,(G172-$F$15-IF($N$6=0,0,$M$2))/J173,K172)</f>
        <v>38043.4782608696</v>
      </c>
      <c r="L173" s="22" t="e">
        <f aca="false">IF(M173=$L$9,1,0)</f>
        <v>#VALUE!</v>
      </c>
      <c r="M173" s="0" t="n">
        <f aca="false">IF(M172=$D$13,1,M172+1)</f>
        <v>1</v>
      </c>
      <c r="N173" s="29" t="e">
        <f aca="false">$M$1*IF($Q$6&gt;0,IF(B$1=1,Z173,IF(W$18=1,X173,S173)),Q173)</f>
        <v>#VALUE!</v>
      </c>
      <c r="O173" s="29" t="e">
        <f aca="false">IF(N173=0,0,$M$1*IF(OR(W$11=1,B$1=2),Y173,R173))</f>
        <v>#VALUE!</v>
      </c>
      <c r="P173" s="141" t="e">
        <f aca="false">IF(OR(Q$6=0,N173=0,W$18=1),0,MAX(P$20:P172)+1)</f>
        <v>#VALUE!</v>
      </c>
      <c r="Q173" s="29" t="n">
        <f aca="false">IF(C173=0,0,IF(K173&lt;&gt;0,K173,E173)-H173-IF(N$17=3,0,$Q$7))</f>
        <v>0</v>
      </c>
      <c r="R173" s="142" t="e">
        <f aca="false">R172+Q173</f>
        <v>#VALUE!</v>
      </c>
      <c r="S173" s="142" t="e">
        <f aca="false">IF($S$4=1,Q172,IF(L173=1,R173-T172,0))</f>
        <v>#VALUE!</v>
      </c>
      <c r="T173" s="29" t="e">
        <f aca="false">T172+S173</f>
        <v>#VALUE!</v>
      </c>
      <c r="U173" s="145" t="e">
        <f aca="false">IF(D$11-V172&lt;0.5,0,IF(MOD(C172+U$1,D$13)=0,MAX((D$11-V172)/(U$3-C172/D$13)/D$13,IF(C172&gt;=U$7,0,(D$11-V172)*U$6/D$13)),U172*AD172))</f>
        <v>#VALUE!</v>
      </c>
      <c r="V173" s="81" t="e">
        <f aca="false">V172+U173</f>
        <v>#VALUE!</v>
      </c>
      <c r="W173" s="146" t="n">
        <f aca="false">IF(YEAR(W172)=2078,0,DATE(YEAR(W172),MONTH(W172)+X$18,DAY(W172)))</f>
        <v>52763</v>
      </c>
      <c r="X173" s="144" t="e">
        <f aca="false">IF(D$13=1,Q172*X$16+Q173*X$15,IF(OR(AND(MONTH(X$12)&gt;=MONTH(W173),MONTH(W174)&lt;MONTH(W173)),AND(MONTH(W174)-X$18&lt;=X$17,MONTH(W174)&gt;MONTH(X$12)),AND(DAY(W174)&gt;=DAY(X$12),MONTH(W174)=X$17)),Q173*X$15,IF(ABS(X172)&lt;ABS(Q172),Q172*X$16+Q173,Q173)))</f>
        <v>#VALUE!</v>
      </c>
      <c r="Y173" s="142" t="e">
        <f aca="false">Y172+X173</f>
        <v>#VALUE!</v>
      </c>
      <c r="Z173" s="142" t="e">
        <f aca="false">IF($S$4=1,X172,IF(L173=1,Y173-AA172,0))</f>
        <v>#VALUE!</v>
      </c>
      <c r="AA173" s="142" t="e">
        <f aca="false">AA172+Z173</f>
        <v>#VALUE!</v>
      </c>
      <c r="AB173" s="94" t="e">
        <f aca="false">IF(AB172=0,0,IF(U173=0,0,IF(C173&lt;=AB$12,IF($D$11-AC172&lt;I$9,$D$11-AC172,I$9+IF(C173&lt;=$AB$11,AB$10,0)),IF($D$11-AC172&lt;AB$13,$D$11-AC172,AB$13))))</f>
        <v>#VALUE!</v>
      </c>
      <c r="AC173" s="94" t="e">
        <f aca="false">AC172+AB173</f>
        <v>#VALUE!</v>
      </c>
      <c r="AD173" s="81" t="n">
        <f aca="false">IF(ABS(C173-J$13)&gt;=1,1,ABS(C173-J$13))</f>
        <v>1</v>
      </c>
    </row>
    <row r="174" customFormat="false" ht="14.25" hidden="false" customHeight="false" outlineLevel="0" collapsed="false">
      <c r="A174" s="138" t="n">
        <f aca="false">DATE(YEAR(A$1),MONTH(A$1)+A$4*(C174-A$2),DAY(A$1))+A$3</f>
        <v>38883</v>
      </c>
      <c r="B174" s="139" t="str">
        <f aca="false">IF(OR(A$7=1,C174=0),"",IF(DAY(A174)&lt;DAY($A$1),A174-DAY(A174),A174))</f>
        <v/>
      </c>
      <c r="C174" s="88" t="n">
        <f aca="false">IF(OR(C173&gt;=$K$2,C173=0),0,C173+1)</f>
        <v>0</v>
      </c>
      <c r="D174" s="29" t="n">
        <f aca="false">IF(C172=K$2,I$1,IF(C174=0,0,IF(I$5&gt;=C174,I$6,K$5-E174)))</f>
        <v>0</v>
      </c>
      <c r="E174" s="29" t="n">
        <f aca="false">IF(C172=K$2,I$2,IF(C174=0,0,IF(C174&gt;I$5,I$10*(1+I$11)^(C173-I$5),0)))</f>
        <v>0</v>
      </c>
      <c r="F174" s="29" t="n">
        <f aca="false">IF(C174=0,0,D174+E174)</f>
        <v>0</v>
      </c>
      <c r="G174" s="29" t="n">
        <f aca="false">IF(C174=0,0,G173-E174)</f>
        <v>0</v>
      </c>
      <c r="H174" s="145" t="n">
        <f aca="false">ROUND(IF(C172=K$2,I$3,IF(C174=0,0,IF(U174=0,0,IF(I$17=1,IF(C174=K$2,I$15,I$16),IF(F$12&gt;2,AB174/AD173,IF(F$12=1,D$11/I173/D$13,IF(F$12=-1,U174,I$9)))+I$12+(N$17=3)*Q$7)*AD173))),H$19)</f>
        <v>0</v>
      </c>
      <c r="I174" s="29" t="n">
        <f aca="false">IF(C175&lt;=4*$D$13,10,IF(C175&lt;=7*$D$13,20,IF(C175&lt;=25*$D$13,40,10^20)))</f>
        <v>10</v>
      </c>
      <c r="J174" s="140" t="n">
        <f aca="false">J173-1</f>
        <v>-93</v>
      </c>
      <c r="K174" s="130" t="n">
        <f aca="false">IF(C174=$N$4,(G173-$F$15-IF($N$6=0,0,$M$2))/J174,K173)</f>
        <v>37634.4086021505</v>
      </c>
      <c r="L174" s="22" t="e">
        <f aca="false">IF(M174=$L$9,1,0)</f>
        <v>#VALUE!</v>
      </c>
      <c r="M174" s="0" t="n">
        <f aca="false">IF(M173=$D$13,1,M173+1)</f>
        <v>2</v>
      </c>
      <c r="N174" s="29" t="e">
        <f aca="false">$M$1*IF($Q$6&gt;0,IF(B$1=1,Z174,IF(W$18=1,X174,S174)),Q174)</f>
        <v>#VALUE!</v>
      </c>
      <c r="O174" s="29" t="e">
        <f aca="false">IF(N174=0,0,$M$1*IF(OR(W$11=1,B$1=2),Y174,R174))</f>
        <v>#VALUE!</v>
      </c>
      <c r="P174" s="141" t="e">
        <f aca="false">IF(OR(Q$6=0,N174=0,W$18=1),0,MAX(P$20:P173)+1)</f>
        <v>#VALUE!</v>
      </c>
      <c r="Q174" s="29" t="n">
        <f aca="false">IF(C174=0,0,IF(K174&lt;&gt;0,K174,E174)-H174-IF(N$17=3,0,$Q$7))</f>
        <v>0</v>
      </c>
      <c r="R174" s="142" t="e">
        <f aca="false">R173+Q174</f>
        <v>#VALUE!</v>
      </c>
      <c r="S174" s="142" t="e">
        <f aca="false">IF($S$4=1,Q173,IF(L174=1,R174-T173,0))</f>
        <v>#VALUE!</v>
      </c>
      <c r="T174" s="29" t="e">
        <f aca="false">T173+S174</f>
        <v>#VALUE!</v>
      </c>
      <c r="U174" s="145" t="e">
        <f aca="false">IF(D$11-V173&lt;0.5,0,IF(MOD(C173+U$1,D$13)=0,MAX((D$11-V173)/(U$3-C173/D$13)/D$13,IF(C173&gt;=U$7,0,(D$11-V173)*U$6/D$13)),U173*AD173))</f>
        <v>#VALUE!</v>
      </c>
      <c r="V174" s="81" t="e">
        <f aca="false">V173+U174</f>
        <v>#VALUE!</v>
      </c>
      <c r="W174" s="146" t="n">
        <f aca="false">IF(YEAR(W173)=2078,0,DATE(YEAR(W173),MONTH(W173)+X$18,DAY(W173)))</f>
        <v>52855</v>
      </c>
      <c r="X174" s="144" t="e">
        <f aca="false">IF(D$13=1,Q173*X$16+Q174*X$15,IF(OR(AND(MONTH(X$12)&gt;=MONTH(W174),MONTH(W175)&lt;MONTH(W174)),AND(MONTH(W175)-X$18&lt;=X$17,MONTH(W175)&gt;MONTH(X$12)),AND(DAY(W175)&gt;=DAY(X$12),MONTH(W175)=X$17)),Q174*X$15,IF(ABS(X173)&lt;ABS(Q173),Q173*X$16+Q174,Q174)))</f>
        <v>#VALUE!</v>
      </c>
      <c r="Y174" s="142" t="e">
        <f aca="false">Y173+X174</f>
        <v>#VALUE!</v>
      </c>
      <c r="Z174" s="142" t="e">
        <f aca="false">IF($S$4=1,X173,IF(L174=1,Y174-AA173,0))</f>
        <v>#VALUE!</v>
      </c>
      <c r="AA174" s="142" t="e">
        <f aca="false">AA173+Z174</f>
        <v>#VALUE!</v>
      </c>
      <c r="AB174" s="94" t="e">
        <f aca="false">IF(AB173=0,0,IF(U174=0,0,IF(C174&lt;=AB$12,IF($D$11-AC173&lt;I$9,$D$11-AC173,I$9+IF(C174&lt;=$AB$11,AB$10,0)),IF($D$11-AC173&lt;AB$13,$D$11-AC173,AB$13))))</f>
        <v>#VALUE!</v>
      </c>
      <c r="AC174" s="94" t="e">
        <f aca="false">AC173+AB174</f>
        <v>#VALUE!</v>
      </c>
      <c r="AD174" s="81" t="n">
        <f aca="false">IF(ABS(C174-J$13)&gt;=1,1,ABS(C174-J$13))</f>
        <v>1</v>
      </c>
    </row>
    <row r="175" customFormat="false" ht="14.25" hidden="false" customHeight="false" outlineLevel="0" collapsed="false">
      <c r="A175" s="138" t="n">
        <f aca="false">DATE(YEAR(A$1),MONTH(A$1)+A$4*(C175-A$2),DAY(A$1))+A$3</f>
        <v>38883</v>
      </c>
      <c r="B175" s="139" t="str">
        <f aca="false">IF(OR(A$7=1,C175=0),"",IF(DAY(A175)&lt;DAY($A$1),A175-DAY(A175),A175))</f>
        <v/>
      </c>
      <c r="C175" s="88" t="n">
        <f aca="false">IF(OR(C174&gt;=$K$2,C174=0),0,C174+1)</f>
        <v>0</v>
      </c>
      <c r="D175" s="29" t="n">
        <f aca="false">IF(C173=K$2,I$1,IF(C175=0,0,IF(I$5&gt;=C175,I$6,K$5-E175)))</f>
        <v>0</v>
      </c>
      <c r="E175" s="29" t="n">
        <f aca="false">IF(C173=K$2,I$2,IF(C175=0,0,IF(C175&gt;I$5,I$10*(1+I$11)^(C174-I$5),0)))</f>
        <v>0</v>
      </c>
      <c r="F175" s="29" t="n">
        <f aca="false">IF(C175=0,0,D175+E175)</f>
        <v>0</v>
      </c>
      <c r="G175" s="29" t="n">
        <f aca="false">IF(C175=0,0,G174-E175)</f>
        <v>0</v>
      </c>
      <c r="H175" s="145" t="n">
        <f aca="false">ROUND(IF(C173=K$2,I$3,IF(C175=0,0,IF(U175=0,0,IF(I$17=1,IF(C175=K$2,I$15,I$16),IF(F$12&gt;2,AB175/AD174,IF(F$12=1,D$11/I174/D$13,IF(F$12=-1,U175,I$9)))+I$12+(N$17=3)*Q$7)*AD174))),H$19)</f>
        <v>0</v>
      </c>
      <c r="I175" s="29" t="n">
        <f aca="false">IF(C176&lt;=4*$D$13,10,IF(C176&lt;=7*$D$13,20,IF(C176&lt;=25*$D$13,40,10^20)))</f>
        <v>10</v>
      </c>
      <c r="J175" s="140" t="n">
        <f aca="false">J174-1</f>
        <v>-94</v>
      </c>
      <c r="K175" s="130" t="n">
        <f aca="false">IF(C175=$N$4,(G174-$F$15-IF($N$6=0,0,$M$2))/J175,K174)</f>
        <v>37234.0425531915</v>
      </c>
      <c r="L175" s="22" t="e">
        <f aca="false">IF(M175=$L$9,1,0)</f>
        <v>#VALUE!</v>
      </c>
      <c r="M175" s="0" t="n">
        <f aca="false">IF(M174=$D$13,1,M174+1)</f>
        <v>3</v>
      </c>
      <c r="N175" s="29" t="e">
        <f aca="false">$M$1*IF($Q$6&gt;0,IF(B$1=1,Z175,IF(W$18=1,X175,S175)),Q175)</f>
        <v>#VALUE!</v>
      </c>
      <c r="O175" s="29" t="e">
        <f aca="false">IF(N175=0,0,$M$1*IF(OR(W$11=1,B$1=2),Y175,R175))</f>
        <v>#VALUE!</v>
      </c>
      <c r="P175" s="141" t="e">
        <f aca="false">IF(OR(Q$6=0,N175=0,W$18=1),0,MAX(P$20:P174)+1)</f>
        <v>#VALUE!</v>
      </c>
      <c r="Q175" s="29" t="n">
        <f aca="false">IF(C175=0,0,IF(K175&lt;&gt;0,K175,E175)-H175-IF(N$17=3,0,$Q$7))</f>
        <v>0</v>
      </c>
      <c r="R175" s="142" t="e">
        <f aca="false">R174+Q175</f>
        <v>#VALUE!</v>
      </c>
      <c r="S175" s="142" t="e">
        <f aca="false">IF($S$4=1,Q174,IF(L175=1,R175-T174,0))</f>
        <v>#VALUE!</v>
      </c>
      <c r="T175" s="29" t="e">
        <f aca="false">T174+S175</f>
        <v>#VALUE!</v>
      </c>
      <c r="U175" s="145" t="e">
        <f aca="false">IF(D$11-V174&lt;0.5,0,IF(MOD(C174+U$1,D$13)=0,MAX((D$11-V174)/(U$3-C174/D$13)/D$13,IF(C174&gt;=U$7,0,(D$11-V174)*U$6/D$13)),U174*AD174))</f>
        <v>#VALUE!</v>
      </c>
      <c r="V175" s="81" t="e">
        <f aca="false">V174+U175</f>
        <v>#VALUE!</v>
      </c>
      <c r="W175" s="146" t="n">
        <f aca="false">IF(YEAR(W174)=2078,0,DATE(YEAR(W174),MONTH(W174)+X$18,DAY(W174)))</f>
        <v>52946</v>
      </c>
      <c r="X175" s="144" t="e">
        <f aca="false">IF(D$13=1,Q174*X$16+Q175*X$15,IF(OR(AND(MONTH(X$12)&gt;=MONTH(W175),MONTH(W176)&lt;MONTH(W175)),AND(MONTH(W176)-X$18&lt;=X$17,MONTH(W176)&gt;MONTH(X$12)),AND(DAY(W176)&gt;=DAY(X$12),MONTH(W176)=X$17)),Q175*X$15,IF(ABS(X174)&lt;ABS(Q174),Q174*X$16+Q175,Q175)))</f>
        <v>#VALUE!</v>
      </c>
      <c r="Y175" s="142" t="e">
        <f aca="false">Y174+X175</f>
        <v>#VALUE!</v>
      </c>
      <c r="Z175" s="142" t="e">
        <f aca="false">IF($S$4=1,X174,IF(L175=1,Y175-AA174,0))</f>
        <v>#VALUE!</v>
      </c>
      <c r="AA175" s="142" t="e">
        <f aca="false">AA174+Z175</f>
        <v>#VALUE!</v>
      </c>
      <c r="AB175" s="94" t="e">
        <f aca="false">IF(AB174=0,0,IF(U175=0,0,IF(C175&lt;=AB$12,IF($D$11-AC174&lt;I$9,$D$11-AC174,I$9+IF(C175&lt;=$AB$11,AB$10,0)),IF($D$11-AC174&lt;AB$13,$D$11-AC174,AB$13))))</f>
        <v>#VALUE!</v>
      </c>
      <c r="AC175" s="94" t="e">
        <f aca="false">AC174+AB175</f>
        <v>#VALUE!</v>
      </c>
      <c r="AD175" s="81" t="n">
        <f aca="false">IF(ABS(C175-J$13)&gt;=1,1,ABS(C175-J$13))</f>
        <v>1</v>
      </c>
    </row>
    <row r="176" customFormat="false" ht="14.25" hidden="false" customHeight="false" outlineLevel="0" collapsed="false">
      <c r="A176" s="138" t="n">
        <f aca="false">DATE(YEAR(A$1),MONTH(A$1)+A$4*(C176-A$2),DAY(A$1))+A$3</f>
        <v>38883</v>
      </c>
      <c r="B176" s="139" t="str">
        <f aca="false">IF(OR(A$7=1,C176=0),"",IF(DAY(A176)&lt;DAY($A$1),A176-DAY(A176),A176))</f>
        <v/>
      </c>
      <c r="C176" s="88" t="n">
        <f aca="false">IF(OR(C175&gt;=$K$2,C175=0),0,C175+1)</f>
        <v>0</v>
      </c>
      <c r="D176" s="29" t="n">
        <f aca="false">IF(C174=K$2,I$1,IF(C176=0,0,IF(I$5&gt;=C176,I$6,K$5-E176)))</f>
        <v>0</v>
      </c>
      <c r="E176" s="29" t="n">
        <f aca="false">IF(C174=K$2,I$2,IF(C176=0,0,IF(C176&gt;I$5,I$10*(1+I$11)^(C175-I$5),0)))</f>
        <v>0</v>
      </c>
      <c r="F176" s="29" t="n">
        <f aca="false">IF(C176=0,0,D176+E176)</f>
        <v>0</v>
      </c>
      <c r="G176" s="29" t="n">
        <f aca="false">IF(C176=0,0,G175-E176)</f>
        <v>0</v>
      </c>
      <c r="H176" s="145" t="n">
        <f aca="false">ROUND(IF(C174=K$2,I$3,IF(C176=0,0,IF(U176=0,0,IF(I$17=1,IF(C176=K$2,I$15,I$16),IF(F$12&gt;2,AB176/AD175,IF(F$12=1,D$11/I175/D$13,IF(F$12=-1,U176,I$9)))+I$12+(N$17=3)*Q$7)*AD175))),H$19)</f>
        <v>0</v>
      </c>
      <c r="I176" s="29" t="n">
        <f aca="false">IF(C177&lt;=4*$D$13,10,IF(C177&lt;=7*$D$13,20,IF(C177&lt;=25*$D$13,40,10^20)))</f>
        <v>10</v>
      </c>
      <c r="J176" s="140" t="n">
        <f aca="false">J175-1</f>
        <v>-95</v>
      </c>
      <c r="K176" s="130" t="n">
        <f aca="false">IF(C176=$N$4,(G175-$F$15-IF($N$6=0,0,$M$2))/J176,K175)</f>
        <v>36842.1052631579</v>
      </c>
      <c r="L176" s="22" t="e">
        <f aca="false">IF(M176=$L$9,1,0)</f>
        <v>#VALUE!</v>
      </c>
      <c r="M176" s="0" t="n">
        <f aca="false">IF(M175=$D$13,1,M175+1)</f>
        <v>4</v>
      </c>
      <c r="N176" s="29" t="e">
        <f aca="false">$M$1*IF($Q$6&gt;0,IF(B$1=1,Z176,IF(W$18=1,X176,S176)),Q176)</f>
        <v>#VALUE!</v>
      </c>
      <c r="O176" s="29" t="e">
        <f aca="false">IF(N176=0,0,$M$1*IF(OR(W$11=1,B$1=2),Y176,R176))</f>
        <v>#VALUE!</v>
      </c>
      <c r="P176" s="141" t="e">
        <f aca="false">IF(OR(Q$6=0,N176=0,W$18=1),0,MAX(P$20:P175)+1)</f>
        <v>#VALUE!</v>
      </c>
      <c r="Q176" s="29" t="n">
        <f aca="false">IF(C176=0,0,IF(K176&lt;&gt;0,K176,E176)-H176-IF(N$17=3,0,$Q$7))</f>
        <v>0</v>
      </c>
      <c r="R176" s="142" t="e">
        <f aca="false">R175+Q176</f>
        <v>#VALUE!</v>
      </c>
      <c r="S176" s="142" t="e">
        <f aca="false">IF($S$4=1,Q175,IF(L176=1,R176-T175,0))</f>
        <v>#VALUE!</v>
      </c>
      <c r="T176" s="29" t="e">
        <f aca="false">T175+S176</f>
        <v>#VALUE!</v>
      </c>
      <c r="U176" s="145" t="e">
        <f aca="false">IF(D$11-V175&lt;0.5,0,IF(MOD(C175+U$1,D$13)=0,MAX((D$11-V175)/(U$3-C175/D$13)/D$13,IF(C175&gt;=U$7,0,(D$11-V175)*U$6/D$13)),U175*AD175))</f>
        <v>#VALUE!</v>
      </c>
      <c r="V176" s="81" t="e">
        <f aca="false">V175+U176</f>
        <v>#VALUE!</v>
      </c>
      <c r="W176" s="146" t="n">
        <f aca="false">IF(YEAR(W175)=2078,0,DATE(YEAR(W175),MONTH(W175)+X$18,DAY(W175)))</f>
        <v>53036</v>
      </c>
      <c r="X176" s="144" t="e">
        <f aca="false">IF(D$13=1,Q175*X$16+Q176*X$15,IF(OR(AND(MONTH(X$12)&gt;=MONTH(W176),MONTH(W177)&lt;MONTH(W176)),AND(MONTH(W177)-X$18&lt;=X$17,MONTH(W177)&gt;MONTH(X$12)),AND(DAY(W177)&gt;=DAY(X$12),MONTH(W177)=X$17)),Q176*X$15,IF(ABS(X175)&lt;ABS(Q175),Q175*X$16+Q176,Q176)))</f>
        <v>#VALUE!</v>
      </c>
      <c r="Y176" s="142" t="e">
        <f aca="false">Y175+X176</f>
        <v>#VALUE!</v>
      </c>
      <c r="Z176" s="142" t="e">
        <f aca="false">IF($S$4=1,X175,IF(L176=1,Y176-AA175,0))</f>
        <v>#VALUE!</v>
      </c>
      <c r="AA176" s="142" t="e">
        <f aca="false">AA175+Z176</f>
        <v>#VALUE!</v>
      </c>
      <c r="AB176" s="94" t="e">
        <f aca="false">IF(AB175=0,0,IF(U176=0,0,IF(C176&lt;=AB$12,IF($D$11-AC175&lt;I$9,$D$11-AC175,I$9+IF(C176&lt;=$AB$11,AB$10,0)),IF($D$11-AC175&lt;AB$13,$D$11-AC175,AB$13))))</f>
        <v>#VALUE!</v>
      </c>
      <c r="AC176" s="94" t="e">
        <f aca="false">AC175+AB176</f>
        <v>#VALUE!</v>
      </c>
      <c r="AD176" s="81" t="n">
        <f aca="false">IF(ABS(C176-J$13)&gt;=1,1,ABS(C176-J$13))</f>
        <v>1</v>
      </c>
    </row>
    <row r="177" customFormat="false" ht="14.25" hidden="false" customHeight="false" outlineLevel="0" collapsed="false">
      <c r="A177" s="138" t="n">
        <f aca="false">DATE(YEAR(A$1),MONTH(A$1)+A$4*(C177-A$2),DAY(A$1))+A$3</f>
        <v>38883</v>
      </c>
      <c r="B177" s="139" t="str">
        <f aca="false">IF(OR(A$7=1,C177=0),"",IF(DAY(A177)&lt;DAY($A$1),A177-DAY(A177),A177))</f>
        <v/>
      </c>
      <c r="C177" s="88" t="n">
        <f aca="false">IF(OR(C176&gt;=$K$2,C176=0),0,C176+1)</f>
        <v>0</v>
      </c>
      <c r="D177" s="29" t="n">
        <f aca="false">IF(C175=K$2,I$1,IF(C177=0,0,IF(I$5&gt;=C177,I$6,K$5-E177)))</f>
        <v>0</v>
      </c>
      <c r="E177" s="29" t="n">
        <f aca="false">IF(C175=K$2,I$2,IF(C177=0,0,IF(C177&gt;I$5,I$10*(1+I$11)^(C176-I$5),0)))</f>
        <v>0</v>
      </c>
      <c r="F177" s="29" t="n">
        <f aca="false">IF(C177=0,0,D177+E177)</f>
        <v>0</v>
      </c>
      <c r="G177" s="29" t="n">
        <f aca="false">IF(C177=0,0,G176-E177)</f>
        <v>0</v>
      </c>
      <c r="H177" s="145" t="n">
        <f aca="false">ROUND(IF(C175=K$2,I$3,IF(C177=0,0,IF(U177=0,0,IF(I$17=1,IF(C177=K$2,I$15,I$16),IF(F$12&gt;2,AB177/AD176,IF(F$12=1,D$11/I176/D$13,IF(F$12=-1,U177,I$9)))+I$12+(N$17=3)*Q$7)*AD176))),H$19)</f>
        <v>0</v>
      </c>
      <c r="I177" s="29" t="n">
        <f aca="false">IF(C178&lt;=4*$D$13,10,IF(C178&lt;=7*$D$13,20,IF(C178&lt;=25*$D$13,40,10^20)))</f>
        <v>10</v>
      </c>
      <c r="J177" s="140" t="n">
        <f aca="false">J176-1</f>
        <v>-96</v>
      </c>
      <c r="K177" s="130" t="n">
        <f aca="false">IF(C177=$N$4,(G176-$F$15-IF($N$6=0,0,$M$2))/J177,K176)</f>
        <v>36458.3333333333</v>
      </c>
      <c r="L177" s="22" t="e">
        <f aca="false">IF(M177=$L$9,1,0)</f>
        <v>#VALUE!</v>
      </c>
      <c r="M177" s="0" t="n">
        <f aca="false">IF(M176=$D$13,1,M176+1)</f>
        <v>1</v>
      </c>
      <c r="N177" s="29" t="e">
        <f aca="false">$M$1*IF($Q$6&gt;0,IF(B$1=1,Z177,IF(W$18=1,X177,S177)),Q177)</f>
        <v>#VALUE!</v>
      </c>
      <c r="O177" s="29" t="e">
        <f aca="false">IF(N177=0,0,$M$1*IF(OR(W$11=1,B$1=2),Y177,R177))</f>
        <v>#VALUE!</v>
      </c>
      <c r="P177" s="141" t="e">
        <f aca="false">IF(OR(Q$6=0,N177=0,W$18=1),0,MAX(P$20:P176)+1)</f>
        <v>#VALUE!</v>
      </c>
      <c r="Q177" s="29" t="n">
        <f aca="false">IF(C177=0,0,IF(K177&lt;&gt;0,K177,E177)-H177-IF(N$17=3,0,$Q$7))</f>
        <v>0</v>
      </c>
      <c r="R177" s="142" t="e">
        <f aca="false">R176+Q177</f>
        <v>#VALUE!</v>
      </c>
      <c r="S177" s="142" t="e">
        <f aca="false">IF($S$4=1,Q176,IF(L177=1,R177-T176,0))</f>
        <v>#VALUE!</v>
      </c>
      <c r="T177" s="29" t="e">
        <f aca="false">T176+S177</f>
        <v>#VALUE!</v>
      </c>
      <c r="U177" s="145" t="e">
        <f aca="false">IF(D$11-V176&lt;0.5,0,IF(MOD(C176+U$1,D$13)=0,MAX((D$11-V176)/(U$3-C176/D$13)/D$13,IF(C176&gt;=U$7,0,(D$11-V176)*U$6/D$13)),U176*AD176))</f>
        <v>#VALUE!</v>
      </c>
      <c r="V177" s="81" t="e">
        <f aca="false">V176+U177</f>
        <v>#VALUE!</v>
      </c>
      <c r="W177" s="146" t="n">
        <f aca="false">IF(YEAR(W176)=2078,0,DATE(YEAR(W176),MONTH(W176)+X$18,DAY(W176)))</f>
        <v>53128</v>
      </c>
      <c r="X177" s="144" t="e">
        <f aca="false">IF(D$13=1,Q176*X$16+Q177*X$15,IF(OR(AND(MONTH(X$12)&gt;=MONTH(W177),MONTH(W178)&lt;MONTH(W177)),AND(MONTH(W178)-X$18&lt;=X$17,MONTH(W178)&gt;MONTH(X$12)),AND(DAY(W178)&gt;=DAY(X$12),MONTH(W178)=X$17)),Q177*X$15,IF(ABS(X176)&lt;ABS(Q176),Q176*X$16+Q177,Q177)))</f>
        <v>#VALUE!</v>
      </c>
      <c r="Y177" s="142" t="e">
        <f aca="false">Y176+X177</f>
        <v>#VALUE!</v>
      </c>
      <c r="Z177" s="142" t="e">
        <f aca="false">IF($S$4=1,X176,IF(L177=1,Y177-AA176,0))</f>
        <v>#VALUE!</v>
      </c>
      <c r="AA177" s="142" t="e">
        <f aca="false">AA176+Z177</f>
        <v>#VALUE!</v>
      </c>
      <c r="AB177" s="94" t="e">
        <f aca="false">IF(AB176=0,0,IF(U177=0,0,IF(C177&lt;=AB$12,IF($D$11-AC176&lt;I$9,$D$11-AC176,I$9+IF(C177&lt;=$AB$11,AB$10,0)),IF($D$11-AC176&lt;AB$13,$D$11-AC176,AB$13))))</f>
        <v>#VALUE!</v>
      </c>
      <c r="AC177" s="94" t="e">
        <f aca="false">AC176+AB177</f>
        <v>#VALUE!</v>
      </c>
      <c r="AD177" s="81" t="n">
        <f aca="false">IF(ABS(C177-J$13)&gt;=1,1,ABS(C177-J$13))</f>
        <v>1</v>
      </c>
    </row>
    <row r="178" customFormat="false" ht="14.25" hidden="false" customHeight="false" outlineLevel="0" collapsed="false">
      <c r="A178" s="138" t="n">
        <f aca="false">DATE(YEAR(A$1),MONTH(A$1)+A$4*(C178-A$2),DAY(A$1))+A$3</f>
        <v>38883</v>
      </c>
      <c r="B178" s="139" t="str">
        <f aca="false">IF(OR(A$7=1,C178=0),"",IF(DAY(A178)&lt;DAY($A$1),A178-DAY(A178),A178))</f>
        <v/>
      </c>
      <c r="C178" s="88" t="n">
        <f aca="false">IF(OR(C177&gt;=$K$2,C177=0),0,C177+1)</f>
        <v>0</v>
      </c>
      <c r="D178" s="29" t="n">
        <f aca="false">IF(C176=K$2,I$1,IF(C178=0,0,IF(I$5&gt;=C178,I$6,K$5-E178)))</f>
        <v>0</v>
      </c>
      <c r="E178" s="29" t="n">
        <f aca="false">IF(C176=K$2,I$2,IF(C178=0,0,IF(C178&gt;I$5,I$10*(1+I$11)^(C177-I$5),0)))</f>
        <v>0</v>
      </c>
      <c r="F178" s="29" t="n">
        <f aca="false">IF(C178=0,0,D178+E178)</f>
        <v>0</v>
      </c>
      <c r="G178" s="29" t="n">
        <f aca="false">IF(C178=0,0,G177-E178)</f>
        <v>0</v>
      </c>
      <c r="H178" s="145" t="n">
        <f aca="false">ROUND(IF(C176=K$2,I$3,IF(C178=0,0,IF(U178=0,0,IF(I$17=1,IF(C178=K$2,I$15,I$16),IF(F$12&gt;2,AB178/AD177,IF(F$12=1,D$11/I177/D$13,IF(F$12=-1,U178,I$9)))+I$12+(N$17=3)*Q$7)*AD177))),H$19)</f>
        <v>0</v>
      </c>
      <c r="I178" s="29" t="n">
        <f aca="false">IF(C179&lt;=4*$D$13,10,IF(C179&lt;=7*$D$13,20,IF(C179&lt;=25*$D$13,40,10^20)))</f>
        <v>10</v>
      </c>
      <c r="J178" s="140" t="n">
        <f aca="false">J177-1</f>
        <v>-97</v>
      </c>
      <c r="K178" s="130" t="n">
        <f aca="false">IF(C178=$N$4,(G177-$F$15-IF($N$6=0,0,$M$2))/J178,K177)</f>
        <v>36082.4742268041</v>
      </c>
      <c r="L178" s="22" t="e">
        <f aca="false">IF(M178=$L$9,1,0)</f>
        <v>#VALUE!</v>
      </c>
      <c r="M178" s="0" t="n">
        <f aca="false">IF(M177=$D$13,1,M177+1)</f>
        <v>2</v>
      </c>
      <c r="N178" s="29" t="e">
        <f aca="false">$M$1*IF($Q$6&gt;0,IF(B$1=1,Z178,IF(W$18=1,X178,S178)),Q178)</f>
        <v>#VALUE!</v>
      </c>
      <c r="O178" s="29" t="e">
        <f aca="false">IF(N178=0,0,$M$1*IF(OR(W$11=1,B$1=2),Y178,R178))</f>
        <v>#VALUE!</v>
      </c>
      <c r="P178" s="141" t="e">
        <f aca="false">IF(OR(Q$6=0,N178=0,W$18=1),0,MAX(P$20:P177)+1)</f>
        <v>#VALUE!</v>
      </c>
      <c r="Q178" s="29" t="n">
        <f aca="false">IF(C178=0,0,IF(K178&lt;&gt;0,K178,E178)-H178-IF(N$17=3,0,$Q$7))</f>
        <v>0</v>
      </c>
      <c r="R178" s="142" t="e">
        <f aca="false">R177+Q178</f>
        <v>#VALUE!</v>
      </c>
      <c r="S178" s="142" t="e">
        <f aca="false">IF($S$4=1,Q177,IF(L178=1,R178-T177,0))</f>
        <v>#VALUE!</v>
      </c>
      <c r="T178" s="29" t="e">
        <f aca="false">T177+S178</f>
        <v>#VALUE!</v>
      </c>
      <c r="U178" s="145" t="e">
        <f aca="false">IF(D$11-V177&lt;0.5,0,IF(MOD(C177+U$1,D$13)=0,MAX((D$11-V177)/(U$3-C177/D$13)/D$13,IF(C177&gt;=U$7,0,(D$11-V177)*U$6/D$13)),U177*AD177))</f>
        <v>#VALUE!</v>
      </c>
      <c r="V178" s="81" t="e">
        <f aca="false">V177+U178</f>
        <v>#VALUE!</v>
      </c>
      <c r="W178" s="146" t="n">
        <f aca="false">IF(YEAR(W177)=2078,0,DATE(YEAR(W177),MONTH(W177)+X$18,DAY(W177)))</f>
        <v>53220</v>
      </c>
      <c r="X178" s="144" t="e">
        <f aca="false">IF(D$13=1,Q177*X$16+Q178*X$15,IF(OR(AND(MONTH(X$12)&gt;=MONTH(W178),MONTH(W179)&lt;MONTH(W178)),AND(MONTH(W179)-X$18&lt;=X$17,MONTH(W179)&gt;MONTH(X$12)),AND(DAY(W179)&gt;=DAY(X$12),MONTH(W179)=X$17)),Q178*X$15,IF(ABS(X177)&lt;ABS(Q177),Q177*X$16+Q178,Q178)))</f>
        <v>#VALUE!</v>
      </c>
      <c r="Y178" s="142" t="e">
        <f aca="false">Y177+X178</f>
        <v>#VALUE!</v>
      </c>
      <c r="Z178" s="142" t="e">
        <f aca="false">IF($S$4=1,X177,IF(L178=1,Y178-AA177,0))</f>
        <v>#VALUE!</v>
      </c>
      <c r="AA178" s="142" t="e">
        <f aca="false">AA177+Z178</f>
        <v>#VALUE!</v>
      </c>
      <c r="AB178" s="94" t="e">
        <f aca="false">IF(AB177=0,0,IF(U178=0,0,IF(C178&lt;=AB$12,IF($D$11-AC177&lt;I$9,$D$11-AC177,I$9+IF(C178&lt;=$AB$11,AB$10,0)),IF($D$11-AC177&lt;AB$13,$D$11-AC177,AB$13))))</f>
        <v>#VALUE!</v>
      </c>
      <c r="AC178" s="94" t="e">
        <f aca="false">AC177+AB178</f>
        <v>#VALUE!</v>
      </c>
      <c r="AD178" s="81" t="n">
        <f aca="false">IF(ABS(C178-J$13)&gt;=1,1,ABS(C178-J$13))</f>
        <v>1</v>
      </c>
    </row>
    <row r="179" customFormat="false" ht="14.25" hidden="false" customHeight="false" outlineLevel="0" collapsed="false">
      <c r="A179" s="138" t="n">
        <f aca="false">DATE(YEAR(A$1),MONTH(A$1)+A$4*(C179-A$2),DAY(A$1))+A$3</f>
        <v>38883</v>
      </c>
      <c r="B179" s="139" t="str">
        <f aca="false">IF(OR(A$7=1,C179=0),"",IF(DAY(A179)&lt;DAY($A$1),A179-DAY(A179),A179))</f>
        <v/>
      </c>
      <c r="C179" s="88" t="n">
        <f aca="false">IF(OR(C178&gt;=$K$2,C178=0),0,C178+1)</f>
        <v>0</v>
      </c>
      <c r="D179" s="29" t="n">
        <f aca="false">IF(C177=K$2,I$1,IF(C179=0,0,IF(I$5&gt;=C179,I$6,K$5-E179)))</f>
        <v>0</v>
      </c>
      <c r="E179" s="29" t="n">
        <f aca="false">IF(C177=K$2,I$2,IF(C179=0,0,IF(C179&gt;I$5,I$10*(1+I$11)^(C178-I$5),0)))</f>
        <v>0</v>
      </c>
      <c r="F179" s="29" t="n">
        <f aca="false">IF(C179=0,0,D179+E179)</f>
        <v>0</v>
      </c>
      <c r="G179" s="29" t="n">
        <f aca="false">IF(C179=0,0,G178-E179)</f>
        <v>0</v>
      </c>
      <c r="H179" s="145" t="n">
        <f aca="false">ROUND(IF(C177=K$2,I$3,IF(C179=0,0,IF(U179=0,0,IF(I$17=1,IF(C179=K$2,I$15,I$16),IF(F$12&gt;2,AB179/AD178,IF(F$12=1,D$11/I178/D$13,IF(F$12=-1,U179,I$9)))+I$12+(N$17=3)*Q$7)*AD178))),H$19)</f>
        <v>0</v>
      </c>
      <c r="I179" s="29" t="n">
        <f aca="false">IF(C180&lt;=4*$D$13,10,IF(C180&lt;=7*$D$13,20,IF(C180&lt;=25*$D$13,40,10^20)))</f>
        <v>10</v>
      </c>
      <c r="J179" s="140" t="n">
        <f aca="false">J178-1</f>
        <v>-98</v>
      </c>
      <c r="K179" s="130" t="n">
        <f aca="false">IF(C179=$N$4,(G178-$F$15-IF($N$6=0,0,$M$2))/J179,K178)</f>
        <v>35714.2857142857</v>
      </c>
      <c r="L179" s="22" t="e">
        <f aca="false">IF(M179=$L$9,1,0)</f>
        <v>#VALUE!</v>
      </c>
      <c r="M179" s="0" t="n">
        <f aca="false">IF(M178=$D$13,1,M178+1)</f>
        <v>3</v>
      </c>
      <c r="N179" s="29" t="e">
        <f aca="false">$M$1*IF($Q$6&gt;0,IF(B$1=1,Z179,IF(W$18=1,X179,S179)),Q179)</f>
        <v>#VALUE!</v>
      </c>
      <c r="O179" s="29" t="e">
        <f aca="false">IF(N179=0,0,$M$1*IF(OR(W$11=1,B$1=2),Y179,R179))</f>
        <v>#VALUE!</v>
      </c>
      <c r="P179" s="141" t="e">
        <f aca="false">IF(OR(Q$6=0,N179=0,W$18=1),0,MAX(P$20:P178)+1)</f>
        <v>#VALUE!</v>
      </c>
      <c r="Q179" s="29" t="n">
        <f aca="false">IF(C179=0,0,IF(K179&lt;&gt;0,K179,E179)-H179-IF(N$17=3,0,$Q$7))</f>
        <v>0</v>
      </c>
      <c r="R179" s="142" t="e">
        <f aca="false">R178+Q179</f>
        <v>#VALUE!</v>
      </c>
      <c r="S179" s="142" t="e">
        <f aca="false">IF($S$4=1,Q178,IF(L179=1,R179-T178,0))</f>
        <v>#VALUE!</v>
      </c>
      <c r="T179" s="29" t="e">
        <f aca="false">T178+S179</f>
        <v>#VALUE!</v>
      </c>
      <c r="U179" s="145" t="e">
        <f aca="false">IF(D$11-V178&lt;0.5,0,IF(MOD(C178+U$1,D$13)=0,MAX((D$11-V178)/(U$3-C178/D$13)/D$13,IF(C178&gt;=U$7,0,(D$11-V178)*U$6/D$13)),U178*AD178))</f>
        <v>#VALUE!</v>
      </c>
      <c r="V179" s="81" t="e">
        <f aca="false">V178+U179</f>
        <v>#VALUE!</v>
      </c>
      <c r="W179" s="146" t="n">
        <f aca="false">IF(YEAR(W178)=2078,0,DATE(YEAR(W178),MONTH(W178)+X$18,DAY(W178)))</f>
        <v>53311</v>
      </c>
      <c r="X179" s="144" t="e">
        <f aca="false">IF(D$13=1,Q178*X$16+Q179*X$15,IF(OR(AND(MONTH(X$12)&gt;=MONTH(W179),MONTH(W180)&lt;MONTH(W179)),AND(MONTH(W180)-X$18&lt;=X$17,MONTH(W180)&gt;MONTH(X$12)),AND(DAY(W180)&gt;=DAY(X$12),MONTH(W180)=X$17)),Q179*X$15,IF(ABS(X178)&lt;ABS(Q178),Q178*X$16+Q179,Q179)))</f>
        <v>#VALUE!</v>
      </c>
      <c r="Y179" s="142" t="e">
        <f aca="false">Y178+X179</f>
        <v>#VALUE!</v>
      </c>
      <c r="Z179" s="142" t="e">
        <f aca="false">IF($S$4=1,X178,IF(L179=1,Y179-AA178,0))</f>
        <v>#VALUE!</v>
      </c>
      <c r="AA179" s="142" t="e">
        <f aca="false">AA178+Z179</f>
        <v>#VALUE!</v>
      </c>
      <c r="AB179" s="94" t="e">
        <f aca="false">IF(AB178=0,0,IF(U179=0,0,IF(C179&lt;=AB$12,IF($D$11-AC178&lt;I$9,$D$11-AC178,I$9+IF(C179&lt;=$AB$11,AB$10,0)),IF($D$11-AC178&lt;AB$13,$D$11-AC178,AB$13))))</f>
        <v>#VALUE!</v>
      </c>
      <c r="AC179" s="94" t="e">
        <f aca="false">AC178+AB179</f>
        <v>#VALUE!</v>
      </c>
      <c r="AD179" s="81" t="n">
        <f aca="false">IF(ABS(C179-J$13)&gt;=1,1,ABS(C179-J$13))</f>
        <v>1</v>
      </c>
    </row>
    <row r="180" customFormat="false" ht="14.25" hidden="false" customHeight="false" outlineLevel="0" collapsed="false">
      <c r="A180" s="138" t="n">
        <f aca="false">DATE(YEAR(A$1),MONTH(A$1)+A$4*(C180-A$2),DAY(A$1))+A$3</f>
        <v>38883</v>
      </c>
      <c r="B180" s="139" t="str">
        <f aca="false">IF(OR(A$7=1,C180=0),"",IF(DAY(A180)&lt;DAY($A$1),A180-DAY(A180),A180))</f>
        <v/>
      </c>
      <c r="C180" s="88" t="n">
        <f aca="false">IF(OR(C179&gt;=$K$2,C179=0),0,C179+1)</f>
        <v>0</v>
      </c>
      <c r="D180" s="29" t="n">
        <f aca="false">IF(C178=K$2,I$1,IF(C180=0,0,IF(I$5&gt;=C180,I$6,K$5-E180)))</f>
        <v>0</v>
      </c>
      <c r="E180" s="29" t="n">
        <f aca="false">IF(C178=K$2,I$2,IF(C180=0,0,IF(C180&gt;I$5,I$10*(1+I$11)^(C179-I$5),0)))</f>
        <v>0</v>
      </c>
      <c r="F180" s="29" t="n">
        <f aca="false">IF(C180=0,0,D180+E180)</f>
        <v>0</v>
      </c>
      <c r="G180" s="29" t="n">
        <f aca="false">IF(C180=0,0,G179-E180)</f>
        <v>0</v>
      </c>
      <c r="H180" s="145" t="n">
        <f aca="false">ROUND(IF(C178=K$2,I$3,IF(C180=0,0,IF(U180=0,0,IF(I$17=1,IF(C180=K$2,I$15,I$16),IF(F$12&gt;2,AB180/AD179,IF(F$12=1,D$11/I179/D$13,IF(F$12=-1,U180,I$9)))+I$12+(N$17=3)*Q$7)*AD179))),H$19)</f>
        <v>0</v>
      </c>
      <c r="I180" s="29" t="n">
        <f aca="false">IF(C181&lt;=4*$D$13,10,IF(C181&lt;=7*$D$13,20,IF(C181&lt;=25*$D$13,40,10^20)))</f>
        <v>10</v>
      </c>
      <c r="J180" s="140" t="n">
        <f aca="false">J179-1</f>
        <v>-99</v>
      </c>
      <c r="K180" s="130" t="n">
        <f aca="false">IF(C180=$N$4,(G179-$F$15-IF($N$6=0,0,$M$2))/J180,K179)</f>
        <v>35353.5353535354</v>
      </c>
      <c r="L180" s="22" t="e">
        <f aca="false">IF(M180=$L$9,1,0)</f>
        <v>#VALUE!</v>
      </c>
      <c r="M180" s="0" t="n">
        <f aca="false">IF(M179=$D$13,1,M179+1)</f>
        <v>4</v>
      </c>
      <c r="N180" s="29" t="e">
        <f aca="false">$M$1*IF($Q$6&gt;0,IF(B$1=1,Z180,IF(W$18=1,X180,S180)),Q180)</f>
        <v>#VALUE!</v>
      </c>
      <c r="O180" s="29" t="e">
        <f aca="false">IF(N180=0,0,$M$1*IF(OR(W$11=1,B$1=2),Y180,R180))</f>
        <v>#VALUE!</v>
      </c>
      <c r="P180" s="141" t="e">
        <f aca="false">IF(OR(Q$6=0,N180=0,W$18=1),0,MAX(P$20:P179)+1)</f>
        <v>#VALUE!</v>
      </c>
      <c r="Q180" s="29" t="n">
        <f aca="false">IF(C180=0,0,IF(K180&lt;&gt;0,K180,E180)-H180-IF(N$17=3,0,$Q$7))</f>
        <v>0</v>
      </c>
      <c r="R180" s="142" t="e">
        <f aca="false">R179+Q180</f>
        <v>#VALUE!</v>
      </c>
      <c r="S180" s="142" t="e">
        <f aca="false">IF($S$4=1,Q179,IF(L180=1,R180-T179,0))</f>
        <v>#VALUE!</v>
      </c>
      <c r="T180" s="29" t="e">
        <f aca="false">T179+S180</f>
        <v>#VALUE!</v>
      </c>
      <c r="U180" s="145" t="e">
        <f aca="false">IF(D$11-V179&lt;0.5,0,IF(MOD(C179+U$1,D$13)=0,MAX((D$11-V179)/(U$3-C179/D$13)/D$13,IF(C179&gt;=U$7,0,(D$11-V179)*U$6/D$13)),U179*AD179))</f>
        <v>#VALUE!</v>
      </c>
      <c r="V180" s="81" t="e">
        <f aca="false">V179+U180</f>
        <v>#VALUE!</v>
      </c>
      <c r="W180" s="146" t="n">
        <f aca="false">IF(YEAR(W179)=2078,0,DATE(YEAR(W179),MONTH(W179)+X$18,DAY(W179)))</f>
        <v>53401</v>
      </c>
      <c r="X180" s="144" t="e">
        <f aca="false">IF(D$13=1,Q179*X$16+Q180*X$15,IF(OR(AND(MONTH(X$12)&gt;=MONTH(W180),MONTH(W181)&lt;MONTH(W180)),AND(MONTH(W181)-X$18&lt;=X$17,MONTH(W181)&gt;MONTH(X$12)),AND(DAY(W181)&gt;=DAY(X$12),MONTH(W181)=X$17)),Q180*X$15,IF(ABS(X179)&lt;ABS(Q179),Q179*X$16+Q180,Q180)))</f>
        <v>#VALUE!</v>
      </c>
      <c r="Y180" s="142" t="e">
        <f aca="false">Y179+X180</f>
        <v>#VALUE!</v>
      </c>
      <c r="Z180" s="142" t="e">
        <f aca="false">IF($S$4=1,X179,IF(L180=1,Y180-AA179,0))</f>
        <v>#VALUE!</v>
      </c>
      <c r="AA180" s="142" t="e">
        <f aca="false">AA179+Z180</f>
        <v>#VALUE!</v>
      </c>
      <c r="AB180" s="94" t="e">
        <f aca="false">IF(AB179=0,0,IF(U180=0,0,IF(C180&lt;=AB$12,IF($D$11-AC179&lt;I$9,$D$11-AC179,I$9+IF(C180&lt;=$AB$11,AB$10,0)),IF($D$11-AC179&lt;AB$13,$D$11-AC179,AB$13))))</f>
        <v>#VALUE!</v>
      </c>
      <c r="AC180" s="94" t="e">
        <f aca="false">AC179+AB180</f>
        <v>#VALUE!</v>
      </c>
      <c r="AD180" s="81" t="n">
        <f aca="false">IF(ABS(C180-J$13)&gt;=1,1,ABS(C180-J$13))</f>
        <v>1</v>
      </c>
    </row>
    <row r="181" customFormat="false" ht="14.25" hidden="false" customHeight="false" outlineLevel="0" collapsed="false">
      <c r="A181" s="138" t="n">
        <f aca="false">DATE(YEAR(A$1),MONTH(A$1)+A$4*(C181-A$2),DAY(A$1))+A$3</f>
        <v>38883</v>
      </c>
      <c r="B181" s="139" t="str">
        <f aca="false">IF(OR(A$7=1,C181=0),"",IF(DAY(A181)&lt;DAY($A$1),A181-DAY(A181),A181))</f>
        <v/>
      </c>
      <c r="C181" s="88" t="n">
        <f aca="false">IF(OR(C180&gt;=$K$2,C180=0),0,C180+1)</f>
        <v>0</v>
      </c>
      <c r="D181" s="29" t="n">
        <f aca="false">IF(C179=K$2,I$1,IF(C181=0,0,IF(I$5&gt;=C181,I$6,K$5-E181)))</f>
        <v>0</v>
      </c>
      <c r="E181" s="29" t="n">
        <f aca="false">IF(C179=K$2,I$2,IF(C181=0,0,IF(C181&gt;I$5,I$10*(1+I$11)^(C180-I$5),0)))</f>
        <v>0</v>
      </c>
      <c r="F181" s="29" t="n">
        <f aca="false">IF(C181=0,0,D181+E181)</f>
        <v>0</v>
      </c>
      <c r="G181" s="29" t="n">
        <f aca="false">IF(C181=0,0,G180-E181)</f>
        <v>0</v>
      </c>
      <c r="H181" s="145" t="n">
        <f aca="false">ROUND(IF(C179=K$2,I$3,IF(C181=0,0,IF(U181=0,0,IF(I$17=1,IF(C181=K$2,I$15,I$16),IF(F$12&gt;2,AB181/AD180,IF(F$12=1,D$11/I180/D$13,IF(F$12=-1,U181,I$9)))+I$12+(N$17=3)*Q$7)*AD180))),H$19)</f>
        <v>0</v>
      </c>
      <c r="I181" s="29" t="n">
        <f aca="false">IF(C182&lt;=4*$D$13,10,IF(C182&lt;=7*$D$13,20,IF(C182&lt;=25*$D$13,40,10^20)))</f>
        <v>10</v>
      </c>
      <c r="J181" s="140" t="n">
        <f aca="false">J180-1</f>
        <v>-100</v>
      </c>
      <c r="K181" s="130" t="n">
        <f aca="false">IF(C181=$N$4,(G180-$F$15-IF($N$6=0,0,$M$2))/J181,K180)</f>
        <v>35000</v>
      </c>
      <c r="L181" s="22" t="e">
        <f aca="false">IF(M181=$L$9,1,0)</f>
        <v>#VALUE!</v>
      </c>
      <c r="M181" s="0" t="n">
        <f aca="false">IF(M180=$D$13,1,M180+1)</f>
        <v>1</v>
      </c>
      <c r="N181" s="29" t="e">
        <f aca="false">$M$1*IF($Q$6&gt;0,IF(B$1=1,Z181,IF(W$18=1,X181,S181)),Q181)</f>
        <v>#VALUE!</v>
      </c>
      <c r="O181" s="29" t="e">
        <f aca="false">IF(N181=0,0,$M$1*IF(OR(W$11=1,B$1=2),Y181,R181))</f>
        <v>#VALUE!</v>
      </c>
      <c r="P181" s="141" t="e">
        <f aca="false">IF(OR(Q$6=0,N181=0,W$18=1),0,MAX(P$20:P180)+1)</f>
        <v>#VALUE!</v>
      </c>
      <c r="Q181" s="29" t="n">
        <f aca="false">IF(C181=0,0,IF(K181&lt;&gt;0,K181,E181)-H181-IF(N$17=3,0,$Q$7))</f>
        <v>0</v>
      </c>
      <c r="R181" s="142" t="e">
        <f aca="false">R180+Q181</f>
        <v>#VALUE!</v>
      </c>
      <c r="S181" s="142" t="e">
        <f aca="false">IF($S$4=1,Q180,IF(L181=1,R181-T180,0))</f>
        <v>#VALUE!</v>
      </c>
      <c r="T181" s="29" t="e">
        <f aca="false">T180+S181</f>
        <v>#VALUE!</v>
      </c>
      <c r="U181" s="145" t="e">
        <f aca="false">IF(D$11-V180&lt;0.5,0,IF(MOD(C180+U$1,D$13)=0,MAX((D$11-V180)/(U$3-C180/D$13)/D$13,IF(C180&gt;=U$7,0,(D$11-V180)*U$6/D$13)),U180*AD180))</f>
        <v>#VALUE!</v>
      </c>
      <c r="V181" s="81" t="e">
        <f aca="false">V180+U181</f>
        <v>#VALUE!</v>
      </c>
      <c r="W181" s="146" t="n">
        <f aca="false">IF(YEAR(W180)=2078,0,DATE(YEAR(W180),MONTH(W180)+X$18,DAY(W180)))</f>
        <v>53493</v>
      </c>
      <c r="X181" s="144" t="e">
        <f aca="false">IF(D$13=1,Q180*X$16+Q181*X$15,IF(OR(AND(MONTH(X$12)&gt;=MONTH(W181),MONTH(W182)&lt;MONTH(W181)),AND(MONTH(W182)-X$18&lt;=X$17,MONTH(W182)&gt;MONTH(X$12)),AND(DAY(W182)&gt;=DAY(X$12),MONTH(W182)=X$17)),Q181*X$15,IF(ABS(X180)&lt;ABS(Q180),Q180*X$16+Q181,Q181)))</f>
        <v>#VALUE!</v>
      </c>
      <c r="Y181" s="142" t="e">
        <f aca="false">Y180+X181</f>
        <v>#VALUE!</v>
      </c>
      <c r="Z181" s="142" t="e">
        <f aca="false">IF($S$4=1,X180,IF(L181=1,Y181-AA180,0))</f>
        <v>#VALUE!</v>
      </c>
      <c r="AA181" s="142" t="e">
        <f aca="false">AA180+Z181</f>
        <v>#VALUE!</v>
      </c>
      <c r="AB181" s="94" t="e">
        <f aca="false">IF(AB180=0,0,IF(U181=0,0,IF(C181&lt;=AB$12,IF($D$11-AC180&lt;I$9,$D$11-AC180,I$9+IF(C181&lt;=$AB$11,AB$10,0)),IF($D$11-AC180&lt;AB$13,$D$11-AC180,AB$13))))</f>
        <v>#VALUE!</v>
      </c>
      <c r="AC181" s="94" t="e">
        <f aca="false">AC180+AB181</f>
        <v>#VALUE!</v>
      </c>
      <c r="AD181" s="81" t="n">
        <f aca="false">IF(ABS(C181-J$13)&gt;=1,1,ABS(C181-J$13))</f>
        <v>1</v>
      </c>
    </row>
    <row r="182" customFormat="false" ht="14.25" hidden="false" customHeight="false" outlineLevel="0" collapsed="false">
      <c r="A182" s="138" t="n">
        <f aca="false">DATE(YEAR(A$1),MONTH(A$1)+A$4*(C182-A$2),DAY(A$1))+A$3</f>
        <v>38883</v>
      </c>
      <c r="B182" s="139" t="str">
        <f aca="false">IF(OR(A$7=1,C182=0),"",IF(DAY(A182)&lt;DAY($A$1),A182-DAY(A182),A182))</f>
        <v/>
      </c>
      <c r="C182" s="88" t="n">
        <f aca="false">IF(OR(C181&gt;=$K$2,C181=0),0,C181+1)</f>
        <v>0</v>
      </c>
      <c r="D182" s="29" t="n">
        <f aca="false">IF(C180=K$2,I$1,IF(C182=0,0,IF(I$5&gt;=C182,I$6,K$5-E182)))</f>
        <v>0</v>
      </c>
      <c r="E182" s="29" t="n">
        <f aca="false">IF(C180=K$2,I$2,IF(C182=0,0,IF(C182&gt;I$5,I$10*(1+I$11)^(C181-I$5),0)))</f>
        <v>0</v>
      </c>
      <c r="F182" s="29" t="n">
        <f aca="false">IF(C182=0,0,D182+E182)</f>
        <v>0</v>
      </c>
      <c r="G182" s="29" t="n">
        <f aca="false">IF(C182=0,0,G181-E182)</f>
        <v>0</v>
      </c>
      <c r="H182" s="145" t="n">
        <f aca="false">ROUND(IF(C180=K$2,I$3,IF(C182=0,0,IF(U182=0,0,IF(I$17=1,IF(C182=K$2,I$15,I$16),IF(F$12&gt;2,AB182/AD181,IF(F$12=1,D$11/I181/D$13,IF(F$12=-1,U182,I$9)))+I$12+(N$17=3)*Q$7)*AD181))),H$19)</f>
        <v>0</v>
      </c>
      <c r="I182" s="29" t="n">
        <f aca="false">IF(C183&lt;=4*$D$13,10,IF(C183&lt;=7*$D$13,20,IF(C183&lt;=25*$D$13,40,10^20)))</f>
        <v>10</v>
      </c>
      <c r="J182" s="140" t="n">
        <f aca="false">J181-1</f>
        <v>-101</v>
      </c>
      <c r="K182" s="130" t="n">
        <f aca="false">IF(C182=$N$4,(G181-$F$15-IF($N$6=0,0,$M$2))/J182,K181)</f>
        <v>34653.4653465347</v>
      </c>
      <c r="L182" s="22" t="e">
        <f aca="false">IF(M182=$L$9,1,0)</f>
        <v>#VALUE!</v>
      </c>
      <c r="M182" s="0" t="n">
        <f aca="false">IF(M181=$D$13,1,M181+1)</f>
        <v>2</v>
      </c>
      <c r="N182" s="29" t="e">
        <f aca="false">$M$1*IF($Q$6&gt;0,IF(B$1=1,Z182,IF(W$18=1,X182,S182)),Q182)</f>
        <v>#VALUE!</v>
      </c>
      <c r="O182" s="29" t="e">
        <f aca="false">IF(N182=0,0,$M$1*IF(OR(W$11=1,B$1=2),Y182,R182))</f>
        <v>#VALUE!</v>
      </c>
      <c r="P182" s="141" t="e">
        <f aca="false">IF(OR(Q$6=0,N182=0,W$18=1),0,MAX(P$20:P181)+1)</f>
        <v>#VALUE!</v>
      </c>
      <c r="Q182" s="29" t="n">
        <f aca="false">IF(C182=0,0,IF(K182&lt;&gt;0,K182,E182)-H182-IF(N$17=3,0,$Q$7))</f>
        <v>0</v>
      </c>
      <c r="R182" s="142" t="e">
        <f aca="false">R181+Q182</f>
        <v>#VALUE!</v>
      </c>
      <c r="S182" s="142" t="e">
        <f aca="false">IF($S$4=1,Q181,IF(L182=1,R182-T181,0))</f>
        <v>#VALUE!</v>
      </c>
      <c r="T182" s="29" t="e">
        <f aca="false">T181+S182</f>
        <v>#VALUE!</v>
      </c>
      <c r="U182" s="145" t="e">
        <f aca="false">IF(D$11-V181&lt;0.5,0,IF(MOD(C181+U$1,D$13)=0,MAX((D$11-V181)/(U$3-C181/D$13)/D$13,IF(C181&gt;=U$7,0,(D$11-V181)*U$6/D$13)),U181*AD181))</f>
        <v>#VALUE!</v>
      </c>
      <c r="V182" s="81" t="e">
        <f aca="false">V181+U182</f>
        <v>#VALUE!</v>
      </c>
      <c r="W182" s="146" t="n">
        <f aca="false">IF(YEAR(W181)=2078,0,DATE(YEAR(W181),MONTH(W181)+X$18,DAY(W181)))</f>
        <v>53585</v>
      </c>
      <c r="X182" s="144" t="e">
        <f aca="false">IF(D$13=1,Q181*X$16+Q182*X$15,IF(OR(AND(MONTH(X$12)&gt;=MONTH(W182),MONTH(W183)&lt;MONTH(W182)),AND(MONTH(W183)-X$18&lt;=X$17,MONTH(W183)&gt;MONTH(X$12)),AND(DAY(W183)&gt;=DAY(X$12),MONTH(W183)=X$17)),Q182*X$15,IF(ABS(X181)&lt;ABS(Q181),Q181*X$16+Q182,Q182)))</f>
        <v>#VALUE!</v>
      </c>
      <c r="Y182" s="142" t="e">
        <f aca="false">Y181+X182</f>
        <v>#VALUE!</v>
      </c>
      <c r="Z182" s="142" t="e">
        <f aca="false">IF($S$4=1,X181,IF(L182=1,Y182-AA181,0))</f>
        <v>#VALUE!</v>
      </c>
      <c r="AA182" s="142" t="e">
        <f aca="false">AA181+Z182</f>
        <v>#VALUE!</v>
      </c>
      <c r="AB182" s="94" t="e">
        <f aca="false">IF(AB181=0,0,IF(U182=0,0,IF(C182&lt;=AB$12,IF($D$11-AC181&lt;I$9,$D$11-AC181,I$9+IF(C182&lt;=$AB$11,AB$10,0)),IF($D$11-AC181&lt;AB$13,$D$11-AC181,AB$13))))</f>
        <v>#VALUE!</v>
      </c>
      <c r="AC182" s="94" t="e">
        <f aca="false">AC181+AB182</f>
        <v>#VALUE!</v>
      </c>
      <c r="AD182" s="81" t="n">
        <f aca="false">IF(ABS(C182-J$13)&gt;=1,1,ABS(C182-J$13))</f>
        <v>1</v>
      </c>
    </row>
    <row r="183" customFormat="false" ht="14.25" hidden="false" customHeight="false" outlineLevel="0" collapsed="false">
      <c r="A183" s="138" t="n">
        <f aca="false">DATE(YEAR(A$1),MONTH(A$1)+A$4*(C183-A$2),DAY(A$1))+A$3</f>
        <v>38883</v>
      </c>
      <c r="B183" s="139" t="str">
        <f aca="false">IF(OR(A$7=1,C183=0),"",IF(DAY(A183)&lt;DAY($A$1),A183-DAY(A183),A183))</f>
        <v/>
      </c>
      <c r="C183" s="88" t="n">
        <f aca="false">IF(OR(C182&gt;=$K$2,C182=0),0,C182+1)</f>
        <v>0</v>
      </c>
      <c r="D183" s="29" t="n">
        <f aca="false">IF(C181=K$2,I$1,IF(C183=0,0,IF(I$5&gt;=C183,I$6,K$5-E183)))</f>
        <v>0</v>
      </c>
      <c r="E183" s="29" t="n">
        <f aca="false">IF(C181=K$2,I$2,IF(C183=0,0,IF(C183&gt;I$5,I$10*(1+I$11)^(C182-I$5),0)))</f>
        <v>0</v>
      </c>
      <c r="F183" s="29" t="n">
        <f aca="false">IF(C183=0,0,D183+E183)</f>
        <v>0</v>
      </c>
      <c r="G183" s="29" t="n">
        <f aca="false">IF(C183=0,0,G182-E183)</f>
        <v>0</v>
      </c>
      <c r="H183" s="145" t="n">
        <f aca="false">ROUND(IF(C181=K$2,I$3,IF(C183=0,0,IF(U183=0,0,IF(I$17=1,IF(C183=K$2,I$15,I$16),IF(F$12&gt;2,AB183/AD182,IF(F$12=1,D$11/I182/D$13,IF(F$12=-1,U183,I$9)))+I$12+(N$17=3)*Q$7)*AD182))),H$19)</f>
        <v>0</v>
      </c>
      <c r="I183" s="29" t="n">
        <f aca="false">IF(C184&lt;=4*$D$13,10,IF(C184&lt;=7*$D$13,20,IF(C184&lt;=25*$D$13,40,10^20)))</f>
        <v>10</v>
      </c>
      <c r="J183" s="140" t="n">
        <f aca="false">J182-1</f>
        <v>-102</v>
      </c>
      <c r="K183" s="130" t="n">
        <f aca="false">IF(C183=$N$4,(G182-$F$15-IF($N$6=0,0,$M$2))/J183,K182)</f>
        <v>34313.7254901961</v>
      </c>
      <c r="L183" s="22" t="e">
        <f aca="false">IF(M183=$L$9,1,0)</f>
        <v>#VALUE!</v>
      </c>
      <c r="M183" s="0" t="n">
        <f aca="false">IF(M182=$D$13,1,M182+1)</f>
        <v>3</v>
      </c>
      <c r="N183" s="29" t="e">
        <f aca="false">$M$1*IF($Q$6&gt;0,IF(B$1=1,Z183,IF(W$18=1,X183,S183)),Q183)</f>
        <v>#VALUE!</v>
      </c>
      <c r="O183" s="29" t="e">
        <f aca="false">IF(N183=0,0,$M$1*IF(OR(W$11=1,B$1=2),Y183,R183))</f>
        <v>#VALUE!</v>
      </c>
      <c r="P183" s="141" t="e">
        <f aca="false">IF(OR(Q$6=0,N183=0,W$18=1),0,MAX(P$20:P182)+1)</f>
        <v>#VALUE!</v>
      </c>
      <c r="Q183" s="29" t="n">
        <f aca="false">IF(C183=0,0,IF(K183&lt;&gt;0,K183,E183)-H183-IF(N$17=3,0,$Q$7))</f>
        <v>0</v>
      </c>
      <c r="R183" s="142" t="e">
        <f aca="false">R182+Q183</f>
        <v>#VALUE!</v>
      </c>
      <c r="S183" s="142" t="e">
        <f aca="false">IF($S$4=1,Q182,IF(L183=1,R183-T182,0))</f>
        <v>#VALUE!</v>
      </c>
      <c r="T183" s="29" t="e">
        <f aca="false">T182+S183</f>
        <v>#VALUE!</v>
      </c>
      <c r="U183" s="145" t="e">
        <f aca="false">IF(D$11-V182&lt;0.5,0,IF(MOD(C182+U$1,D$13)=0,MAX((D$11-V182)/(U$3-C182/D$13)/D$13,IF(C182&gt;=U$7,0,(D$11-V182)*U$6/D$13)),U182*AD182))</f>
        <v>#VALUE!</v>
      </c>
      <c r="V183" s="81" t="e">
        <f aca="false">V182+U183</f>
        <v>#VALUE!</v>
      </c>
      <c r="W183" s="146" t="n">
        <f aca="false">IF(YEAR(W182)=2078,0,DATE(YEAR(W182),MONTH(W182)+X$18,DAY(W182)))</f>
        <v>53676</v>
      </c>
      <c r="X183" s="144" t="e">
        <f aca="false">IF(D$13=1,Q182*X$16+Q183*X$15,IF(OR(AND(MONTH(X$12)&gt;=MONTH(W183),MONTH(W184)&lt;MONTH(W183)),AND(MONTH(W184)-X$18&lt;=X$17,MONTH(W184)&gt;MONTH(X$12)),AND(DAY(W184)&gt;=DAY(X$12),MONTH(W184)=X$17)),Q183*X$15,IF(ABS(X182)&lt;ABS(Q182),Q182*X$16+Q183,Q183)))</f>
        <v>#VALUE!</v>
      </c>
      <c r="Y183" s="142" t="e">
        <f aca="false">Y182+X183</f>
        <v>#VALUE!</v>
      </c>
      <c r="Z183" s="142" t="e">
        <f aca="false">IF($S$4=1,X182,IF(L183=1,Y183-AA182,0))</f>
        <v>#VALUE!</v>
      </c>
      <c r="AA183" s="142" t="e">
        <f aca="false">AA182+Z183</f>
        <v>#VALUE!</v>
      </c>
      <c r="AB183" s="94" t="e">
        <f aca="false">IF(AB182=0,0,IF(U183=0,0,IF(C183&lt;=AB$12,IF($D$11-AC182&lt;I$9,$D$11-AC182,I$9+IF(C183&lt;=$AB$11,AB$10,0)),IF($D$11-AC182&lt;AB$13,$D$11-AC182,AB$13))))</f>
        <v>#VALUE!</v>
      </c>
      <c r="AC183" s="94" t="e">
        <f aca="false">AC182+AB183</f>
        <v>#VALUE!</v>
      </c>
      <c r="AD183" s="81" t="n">
        <f aca="false">IF(ABS(C183-J$13)&gt;=1,1,ABS(C183-J$13))</f>
        <v>1</v>
      </c>
    </row>
    <row r="184" customFormat="false" ht="14.25" hidden="false" customHeight="false" outlineLevel="0" collapsed="false">
      <c r="A184" s="138" t="n">
        <f aca="false">DATE(YEAR(A$1),MONTH(A$1)+A$4*(C184-A$2),DAY(A$1))+A$3</f>
        <v>38883</v>
      </c>
      <c r="B184" s="139" t="str">
        <f aca="false">IF(OR(A$7=1,C184=0),"",IF(DAY(A184)&lt;DAY($A$1),A184-DAY(A184),A184))</f>
        <v/>
      </c>
      <c r="C184" s="88" t="n">
        <f aca="false">IF(OR(C183&gt;=$K$2,C183=0),0,C183+1)</f>
        <v>0</v>
      </c>
      <c r="D184" s="29" t="n">
        <f aca="false">IF(C182=K$2,I$1,IF(C184=0,0,IF(I$5&gt;=C184,I$6,K$5-E184)))</f>
        <v>0</v>
      </c>
      <c r="E184" s="29" t="n">
        <f aca="false">IF(C182=K$2,I$2,IF(C184=0,0,IF(C184&gt;I$5,I$10*(1+I$11)^(C183-I$5),0)))</f>
        <v>0</v>
      </c>
      <c r="F184" s="29" t="n">
        <f aca="false">IF(C184=0,0,D184+E184)</f>
        <v>0</v>
      </c>
      <c r="G184" s="29" t="n">
        <f aca="false">IF(C184=0,0,G183-E184)</f>
        <v>0</v>
      </c>
      <c r="H184" s="145" t="n">
        <f aca="false">ROUND(IF(C182=K$2,I$3,IF(C184=0,0,IF(U184=0,0,IF(I$17=1,IF(C184=K$2,I$15,I$16),IF(F$12&gt;2,AB184/AD183,IF(F$12=1,D$11/I183/D$13,IF(F$12=-1,U184,I$9)))+I$12+(N$17=3)*Q$7)*AD183))),H$19)</f>
        <v>0</v>
      </c>
      <c r="I184" s="29" t="n">
        <f aca="false">IF(C185&lt;=4*$D$13,10,IF(C185&lt;=7*$D$13,20,IF(C185&lt;=25*$D$13,40,10^20)))</f>
        <v>10</v>
      </c>
      <c r="J184" s="140" t="n">
        <f aca="false">J183-1</f>
        <v>-103</v>
      </c>
      <c r="K184" s="130" t="n">
        <f aca="false">IF(C184=$N$4,(G183-$F$15-IF($N$6=0,0,$M$2))/J184,K183)</f>
        <v>33980.5825242718</v>
      </c>
      <c r="L184" s="22" t="e">
        <f aca="false">IF(M184=$L$9,1,0)</f>
        <v>#VALUE!</v>
      </c>
      <c r="M184" s="0" t="n">
        <f aca="false">IF(M183=$D$13,1,M183+1)</f>
        <v>4</v>
      </c>
      <c r="N184" s="29" t="e">
        <f aca="false">$M$1*IF($Q$6&gt;0,IF(B$1=1,Z184,IF(W$18=1,X184,S184)),Q184)</f>
        <v>#VALUE!</v>
      </c>
      <c r="O184" s="29" t="e">
        <f aca="false">IF(N184=0,0,$M$1*IF(OR(W$11=1,B$1=2),Y184,R184))</f>
        <v>#VALUE!</v>
      </c>
      <c r="P184" s="141" t="e">
        <f aca="false">IF(OR(Q$6=0,N184=0,W$18=1),0,MAX(P$20:P183)+1)</f>
        <v>#VALUE!</v>
      </c>
      <c r="Q184" s="29" t="n">
        <f aca="false">IF(C184=0,0,IF(K184&lt;&gt;0,K184,E184)-H184-IF(N$17=3,0,$Q$7))</f>
        <v>0</v>
      </c>
      <c r="R184" s="142" t="e">
        <f aca="false">R183+Q184</f>
        <v>#VALUE!</v>
      </c>
      <c r="S184" s="142" t="e">
        <f aca="false">IF($S$4=1,Q183,IF(L184=1,R184-T183,0))</f>
        <v>#VALUE!</v>
      </c>
      <c r="T184" s="29" t="e">
        <f aca="false">T183+S184</f>
        <v>#VALUE!</v>
      </c>
      <c r="U184" s="145" t="e">
        <f aca="false">IF(D$11-V183&lt;0.5,0,IF(MOD(C183+U$1,D$13)=0,MAX((D$11-V183)/(U$3-C183/D$13)/D$13,IF(C183&gt;=U$7,0,(D$11-V183)*U$6/D$13)),U183*AD183))</f>
        <v>#VALUE!</v>
      </c>
      <c r="V184" s="81" t="e">
        <f aca="false">V183+U184</f>
        <v>#VALUE!</v>
      </c>
      <c r="W184" s="146" t="n">
        <f aca="false">IF(YEAR(W183)=2078,0,DATE(YEAR(W183),MONTH(W183)+X$18,DAY(W183)))</f>
        <v>53766</v>
      </c>
      <c r="X184" s="144" t="e">
        <f aca="false">IF(D$13=1,Q183*X$16+Q184*X$15,IF(OR(AND(MONTH(X$12)&gt;=MONTH(W184),MONTH(W185)&lt;MONTH(W184)),AND(MONTH(W185)-X$18&lt;=X$17,MONTH(W185)&gt;MONTH(X$12)),AND(DAY(W185)&gt;=DAY(X$12),MONTH(W185)=X$17)),Q184*X$15,IF(ABS(X183)&lt;ABS(Q183),Q183*X$16+Q184,Q184)))</f>
        <v>#VALUE!</v>
      </c>
      <c r="Y184" s="142" t="e">
        <f aca="false">Y183+X184</f>
        <v>#VALUE!</v>
      </c>
      <c r="Z184" s="142" t="e">
        <f aca="false">IF($S$4=1,X183,IF(L184=1,Y184-AA183,0))</f>
        <v>#VALUE!</v>
      </c>
      <c r="AA184" s="142" t="e">
        <f aca="false">AA183+Z184</f>
        <v>#VALUE!</v>
      </c>
      <c r="AB184" s="94" t="e">
        <f aca="false">IF(AB183=0,0,IF(U184=0,0,IF(C184&lt;=AB$12,IF($D$11-AC183&lt;I$9,$D$11-AC183,I$9+IF(C184&lt;=$AB$11,AB$10,0)),IF($D$11-AC183&lt;AB$13,$D$11-AC183,AB$13))))</f>
        <v>#VALUE!</v>
      </c>
      <c r="AC184" s="94" t="e">
        <f aca="false">AC183+AB184</f>
        <v>#VALUE!</v>
      </c>
      <c r="AD184" s="81" t="n">
        <f aca="false">IF(ABS(C184-J$13)&gt;=1,1,ABS(C184-J$13))</f>
        <v>1</v>
      </c>
    </row>
    <row r="185" customFormat="false" ht="14.25" hidden="false" customHeight="false" outlineLevel="0" collapsed="false">
      <c r="A185" s="138" t="n">
        <f aca="false">DATE(YEAR(A$1),MONTH(A$1)+A$4*(C185-A$2),DAY(A$1))+A$3</f>
        <v>38883</v>
      </c>
      <c r="B185" s="139" t="str">
        <f aca="false">IF(OR(A$7=1,C185=0),"",IF(DAY(A185)&lt;DAY($A$1),A185-DAY(A185),A185))</f>
        <v/>
      </c>
      <c r="C185" s="88" t="n">
        <f aca="false">IF(OR(C184&gt;=$K$2,C184=0),0,C184+1)</f>
        <v>0</v>
      </c>
      <c r="D185" s="29" t="n">
        <f aca="false">IF(C183=K$2,I$1,IF(C185=0,0,IF(I$5&gt;=C185,I$6,K$5-E185)))</f>
        <v>0</v>
      </c>
      <c r="E185" s="29" t="n">
        <f aca="false">IF(C183=K$2,I$2,IF(C185=0,0,IF(C185&gt;I$5,I$10*(1+I$11)^(C184-I$5),0)))</f>
        <v>0</v>
      </c>
      <c r="F185" s="29" t="n">
        <f aca="false">IF(C185=0,0,D185+E185)</f>
        <v>0</v>
      </c>
      <c r="G185" s="29" t="n">
        <f aca="false">IF(C185=0,0,G184-E185)</f>
        <v>0</v>
      </c>
      <c r="H185" s="145" t="n">
        <f aca="false">ROUND(IF(C183=K$2,I$3,IF(C185=0,0,IF(U185=0,0,IF(I$17=1,IF(C185=K$2,I$15,I$16),IF(F$12&gt;2,AB185/AD184,IF(F$12=1,D$11/I184/D$13,IF(F$12=-1,U185,I$9)))+I$12+(N$17=3)*Q$7)*AD184))),H$19)</f>
        <v>0</v>
      </c>
      <c r="I185" s="29" t="n">
        <f aca="false">IF(C186&lt;=4*$D$13,10,IF(C186&lt;=7*$D$13,20,IF(C186&lt;=25*$D$13,40,10^20)))</f>
        <v>10</v>
      </c>
      <c r="J185" s="140" t="n">
        <f aca="false">J184-1</f>
        <v>-104</v>
      </c>
      <c r="K185" s="130" t="n">
        <f aca="false">IF(C185=$N$4,(G184-$F$15-IF($N$6=0,0,$M$2))/J185,K184)</f>
        <v>33653.8461538462</v>
      </c>
      <c r="L185" s="22" t="e">
        <f aca="false">IF(M185=$L$9,1,0)</f>
        <v>#VALUE!</v>
      </c>
      <c r="M185" s="0" t="n">
        <f aca="false">IF(M184=$D$13,1,M184+1)</f>
        <v>1</v>
      </c>
      <c r="N185" s="29" t="e">
        <f aca="false">$M$1*IF($Q$6&gt;0,IF(B$1=1,Z185,IF(W$18=1,X185,S185)),Q185)</f>
        <v>#VALUE!</v>
      </c>
      <c r="O185" s="29" t="e">
        <f aca="false">IF(N185=0,0,$M$1*IF(OR(W$11=1,B$1=2),Y185,R185))</f>
        <v>#VALUE!</v>
      </c>
      <c r="P185" s="141" t="e">
        <f aca="false">IF(OR(Q$6=0,N185=0,W$18=1),0,MAX(P$20:P184)+1)</f>
        <v>#VALUE!</v>
      </c>
      <c r="Q185" s="29" t="n">
        <f aca="false">IF(C185=0,0,IF(K185&lt;&gt;0,K185,E185)-H185-IF(N$17=3,0,$Q$7))</f>
        <v>0</v>
      </c>
      <c r="R185" s="142" t="e">
        <f aca="false">R184+Q185</f>
        <v>#VALUE!</v>
      </c>
      <c r="S185" s="142" t="e">
        <f aca="false">IF($S$4=1,Q184,IF(L185=1,R185-T184,0))</f>
        <v>#VALUE!</v>
      </c>
      <c r="T185" s="29" t="e">
        <f aca="false">T184+S185</f>
        <v>#VALUE!</v>
      </c>
      <c r="U185" s="145" t="e">
        <f aca="false">IF(D$11-V184&lt;0.5,0,IF(MOD(C184+U$1,D$13)=0,MAX((D$11-V184)/(U$3-C184/D$13)/D$13,IF(C184&gt;=U$7,0,(D$11-V184)*U$6/D$13)),U184*AD184))</f>
        <v>#VALUE!</v>
      </c>
      <c r="V185" s="81" t="e">
        <f aca="false">V184+U185</f>
        <v>#VALUE!</v>
      </c>
      <c r="W185" s="146" t="n">
        <f aca="false">IF(YEAR(W184)=2078,0,DATE(YEAR(W184),MONTH(W184)+X$18,DAY(W184)))</f>
        <v>53858</v>
      </c>
      <c r="X185" s="144" t="e">
        <f aca="false">IF(D$13=1,Q184*X$16+Q185*X$15,IF(OR(AND(MONTH(X$12)&gt;=MONTH(W185),MONTH(W186)&lt;MONTH(W185)),AND(MONTH(W186)-X$18&lt;=X$17,MONTH(W186)&gt;MONTH(X$12)),AND(DAY(W186)&gt;=DAY(X$12),MONTH(W186)=X$17)),Q185*X$15,IF(ABS(X184)&lt;ABS(Q184),Q184*X$16+Q185,Q185)))</f>
        <v>#VALUE!</v>
      </c>
      <c r="Y185" s="142" t="e">
        <f aca="false">Y184+X185</f>
        <v>#VALUE!</v>
      </c>
      <c r="Z185" s="142" t="e">
        <f aca="false">IF($S$4=1,X184,IF(L185=1,Y185-AA184,0))</f>
        <v>#VALUE!</v>
      </c>
      <c r="AA185" s="142" t="e">
        <f aca="false">AA184+Z185</f>
        <v>#VALUE!</v>
      </c>
      <c r="AB185" s="94" t="e">
        <f aca="false">IF(AB184=0,0,IF(U185=0,0,IF(C185&lt;=AB$12,IF($D$11-AC184&lt;I$9,$D$11-AC184,I$9+IF(C185&lt;=$AB$11,AB$10,0)),IF($D$11-AC184&lt;AB$13,$D$11-AC184,AB$13))))</f>
        <v>#VALUE!</v>
      </c>
      <c r="AC185" s="94" t="e">
        <f aca="false">AC184+AB185</f>
        <v>#VALUE!</v>
      </c>
      <c r="AD185" s="81" t="n">
        <f aca="false">IF(ABS(C185-J$13)&gt;=1,1,ABS(C185-J$13))</f>
        <v>1</v>
      </c>
    </row>
    <row r="186" customFormat="false" ht="14.25" hidden="false" customHeight="false" outlineLevel="0" collapsed="false">
      <c r="A186" s="138" t="n">
        <f aca="false">DATE(YEAR(A$1),MONTH(A$1)+A$4*(C186-A$2),DAY(A$1))+A$3</f>
        <v>38883</v>
      </c>
      <c r="B186" s="139" t="str">
        <f aca="false">IF(OR(A$7=1,C186=0),"",IF(DAY(A186)&lt;DAY($A$1),A186-DAY(A186),A186))</f>
        <v/>
      </c>
      <c r="C186" s="88" t="n">
        <f aca="false">IF(OR(C185&gt;=$K$2,C185=0),0,C185+1)</f>
        <v>0</v>
      </c>
      <c r="D186" s="29" t="n">
        <f aca="false">IF(C184=K$2,I$1,IF(C186=0,0,IF(I$5&gt;=C186,I$6,K$5-E186)))</f>
        <v>0</v>
      </c>
      <c r="E186" s="29" t="n">
        <f aca="false">IF(C184=K$2,I$2,IF(C186=0,0,IF(C186&gt;I$5,I$10*(1+I$11)^(C185-I$5),0)))</f>
        <v>0</v>
      </c>
      <c r="F186" s="29" t="n">
        <f aca="false">IF(C186=0,0,D186+E186)</f>
        <v>0</v>
      </c>
      <c r="G186" s="29" t="n">
        <f aca="false">IF(C186=0,0,G185-E186)</f>
        <v>0</v>
      </c>
      <c r="H186" s="145" t="n">
        <f aca="false">ROUND(IF(C184=K$2,I$3,IF(C186=0,0,IF(U186=0,0,IF(I$17=1,IF(C186=K$2,I$15,I$16),IF(F$12&gt;2,AB186/AD185,IF(F$12=1,D$11/I185/D$13,IF(F$12=-1,U186,I$9)))+I$12+(N$17=3)*Q$7)*AD185))),H$19)</f>
        <v>0</v>
      </c>
      <c r="I186" s="29" t="n">
        <f aca="false">IF(C187&lt;=4*$D$13,10,IF(C187&lt;=7*$D$13,20,IF(C187&lt;=25*$D$13,40,10^20)))</f>
        <v>10</v>
      </c>
      <c r="J186" s="140" t="n">
        <f aca="false">J185-1</f>
        <v>-105</v>
      </c>
      <c r="K186" s="130" t="n">
        <f aca="false">IF(C186=$N$4,(G185-$F$15-IF($N$6=0,0,$M$2))/J186,K185)</f>
        <v>33333.3333333333</v>
      </c>
      <c r="L186" s="22" t="e">
        <f aca="false">IF(M186=$L$9,1,0)</f>
        <v>#VALUE!</v>
      </c>
      <c r="M186" s="0" t="n">
        <f aca="false">IF(M185=$D$13,1,M185+1)</f>
        <v>2</v>
      </c>
      <c r="N186" s="29" t="e">
        <f aca="false">$M$1*IF($Q$6&gt;0,IF(B$1=1,Z186,IF(W$18=1,X186,S186)),Q186)</f>
        <v>#VALUE!</v>
      </c>
      <c r="O186" s="29" t="e">
        <f aca="false">IF(N186=0,0,$M$1*IF(OR(W$11=1,B$1=2),Y186,R186))</f>
        <v>#VALUE!</v>
      </c>
      <c r="P186" s="141" t="e">
        <f aca="false">IF(OR(Q$6=0,N186=0,W$18=1),0,MAX(P$20:P185)+1)</f>
        <v>#VALUE!</v>
      </c>
      <c r="Q186" s="29" t="n">
        <f aca="false">IF(C186=0,0,IF(K186&lt;&gt;0,K186,E186)-H186-IF(N$17=3,0,$Q$7))</f>
        <v>0</v>
      </c>
      <c r="R186" s="142" t="e">
        <f aca="false">R185+Q186</f>
        <v>#VALUE!</v>
      </c>
      <c r="S186" s="142" t="e">
        <f aca="false">IF($S$4=1,Q185,IF(L186=1,R186-T185,0))</f>
        <v>#VALUE!</v>
      </c>
      <c r="T186" s="29" t="e">
        <f aca="false">T185+S186</f>
        <v>#VALUE!</v>
      </c>
      <c r="U186" s="145" t="e">
        <f aca="false">IF(D$11-V185&lt;0.5,0,IF(MOD(C185+U$1,D$13)=0,MAX((D$11-V185)/(U$3-C185/D$13)/D$13,IF(C185&gt;=U$7,0,(D$11-V185)*U$6/D$13)),U185*AD185))</f>
        <v>#VALUE!</v>
      </c>
      <c r="V186" s="81" t="e">
        <f aca="false">V185+U186</f>
        <v>#VALUE!</v>
      </c>
      <c r="W186" s="146" t="n">
        <f aca="false">IF(YEAR(W185)=2078,0,DATE(YEAR(W185),MONTH(W185)+X$18,DAY(W185)))</f>
        <v>53950</v>
      </c>
      <c r="X186" s="144" t="e">
        <f aca="false">IF(D$13=1,Q185*X$16+Q186*X$15,IF(OR(AND(MONTH(X$12)&gt;=MONTH(W186),MONTH(W187)&lt;MONTH(W186)),AND(MONTH(W187)-X$18&lt;=X$17,MONTH(W187)&gt;MONTH(X$12)),AND(DAY(W187)&gt;=DAY(X$12),MONTH(W187)=X$17)),Q186*X$15,IF(ABS(X185)&lt;ABS(Q185),Q185*X$16+Q186,Q186)))</f>
        <v>#VALUE!</v>
      </c>
      <c r="Y186" s="142" t="e">
        <f aca="false">Y185+X186</f>
        <v>#VALUE!</v>
      </c>
      <c r="Z186" s="142" t="e">
        <f aca="false">IF($S$4=1,X185,IF(L186=1,Y186-AA185,0))</f>
        <v>#VALUE!</v>
      </c>
      <c r="AA186" s="142" t="e">
        <f aca="false">AA185+Z186</f>
        <v>#VALUE!</v>
      </c>
      <c r="AB186" s="94" t="e">
        <f aca="false">IF(AB185=0,0,IF(U186=0,0,IF(C186&lt;=AB$12,IF($D$11-AC185&lt;I$9,$D$11-AC185,I$9+IF(C186&lt;=$AB$11,AB$10,0)),IF($D$11-AC185&lt;AB$13,$D$11-AC185,AB$13))))</f>
        <v>#VALUE!</v>
      </c>
      <c r="AC186" s="94" t="e">
        <f aca="false">AC185+AB186</f>
        <v>#VALUE!</v>
      </c>
      <c r="AD186" s="81" t="n">
        <f aca="false">IF(ABS(C186-J$13)&gt;=1,1,ABS(C186-J$13))</f>
        <v>1</v>
      </c>
    </row>
    <row r="187" customFormat="false" ht="14.25" hidden="false" customHeight="false" outlineLevel="0" collapsed="false">
      <c r="A187" s="138" t="n">
        <f aca="false">DATE(YEAR(A$1),MONTH(A$1)+A$4*(C187-A$2),DAY(A$1))+A$3</f>
        <v>38883</v>
      </c>
      <c r="B187" s="139" t="str">
        <f aca="false">IF(OR(A$7=1,C187=0),"",IF(DAY(A187)&lt;DAY($A$1),A187-DAY(A187),A187))</f>
        <v/>
      </c>
      <c r="C187" s="88" t="n">
        <f aca="false">IF(OR(C186&gt;=$K$2,C186=0),0,C186+1)</f>
        <v>0</v>
      </c>
      <c r="D187" s="29" t="n">
        <f aca="false">IF(C185=K$2,I$1,IF(C187=0,0,IF(I$5&gt;=C187,I$6,K$5-E187)))</f>
        <v>0</v>
      </c>
      <c r="E187" s="29" t="n">
        <f aca="false">IF(C185=K$2,I$2,IF(C187=0,0,IF(C187&gt;I$5,I$10*(1+I$11)^(C186-I$5),0)))</f>
        <v>0</v>
      </c>
      <c r="F187" s="29" t="n">
        <f aca="false">IF(C187=0,0,D187+E187)</f>
        <v>0</v>
      </c>
      <c r="G187" s="29" t="n">
        <f aca="false">IF(C187=0,0,G186-E187)</f>
        <v>0</v>
      </c>
      <c r="H187" s="145" t="n">
        <f aca="false">ROUND(IF(C185=K$2,I$3,IF(C187=0,0,IF(U187=0,0,IF(I$17=1,IF(C187=K$2,I$15,I$16),IF(F$12&gt;2,AB187/AD186,IF(F$12=1,D$11/I186/D$13,IF(F$12=-1,U187,I$9)))+I$12+(N$17=3)*Q$7)*AD186))),H$19)</f>
        <v>0</v>
      </c>
      <c r="I187" s="29" t="n">
        <f aca="false">IF(C188&lt;=4*$D$13,10,IF(C188&lt;=7*$D$13,20,IF(C188&lt;=25*$D$13,40,10^20)))</f>
        <v>10</v>
      </c>
      <c r="J187" s="140" t="n">
        <f aca="false">J186-1</f>
        <v>-106</v>
      </c>
      <c r="K187" s="130" t="n">
        <f aca="false">IF(C187=$N$4,(G186-$F$15-IF($N$6=0,0,$M$2))/J187,K186)</f>
        <v>33018.8679245283</v>
      </c>
      <c r="L187" s="22" t="e">
        <f aca="false">IF(M187=$L$9,1,0)</f>
        <v>#VALUE!</v>
      </c>
      <c r="M187" s="0" t="n">
        <f aca="false">IF(M186=$D$13,1,M186+1)</f>
        <v>3</v>
      </c>
      <c r="N187" s="29" t="e">
        <f aca="false">$M$1*IF($Q$6&gt;0,IF(B$1=1,Z187,IF(W$18=1,X187,S187)),Q187)</f>
        <v>#VALUE!</v>
      </c>
      <c r="O187" s="29" t="e">
        <f aca="false">IF(N187=0,0,$M$1*IF(OR(W$11=1,B$1=2),Y187,R187))</f>
        <v>#VALUE!</v>
      </c>
      <c r="P187" s="141" t="e">
        <f aca="false">IF(OR(Q$6=0,N187=0,W$18=1),0,MAX(P$20:P186)+1)</f>
        <v>#VALUE!</v>
      </c>
      <c r="Q187" s="29" t="n">
        <f aca="false">IF(C187=0,0,IF(K187&lt;&gt;0,K187,E187)-H187-IF(N$17=3,0,$Q$7))</f>
        <v>0</v>
      </c>
      <c r="R187" s="142" t="e">
        <f aca="false">R186+Q187</f>
        <v>#VALUE!</v>
      </c>
      <c r="S187" s="142" t="e">
        <f aca="false">IF($S$4=1,Q186,IF(L187=1,R187-T186,0))</f>
        <v>#VALUE!</v>
      </c>
      <c r="T187" s="29" t="e">
        <f aca="false">T186+S187</f>
        <v>#VALUE!</v>
      </c>
      <c r="U187" s="145" t="e">
        <f aca="false">IF(D$11-V186&lt;0.5,0,IF(MOD(C186+U$1,D$13)=0,MAX((D$11-V186)/(U$3-C186/D$13)/D$13,IF(C186&gt;=U$7,0,(D$11-V186)*U$6/D$13)),U186*AD186))</f>
        <v>#VALUE!</v>
      </c>
      <c r="V187" s="81" t="e">
        <f aca="false">V186+U187</f>
        <v>#VALUE!</v>
      </c>
      <c r="W187" s="146" t="n">
        <f aca="false">IF(YEAR(W186)=2078,0,DATE(YEAR(W186),MONTH(W186)+X$18,DAY(W186)))</f>
        <v>54041</v>
      </c>
      <c r="X187" s="144" t="e">
        <f aca="false">IF(D$13=1,Q186*X$16+Q187*X$15,IF(OR(AND(MONTH(X$12)&gt;=MONTH(W187),MONTH(W188)&lt;MONTH(W187)),AND(MONTH(W188)-X$18&lt;=X$17,MONTH(W188)&gt;MONTH(X$12)),AND(DAY(W188)&gt;=DAY(X$12),MONTH(W188)=X$17)),Q187*X$15,IF(ABS(X186)&lt;ABS(Q186),Q186*X$16+Q187,Q187)))</f>
        <v>#VALUE!</v>
      </c>
      <c r="Y187" s="142" t="e">
        <f aca="false">Y186+X187</f>
        <v>#VALUE!</v>
      </c>
      <c r="Z187" s="142" t="e">
        <f aca="false">IF($S$4=1,X186,IF(L187=1,Y187-AA186,0))</f>
        <v>#VALUE!</v>
      </c>
      <c r="AA187" s="142" t="e">
        <f aca="false">AA186+Z187</f>
        <v>#VALUE!</v>
      </c>
      <c r="AB187" s="94" t="e">
        <f aca="false">IF(AB186=0,0,IF(U187=0,0,IF(C187&lt;=AB$12,IF($D$11-AC186&lt;I$9,$D$11-AC186,I$9+IF(C187&lt;=$AB$11,AB$10,0)),IF($D$11-AC186&lt;AB$13,$D$11-AC186,AB$13))))</f>
        <v>#VALUE!</v>
      </c>
      <c r="AC187" s="94" t="e">
        <f aca="false">AC186+AB187</f>
        <v>#VALUE!</v>
      </c>
      <c r="AD187" s="81" t="n">
        <f aca="false">IF(ABS(C187-J$13)&gt;=1,1,ABS(C187-J$13))</f>
        <v>1</v>
      </c>
    </row>
    <row r="188" customFormat="false" ht="14.25" hidden="false" customHeight="false" outlineLevel="0" collapsed="false">
      <c r="A188" s="138" t="n">
        <f aca="false">DATE(YEAR(A$1),MONTH(A$1)+A$4*(C188-A$2),DAY(A$1))+A$3</f>
        <v>38883</v>
      </c>
      <c r="B188" s="139" t="str">
        <f aca="false">IF(OR(A$7=1,C188=0),"",IF(DAY(A188)&lt;DAY($A$1),A188-DAY(A188),A188))</f>
        <v/>
      </c>
      <c r="C188" s="88" t="n">
        <f aca="false">IF(OR(C187&gt;=$K$2,C187=0),0,C187+1)</f>
        <v>0</v>
      </c>
      <c r="D188" s="29" t="n">
        <f aca="false">IF(C186=K$2,I$1,IF(C188=0,0,IF(I$5&gt;=C188,I$6,K$5-E188)))</f>
        <v>0</v>
      </c>
      <c r="E188" s="29" t="n">
        <f aca="false">IF(C186=K$2,I$2,IF(C188=0,0,IF(C188&gt;I$5,I$10*(1+I$11)^(C187-I$5),0)))</f>
        <v>0</v>
      </c>
      <c r="F188" s="29" t="n">
        <f aca="false">IF(C188=0,0,D188+E188)</f>
        <v>0</v>
      </c>
      <c r="G188" s="29" t="n">
        <f aca="false">IF(C188=0,0,G187-E188)</f>
        <v>0</v>
      </c>
      <c r="H188" s="145" t="n">
        <f aca="false">ROUND(IF(C186=K$2,I$3,IF(C188=0,0,IF(U188=0,0,IF(I$17=1,IF(C188=K$2,I$15,I$16),IF(F$12&gt;2,AB188/AD187,IF(F$12=1,D$11/I187/D$13,IF(F$12=-1,U188,I$9)))+I$12+(N$17=3)*Q$7)*AD187))),H$19)</f>
        <v>0</v>
      </c>
      <c r="I188" s="29" t="n">
        <f aca="false">IF(C189&lt;=4*$D$13,10,IF(C189&lt;=7*$D$13,20,IF(C189&lt;=25*$D$13,40,10^20)))</f>
        <v>10</v>
      </c>
      <c r="J188" s="140" t="n">
        <f aca="false">J187-1</f>
        <v>-107</v>
      </c>
      <c r="K188" s="130" t="n">
        <f aca="false">IF(C188=$N$4,(G187-$F$15-IF($N$6=0,0,$M$2))/J188,K187)</f>
        <v>32710.2803738318</v>
      </c>
      <c r="L188" s="22" t="e">
        <f aca="false">IF(M188=$L$9,1,0)</f>
        <v>#VALUE!</v>
      </c>
      <c r="M188" s="0" t="n">
        <f aca="false">IF(M187=$D$13,1,M187+1)</f>
        <v>4</v>
      </c>
      <c r="N188" s="29" t="e">
        <f aca="false">$M$1*IF($Q$6&gt;0,IF(B$1=1,Z188,IF(W$18=1,X188,S188)),Q188)</f>
        <v>#VALUE!</v>
      </c>
      <c r="O188" s="29" t="e">
        <f aca="false">IF(N188=0,0,$M$1*IF(OR(W$11=1,B$1=2),Y188,R188))</f>
        <v>#VALUE!</v>
      </c>
      <c r="P188" s="141" t="e">
        <f aca="false">IF(OR(Q$6=0,N188=0,W$18=1),0,MAX(P$20:P187)+1)</f>
        <v>#VALUE!</v>
      </c>
      <c r="Q188" s="29" t="n">
        <f aca="false">IF(C188=0,0,IF(K188&lt;&gt;0,K188,E188)-H188-IF(N$17=3,0,$Q$7))</f>
        <v>0</v>
      </c>
      <c r="R188" s="142" t="e">
        <f aca="false">R187+Q188</f>
        <v>#VALUE!</v>
      </c>
      <c r="S188" s="142" t="e">
        <f aca="false">IF($S$4=1,Q187,IF(L188=1,R188-T187,0))</f>
        <v>#VALUE!</v>
      </c>
      <c r="T188" s="29" t="e">
        <f aca="false">T187+S188</f>
        <v>#VALUE!</v>
      </c>
      <c r="U188" s="145" t="e">
        <f aca="false">IF(D$11-V187&lt;0.5,0,IF(MOD(C187+U$1,D$13)=0,MAX((D$11-V187)/(U$3-C187/D$13)/D$13,IF(C187&gt;=U$7,0,(D$11-V187)*U$6/D$13)),U187*AD187))</f>
        <v>#VALUE!</v>
      </c>
      <c r="V188" s="81" t="e">
        <f aca="false">V187+U188</f>
        <v>#VALUE!</v>
      </c>
      <c r="W188" s="146" t="n">
        <f aca="false">IF(YEAR(W187)=2078,0,DATE(YEAR(W187),MONTH(W187)+X$18,DAY(W187)))</f>
        <v>54132</v>
      </c>
      <c r="X188" s="144" t="e">
        <f aca="false">IF(D$13=1,Q187*X$16+Q188*X$15,IF(OR(AND(MONTH(X$12)&gt;=MONTH(W188),MONTH(W189)&lt;MONTH(W188)),AND(MONTH(W189)-X$18&lt;=X$17,MONTH(W189)&gt;MONTH(X$12)),AND(DAY(W189)&gt;=DAY(X$12),MONTH(W189)=X$17)),Q188*X$15,IF(ABS(X187)&lt;ABS(Q187),Q187*X$16+Q188,Q188)))</f>
        <v>#VALUE!</v>
      </c>
      <c r="Y188" s="142" t="e">
        <f aca="false">Y187+X188</f>
        <v>#VALUE!</v>
      </c>
      <c r="Z188" s="142" t="e">
        <f aca="false">IF($S$4=1,X187,IF(L188=1,Y188-AA187,0))</f>
        <v>#VALUE!</v>
      </c>
      <c r="AA188" s="142" t="e">
        <f aca="false">AA187+Z188</f>
        <v>#VALUE!</v>
      </c>
      <c r="AB188" s="94" t="e">
        <f aca="false">IF(AB187=0,0,IF(U188=0,0,IF(C188&lt;=AB$12,IF($D$11-AC187&lt;I$9,$D$11-AC187,I$9+IF(C188&lt;=$AB$11,AB$10,0)),IF($D$11-AC187&lt;AB$13,$D$11-AC187,AB$13))))</f>
        <v>#VALUE!</v>
      </c>
      <c r="AC188" s="94" t="e">
        <f aca="false">AC187+AB188</f>
        <v>#VALUE!</v>
      </c>
      <c r="AD188" s="81" t="n">
        <f aca="false">IF(ABS(C188-J$13)&gt;=1,1,ABS(C188-J$13))</f>
        <v>1</v>
      </c>
    </row>
    <row r="189" customFormat="false" ht="14.25" hidden="false" customHeight="false" outlineLevel="0" collapsed="false">
      <c r="A189" s="138" t="n">
        <f aca="false">DATE(YEAR(A$1),MONTH(A$1)+A$4*(C189-A$2),DAY(A$1))+A$3</f>
        <v>38883</v>
      </c>
      <c r="B189" s="139" t="str">
        <f aca="false">IF(OR(A$7=1,C189=0),"",IF(DAY(A189)&lt;DAY($A$1),A189-DAY(A189),A189))</f>
        <v/>
      </c>
      <c r="C189" s="88" t="n">
        <f aca="false">IF(OR(C188&gt;=$K$2,C188=0),0,C188+1)</f>
        <v>0</v>
      </c>
      <c r="D189" s="29" t="n">
        <f aca="false">IF(C187=K$2,I$1,IF(C189=0,0,IF(I$5&gt;=C189,I$6,K$5-E189)))</f>
        <v>0</v>
      </c>
      <c r="E189" s="29" t="n">
        <f aca="false">IF(C187=K$2,I$2,IF(C189=0,0,IF(C189&gt;I$5,I$10*(1+I$11)^(C188-I$5),0)))</f>
        <v>0</v>
      </c>
      <c r="F189" s="29" t="n">
        <f aca="false">IF(C189=0,0,D189+E189)</f>
        <v>0</v>
      </c>
      <c r="G189" s="29" t="n">
        <f aca="false">IF(C189=0,0,G188-E189)</f>
        <v>0</v>
      </c>
      <c r="H189" s="145" t="n">
        <f aca="false">ROUND(IF(C187=K$2,I$3,IF(C189=0,0,IF(U189=0,0,IF(I$17=1,IF(C189=K$2,I$15,I$16),IF(F$12&gt;2,AB189/AD188,IF(F$12=1,D$11/I188/D$13,IF(F$12=-1,U189,I$9)))+I$12+(N$17=3)*Q$7)*AD188))),H$19)</f>
        <v>0</v>
      </c>
      <c r="I189" s="29" t="n">
        <f aca="false">IF(C190&lt;=4*$D$13,10,IF(C190&lt;=7*$D$13,20,IF(C190&lt;=25*$D$13,40,10^20)))</f>
        <v>10</v>
      </c>
      <c r="J189" s="140" t="n">
        <f aca="false">J188-1</f>
        <v>-108</v>
      </c>
      <c r="K189" s="130" t="n">
        <f aca="false">IF(C189=$N$4,(G188-$F$15-IF($N$6=0,0,$M$2))/J189,K188)</f>
        <v>32407.4074074074</v>
      </c>
      <c r="L189" s="22" t="e">
        <f aca="false">IF(M189=$L$9,1,0)</f>
        <v>#VALUE!</v>
      </c>
      <c r="M189" s="0" t="n">
        <f aca="false">IF(M188=$D$13,1,M188+1)</f>
        <v>1</v>
      </c>
      <c r="N189" s="29" t="e">
        <f aca="false">$M$1*IF($Q$6&gt;0,IF(B$1=1,Z189,IF(W$18=1,X189,S189)),Q189)</f>
        <v>#VALUE!</v>
      </c>
      <c r="O189" s="29" t="e">
        <f aca="false">IF(N189=0,0,$M$1*IF(OR(W$11=1,B$1=2),Y189,R189))</f>
        <v>#VALUE!</v>
      </c>
      <c r="P189" s="141" t="e">
        <f aca="false">IF(OR(Q$6=0,N189=0,W$18=1),0,MAX(P$20:P188)+1)</f>
        <v>#VALUE!</v>
      </c>
      <c r="Q189" s="29" t="n">
        <f aca="false">IF(C189=0,0,IF(K189&lt;&gt;0,K189,E189)-H189-IF(N$17=3,0,$Q$7))</f>
        <v>0</v>
      </c>
      <c r="R189" s="142" t="e">
        <f aca="false">R188+Q189</f>
        <v>#VALUE!</v>
      </c>
      <c r="S189" s="142" t="e">
        <f aca="false">IF($S$4=1,Q188,IF(L189=1,R189-T188,0))</f>
        <v>#VALUE!</v>
      </c>
      <c r="T189" s="29" t="e">
        <f aca="false">T188+S189</f>
        <v>#VALUE!</v>
      </c>
      <c r="U189" s="145" t="e">
        <f aca="false">IF(D$11-V188&lt;0.5,0,IF(MOD(C188+U$1,D$13)=0,MAX((D$11-V188)/(U$3-C188/D$13)/D$13,IF(C188&gt;=U$7,0,(D$11-V188)*U$6/D$13)),U188*AD188))</f>
        <v>#VALUE!</v>
      </c>
      <c r="V189" s="81" t="e">
        <f aca="false">V188+U189</f>
        <v>#VALUE!</v>
      </c>
      <c r="W189" s="146" t="n">
        <f aca="false">IF(YEAR(W188)=2078,0,DATE(YEAR(W188),MONTH(W188)+X$18,DAY(W188)))</f>
        <v>54224</v>
      </c>
      <c r="X189" s="144" t="e">
        <f aca="false">IF(D$13=1,Q188*X$16+Q189*X$15,IF(OR(AND(MONTH(X$12)&gt;=MONTH(W189),MONTH(W190)&lt;MONTH(W189)),AND(MONTH(W190)-X$18&lt;=X$17,MONTH(W190)&gt;MONTH(X$12)),AND(DAY(W190)&gt;=DAY(X$12),MONTH(W190)=X$17)),Q189*X$15,IF(ABS(X188)&lt;ABS(Q188),Q188*X$16+Q189,Q189)))</f>
        <v>#VALUE!</v>
      </c>
      <c r="Y189" s="142" t="e">
        <f aca="false">Y188+X189</f>
        <v>#VALUE!</v>
      </c>
      <c r="Z189" s="142" t="e">
        <f aca="false">IF($S$4=1,X188,IF(L189=1,Y189-AA188,0))</f>
        <v>#VALUE!</v>
      </c>
      <c r="AA189" s="142" t="e">
        <f aca="false">AA188+Z189</f>
        <v>#VALUE!</v>
      </c>
      <c r="AB189" s="94" t="e">
        <f aca="false">IF(AB188=0,0,IF(U189=0,0,IF(C189&lt;=AB$12,IF($D$11-AC188&lt;I$9,$D$11-AC188,I$9+IF(C189&lt;=$AB$11,AB$10,0)),IF($D$11-AC188&lt;AB$13,$D$11-AC188,AB$13))))</f>
        <v>#VALUE!</v>
      </c>
      <c r="AC189" s="94" t="e">
        <f aca="false">AC188+AB189</f>
        <v>#VALUE!</v>
      </c>
      <c r="AD189" s="81" t="n">
        <f aca="false">IF(ABS(C189-J$13)&gt;=1,1,ABS(C189-J$13))</f>
        <v>1</v>
      </c>
    </row>
    <row r="190" customFormat="false" ht="14.25" hidden="false" customHeight="false" outlineLevel="0" collapsed="false">
      <c r="A190" s="138" t="n">
        <f aca="false">DATE(YEAR(A$1),MONTH(A$1)+A$4*(C190-A$2),DAY(A$1))+A$3</f>
        <v>38883</v>
      </c>
      <c r="B190" s="139" t="str">
        <f aca="false">IF(OR(A$7=1,C190=0),"",IF(DAY(A190)&lt;DAY($A$1),A190-DAY(A190),A190))</f>
        <v/>
      </c>
      <c r="C190" s="88" t="n">
        <f aca="false">IF(OR(C189&gt;=$K$2,C189=0),0,C189+1)</f>
        <v>0</v>
      </c>
      <c r="D190" s="29" t="n">
        <f aca="false">IF(C188=K$2,I$1,IF(C190=0,0,IF(I$5&gt;=C190,I$6,K$5-E190)))</f>
        <v>0</v>
      </c>
      <c r="E190" s="29" t="n">
        <f aca="false">IF(C188=K$2,I$2,IF(C190=0,0,IF(C190&gt;I$5,I$10*(1+I$11)^(C189-I$5),0)))</f>
        <v>0</v>
      </c>
      <c r="F190" s="29" t="n">
        <f aca="false">IF(C190=0,0,D190+E190)</f>
        <v>0</v>
      </c>
      <c r="G190" s="29" t="n">
        <f aca="false">IF(C190=0,0,G189-E190)</f>
        <v>0</v>
      </c>
      <c r="H190" s="145" t="n">
        <f aca="false">ROUND(IF(C188=K$2,I$3,IF(C190=0,0,IF(U190=0,0,IF(I$17=1,IF(C190=K$2,I$15,I$16),IF(F$12&gt;2,AB190/AD189,IF(F$12=1,D$11/I189/D$13,IF(F$12=-1,U190,I$9)))+I$12+(N$17=3)*Q$7)*AD189))),H$19)</f>
        <v>0</v>
      </c>
      <c r="I190" s="29" t="n">
        <f aca="false">IF(C191&lt;=4*$D$13,10,IF(C191&lt;=7*$D$13,20,IF(C191&lt;=25*$D$13,40,10^20)))</f>
        <v>10</v>
      </c>
      <c r="J190" s="140" t="n">
        <f aca="false">J189-1</f>
        <v>-109</v>
      </c>
      <c r="K190" s="130" t="n">
        <f aca="false">IF(C190=$N$4,(G189-$F$15-IF($N$6=0,0,$M$2))/J190,K189)</f>
        <v>32110.0917431193</v>
      </c>
      <c r="L190" s="22" t="e">
        <f aca="false">IF(M190=$L$9,1,0)</f>
        <v>#VALUE!</v>
      </c>
      <c r="M190" s="0" t="n">
        <f aca="false">IF(M189=$D$13,1,M189+1)</f>
        <v>2</v>
      </c>
      <c r="N190" s="29" t="e">
        <f aca="false">$M$1*IF($Q$6&gt;0,IF(B$1=1,Z190,IF(W$18=1,X190,S190)),Q190)</f>
        <v>#VALUE!</v>
      </c>
      <c r="O190" s="29" t="e">
        <f aca="false">IF(N190=0,0,$M$1*IF(OR(W$11=1,B$1=2),Y190,R190))</f>
        <v>#VALUE!</v>
      </c>
      <c r="P190" s="141" t="e">
        <f aca="false">IF(OR(Q$6=0,N190=0,W$18=1),0,MAX(P$20:P189)+1)</f>
        <v>#VALUE!</v>
      </c>
      <c r="Q190" s="29" t="n">
        <f aca="false">IF(C190=0,0,IF(K190&lt;&gt;0,K190,E190)-H190-IF(N$17=3,0,$Q$7))</f>
        <v>0</v>
      </c>
      <c r="R190" s="142" t="e">
        <f aca="false">R189+Q190</f>
        <v>#VALUE!</v>
      </c>
      <c r="S190" s="142" t="e">
        <f aca="false">IF($S$4=1,Q189,IF(L190=1,R190-T189,0))</f>
        <v>#VALUE!</v>
      </c>
      <c r="T190" s="29" t="e">
        <f aca="false">T189+S190</f>
        <v>#VALUE!</v>
      </c>
      <c r="U190" s="145" t="e">
        <f aca="false">IF(D$11-V189&lt;0.5,0,IF(MOD(C189+U$1,D$13)=0,MAX((D$11-V189)/(U$3-C189/D$13)/D$13,IF(C189&gt;=U$7,0,(D$11-V189)*U$6/D$13)),U189*AD189))</f>
        <v>#VALUE!</v>
      </c>
      <c r="V190" s="81" t="e">
        <f aca="false">V189+U190</f>
        <v>#VALUE!</v>
      </c>
      <c r="W190" s="146" t="n">
        <f aca="false">IF(YEAR(W189)=2078,0,DATE(YEAR(W189),MONTH(W189)+X$18,DAY(W189)))</f>
        <v>54316</v>
      </c>
      <c r="X190" s="144" t="e">
        <f aca="false">IF(D$13=1,Q189*X$16+Q190*X$15,IF(OR(AND(MONTH(X$12)&gt;=MONTH(W190),MONTH(W191)&lt;MONTH(W190)),AND(MONTH(W191)-X$18&lt;=X$17,MONTH(W191)&gt;MONTH(X$12)),AND(DAY(W191)&gt;=DAY(X$12),MONTH(W191)=X$17)),Q190*X$15,IF(ABS(X189)&lt;ABS(Q189),Q189*X$16+Q190,Q190)))</f>
        <v>#VALUE!</v>
      </c>
      <c r="Y190" s="142" t="e">
        <f aca="false">Y189+X190</f>
        <v>#VALUE!</v>
      </c>
      <c r="Z190" s="142" t="e">
        <f aca="false">IF($S$4=1,X189,IF(L190=1,Y190-AA189,0))</f>
        <v>#VALUE!</v>
      </c>
      <c r="AA190" s="142" t="e">
        <f aca="false">AA189+Z190</f>
        <v>#VALUE!</v>
      </c>
      <c r="AB190" s="94" t="e">
        <f aca="false">IF(AB189=0,0,IF(U190=0,0,IF(C190&lt;=AB$12,IF($D$11-AC189&lt;I$9,$D$11-AC189,I$9+IF(C190&lt;=$AB$11,AB$10,0)),IF($D$11-AC189&lt;AB$13,$D$11-AC189,AB$13))))</f>
        <v>#VALUE!</v>
      </c>
      <c r="AC190" s="94" t="e">
        <f aca="false">AC189+AB190</f>
        <v>#VALUE!</v>
      </c>
      <c r="AD190" s="81" t="n">
        <f aca="false">IF(ABS(C190-J$13)&gt;=1,1,ABS(C190-J$13))</f>
        <v>1</v>
      </c>
    </row>
    <row r="191" customFormat="false" ht="14.25" hidden="false" customHeight="false" outlineLevel="0" collapsed="false">
      <c r="A191" s="138" t="n">
        <f aca="false">DATE(YEAR(A$1),MONTH(A$1)+A$4*(C191-A$2),DAY(A$1))+A$3</f>
        <v>38883</v>
      </c>
      <c r="B191" s="139" t="str">
        <f aca="false">IF(OR(A$7=1,C191=0),"",IF(DAY(A191)&lt;DAY($A$1),A191-DAY(A191),A191))</f>
        <v/>
      </c>
      <c r="C191" s="88" t="n">
        <f aca="false">IF(OR(C190&gt;=$K$2,C190=0),0,C190+1)</f>
        <v>0</v>
      </c>
      <c r="D191" s="29" t="n">
        <f aca="false">IF(C189=K$2,I$1,IF(C191=0,0,IF(I$5&gt;=C191,I$6,K$5-E191)))</f>
        <v>0</v>
      </c>
      <c r="E191" s="29" t="n">
        <f aca="false">IF(C189=K$2,I$2,IF(C191=0,0,IF(C191&gt;I$5,I$10*(1+I$11)^(C190-I$5),0)))</f>
        <v>0</v>
      </c>
      <c r="F191" s="29" t="n">
        <f aca="false">IF(C191=0,0,D191+E191)</f>
        <v>0</v>
      </c>
      <c r="G191" s="29" t="n">
        <f aca="false">IF(C191=0,0,G190-E191)</f>
        <v>0</v>
      </c>
      <c r="H191" s="145" t="n">
        <f aca="false">ROUND(IF(C189=K$2,I$3,IF(C191=0,0,IF(U191=0,0,IF(I$17=1,IF(C191=K$2,I$15,I$16),IF(F$12&gt;2,AB191/AD190,IF(F$12=1,D$11/I190/D$13,IF(F$12=-1,U191,I$9)))+I$12+(N$17=3)*Q$7)*AD190))),H$19)</f>
        <v>0</v>
      </c>
      <c r="I191" s="29" t="n">
        <f aca="false">IF(C192&lt;=4*$D$13,10,IF(C192&lt;=7*$D$13,20,IF(C192&lt;=25*$D$13,40,10^20)))</f>
        <v>10</v>
      </c>
      <c r="J191" s="140" t="n">
        <f aca="false">J190-1</f>
        <v>-110</v>
      </c>
      <c r="K191" s="130" t="n">
        <f aca="false">IF(C191=$N$4,(G190-$F$15-IF($N$6=0,0,$M$2))/J191,K190)</f>
        <v>31818.1818181818</v>
      </c>
      <c r="L191" s="22" t="e">
        <f aca="false">IF(M191=$L$9,1,0)</f>
        <v>#VALUE!</v>
      </c>
      <c r="M191" s="0" t="n">
        <f aca="false">IF(M190=$D$13,1,M190+1)</f>
        <v>3</v>
      </c>
      <c r="N191" s="29" t="e">
        <f aca="false">$M$1*IF($Q$6&gt;0,IF(B$1=1,Z191,IF(W$18=1,X191,S191)),Q191)</f>
        <v>#VALUE!</v>
      </c>
      <c r="O191" s="29" t="e">
        <f aca="false">IF(N191=0,0,$M$1*IF(OR(W$11=1,B$1=2),Y191,R191))</f>
        <v>#VALUE!</v>
      </c>
      <c r="P191" s="141" t="e">
        <f aca="false">IF(OR(Q$6=0,N191=0,W$18=1),0,MAX(P$20:P190)+1)</f>
        <v>#VALUE!</v>
      </c>
      <c r="Q191" s="29" t="n">
        <f aca="false">IF(C191=0,0,IF(K191&lt;&gt;0,K191,E191)-H191-IF(N$17=3,0,$Q$7))</f>
        <v>0</v>
      </c>
      <c r="R191" s="142" t="e">
        <f aca="false">R190+Q191</f>
        <v>#VALUE!</v>
      </c>
      <c r="S191" s="142" t="e">
        <f aca="false">IF($S$4=1,Q190,IF(L191=1,R191-T190,0))</f>
        <v>#VALUE!</v>
      </c>
      <c r="T191" s="29" t="e">
        <f aca="false">T190+S191</f>
        <v>#VALUE!</v>
      </c>
      <c r="U191" s="145" t="e">
        <f aca="false">IF(D$11-V190&lt;0.5,0,IF(MOD(C190+U$1,D$13)=0,MAX((D$11-V190)/(U$3-C190/D$13)/D$13,IF(C190&gt;=U$7,0,(D$11-V190)*U$6/D$13)),U190*AD190))</f>
        <v>#VALUE!</v>
      </c>
      <c r="V191" s="81" t="e">
        <f aca="false">V190+U191</f>
        <v>#VALUE!</v>
      </c>
      <c r="W191" s="146" t="n">
        <f aca="false">IF(YEAR(W190)=2078,0,DATE(YEAR(W190),MONTH(W190)+X$18,DAY(W190)))</f>
        <v>54407</v>
      </c>
      <c r="X191" s="144" t="e">
        <f aca="false">IF(D$13=1,Q190*X$16+Q191*X$15,IF(OR(AND(MONTH(X$12)&gt;=MONTH(W191),MONTH(W192)&lt;MONTH(W191)),AND(MONTH(W192)-X$18&lt;=X$17,MONTH(W192)&gt;MONTH(X$12)),AND(DAY(W192)&gt;=DAY(X$12),MONTH(W192)=X$17)),Q191*X$15,IF(ABS(X190)&lt;ABS(Q190),Q190*X$16+Q191,Q191)))</f>
        <v>#VALUE!</v>
      </c>
      <c r="Y191" s="142" t="e">
        <f aca="false">Y190+X191</f>
        <v>#VALUE!</v>
      </c>
      <c r="Z191" s="142" t="e">
        <f aca="false">IF($S$4=1,X190,IF(L191=1,Y191-AA190,0))</f>
        <v>#VALUE!</v>
      </c>
      <c r="AA191" s="142" t="e">
        <f aca="false">AA190+Z191</f>
        <v>#VALUE!</v>
      </c>
      <c r="AB191" s="94" t="e">
        <f aca="false">IF(AB190=0,0,IF(U191=0,0,IF(C191&lt;=AB$12,IF($D$11-AC190&lt;I$9,$D$11-AC190,I$9+IF(C191&lt;=$AB$11,AB$10,0)),IF($D$11-AC190&lt;AB$13,$D$11-AC190,AB$13))))</f>
        <v>#VALUE!</v>
      </c>
      <c r="AC191" s="94" t="e">
        <f aca="false">AC190+AB191</f>
        <v>#VALUE!</v>
      </c>
      <c r="AD191" s="81" t="n">
        <f aca="false">IF(ABS(C191-J$13)&gt;=1,1,ABS(C191-J$13))</f>
        <v>1</v>
      </c>
    </row>
    <row r="192" customFormat="false" ht="14.25" hidden="false" customHeight="false" outlineLevel="0" collapsed="false">
      <c r="A192" s="138" t="n">
        <f aca="false">DATE(YEAR(A$1),MONTH(A$1)+A$4*(C192-A$2),DAY(A$1))+A$3</f>
        <v>38883</v>
      </c>
      <c r="B192" s="139" t="str">
        <f aca="false">IF(OR(A$7=1,C192=0),"",IF(DAY(A192)&lt;DAY($A$1),A192-DAY(A192),A192))</f>
        <v/>
      </c>
      <c r="C192" s="88" t="n">
        <f aca="false">IF(OR(C191&gt;=$K$2,C191=0),0,C191+1)</f>
        <v>0</v>
      </c>
      <c r="D192" s="29" t="n">
        <f aca="false">IF(C190=K$2,I$1,IF(C192=0,0,IF(I$5&gt;=C192,I$6,K$5-E192)))</f>
        <v>0</v>
      </c>
      <c r="E192" s="29" t="n">
        <f aca="false">IF(C190=K$2,I$2,IF(C192=0,0,IF(C192&gt;I$5,I$10*(1+I$11)^(C191-I$5),0)))</f>
        <v>0</v>
      </c>
      <c r="F192" s="29" t="n">
        <f aca="false">IF(C192=0,0,D192+E192)</f>
        <v>0</v>
      </c>
      <c r="G192" s="29" t="n">
        <f aca="false">IF(C192=0,0,G191-E192)</f>
        <v>0</v>
      </c>
      <c r="H192" s="145" t="n">
        <f aca="false">ROUND(IF(C190=K$2,I$3,IF(C192=0,0,IF(U192=0,0,IF(I$17=1,IF(C192=K$2,I$15,I$16),IF(F$12&gt;2,AB192/AD191,IF(F$12=1,D$11/I191/D$13,IF(F$12=-1,U192,I$9)))+I$12+(N$17=3)*Q$7)*AD191))),H$19)</f>
        <v>0</v>
      </c>
      <c r="I192" s="29" t="n">
        <f aca="false">IF(C193&lt;=4*$D$13,10,IF(C193&lt;=7*$D$13,20,IF(C193&lt;=25*$D$13,40,10^20)))</f>
        <v>10</v>
      </c>
      <c r="J192" s="140" t="n">
        <f aca="false">J191-1</f>
        <v>-111</v>
      </c>
      <c r="K192" s="130" t="n">
        <f aca="false">IF(C192=$N$4,(G191-$F$15-IF($N$6=0,0,$M$2))/J192,K191)</f>
        <v>31531.5315315315</v>
      </c>
      <c r="L192" s="22" t="e">
        <f aca="false">IF(M192=$L$9,1,0)</f>
        <v>#VALUE!</v>
      </c>
      <c r="M192" s="0" t="n">
        <f aca="false">IF(M191=$D$13,1,M191+1)</f>
        <v>4</v>
      </c>
      <c r="N192" s="29" t="e">
        <f aca="false">$M$1*IF($Q$6&gt;0,IF(B$1=1,Z192,IF(W$18=1,X192,S192)),Q192)</f>
        <v>#VALUE!</v>
      </c>
      <c r="O192" s="29" t="e">
        <f aca="false">IF(N192=0,0,$M$1*IF(OR(W$11=1,B$1=2),Y192,R192))</f>
        <v>#VALUE!</v>
      </c>
      <c r="P192" s="141" t="e">
        <f aca="false">IF(OR(Q$6=0,N192=0,W$18=1),0,MAX(P$20:P191)+1)</f>
        <v>#VALUE!</v>
      </c>
      <c r="Q192" s="29" t="n">
        <f aca="false">IF(C192=0,0,IF(K192&lt;&gt;0,K192,E192)-H192-IF(N$17=3,0,$Q$7))</f>
        <v>0</v>
      </c>
      <c r="R192" s="142" t="e">
        <f aca="false">R191+Q192</f>
        <v>#VALUE!</v>
      </c>
      <c r="S192" s="142" t="e">
        <f aca="false">IF($S$4=1,Q191,IF(L192=1,R192-T191,0))</f>
        <v>#VALUE!</v>
      </c>
      <c r="T192" s="29" t="e">
        <f aca="false">T191+S192</f>
        <v>#VALUE!</v>
      </c>
      <c r="U192" s="145" t="e">
        <f aca="false">IF(D$11-V191&lt;0.5,0,IF(MOD(C191+U$1,D$13)=0,MAX((D$11-V191)/(U$3-C191/D$13)/D$13,IF(C191&gt;=U$7,0,(D$11-V191)*U$6/D$13)),U191*AD191))</f>
        <v>#VALUE!</v>
      </c>
      <c r="V192" s="81" t="e">
        <f aca="false">V191+U192</f>
        <v>#VALUE!</v>
      </c>
      <c r="W192" s="146" t="n">
        <f aca="false">IF(YEAR(W191)=2078,0,DATE(YEAR(W191),MONTH(W191)+X$18,DAY(W191)))</f>
        <v>54497</v>
      </c>
      <c r="X192" s="144" t="e">
        <f aca="false">IF(D$13=1,Q191*X$16+Q192*X$15,IF(OR(AND(MONTH(X$12)&gt;=MONTH(W192),MONTH(W193)&lt;MONTH(W192)),AND(MONTH(W193)-X$18&lt;=X$17,MONTH(W193)&gt;MONTH(X$12)),AND(DAY(W193)&gt;=DAY(X$12),MONTH(W193)=X$17)),Q192*X$15,IF(ABS(X191)&lt;ABS(Q191),Q191*X$16+Q192,Q192)))</f>
        <v>#VALUE!</v>
      </c>
      <c r="Y192" s="142" t="e">
        <f aca="false">Y191+X192</f>
        <v>#VALUE!</v>
      </c>
      <c r="Z192" s="142" t="e">
        <f aca="false">IF($S$4=1,X191,IF(L192=1,Y192-AA191,0))</f>
        <v>#VALUE!</v>
      </c>
      <c r="AA192" s="142" t="e">
        <f aca="false">AA191+Z192</f>
        <v>#VALUE!</v>
      </c>
      <c r="AB192" s="94" t="e">
        <f aca="false">IF(AB191=0,0,IF(U192=0,0,IF(C192&lt;=AB$12,IF($D$11-AC191&lt;I$9,$D$11-AC191,I$9+IF(C192&lt;=$AB$11,AB$10,0)),IF($D$11-AC191&lt;AB$13,$D$11-AC191,AB$13))))</f>
        <v>#VALUE!</v>
      </c>
      <c r="AC192" s="94" t="e">
        <f aca="false">AC191+AB192</f>
        <v>#VALUE!</v>
      </c>
      <c r="AD192" s="81" t="n">
        <f aca="false">IF(ABS(C192-J$13)&gt;=1,1,ABS(C192-J$13))</f>
        <v>1</v>
      </c>
    </row>
    <row r="193" customFormat="false" ht="14.25" hidden="false" customHeight="false" outlineLevel="0" collapsed="false">
      <c r="A193" s="138" t="n">
        <f aca="false">DATE(YEAR(A$1),MONTH(A$1)+A$4*(C193-A$2),DAY(A$1))+A$3</f>
        <v>38883</v>
      </c>
      <c r="B193" s="139" t="str">
        <f aca="false">IF(OR(A$7=1,C193=0),"",IF(DAY(A193)&lt;DAY($A$1),A193-DAY(A193),A193))</f>
        <v/>
      </c>
      <c r="C193" s="88" t="n">
        <f aca="false">IF(OR(C192&gt;=$K$2,C192=0),0,C192+1)</f>
        <v>0</v>
      </c>
      <c r="D193" s="29" t="n">
        <f aca="false">IF(C191=K$2,I$1,IF(C193=0,0,IF(I$5&gt;=C193,I$6,K$5-E193)))</f>
        <v>0</v>
      </c>
      <c r="E193" s="29" t="n">
        <f aca="false">IF(C191=K$2,I$2,IF(C193=0,0,IF(C193&gt;I$5,I$10*(1+I$11)^(C192-I$5),0)))</f>
        <v>0</v>
      </c>
      <c r="F193" s="29" t="n">
        <f aca="false">IF(C193=0,0,D193+E193)</f>
        <v>0</v>
      </c>
      <c r="G193" s="29" t="n">
        <f aca="false">IF(C193=0,0,G192-E193)</f>
        <v>0</v>
      </c>
      <c r="H193" s="145" t="n">
        <f aca="false">ROUND(IF(C191=K$2,I$3,IF(C193=0,0,IF(U193=0,0,IF(I$17=1,IF(C193=K$2,I$15,I$16),IF(F$12&gt;2,AB193/AD192,IF(F$12=1,D$11/I192/D$13,IF(F$12=-1,U193,I$9)))+I$12+(N$17=3)*Q$7)*AD192))),H$19)</f>
        <v>0</v>
      </c>
      <c r="I193" s="29" t="n">
        <f aca="false">IF(C194&lt;=4*$D$13,10,IF(C194&lt;=7*$D$13,20,IF(C194&lt;=25*$D$13,40,10^20)))</f>
        <v>10</v>
      </c>
      <c r="J193" s="140" t="n">
        <f aca="false">J192-1</f>
        <v>-112</v>
      </c>
      <c r="K193" s="130" t="n">
        <f aca="false">IF(C193=$N$4,(G192-$F$15-IF($N$6=0,0,$M$2))/J193,K192)</f>
        <v>31250</v>
      </c>
      <c r="L193" s="22" t="e">
        <f aca="false">IF(M193=$L$9,1,0)</f>
        <v>#VALUE!</v>
      </c>
      <c r="M193" s="0" t="n">
        <f aca="false">IF(M192=$D$13,1,M192+1)</f>
        <v>1</v>
      </c>
      <c r="N193" s="29" t="e">
        <f aca="false">$M$1*IF($Q$6&gt;0,IF(B$1=1,Z193,IF(W$18=1,X193,S193)),Q193)</f>
        <v>#VALUE!</v>
      </c>
      <c r="O193" s="29" t="e">
        <f aca="false">IF(N193=0,0,$M$1*IF(OR(W$11=1,B$1=2),Y193,R193))</f>
        <v>#VALUE!</v>
      </c>
      <c r="P193" s="141" t="e">
        <f aca="false">IF(OR(Q$6=0,N193=0,W$18=1),0,MAX(P$20:P192)+1)</f>
        <v>#VALUE!</v>
      </c>
      <c r="Q193" s="29" t="n">
        <f aca="false">IF(C193=0,0,IF(K193&lt;&gt;0,K193,E193)-H193-IF(N$17=3,0,$Q$7))</f>
        <v>0</v>
      </c>
      <c r="R193" s="142" t="e">
        <f aca="false">R192+Q193</f>
        <v>#VALUE!</v>
      </c>
      <c r="S193" s="142" t="e">
        <f aca="false">IF($S$4=1,Q192,IF(L193=1,R193-T192,0))</f>
        <v>#VALUE!</v>
      </c>
      <c r="T193" s="29" t="e">
        <f aca="false">T192+S193</f>
        <v>#VALUE!</v>
      </c>
      <c r="U193" s="145" t="e">
        <f aca="false">IF(D$11-V192&lt;0.5,0,IF(MOD(C192+U$1,D$13)=0,MAX((D$11-V192)/(U$3-C192/D$13)/D$13,IF(C192&gt;=U$7,0,(D$11-V192)*U$6/D$13)),U192*AD192))</f>
        <v>#VALUE!</v>
      </c>
      <c r="V193" s="81" t="e">
        <f aca="false">V192+U193</f>
        <v>#VALUE!</v>
      </c>
      <c r="W193" s="146" t="n">
        <f aca="false">IF(YEAR(W192)=2078,0,DATE(YEAR(W192),MONTH(W192)+X$18,DAY(W192)))</f>
        <v>54589</v>
      </c>
      <c r="X193" s="144" t="e">
        <f aca="false">IF(D$13=1,Q192*X$16+Q193*X$15,IF(OR(AND(MONTH(X$12)&gt;=MONTH(W193),MONTH(W194)&lt;MONTH(W193)),AND(MONTH(W194)-X$18&lt;=X$17,MONTH(W194)&gt;MONTH(X$12)),AND(DAY(W194)&gt;=DAY(X$12),MONTH(W194)=X$17)),Q193*X$15,IF(ABS(X192)&lt;ABS(Q192),Q192*X$16+Q193,Q193)))</f>
        <v>#VALUE!</v>
      </c>
      <c r="Y193" s="142" t="e">
        <f aca="false">Y192+X193</f>
        <v>#VALUE!</v>
      </c>
      <c r="Z193" s="142" t="e">
        <f aca="false">IF($S$4=1,X192,IF(L193=1,Y193-AA192,0))</f>
        <v>#VALUE!</v>
      </c>
      <c r="AA193" s="142" t="e">
        <f aca="false">AA192+Z193</f>
        <v>#VALUE!</v>
      </c>
      <c r="AB193" s="94" t="e">
        <f aca="false">IF(AB192=0,0,IF(U193=0,0,IF(C193&lt;=AB$12,IF($D$11-AC192&lt;I$9,$D$11-AC192,I$9+IF(C193&lt;=$AB$11,AB$10,0)),IF($D$11-AC192&lt;AB$13,$D$11-AC192,AB$13))))</f>
        <v>#VALUE!</v>
      </c>
      <c r="AC193" s="94" t="e">
        <f aca="false">AC192+AB193</f>
        <v>#VALUE!</v>
      </c>
      <c r="AD193" s="81" t="n">
        <f aca="false">IF(ABS(C193-J$13)&gt;=1,1,ABS(C193-J$13))</f>
        <v>1</v>
      </c>
    </row>
    <row r="194" customFormat="false" ht="14.25" hidden="false" customHeight="false" outlineLevel="0" collapsed="false">
      <c r="A194" s="138" t="n">
        <f aca="false">DATE(YEAR(A$1),MONTH(A$1)+A$4*(C194-A$2),DAY(A$1))+A$3</f>
        <v>38883</v>
      </c>
      <c r="B194" s="139" t="str">
        <f aca="false">IF(OR(A$7=1,C194=0),"",IF(DAY(A194)&lt;DAY($A$1),A194-DAY(A194),A194))</f>
        <v/>
      </c>
      <c r="C194" s="88" t="n">
        <f aca="false">IF(OR(C193&gt;=$K$2,C193=0),0,C193+1)</f>
        <v>0</v>
      </c>
      <c r="D194" s="29" t="n">
        <f aca="false">IF(C192=K$2,I$1,IF(C194=0,0,IF(I$5&gt;=C194,I$6,K$5-E194)))</f>
        <v>0</v>
      </c>
      <c r="E194" s="29" t="n">
        <f aca="false">IF(C192=K$2,I$2,IF(C194=0,0,IF(C194&gt;I$5,I$10*(1+I$11)^(C193-I$5),0)))</f>
        <v>0</v>
      </c>
      <c r="F194" s="29" t="n">
        <f aca="false">IF(C194=0,0,D194+E194)</f>
        <v>0</v>
      </c>
      <c r="G194" s="29" t="n">
        <f aca="false">IF(C194=0,0,G193-E194)</f>
        <v>0</v>
      </c>
      <c r="H194" s="145" t="n">
        <f aca="false">ROUND(IF(C192=K$2,I$3,IF(C194=0,0,IF(U194=0,0,IF(I$17=1,IF(C194=K$2,I$15,I$16),IF(F$12&gt;2,AB194/AD193,IF(F$12=1,D$11/I193/D$13,IF(F$12=-1,U194,I$9)))+I$12+(N$17=3)*Q$7)*AD193))),H$19)</f>
        <v>0</v>
      </c>
      <c r="I194" s="29" t="n">
        <f aca="false">IF(C195&lt;=4*$D$13,10,IF(C195&lt;=7*$D$13,20,IF(C195&lt;=25*$D$13,40,10^20)))</f>
        <v>10</v>
      </c>
      <c r="J194" s="140" t="n">
        <f aca="false">J193-1</f>
        <v>-113</v>
      </c>
      <c r="K194" s="130" t="n">
        <f aca="false">IF(C194=$N$4,(G193-$F$15-IF($N$6=0,0,$M$2))/J194,K193)</f>
        <v>30973.4513274336</v>
      </c>
      <c r="L194" s="22" t="e">
        <f aca="false">IF(M194=$L$9,1,0)</f>
        <v>#VALUE!</v>
      </c>
      <c r="M194" s="0" t="n">
        <f aca="false">IF(M193=$D$13,1,M193+1)</f>
        <v>2</v>
      </c>
      <c r="N194" s="29" t="e">
        <f aca="false">$M$1*IF($Q$6&gt;0,IF(B$1=1,Z194,IF(W$18=1,X194,S194)),Q194)</f>
        <v>#VALUE!</v>
      </c>
      <c r="O194" s="29" t="e">
        <f aca="false">IF(N194=0,0,$M$1*IF(OR(W$11=1,B$1=2),Y194,R194))</f>
        <v>#VALUE!</v>
      </c>
      <c r="P194" s="141" t="e">
        <f aca="false">IF(OR(Q$6=0,N194=0,W$18=1),0,MAX(P$20:P193)+1)</f>
        <v>#VALUE!</v>
      </c>
      <c r="Q194" s="29" t="n">
        <f aca="false">IF(C194=0,0,IF(K194&lt;&gt;0,K194,E194)-H194-IF(N$17=3,0,$Q$7))</f>
        <v>0</v>
      </c>
      <c r="R194" s="142" t="e">
        <f aca="false">R193+Q194</f>
        <v>#VALUE!</v>
      </c>
      <c r="S194" s="142" t="e">
        <f aca="false">IF($S$4=1,Q193,IF(L194=1,R194-T193,0))</f>
        <v>#VALUE!</v>
      </c>
      <c r="T194" s="29" t="e">
        <f aca="false">T193+S194</f>
        <v>#VALUE!</v>
      </c>
      <c r="U194" s="145" t="e">
        <f aca="false">IF(D$11-V193&lt;0.5,0,IF(MOD(C193+U$1,D$13)=0,MAX((D$11-V193)/(U$3-C193/D$13)/D$13,IF(C193&gt;=U$7,0,(D$11-V193)*U$6/D$13)),U193*AD193))</f>
        <v>#VALUE!</v>
      </c>
      <c r="V194" s="81" t="e">
        <f aca="false">V193+U194</f>
        <v>#VALUE!</v>
      </c>
      <c r="W194" s="146" t="n">
        <f aca="false">IF(YEAR(W193)=2078,0,DATE(YEAR(W193),MONTH(W193)+X$18,DAY(W193)))</f>
        <v>54681</v>
      </c>
      <c r="X194" s="144" t="e">
        <f aca="false">IF(D$13=1,Q193*X$16+Q194*X$15,IF(OR(AND(MONTH(X$12)&gt;=MONTH(W194),MONTH(W195)&lt;MONTH(W194)),AND(MONTH(W195)-X$18&lt;=X$17,MONTH(W195)&gt;MONTH(X$12)),AND(DAY(W195)&gt;=DAY(X$12),MONTH(W195)=X$17)),Q194*X$15,IF(ABS(X193)&lt;ABS(Q193),Q193*X$16+Q194,Q194)))</f>
        <v>#VALUE!</v>
      </c>
      <c r="Y194" s="142" t="e">
        <f aca="false">Y193+X194</f>
        <v>#VALUE!</v>
      </c>
      <c r="Z194" s="142" t="e">
        <f aca="false">IF($S$4=1,X193,IF(L194=1,Y194-AA193,0))</f>
        <v>#VALUE!</v>
      </c>
      <c r="AA194" s="142" t="e">
        <f aca="false">AA193+Z194</f>
        <v>#VALUE!</v>
      </c>
      <c r="AB194" s="94" t="e">
        <f aca="false">IF(AB193=0,0,IF(U194=0,0,IF(C194&lt;=AB$12,IF($D$11-AC193&lt;I$9,$D$11-AC193,I$9+IF(C194&lt;=$AB$11,AB$10,0)),IF($D$11-AC193&lt;AB$13,$D$11-AC193,AB$13))))</f>
        <v>#VALUE!</v>
      </c>
      <c r="AC194" s="94" t="e">
        <f aca="false">AC193+AB194</f>
        <v>#VALUE!</v>
      </c>
      <c r="AD194" s="81" t="n">
        <f aca="false">IF(ABS(C194-J$13)&gt;=1,1,ABS(C194-J$13))</f>
        <v>1</v>
      </c>
    </row>
    <row r="195" customFormat="false" ht="14.25" hidden="false" customHeight="false" outlineLevel="0" collapsed="false">
      <c r="A195" s="138" t="n">
        <f aca="false">DATE(YEAR(A$1),MONTH(A$1)+A$4*(C195-A$2),DAY(A$1))+A$3</f>
        <v>38883</v>
      </c>
      <c r="B195" s="139" t="str">
        <f aca="false">IF(OR(A$7=1,C195=0),"",IF(DAY(A195)&lt;DAY($A$1),A195-DAY(A195),A195))</f>
        <v/>
      </c>
      <c r="C195" s="88" t="n">
        <f aca="false">IF(OR(C194&gt;=$K$2,C194=0),0,C194+1)</f>
        <v>0</v>
      </c>
      <c r="D195" s="29" t="n">
        <f aca="false">IF(C193=K$2,I$1,IF(C195=0,0,IF(I$5&gt;=C195,I$6,K$5-E195)))</f>
        <v>0</v>
      </c>
      <c r="E195" s="29" t="n">
        <f aca="false">IF(C193=K$2,I$2,IF(C195=0,0,IF(C195&gt;I$5,I$10*(1+I$11)^(C194-I$5),0)))</f>
        <v>0</v>
      </c>
      <c r="F195" s="29" t="n">
        <f aca="false">IF(C195=0,0,D195+E195)</f>
        <v>0</v>
      </c>
      <c r="G195" s="29" t="n">
        <f aca="false">IF(C195=0,0,G194-E195)</f>
        <v>0</v>
      </c>
      <c r="H195" s="145" t="n">
        <f aca="false">ROUND(IF(C193=K$2,I$3,IF(C195=0,0,IF(U195=0,0,IF(I$17=1,IF(C195=K$2,I$15,I$16),IF(F$12&gt;2,AB195/AD194,IF(F$12=1,D$11/I194/D$13,IF(F$12=-1,U195,I$9)))+I$12+(N$17=3)*Q$7)*AD194))),H$19)</f>
        <v>0</v>
      </c>
      <c r="I195" s="29" t="n">
        <f aca="false">IF(C196&lt;=4*$D$13,10,IF(C196&lt;=7*$D$13,20,IF(C196&lt;=25*$D$13,40,10^20)))</f>
        <v>10</v>
      </c>
      <c r="J195" s="140" t="n">
        <f aca="false">J194-1</f>
        <v>-114</v>
      </c>
      <c r="K195" s="130" t="n">
        <f aca="false">IF(C195=$N$4,(G194-$F$15-IF($N$6=0,0,$M$2))/J195,K194)</f>
        <v>30701.7543859649</v>
      </c>
      <c r="L195" s="22" t="e">
        <f aca="false">IF(M195=$L$9,1,0)</f>
        <v>#VALUE!</v>
      </c>
      <c r="M195" s="0" t="n">
        <f aca="false">IF(M194=$D$13,1,M194+1)</f>
        <v>3</v>
      </c>
      <c r="N195" s="29" t="e">
        <f aca="false">$M$1*IF($Q$6&gt;0,IF(B$1=1,Z195,IF(W$18=1,X195,S195)),Q195)</f>
        <v>#VALUE!</v>
      </c>
      <c r="O195" s="29" t="e">
        <f aca="false">IF(N195=0,0,$M$1*IF(OR(W$11=1,B$1=2),Y195,R195))</f>
        <v>#VALUE!</v>
      </c>
      <c r="P195" s="141" t="e">
        <f aca="false">IF(OR(Q$6=0,N195=0,W$18=1),0,MAX(P$20:P194)+1)</f>
        <v>#VALUE!</v>
      </c>
      <c r="Q195" s="29" t="n">
        <f aca="false">IF(C195=0,0,IF(K195&lt;&gt;0,K195,E195)-H195-IF(N$17=3,0,$Q$7))</f>
        <v>0</v>
      </c>
      <c r="R195" s="142" t="e">
        <f aca="false">R194+Q195</f>
        <v>#VALUE!</v>
      </c>
      <c r="S195" s="142" t="e">
        <f aca="false">IF($S$4=1,Q194,IF(L195=1,R195-T194,0))</f>
        <v>#VALUE!</v>
      </c>
      <c r="T195" s="29" t="e">
        <f aca="false">T194+S195</f>
        <v>#VALUE!</v>
      </c>
      <c r="U195" s="145" t="e">
        <f aca="false">IF(D$11-V194&lt;0.5,0,IF(MOD(C194+U$1,D$13)=0,MAX((D$11-V194)/(U$3-C194/D$13)/D$13,IF(C194&gt;=U$7,0,(D$11-V194)*U$6/D$13)),U194*AD194))</f>
        <v>#VALUE!</v>
      </c>
      <c r="V195" s="81" t="e">
        <f aca="false">V194+U195</f>
        <v>#VALUE!</v>
      </c>
      <c r="W195" s="146" t="n">
        <f aca="false">IF(YEAR(W194)=2078,0,DATE(YEAR(W194),MONTH(W194)+X$18,DAY(W194)))</f>
        <v>54772</v>
      </c>
      <c r="X195" s="144" t="e">
        <f aca="false">IF(D$13=1,Q194*X$16+Q195*X$15,IF(OR(AND(MONTH(X$12)&gt;=MONTH(W195),MONTH(W196)&lt;MONTH(W195)),AND(MONTH(W196)-X$18&lt;=X$17,MONTH(W196)&gt;MONTH(X$12)),AND(DAY(W196)&gt;=DAY(X$12),MONTH(W196)=X$17)),Q195*X$15,IF(ABS(X194)&lt;ABS(Q194),Q194*X$16+Q195,Q195)))</f>
        <v>#VALUE!</v>
      </c>
      <c r="Y195" s="142" t="e">
        <f aca="false">Y194+X195</f>
        <v>#VALUE!</v>
      </c>
      <c r="Z195" s="142" t="e">
        <f aca="false">IF($S$4=1,X194,IF(L195=1,Y195-AA194,0))</f>
        <v>#VALUE!</v>
      </c>
      <c r="AA195" s="142" t="e">
        <f aca="false">AA194+Z195</f>
        <v>#VALUE!</v>
      </c>
      <c r="AB195" s="94" t="e">
        <f aca="false">IF(AB194=0,0,IF(U195=0,0,IF(C195&lt;=AB$12,IF($D$11-AC194&lt;I$9,$D$11-AC194,I$9+IF(C195&lt;=$AB$11,AB$10,0)),IF($D$11-AC194&lt;AB$13,$D$11-AC194,AB$13))))</f>
        <v>#VALUE!</v>
      </c>
      <c r="AC195" s="94" t="e">
        <f aca="false">AC194+AB195</f>
        <v>#VALUE!</v>
      </c>
      <c r="AD195" s="81" t="n">
        <f aca="false">IF(ABS(C195-J$13)&gt;=1,1,ABS(C195-J$13))</f>
        <v>1</v>
      </c>
    </row>
    <row r="196" customFormat="false" ht="14.25" hidden="false" customHeight="false" outlineLevel="0" collapsed="false">
      <c r="A196" s="138" t="n">
        <f aca="false">DATE(YEAR(A$1),MONTH(A$1)+A$4*(C196-A$2),DAY(A$1))+A$3</f>
        <v>38883</v>
      </c>
      <c r="B196" s="139" t="str">
        <f aca="false">IF(OR(A$7=1,C196=0),"",IF(DAY(A196)&lt;DAY($A$1),A196-DAY(A196),A196))</f>
        <v/>
      </c>
      <c r="C196" s="88" t="n">
        <f aca="false">IF(OR(C195&gt;=$K$2,C195=0),0,C195+1)</f>
        <v>0</v>
      </c>
      <c r="D196" s="29" t="n">
        <f aca="false">IF(C194=K$2,I$1,IF(C196=0,0,IF(I$5&gt;=C196,I$6,K$5-E196)))</f>
        <v>0</v>
      </c>
      <c r="E196" s="29" t="n">
        <f aca="false">IF(C194=K$2,I$2,IF(C196=0,0,IF(C196&gt;I$5,I$10*(1+I$11)^(C195-I$5),0)))</f>
        <v>0</v>
      </c>
      <c r="F196" s="29" t="n">
        <f aca="false">IF(C196=0,0,D196+E196)</f>
        <v>0</v>
      </c>
      <c r="G196" s="29" t="n">
        <f aca="false">IF(C196=0,0,G195-E196)</f>
        <v>0</v>
      </c>
      <c r="H196" s="145" t="n">
        <f aca="false">ROUND(IF(C194=K$2,I$3,IF(C196=0,0,IF(U196=0,0,IF(I$17=1,IF(C196=K$2,I$15,I$16),IF(F$12&gt;2,AB196/AD195,IF(F$12=1,D$11/I195/D$13,IF(F$12=-1,U196,I$9)))+I$12+(N$17=3)*Q$7)*AD195))),H$19)</f>
        <v>0</v>
      </c>
      <c r="I196" s="29" t="n">
        <f aca="false">IF(C197&lt;=4*$D$13,10,IF(C197&lt;=7*$D$13,20,IF(C197&lt;=25*$D$13,40,10^20)))</f>
        <v>10</v>
      </c>
      <c r="J196" s="140" t="n">
        <f aca="false">J195-1</f>
        <v>-115</v>
      </c>
      <c r="K196" s="130" t="n">
        <f aca="false">IF(C196=$N$4,(G195-$F$15-IF($N$6=0,0,$M$2))/J196,K195)</f>
        <v>30434.7826086957</v>
      </c>
      <c r="L196" s="22" t="e">
        <f aca="false">IF(M196=$L$9,1,0)</f>
        <v>#VALUE!</v>
      </c>
      <c r="M196" s="0" t="n">
        <f aca="false">IF(M195=$D$13,1,M195+1)</f>
        <v>4</v>
      </c>
      <c r="N196" s="29" t="e">
        <f aca="false">$M$1*IF($Q$6&gt;0,IF(B$1=1,Z196,IF(W$18=1,X196,S196)),Q196)</f>
        <v>#VALUE!</v>
      </c>
      <c r="O196" s="29" t="e">
        <f aca="false">IF(N196=0,0,$M$1*IF(OR(W$11=1,B$1=2),Y196,R196))</f>
        <v>#VALUE!</v>
      </c>
      <c r="P196" s="141" t="e">
        <f aca="false">IF(OR(Q$6=0,N196=0,W$18=1),0,MAX(P$20:P195)+1)</f>
        <v>#VALUE!</v>
      </c>
      <c r="Q196" s="29" t="n">
        <f aca="false">IF(C196=0,0,IF(K196&lt;&gt;0,K196,E196)-H196-IF(N$17=3,0,$Q$7))</f>
        <v>0</v>
      </c>
      <c r="R196" s="142" t="e">
        <f aca="false">R195+Q196</f>
        <v>#VALUE!</v>
      </c>
      <c r="S196" s="142" t="e">
        <f aca="false">IF($S$4=1,Q195,IF(L196=1,R196-T195,0))</f>
        <v>#VALUE!</v>
      </c>
      <c r="T196" s="29" t="e">
        <f aca="false">T195+S196</f>
        <v>#VALUE!</v>
      </c>
      <c r="U196" s="145" t="e">
        <f aca="false">IF(D$11-V195&lt;0.5,0,IF(MOD(C195+U$1,D$13)=0,MAX((D$11-V195)/(U$3-C195/D$13)/D$13,IF(C195&gt;=U$7,0,(D$11-V195)*U$6/D$13)),U195*AD195))</f>
        <v>#VALUE!</v>
      </c>
      <c r="V196" s="81" t="e">
        <f aca="false">V195+U196</f>
        <v>#VALUE!</v>
      </c>
      <c r="W196" s="146" t="n">
        <f aca="false">IF(YEAR(W195)=2078,0,DATE(YEAR(W195),MONTH(W195)+X$18,DAY(W195)))</f>
        <v>54862</v>
      </c>
      <c r="X196" s="144" t="e">
        <f aca="false">IF(D$13=1,Q195*X$16+Q196*X$15,IF(OR(AND(MONTH(X$12)&gt;=MONTH(W196),MONTH(W197)&lt;MONTH(W196)),AND(MONTH(W197)-X$18&lt;=X$17,MONTH(W197)&gt;MONTH(X$12)),AND(DAY(W197)&gt;=DAY(X$12),MONTH(W197)=X$17)),Q196*X$15,IF(ABS(X195)&lt;ABS(Q195),Q195*X$16+Q196,Q196)))</f>
        <v>#VALUE!</v>
      </c>
      <c r="Y196" s="142" t="e">
        <f aca="false">Y195+X196</f>
        <v>#VALUE!</v>
      </c>
      <c r="Z196" s="142" t="e">
        <f aca="false">IF($S$4=1,X195,IF(L196=1,Y196-AA195,0))</f>
        <v>#VALUE!</v>
      </c>
      <c r="AA196" s="142" t="e">
        <f aca="false">AA195+Z196</f>
        <v>#VALUE!</v>
      </c>
      <c r="AB196" s="94" t="e">
        <f aca="false">IF(AB195=0,0,IF(U196=0,0,IF(C196&lt;=AB$12,IF($D$11-AC195&lt;I$9,$D$11-AC195,I$9+IF(C196&lt;=$AB$11,AB$10,0)),IF($D$11-AC195&lt;AB$13,$D$11-AC195,AB$13))))</f>
        <v>#VALUE!</v>
      </c>
      <c r="AC196" s="94" t="e">
        <f aca="false">AC195+AB196</f>
        <v>#VALUE!</v>
      </c>
      <c r="AD196" s="81" t="n">
        <f aca="false">IF(ABS(C196-J$13)&gt;=1,1,ABS(C196-J$13))</f>
        <v>1</v>
      </c>
    </row>
    <row r="197" customFormat="false" ht="14.25" hidden="false" customHeight="false" outlineLevel="0" collapsed="false">
      <c r="A197" s="138" t="n">
        <f aca="false">DATE(YEAR(A$1),MONTH(A$1)+A$4*(C197-A$2),DAY(A$1))+A$3</f>
        <v>38883</v>
      </c>
      <c r="B197" s="139" t="str">
        <f aca="false">IF(OR(A$7=1,C197=0),"",IF(DAY(A197)&lt;DAY($A$1),A197-DAY(A197),A197))</f>
        <v/>
      </c>
      <c r="C197" s="88" t="n">
        <f aca="false">IF(OR(C196&gt;=$K$2,C196=0),0,C196+1)</f>
        <v>0</v>
      </c>
      <c r="D197" s="29" t="n">
        <f aca="false">IF(C195=K$2,I$1,IF(C197=0,0,IF(I$5&gt;=C197,I$6,K$5-E197)))</f>
        <v>0</v>
      </c>
      <c r="E197" s="29" t="n">
        <f aca="false">IF(C195=K$2,I$2,IF(C197=0,0,IF(C197&gt;I$5,I$10*(1+I$11)^(C196-I$5),0)))</f>
        <v>0</v>
      </c>
      <c r="F197" s="29" t="n">
        <f aca="false">IF(C197=0,0,D197+E197)</f>
        <v>0</v>
      </c>
      <c r="G197" s="29" t="n">
        <f aca="false">IF(C197=0,0,G196-E197)</f>
        <v>0</v>
      </c>
      <c r="H197" s="145" t="n">
        <f aca="false">ROUND(IF(C195=K$2,I$3,IF(C197=0,0,IF(U197=0,0,IF(I$17=1,IF(C197=K$2,I$15,I$16),IF(F$12&gt;2,AB197/AD196,IF(F$12=1,D$11/I196/D$13,IF(F$12=-1,U197,I$9)))+I$12+(N$17=3)*Q$7)*AD196))),H$19)</f>
        <v>0</v>
      </c>
      <c r="I197" s="29" t="n">
        <f aca="false">IF(C198&lt;=4*$D$13,10,IF(C198&lt;=7*$D$13,20,IF(C198&lt;=25*$D$13,40,10^20)))</f>
        <v>10</v>
      </c>
      <c r="J197" s="140" t="n">
        <f aca="false">J196-1</f>
        <v>-116</v>
      </c>
      <c r="K197" s="130" t="n">
        <f aca="false">IF(C197=$N$4,(G196-$F$15-IF($N$6=0,0,$M$2))/J197,K196)</f>
        <v>30172.4137931035</v>
      </c>
      <c r="L197" s="22" t="e">
        <f aca="false">IF(M197=$L$9,1,0)</f>
        <v>#VALUE!</v>
      </c>
      <c r="M197" s="0" t="n">
        <f aca="false">IF(M196=$D$13,1,M196+1)</f>
        <v>1</v>
      </c>
      <c r="N197" s="29" t="e">
        <f aca="false">$M$1*IF($Q$6&gt;0,IF(B$1=1,Z197,IF(W$18=1,X197,S197)),Q197)</f>
        <v>#VALUE!</v>
      </c>
      <c r="O197" s="29" t="e">
        <f aca="false">IF(N197=0,0,$M$1*IF(OR(W$11=1,B$1=2),Y197,R197))</f>
        <v>#VALUE!</v>
      </c>
      <c r="P197" s="141" t="e">
        <f aca="false">IF(OR(Q$6=0,N197=0,W$18=1),0,MAX(P$20:P196)+1)</f>
        <v>#VALUE!</v>
      </c>
      <c r="Q197" s="29" t="n">
        <f aca="false">IF(C197=0,0,IF(K197&lt;&gt;0,K197,E197)-H197-IF(N$17=3,0,$Q$7))</f>
        <v>0</v>
      </c>
      <c r="R197" s="142" t="e">
        <f aca="false">R196+Q197</f>
        <v>#VALUE!</v>
      </c>
      <c r="S197" s="142" t="e">
        <f aca="false">IF($S$4=1,Q196,IF(L197=1,R197-T196,0))</f>
        <v>#VALUE!</v>
      </c>
      <c r="T197" s="29" t="e">
        <f aca="false">T196+S197</f>
        <v>#VALUE!</v>
      </c>
      <c r="U197" s="145" t="e">
        <f aca="false">IF(D$11-V196&lt;0.5,0,IF(MOD(C196+U$1,D$13)=0,MAX((D$11-V196)/(U$3-C196/D$13)/D$13,IF(C196&gt;=U$7,0,(D$11-V196)*U$6/D$13)),U196*AD196))</f>
        <v>#VALUE!</v>
      </c>
      <c r="V197" s="81" t="e">
        <f aca="false">V196+U197</f>
        <v>#VALUE!</v>
      </c>
      <c r="W197" s="146" t="n">
        <f aca="false">IF(YEAR(W196)=2078,0,DATE(YEAR(W196),MONTH(W196)+X$18,DAY(W196)))</f>
        <v>54954</v>
      </c>
      <c r="X197" s="144" t="e">
        <f aca="false">IF(D$13=1,Q196*X$16+Q197*X$15,IF(OR(AND(MONTH(X$12)&gt;=MONTH(W197),MONTH(W198)&lt;MONTH(W197)),AND(MONTH(W198)-X$18&lt;=X$17,MONTH(W198)&gt;MONTH(X$12)),AND(DAY(W198)&gt;=DAY(X$12),MONTH(W198)=X$17)),Q197*X$15,IF(ABS(X196)&lt;ABS(Q196),Q196*X$16+Q197,Q197)))</f>
        <v>#VALUE!</v>
      </c>
      <c r="Y197" s="142" t="e">
        <f aca="false">Y196+X197</f>
        <v>#VALUE!</v>
      </c>
      <c r="Z197" s="142" t="e">
        <f aca="false">IF($S$4=1,X196,IF(L197=1,Y197-AA196,0))</f>
        <v>#VALUE!</v>
      </c>
      <c r="AA197" s="142" t="e">
        <f aca="false">AA196+Z197</f>
        <v>#VALUE!</v>
      </c>
      <c r="AB197" s="94" t="e">
        <f aca="false">IF(AB196=0,0,IF(U197=0,0,IF(C197&lt;=AB$12,IF($D$11-AC196&lt;I$9,$D$11-AC196,I$9+IF(C197&lt;=$AB$11,AB$10,0)),IF($D$11-AC196&lt;AB$13,$D$11-AC196,AB$13))))</f>
        <v>#VALUE!</v>
      </c>
      <c r="AC197" s="94" t="e">
        <f aca="false">AC196+AB197</f>
        <v>#VALUE!</v>
      </c>
      <c r="AD197" s="81" t="n">
        <f aca="false">IF(ABS(C197-J$13)&gt;=1,1,ABS(C197-J$13))</f>
        <v>1</v>
      </c>
    </row>
    <row r="198" customFormat="false" ht="14.25" hidden="false" customHeight="false" outlineLevel="0" collapsed="false">
      <c r="A198" s="138" t="n">
        <f aca="false">DATE(YEAR(A$1),MONTH(A$1)+A$4*(C198-A$2),DAY(A$1))+A$3</f>
        <v>38883</v>
      </c>
      <c r="B198" s="139" t="str">
        <f aca="false">IF(OR(A$7=1,C198=0),"",IF(DAY(A198)&lt;DAY($A$1),A198-DAY(A198),A198))</f>
        <v/>
      </c>
      <c r="C198" s="88" t="n">
        <f aca="false">IF(OR(C197&gt;=$K$2,C197=0),0,C197+1)</f>
        <v>0</v>
      </c>
      <c r="D198" s="29" t="n">
        <f aca="false">IF(C196=K$2,I$1,IF(C198=0,0,IF(I$5&gt;=C198,I$6,K$5-E198)))</f>
        <v>0</v>
      </c>
      <c r="E198" s="29" t="n">
        <f aca="false">IF(C196=K$2,I$2,IF(C198=0,0,IF(C198&gt;I$5,I$10*(1+I$11)^(C197-I$5),0)))</f>
        <v>0</v>
      </c>
      <c r="F198" s="29" t="n">
        <f aca="false">IF(C198=0,0,D198+E198)</f>
        <v>0</v>
      </c>
      <c r="G198" s="29" t="n">
        <f aca="false">IF(C198=0,0,G197-E198)</f>
        <v>0</v>
      </c>
      <c r="H198" s="145" t="n">
        <f aca="false">ROUND(IF(C196=K$2,I$3,IF(C198=0,0,IF(U198=0,0,IF(I$17=1,IF(C198=K$2,I$15,I$16),IF(F$12&gt;2,AB198/AD197,IF(F$12=1,D$11/I197/D$13,IF(F$12=-1,U198,I$9)))+I$12+(N$17=3)*Q$7)*AD197))),H$19)</f>
        <v>0</v>
      </c>
      <c r="I198" s="29" t="n">
        <f aca="false">IF(C199&lt;=4*$D$13,10,IF(C199&lt;=7*$D$13,20,IF(C199&lt;=25*$D$13,40,10^20)))</f>
        <v>10</v>
      </c>
      <c r="J198" s="140" t="n">
        <f aca="false">J197-1</f>
        <v>-117</v>
      </c>
      <c r="K198" s="130" t="n">
        <f aca="false">IF(C198=$N$4,(G197-$F$15-IF($N$6=0,0,$M$2))/J198,K197)</f>
        <v>29914.5299145299</v>
      </c>
      <c r="L198" s="22" t="e">
        <f aca="false">IF(M198=$L$9,1,0)</f>
        <v>#VALUE!</v>
      </c>
      <c r="M198" s="0" t="n">
        <f aca="false">IF(M197=$D$13,1,M197+1)</f>
        <v>2</v>
      </c>
      <c r="N198" s="29" t="e">
        <f aca="false">$M$1*IF($Q$6&gt;0,IF(B$1=1,Z198,IF(W$18=1,X198,S198)),Q198)</f>
        <v>#VALUE!</v>
      </c>
      <c r="O198" s="29" t="e">
        <f aca="false">IF(N198=0,0,$M$1*IF(OR(W$11=1,B$1=2),Y198,R198))</f>
        <v>#VALUE!</v>
      </c>
      <c r="P198" s="141" t="e">
        <f aca="false">IF(OR(Q$6=0,N198=0,W$18=1),0,MAX(P$20:P197)+1)</f>
        <v>#VALUE!</v>
      </c>
      <c r="Q198" s="29" t="n">
        <f aca="false">IF(C198=0,0,IF(K198&lt;&gt;0,K198,E198)-H198-IF(N$17=3,0,$Q$7))</f>
        <v>0</v>
      </c>
      <c r="R198" s="142" t="e">
        <f aca="false">R197+Q198</f>
        <v>#VALUE!</v>
      </c>
      <c r="S198" s="142" t="e">
        <f aca="false">IF($S$4=1,Q197,IF(L198=1,R198-T197,0))</f>
        <v>#VALUE!</v>
      </c>
      <c r="T198" s="29" t="e">
        <f aca="false">T197+S198</f>
        <v>#VALUE!</v>
      </c>
      <c r="U198" s="145" t="e">
        <f aca="false">IF(D$11-V197&lt;0.5,0,IF(MOD(C197+U$1,D$13)=0,MAX((D$11-V197)/(U$3-C197/D$13)/D$13,IF(C197&gt;=U$7,0,(D$11-V197)*U$6/D$13)),U197*AD197))</f>
        <v>#VALUE!</v>
      </c>
      <c r="V198" s="81" t="e">
        <f aca="false">V197+U198</f>
        <v>#VALUE!</v>
      </c>
      <c r="W198" s="146" t="n">
        <f aca="false">IF(YEAR(W197)=2078,0,DATE(YEAR(W197),MONTH(W197)+X$18,DAY(W197)))</f>
        <v>55046</v>
      </c>
      <c r="X198" s="144" t="e">
        <f aca="false">IF(D$13=1,Q197*X$16+Q198*X$15,IF(OR(AND(MONTH(X$12)&gt;=MONTH(W198),MONTH(W199)&lt;MONTH(W198)),AND(MONTH(W199)-X$18&lt;=X$17,MONTH(W199)&gt;MONTH(X$12)),AND(DAY(W199)&gt;=DAY(X$12),MONTH(W199)=X$17)),Q198*X$15,IF(ABS(X197)&lt;ABS(Q197),Q197*X$16+Q198,Q198)))</f>
        <v>#VALUE!</v>
      </c>
      <c r="Y198" s="142" t="e">
        <f aca="false">Y197+X198</f>
        <v>#VALUE!</v>
      </c>
      <c r="Z198" s="142" t="e">
        <f aca="false">IF($S$4=1,X197,IF(L198=1,Y198-AA197,0))</f>
        <v>#VALUE!</v>
      </c>
      <c r="AA198" s="142" t="e">
        <f aca="false">AA197+Z198</f>
        <v>#VALUE!</v>
      </c>
      <c r="AB198" s="94" t="e">
        <f aca="false">IF(AB197=0,0,IF(U198=0,0,IF(C198&lt;=AB$12,IF($D$11-AC197&lt;I$9,$D$11-AC197,I$9+IF(C198&lt;=$AB$11,AB$10,0)),IF($D$11-AC197&lt;AB$13,$D$11-AC197,AB$13))))</f>
        <v>#VALUE!</v>
      </c>
      <c r="AC198" s="94" t="e">
        <f aca="false">AC197+AB198</f>
        <v>#VALUE!</v>
      </c>
      <c r="AD198" s="81" t="n">
        <f aca="false">IF(ABS(C198-J$13)&gt;=1,1,ABS(C198-J$13))</f>
        <v>1</v>
      </c>
    </row>
    <row r="199" customFormat="false" ht="14.25" hidden="false" customHeight="false" outlineLevel="0" collapsed="false">
      <c r="A199" s="138" t="n">
        <f aca="false">DATE(YEAR(A$1),MONTH(A$1)+A$4*(C199-A$2),DAY(A$1))+A$3</f>
        <v>38883</v>
      </c>
      <c r="B199" s="139" t="str">
        <f aca="false">IF(OR(A$7=1,C199=0),"",IF(DAY(A199)&lt;DAY($A$1),A199-DAY(A199),A199))</f>
        <v/>
      </c>
      <c r="C199" s="88" t="n">
        <f aca="false">IF(OR(C198&gt;=$K$2,C198=0),0,C198+1)</f>
        <v>0</v>
      </c>
      <c r="D199" s="29" t="n">
        <f aca="false">IF(C197=K$2,I$1,IF(C199=0,0,IF(I$5&gt;=C199,I$6,K$5-E199)))</f>
        <v>0</v>
      </c>
      <c r="E199" s="29" t="n">
        <f aca="false">IF(C197=K$2,I$2,IF(C199=0,0,IF(C199&gt;I$5,I$10*(1+I$11)^(C198-I$5),0)))</f>
        <v>0</v>
      </c>
      <c r="F199" s="29" t="n">
        <f aca="false">IF(C199=0,0,D199+E199)</f>
        <v>0</v>
      </c>
      <c r="G199" s="29" t="n">
        <f aca="false">IF(C199=0,0,G198-E199)</f>
        <v>0</v>
      </c>
      <c r="H199" s="145" t="n">
        <f aca="false">ROUND(IF(C197=K$2,I$3,IF(C199=0,0,IF(U199=0,0,IF(I$17=1,IF(C199=K$2,I$15,I$16),IF(F$12&gt;2,AB199/AD198,IF(F$12=1,D$11/I198/D$13,IF(F$12=-1,U199,I$9)))+I$12+(N$17=3)*Q$7)*AD198))),H$19)</f>
        <v>0</v>
      </c>
      <c r="I199" s="29" t="n">
        <f aca="false">IF(C200&lt;=4*$D$13,10,IF(C200&lt;=7*$D$13,20,IF(C200&lt;=25*$D$13,40,10^20)))</f>
        <v>10</v>
      </c>
      <c r="J199" s="140" t="n">
        <f aca="false">J198-1</f>
        <v>-118</v>
      </c>
      <c r="K199" s="130" t="n">
        <f aca="false">IF(C199=$N$4,(G198-$F$15-IF($N$6=0,0,$M$2))/J199,K198)</f>
        <v>29661.0169491525</v>
      </c>
      <c r="L199" s="22" t="e">
        <f aca="false">IF(M199=$L$9,1,0)</f>
        <v>#VALUE!</v>
      </c>
      <c r="M199" s="0" t="n">
        <f aca="false">IF(M198=$D$13,1,M198+1)</f>
        <v>3</v>
      </c>
      <c r="N199" s="29" t="e">
        <f aca="false">$M$1*IF($Q$6&gt;0,IF(B$1=1,Z199,IF(W$18=1,X199,S199)),Q199)</f>
        <v>#VALUE!</v>
      </c>
      <c r="O199" s="29" t="e">
        <f aca="false">IF(N199=0,0,$M$1*IF(OR(W$11=1,B$1=2),Y199,R199))</f>
        <v>#VALUE!</v>
      </c>
      <c r="P199" s="141" t="e">
        <f aca="false">IF(OR(Q$6=0,N199=0,W$18=1),0,MAX(P$20:P198)+1)</f>
        <v>#VALUE!</v>
      </c>
      <c r="Q199" s="29" t="n">
        <f aca="false">IF(C199=0,0,IF(K199&lt;&gt;0,K199,E199)-H199-IF(N$17=3,0,$Q$7))</f>
        <v>0</v>
      </c>
      <c r="R199" s="142" t="e">
        <f aca="false">R198+Q199</f>
        <v>#VALUE!</v>
      </c>
      <c r="S199" s="142" t="e">
        <f aca="false">IF($S$4=1,Q198,IF(L199=1,R199-T198,0))</f>
        <v>#VALUE!</v>
      </c>
      <c r="T199" s="29" t="e">
        <f aca="false">T198+S199</f>
        <v>#VALUE!</v>
      </c>
      <c r="U199" s="145" t="e">
        <f aca="false">IF(D$11-V198&lt;0.5,0,IF(MOD(C198+U$1,D$13)=0,MAX((D$11-V198)/(U$3-C198/D$13)/D$13,IF(C198&gt;=U$7,0,(D$11-V198)*U$6/D$13)),U198*AD198))</f>
        <v>#VALUE!</v>
      </c>
      <c r="V199" s="81" t="e">
        <f aca="false">V198+U199</f>
        <v>#VALUE!</v>
      </c>
      <c r="W199" s="146" t="n">
        <f aca="false">IF(YEAR(W198)=2078,0,DATE(YEAR(W198),MONTH(W198)+X$18,DAY(W198)))</f>
        <v>55137</v>
      </c>
      <c r="X199" s="144" t="e">
        <f aca="false">IF(D$13=1,Q198*X$16+Q199*X$15,IF(OR(AND(MONTH(X$12)&gt;=MONTH(W199),MONTH(W200)&lt;MONTH(W199)),AND(MONTH(W200)-X$18&lt;=X$17,MONTH(W200)&gt;MONTH(X$12)),AND(DAY(W200)&gt;=DAY(X$12),MONTH(W200)=X$17)),Q199*X$15,IF(ABS(X198)&lt;ABS(Q198),Q198*X$16+Q199,Q199)))</f>
        <v>#VALUE!</v>
      </c>
      <c r="Y199" s="142" t="e">
        <f aca="false">Y198+X199</f>
        <v>#VALUE!</v>
      </c>
      <c r="Z199" s="142" t="e">
        <f aca="false">IF($S$4=1,X198,IF(L199=1,Y199-AA198,0))</f>
        <v>#VALUE!</v>
      </c>
      <c r="AA199" s="142" t="e">
        <f aca="false">AA198+Z199</f>
        <v>#VALUE!</v>
      </c>
      <c r="AB199" s="94" t="e">
        <f aca="false">IF(AB198=0,0,IF(U199=0,0,IF(C199&lt;=AB$12,IF($D$11-AC198&lt;I$9,$D$11-AC198,I$9+IF(C199&lt;=$AB$11,AB$10,0)),IF($D$11-AC198&lt;AB$13,$D$11-AC198,AB$13))))</f>
        <v>#VALUE!</v>
      </c>
      <c r="AC199" s="94" t="e">
        <f aca="false">AC198+AB199</f>
        <v>#VALUE!</v>
      </c>
      <c r="AD199" s="81" t="n">
        <f aca="false">IF(ABS(C199-J$13)&gt;=1,1,ABS(C199-J$13))</f>
        <v>1</v>
      </c>
    </row>
    <row r="200" customFormat="false" ht="14.25" hidden="false" customHeight="false" outlineLevel="0" collapsed="false">
      <c r="A200" s="138" t="n">
        <f aca="false">DATE(YEAR(A$1),MONTH(A$1)+A$4*(C200-A$2),DAY(A$1))+A$3</f>
        <v>38883</v>
      </c>
      <c r="B200" s="139" t="str">
        <f aca="false">IF(OR(A$7=1,C200=0),"",IF(DAY(A200)&lt;DAY($A$1),A200-DAY(A200),A200))</f>
        <v/>
      </c>
      <c r="C200" s="88" t="n">
        <f aca="false">IF(OR(C199&gt;=$K$2,C199=0),0,C199+1)</f>
        <v>0</v>
      </c>
      <c r="D200" s="29" t="n">
        <f aca="false">IF(C198=K$2,I$1,IF(C200=0,0,IF(I$5&gt;=C200,I$6,K$5-E200)))</f>
        <v>0</v>
      </c>
      <c r="E200" s="29" t="n">
        <f aca="false">IF(C198=K$2,I$2,IF(C200=0,0,IF(C200&gt;I$5,I$10*(1+I$11)^(C199-I$5),0)))</f>
        <v>0</v>
      </c>
      <c r="F200" s="29" t="n">
        <f aca="false">IF(C200=0,0,D200+E200)</f>
        <v>0</v>
      </c>
      <c r="G200" s="29" t="n">
        <f aca="false">IF(C200=0,0,G199-E200)</f>
        <v>0</v>
      </c>
      <c r="H200" s="145" t="n">
        <f aca="false">ROUND(IF(C198=K$2,I$3,IF(C200=0,0,IF(U200=0,0,IF(I$17=1,IF(C200=K$2,I$15,I$16),IF(F$12&gt;2,AB200/AD199,IF(F$12=1,D$11/I199/D$13,IF(F$12=-1,U200,I$9)))+I$12+(N$17=3)*Q$7)*AD199))),H$19)</f>
        <v>0</v>
      </c>
      <c r="I200" s="29" t="n">
        <f aca="false">IF(C201&lt;=4*$D$13,10,IF(C201&lt;=7*$D$13,20,IF(C201&lt;=25*$D$13,40,10^20)))</f>
        <v>10</v>
      </c>
      <c r="J200" s="140" t="n">
        <f aca="false">J199-1</f>
        <v>-119</v>
      </c>
      <c r="K200" s="130" t="n">
        <f aca="false">IF(C200=$N$4,(G199-$F$15-IF($N$6=0,0,$M$2))/J200,K199)</f>
        <v>29411.7647058824</v>
      </c>
      <c r="L200" s="22" t="e">
        <f aca="false">IF(M200=$L$9,1,0)</f>
        <v>#VALUE!</v>
      </c>
      <c r="M200" s="0" t="n">
        <f aca="false">IF(M199=$D$13,1,M199+1)</f>
        <v>4</v>
      </c>
      <c r="N200" s="29" t="e">
        <f aca="false">$M$1*IF($Q$6&gt;0,IF(B$1=1,Z200,IF(W$18=1,X200,S200)),Q200)</f>
        <v>#VALUE!</v>
      </c>
      <c r="O200" s="29" t="e">
        <f aca="false">IF(N200=0,0,$M$1*IF(OR(W$11=1,B$1=2),Y200,R200))</f>
        <v>#VALUE!</v>
      </c>
      <c r="P200" s="141" t="e">
        <f aca="false">IF(OR(Q$6=0,N200=0,W$18=1),0,MAX(P$20:P199)+1)</f>
        <v>#VALUE!</v>
      </c>
      <c r="Q200" s="29" t="n">
        <f aca="false">IF(C200=0,0,IF(K200&lt;&gt;0,K200,E200)-H200-IF(N$17=3,0,$Q$7))</f>
        <v>0</v>
      </c>
      <c r="R200" s="142" t="e">
        <f aca="false">R199+Q200</f>
        <v>#VALUE!</v>
      </c>
      <c r="S200" s="142" t="e">
        <f aca="false">IF($S$4=1,Q199,IF(L200=1,R200-T199,0))</f>
        <v>#VALUE!</v>
      </c>
      <c r="T200" s="29" t="e">
        <f aca="false">T199+S200</f>
        <v>#VALUE!</v>
      </c>
      <c r="U200" s="145" t="e">
        <f aca="false">IF(D$11-V199&lt;0.5,0,IF(MOD(C199+U$1,D$13)=0,MAX((D$11-V199)/(U$3-C199/D$13)/D$13,IF(C199&gt;=U$7,0,(D$11-V199)*U$6/D$13)),U199*AD199))</f>
        <v>#VALUE!</v>
      </c>
      <c r="V200" s="81" t="e">
        <f aca="false">V199+U200</f>
        <v>#VALUE!</v>
      </c>
      <c r="W200" s="146" t="n">
        <f aca="false">IF(YEAR(W199)=2078,0,DATE(YEAR(W199),MONTH(W199)+X$18,DAY(W199)))</f>
        <v>55227</v>
      </c>
      <c r="X200" s="144" t="e">
        <f aca="false">IF(D$13=1,Q199*X$16+Q200*X$15,IF(OR(AND(MONTH(X$12)&gt;=MONTH(W200),MONTH(W201)&lt;MONTH(W200)),AND(MONTH(W201)-X$18&lt;=X$17,MONTH(W201)&gt;MONTH(X$12)),AND(DAY(W201)&gt;=DAY(X$12),MONTH(W201)=X$17)),Q200*X$15,IF(ABS(X199)&lt;ABS(Q199),Q199*X$16+Q200,Q200)))</f>
        <v>#VALUE!</v>
      </c>
      <c r="Y200" s="142" t="e">
        <f aca="false">Y199+X200</f>
        <v>#VALUE!</v>
      </c>
      <c r="Z200" s="142" t="e">
        <f aca="false">IF($S$4=1,X199,IF(L200=1,Y200-AA199,0))</f>
        <v>#VALUE!</v>
      </c>
      <c r="AA200" s="142" t="e">
        <f aca="false">AA199+Z200</f>
        <v>#VALUE!</v>
      </c>
      <c r="AB200" s="94" t="e">
        <f aca="false">IF(AB199=0,0,IF(U200=0,0,IF(C200&lt;=AB$12,IF($D$11-AC199&lt;I$9,$D$11-AC199,I$9+IF(C200&lt;=$AB$11,AB$10,0)),IF($D$11-AC199&lt;AB$13,$D$11-AC199,AB$13))))</f>
        <v>#VALUE!</v>
      </c>
      <c r="AC200" s="94" t="e">
        <f aca="false">AC199+AB200</f>
        <v>#VALUE!</v>
      </c>
      <c r="AD200" s="81" t="n">
        <f aca="false">IF(ABS(C200-J$13)&gt;=1,1,ABS(C200-J$13))</f>
        <v>1</v>
      </c>
    </row>
    <row r="201" customFormat="false" ht="14.25" hidden="false" customHeight="false" outlineLevel="0" collapsed="false">
      <c r="A201" s="138" t="n">
        <f aca="false">DATE(YEAR(A$1),MONTH(A$1)+A$4*(C201-A$2),DAY(A$1))+A$3</f>
        <v>38883</v>
      </c>
      <c r="B201" s="139" t="str">
        <f aca="false">IF(OR(A$7=1,C201=0),"",IF(DAY(A201)&lt;DAY($A$1),A201-DAY(A201),A201))</f>
        <v/>
      </c>
      <c r="C201" s="88" t="n">
        <f aca="false">IF(OR(C200&gt;=$K$2,C200=0),0,C200+1)</f>
        <v>0</v>
      </c>
      <c r="D201" s="29" t="n">
        <f aca="false">IF(C199=K$2,I$1,IF(C201=0,0,IF(I$5&gt;=C201,I$6,K$5-E201)))</f>
        <v>0</v>
      </c>
      <c r="E201" s="29" t="n">
        <f aca="false">IF(C199=K$2,I$2,IF(C201=0,0,IF(C201&gt;I$5,I$10*(1+I$11)^(C200-I$5),0)))</f>
        <v>0</v>
      </c>
      <c r="F201" s="29" t="n">
        <f aca="false">IF(C201=0,0,D201+E201)</f>
        <v>0</v>
      </c>
      <c r="G201" s="29" t="n">
        <f aca="false">IF(C201=0,0,G200-E201)</f>
        <v>0</v>
      </c>
      <c r="H201" s="145" t="n">
        <f aca="false">ROUND(IF(C199=K$2,I$3,IF(C201=0,0,IF(U201=0,0,IF(I$17=1,IF(C201=K$2,I$15,I$16),IF(F$12&gt;2,AB201/AD200,IF(F$12=1,D$11/I200/D$13,IF(F$12=-1,U201,I$9)))+I$12+(N$17=3)*Q$7)*AD200))),H$19)</f>
        <v>0</v>
      </c>
      <c r="I201" s="29" t="n">
        <f aca="false">IF(C202&lt;=4*$D$13,10,IF(C202&lt;=7*$D$13,20,IF(C202&lt;=25*$D$13,40,10^20)))</f>
        <v>10</v>
      </c>
      <c r="J201" s="140" t="n">
        <f aca="false">J200-1</f>
        <v>-120</v>
      </c>
      <c r="K201" s="130" t="n">
        <f aca="false">IF(C201=$N$4,(G200-$F$15-IF($N$6=0,0,$M$2))/J201,K200)</f>
        <v>29166.6666666667</v>
      </c>
      <c r="L201" s="22" t="e">
        <f aca="false">IF(M201=$L$9,1,0)</f>
        <v>#VALUE!</v>
      </c>
      <c r="M201" s="0" t="n">
        <f aca="false">IF(M200=$D$13,1,M200+1)</f>
        <v>1</v>
      </c>
      <c r="N201" s="29" t="e">
        <f aca="false">$M$1*IF($Q$6&gt;0,IF(B$1=1,Z201,IF(W$18=1,X201,S201)),Q201)</f>
        <v>#VALUE!</v>
      </c>
      <c r="O201" s="29" t="e">
        <f aca="false">IF(N201=0,0,$M$1*IF(OR(W$11=1,B$1=2),Y201,R201))</f>
        <v>#VALUE!</v>
      </c>
      <c r="P201" s="141" t="e">
        <f aca="false">IF(OR(Q$6=0,N201=0,W$18=1),0,MAX(P$20:P200)+1)</f>
        <v>#VALUE!</v>
      </c>
      <c r="Q201" s="29" t="n">
        <f aca="false">IF(C201=0,0,IF(K201&lt;&gt;0,K201,E201)-H201-IF(N$17=3,0,$Q$7))</f>
        <v>0</v>
      </c>
      <c r="R201" s="142" t="e">
        <f aca="false">R200+Q201</f>
        <v>#VALUE!</v>
      </c>
      <c r="S201" s="142" t="e">
        <f aca="false">IF($S$4=1,Q200,IF(L201=1,R201-T200,0))</f>
        <v>#VALUE!</v>
      </c>
      <c r="T201" s="29" t="e">
        <f aca="false">T200+S201</f>
        <v>#VALUE!</v>
      </c>
      <c r="U201" s="145" t="e">
        <f aca="false">IF(D$11-V200&lt;0.5,0,IF(MOD(C200+U$1,D$13)=0,MAX((D$11-V200)/(U$3-C200/D$13)/D$13,IF(C200&gt;=U$7,0,(D$11-V200)*U$6/D$13)),U200*AD200))</f>
        <v>#VALUE!</v>
      </c>
      <c r="V201" s="81" t="e">
        <f aca="false">V200+U201</f>
        <v>#VALUE!</v>
      </c>
      <c r="W201" s="146" t="n">
        <f aca="false">IF(YEAR(W200)=2078,0,DATE(YEAR(W200),MONTH(W200)+X$18,DAY(W200)))</f>
        <v>55319</v>
      </c>
      <c r="X201" s="144" t="e">
        <f aca="false">IF(D$13=1,Q200*X$16+Q201*X$15,IF(OR(AND(MONTH(X$12)&gt;=MONTH(W201),MONTH(W202)&lt;MONTH(W201)),AND(MONTH(W202)-X$18&lt;=X$17,MONTH(W202)&gt;MONTH(X$12)),AND(DAY(W202)&gt;=DAY(X$12),MONTH(W202)=X$17)),Q201*X$15,IF(ABS(X200)&lt;ABS(Q200),Q200*X$16+Q201,Q201)))</f>
        <v>#VALUE!</v>
      </c>
      <c r="Y201" s="142" t="e">
        <f aca="false">Y200+X201</f>
        <v>#VALUE!</v>
      </c>
      <c r="Z201" s="142" t="e">
        <f aca="false">IF($S$4=1,X200,IF(L201=1,Y201-AA200,0))</f>
        <v>#VALUE!</v>
      </c>
      <c r="AA201" s="142" t="e">
        <f aca="false">AA200+Z201</f>
        <v>#VALUE!</v>
      </c>
      <c r="AB201" s="94" t="e">
        <f aca="false">IF(AB200=0,0,IF(U201=0,0,IF(C201&lt;=AB$12,IF($D$11-AC200&lt;I$9,$D$11-AC200,I$9+IF(C201&lt;=$AB$11,AB$10,0)),IF($D$11-AC200&lt;AB$13,$D$11-AC200,AB$13))))</f>
        <v>#VALUE!</v>
      </c>
      <c r="AC201" s="94" t="e">
        <f aca="false">AC200+AB201</f>
        <v>#VALUE!</v>
      </c>
      <c r="AD201" s="81" t="n">
        <f aca="false">IF(ABS(C201-J$13)&gt;=1,1,ABS(C201-J$13))</f>
        <v>1</v>
      </c>
    </row>
    <row r="202" customFormat="false" ht="14.25" hidden="false" customHeight="false" outlineLevel="0" collapsed="false">
      <c r="A202" s="138" t="n">
        <f aca="false">DATE(YEAR(A$1),MONTH(A$1)+A$4*(C202-A$2),DAY(A$1))+A$3</f>
        <v>38883</v>
      </c>
      <c r="B202" s="139" t="str">
        <f aca="false">IF(OR(A$7=1,C202=0),"",IF(DAY(A202)&lt;DAY($A$1),A202-DAY(A202),A202))</f>
        <v/>
      </c>
      <c r="C202" s="88" t="n">
        <f aca="false">IF(OR(C201&gt;=$K$2,C201=0),0,C201+1)</f>
        <v>0</v>
      </c>
      <c r="D202" s="29" t="n">
        <f aca="false">IF(C200=K$2,I$1,IF(C202=0,0,IF(I$5&gt;=C202,I$6,K$5-E202)))</f>
        <v>0</v>
      </c>
      <c r="E202" s="29" t="n">
        <f aca="false">IF(C200=K$2,I$2,IF(C202=0,0,IF(C202&gt;I$5,I$10*(1+I$11)^(C201-I$5),0)))</f>
        <v>0</v>
      </c>
      <c r="F202" s="29" t="n">
        <f aca="false">IF(C202=0,0,D202+E202)</f>
        <v>0</v>
      </c>
      <c r="G202" s="29" t="n">
        <f aca="false">IF(C202=0,0,G201-E202)</f>
        <v>0</v>
      </c>
      <c r="H202" s="145" t="n">
        <f aca="false">ROUND(IF(C200=K$2,I$3,IF(C202=0,0,IF(U202=0,0,IF(I$17=1,IF(C202=K$2,I$15,I$16),IF(F$12&gt;2,AB202/AD201,IF(F$12=1,D$11/I201/D$13,IF(F$12=-1,U202,I$9)))+I$12+(N$17=3)*Q$7)*AD201))),H$19)</f>
        <v>0</v>
      </c>
      <c r="I202" s="29" t="n">
        <f aca="false">IF(C203&lt;=4*$D$13,10,IF(C203&lt;=7*$D$13,20,IF(C203&lt;=25*$D$13,40,10^20)))</f>
        <v>10</v>
      </c>
      <c r="J202" s="140" t="n">
        <f aca="false">J201-1</f>
        <v>-121</v>
      </c>
      <c r="K202" s="130" t="n">
        <f aca="false">IF(C202=$N$4,(G201-$F$15-IF($N$6=0,0,$M$2))/J202,K201)</f>
        <v>28925.6198347107</v>
      </c>
      <c r="L202" s="22" t="e">
        <f aca="false">IF(M202=$L$9,1,0)</f>
        <v>#VALUE!</v>
      </c>
      <c r="M202" s="0" t="n">
        <f aca="false">IF(M201=$D$13,1,M201+1)</f>
        <v>2</v>
      </c>
      <c r="N202" s="29" t="e">
        <f aca="false">$M$1*IF($Q$6&gt;0,IF(B$1=1,Z202,IF(W$18=1,X202,S202)),Q202)</f>
        <v>#VALUE!</v>
      </c>
      <c r="O202" s="29" t="e">
        <f aca="false">IF(N202=0,0,$M$1*IF(OR(W$11=1,B$1=2),Y202,R202))</f>
        <v>#VALUE!</v>
      </c>
      <c r="P202" s="141" t="e">
        <f aca="false">IF(OR(Q$6=0,N202=0,W$18=1),0,MAX(P$20:P201)+1)</f>
        <v>#VALUE!</v>
      </c>
      <c r="Q202" s="29" t="n">
        <f aca="false">IF(C202=0,0,IF(K202&lt;&gt;0,K202,E202)-H202-IF(N$17=3,0,$Q$7))</f>
        <v>0</v>
      </c>
      <c r="R202" s="142" t="e">
        <f aca="false">R201+Q202</f>
        <v>#VALUE!</v>
      </c>
      <c r="S202" s="142" t="e">
        <f aca="false">IF($S$4=1,Q201,IF(L202=1,R202-T201,0))</f>
        <v>#VALUE!</v>
      </c>
      <c r="T202" s="29" t="e">
        <f aca="false">T201+S202</f>
        <v>#VALUE!</v>
      </c>
      <c r="U202" s="145" t="e">
        <f aca="false">IF(D$11-V201&lt;0.5,0,IF(MOD(C201+U$1,D$13)=0,MAX((D$11-V201)/(U$3-C201/D$13)/D$13,IF(C201&gt;=U$7,0,(D$11-V201)*U$6/D$13)),U201*AD201))</f>
        <v>#VALUE!</v>
      </c>
      <c r="V202" s="81" t="e">
        <f aca="false">V201+U202</f>
        <v>#VALUE!</v>
      </c>
      <c r="W202" s="146" t="n">
        <f aca="false">IF(YEAR(W201)=2078,0,DATE(YEAR(W201),MONTH(W201)+X$18,DAY(W201)))</f>
        <v>55411</v>
      </c>
      <c r="X202" s="144" t="e">
        <f aca="false">IF(D$13=1,Q201*X$16+Q202*X$15,IF(OR(AND(MONTH(X$12)&gt;=MONTH(W202),MONTH(W203)&lt;MONTH(W202)),AND(MONTH(W203)-X$18&lt;=X$17,MONTH(W203)&gt;MONTH(X$12)),AND(DAY(W203)&gt;=DAY(X$12),MONTH(W203)=X$17)),Q202*X$15,IF(ABS(X201)&lt;ABS(Q201),Q201*X$16+Q202,Q202)))</f>
        <v>#VALUE!</v>
      </c>
      <c r="Y202" s="142" t="e">
        <f aca="false">Y201+X202</f>
        <v>#VALUE!</v>
      </c>
      <c r="Z202" s="142" t="e">
        <f aca="false">IF($S$4=1,X201,IF(L202=1,Y202-AA201,0))</f>
        <v>#VALUE!</v>
      </c>
      <c r="AA202" s="142" t="e">
        <f aca="false">AA201+Z202</f>
        <v>#VALUE!</v>
      </c>
      <c r="AB202" s="94" t="e">
        <f aca="false">IF(AB201=0,0,IF(U202=0,0,IF(C202&lt;=AB$12,IF($D$11-AC201&lt;I$9,$D$11-AC201,I$9+IF(C202&lt;=$AB$11,AB$10,0)),IF($D$11-AC201&lt;AB$13,$D$11-AC201,AB$13))))</f>
        <v>#VALUE!</v>
      </c>
      <c r="AC202" s="94" t="e">
        <f aca="false">AC201+AB202</f>
        <v>#VALUE!</v>
      </c>
      <c r="AD202" s="81" t="n">
        <f aca="false">IF(ABS(C202-J$13)&gt;=1,1,ABS(C202-J$13))</f>
        <v>1</v>
      </c>
    </row>
    <row r="203" customFormat="false" ht="14.25" hidden="false" customHeight="false" outlineLevel="0" collapsed="false">
      <c r="A203" s="138" t="n">
        <f aca="false">DATE(YEAR(A$1),MONTH(A$1)+A$4*(C203-A$2),DAY(A$1))+A$3</f>
        <v>38883</v>
      </c>
      <c r="B203" s="139" t="str">
        <f aca="false">IF(OR(A$7=1,C203=0),"",IF(DAY(A203)&lt;DAY($A$1),A203-DAY(A203),A203))</f>
        <v/>
      </c>
      <c r="C203" s="88" t="n">
        <f aca="false">IF(OR(C202&gt;=$K$2,C202=0),0,C202+1)</f>
        <v>0</v>
      </c>
      <c r="D203" s="29" t="n">
        <f aca="false">IF(C201=K$2,I$1,IF(C203=0,0,IF(I$5&gt;=C203,I$6,K$5-E203)))</f>
        <v>0</v>
      </c>
      <c r="E203" s="29" t="n">
        <f aca="false">IF(C201=K$2,I$2,IF(C203=0,0,IF(C203&gt;I$5,I$10*(1+I$11)^(C202-I$5),0)))</f>
        <v>0</v>
      </c>
      <c r="F203" s="29" t="n">
        <f aca="false">IF(C203=0,0,D203+E203)</f>
        <v>0</v>
      </c>
      <c r="G203" s="29" t="n">
        <f aca="false">IF(C203=0,0,G202-E203)</f>
        <v>0</v>
      </c>
      <c r="H203" s="145" t="n">
        <f aca="false">ROUND(IF(C201=K$2,I$3,IF(C203=0,0,IF(U203=0,0,IF(I$17=1,IF(C203=K$2,I$15,I$16),IF(F$12&gt;2,AB203/AD202,IF(F$12=1,D$11/I202/D$13,IF(F$12=-1,U203,I$9)))+I$12+(N$17=3)*Q$7)*AD202))),H$19)</f>
        <v>0</v>
      </c>
      <c r="I203" s="29" t="n">
        <f aca="false">IF(C204&lt;=4*$D$13,10,IF(C204&lt;=7*$D$13,20,IF(C204&lt;=25*$D$13,40,10^20)))</f>
        <v>10</v>
      </c>
      <c r="J203" s="140" t="n">
        <f aca="false">J202-1</f>
        <v>-122</v>
      </c>
      <c r="K203" s="130" t="n">
        <f aca="false">IF(C203=$N$4,(G202-$F$15-IF($N$6=0,0,$M$2))/J203,K202)</f>
        <v>28688.5245901639</v>
      </c>
      <c r="L203" s="22" t="e">
        <f aca="false">IF(M203=$L$9,1,0)</f>
        <v>#VALUE!</v>
      </c>
      <c r="M203" s="0" t="n">
        <f aca="false">IF(M202=$D$13,1,M202+1)</f>
        <v>3</v>
      </c>
      <c r="N203" s="29" t="e">
        <f aca="false">$M$1*IF($Q$6&gt;0,IF(B$1=1,Z203,IF(W$18=1,X203,S203)),Q203)</f>
        <v>#VALUE!</v>
      </c>
      <c r="O203" s="29" t="e">
        <f aca="false">IF(N203=0,0,$M$1*IF(OR(W$11=1,B$1=2),Y203,R203))</f>
        <v>#VALUE!</v>
      </c>
      <c r="P203" s="141" t="e">
        <f aca="false">IF(OR(Q$6=0,N203=0,W$18=1),0,MAX(P$20:P202)+1)</f>
        <v>#VALUE!</v>
      </c>
      <c r="Q203" s="29" t="n">
        <f aca="false">IF(C203=0,0,IF(K203&lt;&gt;0,K203,E203)-H203-IF(N$17=3,0,$Q$7))</f>
        <v>0</v>
      </c>
      <c r="R203" s="142" t="e">
        <f aca="false">R202+Q203</f>
        <v>#VALUE!</v>
      </c>
      <c r="S203" s="142" t="e">
        <f aca="false">IF($S$4=1,Q202,IF(L203=1,R203-T202,0))</f>
        <v>#VALUE!</v>
      </c>
      <c r="T203" s="29" t="e">
        <f aca="false">T202+S203</f>
        <v>#VALUE!</v>
      </c>
      <c r="U203" s="145" t="e">
        <f aca="false">IF(D$11-V202&lt;0.5,0,IF(MOD(C202+U$1,D$13)=0,MAX((D$11-V202)/(U$3-C202/D$13)/D$13,IF(C202&gt;=U$7,0,(D$11-V202)*U$6/D$13)),U202*AD202))</f>
        <v>#VALUE!</v>
      </c>
      <c r="V203" s="81" t="e">
        <f aca="false">V202+U203</f>
        <v>#VALUE!</v>
      </c>
      <c r="W203" s="146" t="n">
        <f aca="false">IF(YEAR(W202)=2078,0,DATE(YEAR(W202),MONTH(W202)+X$18,DAY(W202)))</f>
        <v>55502</v>
      </c>
      <c r="X203" s="144" t="e">
        <f aca="false">IF(D$13=1,Q202*X$16+Q203*X$15,IF(OR(AND(MONTH(X$12)&gt;=MONTH(W203),MONTH(W204)&lt;MONTH(W203)),AND(MONTH(W204)-X$18&lt;=X$17,MONTH(W204)&gt;MONTH(X$12)),AND(DAY(W204)&gt;=DAY(X$12),MONTH(W204)=X$17)),Q203*X$15,IF(ABS(X202)&lt;ABS(Q202),Q202*X$16+Q203,Q203)))</f>
        <v>#VALUE!</v>
      </c>
      <c r="Y203" s="142" t="e">
        <f aca="false">Y202+X203</f>
        <v>#VALUE!</v>
      </c>
      <c r="Z203" s="142" t="e">
        <f aca="false">IF($S$4=1,X202,IF(L203=1,Y203-AA202,0))</f>
        <v>#VALUE!</v>
      </c>
      <c r="AA203" s="142" t="e">
        <f aca="false">AA202+Z203</f>
        <v>#VALUE!</v>
      </c>
      <c r="AB203" s="94" t="e">
        <f aca="false">IF(AB202=0,0,IF(U203=0,0,IF(C203&lt;=AB$12,IF($D$11-AC202&lt;I$9,$D$11-AC202,I$9+IF(C203&lt;=$AB$11,AB$10,0)),IF($D$11-AC202&lt;AB$13,$D$11-AC202,AB$13))))</f>
        <v>#VALUE!</v>
      </c>
      <c r="AC203" s="94" t="e">
        <f aca="false">AC202+AB203</f>
        <v>#VALUE!</v>
      </c>
      <c r="AD203" s="81" t="n">
        <f aca="false">IF(ABS(C203-J$13)&gt;=1,1,ABS(C203-J$13))</f>
        <v>1</v>
      </c>
    </row>
    <row r="204" customFormat="false" ht="14.25" hidden="false" customHeight="false" outlineLevel="0" collapsed="false">
      <c r="A204" s="138" t="n">
        <f aca="false">DATE(YEAR(A$1),MONTH(A$1)+A$4*(C204-A$2),DAY(A$1))+A$3</f>
        <v>38883</v>
      </c>
      <c r="B204" s="139" t="str">
        <f aca="false">IF(OR(A$7=1,C204=0),"",IF(DAY(A204)&lt;DAY($A$1),A204-DAY(A204),A204))</f>
        <v/>
      </c>
      <c r="C204" s="88" t="n">
        <f aca="false">IF(OR(C203&gt;=$K$2,C203=0),0,C203+1)</f>
        <v>0</v>
      </c>
      <c r="D204" s="29" t="n">
        <f aca="false">IF(C202=K$2,I$1,IF(C204=0,0,IF(I$5&gt;=C204,I$6,K$5-E204)))</f>
        <v>0</v>
      </c>
      <c r="E204" s="29" t="n">
        <f aca="false">IF(C202=K$2,I$2,IF(C204=0,0,IF(C204&gt;I$5,I$10*(1+I$11)^(C203-I$5),0)))</f>
        <v>0</v>
      </c>
      <c r="F204" s="29" t="n">
        <f aca="false">IF(C204=0,0,D204+E204)</f>
        <v>0</v>
      </c>
      <c r="G204" s="29" t="n">
        <f aca="false">IF(C204=0,0,G203-E204)</f>
        <v>0</v>
      </c>
      <c r="H204" s="145" t="n">
        <f aca="false">ROUND(IF(C202=K$2,I$3,IF(C204=0,0,IF(U204=0,0,IF(I$17=1,IF(C204=K$2,I$15,I$16),IF(F$12&gt;2,AB204/AD203,IF(F$12=1,D$11/I203/D$13,IF(F$12=-1,U204,I$9)))+I$12+(N$17=3)*Q$7)*AD203))),H$19)</f>
        <v>0</v>
      </c>
      <c r="I204" s="29" t="n">
        <f aca="false">IF(C205&lt;=4*$D$13,10,IF(C205&lt;=7*$D$13,20,IF(C205&lt;=25*$D$13,40,10^20)))</f>
        <v>10</v>
      </c>
      <c r="J204" s="140" t="n">
        <f aca="false">J203-1</f>
        <v>-123</v>
      </c>
      <c r="K204" s="130" t="n">
        <f aca="false">IF(C204=$N$4,(G203-$F$15-IF($N$6=0,0,$M$2))/J204,K203)</f>
        <v>28455.2845528455</v>
      </c>
      <c r="L204" s="22" t="e">
        <f aca="false">IF(M204=$L$9,1,0)</f>
        <v>#VALUE!</v>
      </c>
      <c r="M204" s="0" t="n">
        <f aca="false">IF(M203=$D$13,1,M203+1)</f>
        <v>4</v>
      </c>
      <c r="N204" s="29" t="e">
        <f aca="false">$M$1*IF($Q$6&gt;0,IF(B$1=1,Z204,IF(W$18=1,X204,S204)),Q204)</f>
        <v>#VALUE!</v>
      </c>
      <c r="O204" s="29" t="e">
        <f aca="false">IF(N204=0,0,$M$1*IF(OR(W$11=1,B$1=2),Y204,R204))</f>
        <v>#VALUE!</v>
      </c>
      <c r="P204" s="141" t="e">
        <f aca="false">IF(OR(Q$6=0,N204=0,W$18=1),0,MAX(P$20:P203)+1)</f>
        <v>#VALUE!</v>
      </c>
      <c r="Q204" s="29" t="n">
        <f aca="false">IF(C204=0,0,IF(K204&lt;&gt;0,K204,E204)-H204-IF(N$17=3,0,$Q$7))</f>
        <v>0</v>
      </c>
      <c r="R204" s="142" t="e">
        <f aca="false">R203+Q204</f>
        <v>#VALUE!</v>
      </c>
      <c r="S204" s="142" t="e">
        <f aca="false">IF($S$4=1,Q203,IF(L204=1,R204-T203,0))</f>
        <v>#VALUE!</v>
      </c>
      <c r="T204" s="29" t="e">
        <f aca="false">T203+S204</f>
        <v>#VALUE!</v>
      </c>
      <c r="U204" s="145" t="e">
        <f aca="false">IF(D$11-V203&lt;0.5,0,IF(MOD(C203+U$1,D$13)=0,MAX((D$11-V203)/(U$3-C203/D$13)/D$13,IF(C203&gt;=U$7,0,(D$11-V203)*U$6/D$13)),U203*AD203))</f>
        <v>#VALUE!</v>
      </c>
      <c r="V204" s="81" t="e">
        <f aca="false">V203+U204</f>
        <v>#VALUE!</v>
      </c>
      <c r="W204" s="146" t="n">
        <f aca="false">IF(YEAR(W203)=2078,0,DATE(YEAR(W203),MONTH(W203)+X$18,DAY(W203)))</f>
        <v>55593</v>
      </c>
      <c r="X204" s="144" t="e">
        <f aca="false">IF(D$13=1,Q203*X$16+Q204*X$15,IF(OR(AND(MONTH(X$12)&gt;=MONTH(W204),MONTH(W205)&lt;MONTH(W204)),AND(MONTH(W205)-X$18&lt;=X$17,MONTH(W205)&gt;MONTH(X$12)),AND(DAY(W205)&gt;=DAY(X$12),MONTH(W205)=X$17)),Q204*X$15,IF(ABS(X203)&lt;ABS(Q203),Q203*X$16+Q204,Q204)))</f>
        <v>#VALUE!</v>
      </c>
      <c r="Y204" s="142" t="e">
        <f aca="false">Y203+X204</f>
        <v>#VALUE!</v>
      </c>
      <c r="Z204" s="142" t="e">
        <f aca="false">IF($S$4=1,X203,IF(L204=1,Y204-AA203,0))</f>
        <v>#VALUE!</v>
      </c>
      <c r="AA204" s="142" t="e">
        <f aca="false">AA203+Z204</f>
        <v>#VALUE!</v>
      </c>
      <c r="AB204" s="94" t="e">
        <f aca="false">IF(AB203=0,0,IF(U204=0,0,IF(C204&lt;=AB$12,IF($D$11-AC203&lt;I$9,$D$11-AC203,I$9+IF(C204&lt;=$AB$11,AB$10,0)),IF($D$11-AC203&lt;AB$13,$D$11-AC203,AB$13))))</f>
        <v>#VALUE!</v>
      </c>
      <c r="AC204" s="94" t="e">
        <f aca="false">AC203+AB204</f>
        <v>#VALUE!</v>
      </c>
      <c r="AD204" s="81" t="n">
        <f aca="false">IF(ABS(C204-J$13)&gt;=1,1,ABS(C204-J$13))</f>
        <v>1</v>
      </c>
    </row>
    <row r="205" customFormat="false" ht="14.25" hidden="false" customHeight="false" outlineLevel="0" collapsed="false">
      <c r="A205" s="138" t="n">
        <f aca="false">DATE(YEAR(A$1),MONTH(A$1)+A$4*(C205-A$2),DAY(A$1))+A$3</f>
        <v>38883</v>
      </c>
      <c r="B205" s="139" t="str">
        <f aca="false">IF(OR(A$7=1,C205=0),"",IF(DAY(A205)&lt;DAY($A$1),A205-DAY(A205),A205))</f>
        <v/>
      </c>
      <c r="C205" s="88" t="n">
        <f aca="false">IF(OR(C204&gt;=$K$2,C204=0),0,C204+1)</f>
        <v>0</v>
      </c>
      <c r="D205" s="29" t="n">
        <f aca="false">IF(C203=K$2,I$1,IF(C205=0,0,IF(I$5&gt;=C205,I$6,K$5-E205)))</f>
        <v>0</v>
      </c>
      <c r="E205" s="29" t="n">
        <f aca="false">IF(C203=K$2,I$2,IF(C205=0,0,IF(C205&gt;I$5,I$10*(1+I$11)^(C204-I$5),0)))</f>
        <v>0</v>
      </c>
      <c r="F205" s="29" t="n">
        <f aca="false">IF(C205=0,0,D205+E205)</f>
        <v>0</v>
      </c>
      <c r="G205" s="29" t="n">
        <f aca="false">IF(C205=0,0,G204-E205)</f>
        <v>0</v>
      </c>
      <c r="H205" s="145" t="n">
        <f aca="false">ROUND(IF(C203=K$2,I$3,IF(C205=0,0,IF(U205=0,0,IF(I$17=1,IF(C205=K$2,I$15,I$16),IF(F$12&gt;2,AB205/AD204,IF(F$12=1,D$11/I204/D$13,IF(F$12=-1,U205,I$9)))+I$12+(N$17=3)*Q$7)*AD204))),H$19)</f>
        <v>0</v>
      </c>
      <c r="I205" s="29" t="n">
        <f aca="false">IF(C206&lt;=4*$D$13,10,IF(C206&lt;=7*$D$13,20,IF(C206&lt;=25*$D$13,40,10^20)))</f>
        <v>10</v>
      </c>
      <c r="J205" s="140" t="n">
        <f aca="false">J204-1</f>
        <v>-124</v>
      </c>
      <c r="K205" s="130" t="n">
        <f aca="false">IF(C205=$N$4,(G204-$F$15-IF($N$6=0,0,$M$2))/J205,K204)</f>
        <v>28225.8064516129</v>
      </c>
      <c r="L205" s="22" t="e">
        <f aca="false">IF(M205=$L$9,1,0)</f>
        <v>#VALUE!</v>
      </c>
      <c r="M205" s="0" t="n">
        <f aca="false">IF(M204=$D$13,1,M204+1)</f>
        <v>1</v>
      </c>
      <c r="N205" s="29" t="e">
        <f aca="false">$M$1*IF($Q$6&gt;0,IF(B$1=1,Z205,IF(W$18=1,X205,S205)),Q205)</f>
        <v>#VALUE!</v>
      </c>
      <c r="O205" s="29" t="e">
        <f aca="false">IF(N205=0,0,$M$1*IF(OR(W$11=1,B$1=2),Y205,R205))</f>
        <v>#VALUE!</v>
      </c>
      <c r="P205" s="141" t="e">
        <f aca="false">IF(OR(Q$6=0,N205=0,W$18=1),0,MAX(P$20:P204)+1)</f>
        <v>#VALUE!</v>
      </c>
      <c r="Q205" s="29" t="n">
        <f aca="false">IF(C205=0,0,IF(K205&lt;&gt;0,K205,E205)-H205-IF(N$17=3,0,$Q$7))</f>
        <v>0</v>
      </c>
      <c r="R205" s="142" t="e">
        <f aca="false">R204+Q205</f>
        <v>#VALUE!</v>
      </c>
      <c r="S205" s="142" t="e">
        <f aca="false">IF($S$4=1,Q204,IF(L205=1,R205-T204,0))</f>
        <v>#VALUE!</v>
      </c>
      <c r="T205" s="29" t="e">
        <f aca="false">T204+S205</f>
        <v>#VALUE!</v>
      </c>
      <c r="U205" s="145" t="e">
        <f aca="false">IF(D$11-V204&lt;0.5,0,IF(MOD(C204+U$1,D$13)=0,MAX((D$11-V204)/(U$3-C204/D$13)/D$13,IF(C204&gt;=U$7,0,(D$11-V204)*U$6/D$13)),U204*AD204))</f>
        <v>#VALUE!</v>
      </c>
      <c r="V205" s="81" t="e">
        <f aca="false">V204+U205</f>
        <v>#VALUE!</v>
      </c>
      <c r="W205" s="146" t="n">
        <f aca="false">IF(YEAR(W204)=2078,0,DATE(YEAR(W204),MONTH(W204)+X$18,DAY(W204)))</f>
        <v>55685</v>
      </c>
      <c r="X205" s="144" t="e">
        <f aca="false">IF(D$13=1,Q204*X$16+Q205*X$15,IF(OR(AND(MONTH(X$12)&gt;=MONTH(W205),MONTH(W206)&lt;MONTH(W205)),AND(MONTH(W206)-X$18&lt;=X$17,MONTH(W206)&gt;MONTH(X$12)),AND(DAY(W206)&gt;=DAY(X$12),MONTH(W206)=X$17)),Q205*X$15,IF(ABS(X204)&lt;ABS(Q204),Q204*X$16+Q205,Q205)))</f>
        <v>#VALUE!</v>
      </c>
      <c r="Y205" s="142" t="e">
        <f aca="false">Y204+X205</f>
        <v>#VALUE!</v>
      </c>
      <c r="Z205" s="142" t="e">
        <f aca="false">IF($S$4=1,X204,IF(L205=1,Y205-AA204,0))</f>
        <v>#VALUE!</v>
      </c>
      <c r="AA205" s="142" t="e">
        <f aca="false">AA204+Z205</f>
        <v>#VALUE!</v>
      </c>
      <c r="AB205" s="94" t="e">
        <f aca="false">IF(AB204=0,0,IF(U205=0,0,IF(C205&lt;=AB$12,IF($D$11-AC204&lt;I$9,$D$11-AC204,I$9+IF(C205&lt;=$AB$11,AB$10,0)),IF($D$11-AC204&lt;AB$13,$D$11-AC204,AB$13))))</f>
        <v>#VALUE!</v>
      </c>
      <c r="AC205" s="94" t="e">
        <f aca="false">AC204+AB205</f>
        <v>#VALUE!</v>
      </c>
      <c r="AD205" s="81" t="n">
        <f aca="false">IF(ABS(C205-J$13)&gt;=1,1,ABS(C205-J$13))</f>
        <v>1</v>
      </c>
    </row>
    <row r="206" customFormat="false" ht="14.25" hidden="false" customHeight="false" outlineLevel="0" collapsed="false">
      <c r="A206" s="138" t="n">
        <f aca="false">DATE(YEAR(A$1),MONTH(A$1)+A$4*(C206-A$2),DAY(A$1))+A$3</f>
        <v>38883</v>
      </c>
      <c r="B206" s="139" t="str">
        <f aca="false">IF(OR(A$7=1,C206=0),"",IF(DAY(A206)&lt;DAY($A$1),A206-DAY(A206),A206))</f>
        <v/>
      </c>
      <c r="C206" s="88" t="n">
        <f aca="false">IF(OR(C205&gt;=$K$2,C205=0),0,C205+1)</f>
        <v>0</v>
      </c>
      <c r="D206" s="29" t="n">
        <f aca="false">IF(C204=K$2,I$1,IF(C206=0,0,IF(I$5&gt;=C206,I$6,K$5-E206)))</f>
        <v>0</v>
      </c>
      <c r="E206" s="29" t="n">
        <f aca="false">IF(C204=K$2,I$2,IF(C206=0,0,IF(C206&gt;I$5,I$10*(1+I$11)^(C205-I$5),0)))</f>
        <v>0</v>
      </c>
      <c r="F206" s="29" t="n">
        <f aca="false">IF(C206=0,0,D206+E206)</f>
        <v>0</v>
      </c>
      <c r="G206" s="29" t="n">
        <f aca="false">IF(C206=0,0,G205-E206)</f>
        <v>0</v>
      </c>
      <c r="H206" s="145" t="n">
        <f aca="false">ROUND(IF(C204=K$2,I$3,IF(C206=0,0,IF(U206=0,0,IF(I$17=1,IF(C206=K$2,I$15,I$16),IF(F$12&gt;2,AB206/AD205,IF(F$12=1,D$11/I205/D$13,IF(F$12=-1,U206,I$9)))+I$12+(N$17=3)*Q$7)*AD205))),H$19)</f>
        <v>0</v>
      </c>
      <c r="I206" s="29" t="n">
        <f aca="false">IF(C207&lt;=4*$D$13,10,IF(C207&lt;=7*$D$13,20,IF(C207&lt;=25*$D$13,40,10^20)))</f>
        <v>10</v>
      </c>
      <c r="J206" s="140" t="n">
        <f aca="false">J205-1</f>
        <v>-125</v>
      </c>
      <c r="K206" s="130" t="n">
        <f aca="false">IF(C206=$N$4,(G205-$F$15-IF($N$6=0,0,$M$2))/J206,K205)</f>
        <v>28000</v>
      </c>
      <c r="L206" s="22" t="e">
        <f aca="false">IF(M206=$L$9,1,0)</f>
        <v>#VALUE!</v>
      </c>
      <c r="M206" s="0" t="n">
        <f aca="false">IF(M205=$D$13,1,M205+1)</f>
        <v>2</v>
      </c>
      <c r="N206" s="29" t="e">
        <f aca="false">$M$1*IF($Q$6&gt;0,IF(B$1=1,Z206,IF(W$18=1,X206,S206)),Q206)</f>
        <v>#VALUE!</v>
      </c>
      <c r="O206" s="29" t="e">
        <f aca="false">IF(N206=0,0,$M$1*IF(OR(W$11=1,B$1=2),Y206,R206))</f>
        <v>#VALUE!</v>
      </c>
      <c r="P206" s="141" t="e">
        <f aca="false">IF(OR(Q$6=0,N206=0,W$18=1),0,MAX(P$20:P205)+1)</f>
        <v>#VALUE!</v>
      </c>
      <c r="Q206" s="29" t="n">
        <f aca="false">IF(C206=0,0,IF(K206&lt;&gt;0,K206,E206)-H206-IF(N$17=3,0,$Q$7))</f>
        <v>0</v>
      </c>
      <c r="R206" s="142" t="e">
        <f aca="false">R205+Q206</f>
        <v>#VALUE!</v>
      </c>
      <c r="S206" s="142" t="e">
        <f aca="false">IF($S$4=1,Q205,IF(L206=1,R206-T205,0))</f>
        <v>#VALUE!</v>
      </c>
      <c r="T206" s="29" t="e">
        <f aca="false">T205+S206</f>
        <v>#VALUE!</v>
      </c>
      <c r="U206" s="145" t="e">
        <f aca="false">IF(D$11-V205&lt;0.5,0,IF(MOD(C205+U$1,D$13)=0,MAX((D$11-V205)/(U$3-C205/D$13)/D$13,IF(C205&gt;=U$7,0,(D$11-V205)*U$6/D$13)),U205*AD205))</f>
        <v>#VALUE!</v>
      </c>
      <c r="V206" s="81" t="e">
        <f aca="false">V205+U206</f>
        <v>#VALUE!</v>
      </c>
      <c r="W206" s="146" t="n">
        <f aca="false">IF(YEAR(W205)=2078,0,DATE(YEAR(W205),MONTH(W205)+X$18,DAY(W205)))</f>
        <v>55777</v>
      </c>
      <c r="X206" s="144" t="e">
        <f aca="false">IF(D$13=1,Q205*X$16+Q206*X$15,IF(OR(AND(MONTH(X$12)&gt;=MONTH(W206),MONTH(W207)&lt;MONTH(W206)),AND(MONTH(W207)-X$18&lt;=X$17,MONTH(W207)&gt;MONTH(X$12)),AND(DAY(W207)&gt;=DAY(X$12),MONTH(W207)=X$17)),Q206*X$15,IF(ABS(X205)&lt;ABS(Q205),Q205*X$16+Q206,Q206)))</f>
        <v>#VALUE!</v>
      </c>
      <c r="Y206" s="142" t="e">
        <f aca="false">Y205+X206</f>
        <v>#VALUE!</v>
      </c>
      <c r="Z206" s="142" t="e">
        <f aca="false">IF($S$4=1,X205,IF(L206=1,Y206-AA205,0))</f>
        <v>#VALUE!</v>
      </c>
      <c r="AA206" s="142" t="e">
        <f aca="false">AA205+Z206</f>
        <v>#VALUE!</v>
      </c>
      <c r="AB206" s="94" t="e">
        <f aca="false">IF(AB205=0,0,IF(U206=0,0,IF(C206&lt;=AB$12,IF($D$11-AC205&lt;I$9,$D$11-AC205,I$9+IF(C206&lt;=$AB$11,AB$10,0)),IF($D$11-AC205&lt;AB$13,$D$11-AC205,AB$13))))</f>
        <v>#VALUE!</v>
      </c>
      <c r="AC206" s="94" t="e">
        <f aca="false">AC205+AB206</f>
        <v>#VALUE!</v>
      </c>
      <c r="AD206" s="81" t="n">
        <f aca="false">IF(ABS(C206-J$13)&gt;=1,1,ABS(C206-J$13))</f>
        <v>1</v>
      </c>
    </row>
    <row r="207" customFormat="false" ht="14.25" hidden="false" customHeight="false" outlineLevel="0" collapsed="false">
      <c r="A207" s="138" t="n">
        <f aca="false">DATE(YEAR(A$1),MONTH(A$1)+A$4*(C207-A$2),DAY(A$1))+A$3</f>
        <v>38883</v>
      </c>
      <c r="B207" s="139" t="str">
        <f aca="false">IF(OR(A$7=1,C207=0),"",IF(DAY(A207)&lt;DAY($A$1),A207-DAY(A207),A207))</f>
        <v/>
      </c>
      <c r="C207" s="88" t="n">
        <f aca="false">IF(OR(C206&gt;=$K$2,C206=0),0,C206+1)</f>
        <v>0</v>
      </c>
      <c r="D207" s="29" t="n">
        <f aca="false">IF(C205=K$2,I$1,IF(C207=0,0,IF(I$5&gt;=C207,I$6,K$5-E207)))</f>
        <v>0</v>
      </c>
      <c r="E207" s="29" t="n">
        <f aca="false">IF(C205=K$2,I$2,IF(C207=0,0,IF(C207&gt;I$5,I$10*(1+I$11)^(C206-I$5),0)))</f>
        <v>0</v>
      </c>
      <c r="F207" s="29" t="n">
        <f aca="false">IF(C207=0,0,D207+E207)</f>
        <v>0</v>
      </c>
      <c r="G207" s="29" t="n">
        <f aca="false">IF(C207=0,0,G206-E207)</f>
        <v>0</v>
      </c>
      <c r="H207" s="145" t="n">
        <f aca="false">ROUND(IF(C205=K$2,I$3,IF(C207=0,0,IF(U207=0,0,IF(I$17=1,IF(C207=K$2,I$15,I$16),IF(F$12&gt;2,AB207/AD206,IF(F$12=1,D$11/I206/D$13,IF(F$12=-1,U207,I$9)))+I$12+(N$17=3)*Q$7)*AD206))),H$19)</f>
        <v>0</v>
      </c>
      <c r="I207" s="29" t="n">
        <f aca="false">IF(C208&lt;=4*$D$13,10,IF(C208&lt;=7*$D$13,20,IF(C208&lt;=25*$D$13,40,10^20)))</f>
        <v>10</v>
      </c>
      <c r="J207" s="140" t="n">
        <f aca="false">J206-1</f>
        <v>-126</v>
      </c>
      <c r="K207" s="130" t="n">
        <f aca="false">IF(C207=$N$4,(G206-$F$15-IF($N$6=0,0,$M$2))/J207,K206)</f>
        <v>27777.7777777778</v>
      </c>
      <c r="L207" s="22" t="e">
        <f aca="false">IF(M207=$L$9,1,0)</f>
        <v>#VALUE!</v>
      </c>
      <c r="M207" s="0" t="n">
        <f aca="false">IF(M206=$D$13,1,M206+1)</f>
        <v>3</v>
      </c>
      <c r="N207" s="29" t="e">
        <f aca="false">$M$1*IF($Q$6&gt;0,IF(B$1=1,Z207,IF(W$18=1,X207,S207)),Q207)</f>
        <v>#VALUE!</v>
      </c>
      <c r="O207" s="29" t="e">
        <f aca="false">IF(N207=0,0,$M$1*IF(OR(W$11=1,B$1=2),Y207,R207))</f>
        <v>#VALUE!</v>
      </c>
      <c r="P207" s="141" t="e">
        <f aca="false">IF(OR(Q$6=0,N207=0,W$18=1),0,MAX(P$20:P206)+1)</f>
        <v>#VALUE!</v>
      </c>
      <c r="Q207" s="29" t="n">
        <f aca="false">IF(C207=0,0,IF(K207&lt;&gt;0,K207,E207)-H207-IF(N$17=3,0,$Q$7))</f>
        <v>0</v>
      </c>
      <c r="R207" s="142" t="e">
        <f aca="false">R206+Q207</f>
        <v>#VALUE!</v>
      </c>
      <c r="S207" s="142" t="e">
        <f aca="false">IF($S$4=1,Q206,IF(L207=1,R207-T206,0))</f>
        <v>#VALUE!</v>
      </c>
      <c r="T207" s="29" t="e">
        <f aca="false">T206+S207</f>
        <v>#VALUE!</v>
      </c>
      <c r="U207" s="145" t="e">
        <f aca="false">IF(D$11-V206&lt;0.5,0,IF(MOD(C206+U$1,D$13)=0,MAX((D$11-V206)/(U$3-C206/D$13)/D$13,IF(C206&gt;=U$7,0,(D$11-V206)*U$6/D$13)),U206*AD206))</f>
        <v>#VALUE!</v>
      </c>
      <c r="V207" s="81" t="e">
        <f aca="false">V206+U207</f>
        <v>#VALUE!</v>
      </c>
      <c r="W207" s="146" t="n">
        <f aca="false">IF(YEAR(W206)=2078,0,DATE(YEAR(W206),MONTH(W206)+X$18,DAY(W206)))</f>
        <v>55868</v>
      </c>
      <c r="X207" s="144" t="e">
        <f aca="false">IF(D$13=1,Q206*X$16+Q207*X$15,IF(OR(AND(MONTH(X$12)&gt;=MONTH(W207),MONTH(W208)&lt;MONTH(W207)),AND(MONTH(W208)-X$18&lt;=X$17,MONTH(W208)&gt;MONTH(X$12)),AND(DAY(W208)&gt;=DAY(X$12),MONTH(W208)=X$17)),Q207*X$15,IF(ABS(X206)&lt;ABS(Q206),Q206*X$16+Q207,Q207)))</f>
        <v>#VALUE!</v>
      </c>
      <c r="Y207" s="142" t="e">
        <f aca="false">Y206+X207</f>
        <v>#VALUE!</v>
      </c>
      <c r="Z207" s="142" t="e">
        <f aca="false">IF($S$4=1,X206,IF(L207=1,Y207-AA206,0))</f>
        <v>#VALUE!</v>
      </c>
      <c r="AA207" s="142" t="e">
        <f aca="false">AA206+Z207</f>
        <v>#VALUE!</v>
      </c>
      <c r="AB207" s="94" t="e">
        <f aca="false">IF(AB206=0,0,IF(U207=0,0,IF(C207&lt;=AB$12,IF($D$11-AC206&lt;I$9,$D$11-AC206,I$9+IF(C207&lt;=$AB$11,AB$10,0)),IF($D$11-AC206&lt;AB$13,$D$11-AC206,AB$13))))</f>
        <v>#VALUE!</v>
      </c>
      <c r="AC207" s="94" t="e">
        <f aca="false">AC206+AB207</f>
        <v>#VALUE!</v>
      </c>
      <c r="AD207" s="81" t="n">
        <f aca="false">IF(ABS(C207-J$13)&gt;=1,1,ABS(C207-J$13))</f>
        <v>1</v>
      </c>
    </row>
    <row r="208" customFormat="false" ht="14.25" hidden="false" customHeight="false" outlineLevel="0" collapsed="false">
      <c r="A208" s="138" t="n">
        <f aca="false">DATE(YEAR(A$1),MONTH(A$1)+A$4*(C208-A$2),DAY(A$1))+A$3</f>
        <v>38883</v>
      </c>
      <c r="B208" s="139" t="str">
        <f aca="false">IF(OR(A$7=1,C208=0),"",IF(DAY(A208)&lt;DAY($A$1),A208-DAY(A208),A208))</f>
        <v/>
      </c>
      <c r="C208" s="88" t="n">
        <f aca="false">IF(OR(C207&gt;=$K$2,C207=0),0,C207+1)</f>
        <v>0</v>
      </c>
      <c r="D208" s="29" t="n">
        <f aca="false">IF(C206=K$2,I$1,IF(C208=0,0,IF(I$5&gt;=C208,I$6,K$5-E208)))</f>
        <v>0</v>
      </c>
      <c r="E208" s="29" t="n">
        <f aca="false">IF(C206=K$2,I$2,IF(C208=0,0,IF(C208&gt;I$5,I$10*(1+I$11)^(C207-I$5),0)))</f>
        <v>0</v>
      </c>
      <c r="F208" s="29" t="n">
        <f aca="false">IF(C208=0,0,D208+E208)</f>
        <v>0</v>
      </c>
      <c r="G208" s="29" t="n">
        <f aca="false">IF(C208=0,0,G207-E208)</f>
        <v>0</v>
      </c>
      <c r="H208" s="145" t="n">
        <f aca="false">ROUND(IF(C206=K$2,I$3,IF(C208=0,0,IF(U208=0,0,IF(I$17=1,IF(C208=K$2,I$15,I$16),IF(F$12&gt;2,AB208/AD207,IF(F$12=1,D$11/I207/D$13,IF(F$12=-1,U208,I$9)))+I$12+(N$17=3)*Q$7)*AD207))),H$19)</f>
        <v>0</v>
      </c>
      <c r="I208" s="29" t="n">
        <f aca="false">IF(C209&lt;=4*$D$13,10,IF(C209&lt;=7*$D$13,20,IF(C209&lt;=25*$D$13,40,10^20)))</f>
        <v>10</v>
      </c>
      <c r="J208" s="140" t="n">
        <f aca="false">J207-1</f>
        <v>-127</v>
      </c>
      <c r="K208" s="130" t="n">
        <f aca="false">IF(C208=$N$4,(G207-$F$15-IF($N$6=0,0,$M$2))/J208,K207)</f>
        <v>27559.0551181102</v>
      </c>
      <c r="L208" s="22" t="e">
        <f aca="false">IF(M208=$L$9,1,0)</f>
        <v>#VALUE!</v>
      </c>
      <c r="M208" s="0" t="n">
        <f aca="false">IF(M207=$D$13,1,M207+1)</f>
        <v>4</v>
      </c>
      <c r="N208" s="29" t="e">
        <f aca="false">$M$1*IF($Q$6&gt;0,IF(B$1=1,Z208,IF(W$18=1,X208,S208)),Q208)</f>
        <v>#VALUE!</v>
      </c>
      <c r="O208" s="29" t="e">
        <f aca="false">IF(N208=0,0,$M$1*IF(OR(W$11=1,B$1=2),Y208,R208))</f>
        <v>#VALUE!</v>
      </c>
      <c r="P208" s="141" t="e">
        <f aca="false">IF(OR(Q$6=0,N208=0,W$18=1),0,MAX(P$20:P207)+1)</f>
        <v>#VALUE!</v>
      </c>
      <c r="Q208" s="29" t="n">
        <f aca="false">IF(C208=0,0,IF(K208&lt;&gt;0,K208,E208)-H208-IF(N$17=3,0,$Q$7))</f>
        <v>0</v>
      </c>
      <c r="R208" s="142" t="e">
        <f aca="false">R207+Q208</f>
        <v>#VALUE!</v>
      </c>
      <c r="S208" s="142" t="e">
        <f aca="false">IF($S$4=1,Q207,IF(L208=1,R208-T207,0))</f>
        <v>#VALUE!</v>
      </c>
      <c r="T208" s="29" t="e">
        <f aca="false">T207+S208</f>
        <v>#VALUE!</v>
      </c>
      <c r="U208" s="145" t="e">
        <f aca="false">IF(D$11-V207&lt;0.5,0,IF(MOD(C207+U$1,D$13)=0,MAX((D$11-V207)/(U$3-C207/D$13)/D$13,IF(C207&gt;=U$7,0,(D$11-V207)*U$6/D$13)),U207*AD207))</f>
        <v>#VALUE!</v>
      </c>
      <c r="V208" s="81" t="e">
        <f aca="false">V207+U208</f>
        <v>#VALUE!</v>
      </c>
      <c r="W208" s="146" t="n">
        <f aca="false">IF(YEAR(W207)=2078,0,DATE(YEAR(W207),MONTH(W207)+X$18,DAY(W207)))</f>
        <v>55958</v>
      </c>
      <c r="X208" s="144" t="e">
        <f aca="false">IF(D$13=1,Q207*X$16+Q208*X$15,IF(OR(AND(MONTH(X$12)&gt;=MONTH(W208),MONTH(W209)&lt;MONTH(W208)),AND(MONTH(W209)-X$18&lt;=X$17,MONTH(W209)&gt;MONTH(X$12)),AND(DAY(W209)&gt;=DAY(X$12),MONTH(W209)=X$17)),Q208*X$15,IF(ABS(X207)&lt;ABS(Q207),Q207*X$16+Q208,Q208)))</f>
        <v>#VALUE!</v>
      </c>
      <c r="Y208" s="142" t="e">
        <f aca="false">Y207+X208</f>
        <v>#VALUE!</v>
      </c>
      <c r="Z208" s="142" t="e">
        <f aca="false">IF($S$4=1,X207,IF(L208=1,Y208-AA207,0))</f>
        <v>#VALUE!</v>
      </c>
      <c r="AA208" s="142" t="e">
        <f aca="false">AA207+Z208</f>
        <v>#VALUE!</v>
      </c>
      <c r="AB208" s="94" t="e">
        <f aca="false">IF(AB207=0,0,IF(U208=0,0,IF(C208&lt;=AB$12,IF($D$11-AC207&lt;I$9,$D$11-AC207,I$9+IF(C208&lt;=$AB$11,AB$10,0)),IF($D$11-AC207&lt;AB$13,$D$11-AC207,AB$13))))</f>
        <v>#VALUE!</v>
      </c>
      <c r="AC208" s="94" t="e">
        <f aca="false">AC207+AB208</f>
        <v>#VALUE!</v>
      </c>
      <c r="AD208" s="81" t="n">
        <f aca="false">IF(ABS(C208-J$13)&gt;=1,1,ABS(C208-J$13))</f>
        <v>1</v>
      </c>
    </row>
    <row r="209" customFormat="false" ht="14.25" hidden="false" customHeight="false" outlineLevel="0" collapsed="false">
      <c r="A209" s="138" t="n">
        <f aca="false">DATE(YEAR(A$1),MONTH(A$1)+A$4*(C209-A$2),DAY(A$1))+A$3</f>
        <v>38883</v>
      </c>
      <c r="B209" s="139" t="str">
        <f aca="false">IF(OR(A$7=1,C209=0),"",IF(DAY(A209)&lt;DAY($A$1),A209-DAY(A209),A209))</f>
        <v/>
      </c>
      <c r="C209" s="88" t="n">
        <f aca="false">IF(OR(C208&gt;=$K$2,C208=0),0,C208+1)</f>
        <v>0</v>
      </c>
      <c r="D209" s="29" t="n">
        <f aca="false">IF(C207=K$2,I$1,IF(C209=0,0,IF(I$5&gt;=C209,I$6,K$5-E209)))</f>
        <v>0</v>
      </c>
      <c r="E209" s="29" t="n">
        <f aca="false">IF(C207=K$2,I$2,IF(C209=0,0,IF(C209&gt;I$5,I$10*(1+I$11)^(C208-I$5),0)))</f>
        <v>0</v>
      </c>
      <c r="F209" s="29" t="n">
        <f aca="false">IF(C209=0,0,D209+E209)</f>
        <v>0</v>
      </c>
      <c r="G209" s="29" t="n">
        <f aca="false">IF(C209=0,0,G208-E209)</f>
        <v>0</v>
      </c>
      <c r="H209" s="145" t="n">
        <f aca="false">ROUND(IF(C207=K$2,I$3,IF(C209=0,0,IF(U209=0,0,IF(I$17=1,IF(C209=K$2,I$15,I$16),IF(F$12&gt;2,AB209/AD208,IF(F$12=1,D$11/I208/D$13,IF(F$12=-1,U209,I$9)))+I$12+(N$17=3)*Q$7)*AD208))),H$19)</f>
        <v>0</v>
      </c>
      <c r="I209" s="29" t="n">
        <f aca="false">IF(C210&lt;=4*$D$13,10,IF(C210&lt;=7*$D$13,20,IF(C210&lt;=25*$D$13,40,10^20)))</f>
        <v>10</v>
      </c>
      <c r="J209" s="140" t="n">
        <f aca="false">J208-1</f>
        <v>-128</v>
      </c>
      <c r="K209" s="130" t="n">
        <f aca="false">IF(C209=$N$4,(G208-$F$15-IF($N$6=0,0,$M$2))/J209,K208)</f>
        <v>27343.75</v>
      </c>
      <c r="L209" s="22" t="e">
        <f aca="false">IF(M209=$L$9,1,0)</f>
        <v>#VALUE!</v>
      </c>
      <c r="M209" s="0" t="n">
        <f aca="false">IF(M208=$D$13,1,M208+1)</f>
        <v>1</v>
      </c>
      <c r="N209" s="29" t="e">
        <f aca="false">$M$1*IF($Q$6&gt;0,IF(B$1=1,Z209,IF(W$18=1,X209,S209)),Q209)</f>
        <v>#VALUE!</v>
      </c>
      <c r="O209" s="29" t="e">
        <f aca="false">IF(N209=0,0,$M$1*IF(OR(W$11=1,B$1=2),Y209,R209))</f>
        <v>#VALUE!</v>
      </c>
      <c r="P209" s="141" t="e">
        <f aca="false">IF(OR(Q$6=0,N209=0,W$18=1),0,MAX(P$20:P208)+1)</f>
        <v>#VALUE!</v>
      </c>
      <c r="Q209" s="29" t="n">
        <f aca="false">IF(C209=0,0,IF(K209&lt;&gt;0,K209,E209)-H209-IF(N$17=3,0,$Q$7))</f>
        <v>0</v>
      </c>
      <c r="R209" s="142" t="e">
        <f aca="false">R208+Q209</f>
        <v>#VALUE!</v>
      </c>
      <c r="S209" s="142" t="e">
        <f aca="false">IF($S$4=1,Q208,IF(L209=1,R209-T208,0))</f>
        <v>#VALUE!</v>
      </c>
      <c r="T209" s="29" t="e">
        <f aca="false">T208+S209</f>
        <v>#VALUE!</v>
      </c>
      <c r="U209" s="145" t="e">
        <f aca="false">IF(D$11-V208&lt;0.5,0,IF(MOD(C208+U$1,D$13)=0,MAX((D$11-V208)/(U$3-C208/D$13)/D$13,IF(C208&gt;=U$7,0,(D$11-V208)*U$6/D$13)),U208*AD208))</f>
        <v>#VALUE!</v>
      </c>
      <c r="V209" s="81" t="e">
        <f aca="false">V208+U209</f>
        <v>#VALUE!</v>
      </c>
      <c r="W209" s="146" t="n">
        <f aca="false">IF(YEAR(W208)=2078,0,DATE(YEAR(W208),MONTH(W208)+X$18,DAY(W208)))</f>
        <v>56050</v>
      </c>
      <c r="X209" s="144" t="e">
        <f aca="false">IF(D$13=1,Q208*X$16+Q209*X$15,IF(OR(AND(MONTH(X$12)&gt;=MONTH(W209),MONTH(W210)&lt;MONTH(W209)),AND(MONTH(W210)-X$18&lt;=X$17,MONTH(W210)&gt;MONTH(X$12)),AND(DAY(W210)&gt;=DAY(X$12),MONTH(W210)=X$17)),Q209*X$15,IF(ABS(X208)&lt;ABS(Q208),Q208*X$16+Q209,Q209)))</f>
        <v>#VALUE!</v>
      </c>
      <c r="Y209" s="142" t="e">
        <f aca="false">Y208+X209</f>
        <v>#VALUE!</v>
      </c>
      <c r="Z209" s="142" t="e">
        <f aca="false">IF($S$4=1,X208,IF(L209=1,Y209-AA208,0))</f>
        <v>#VALUE!</v>
      </c>
      <c r="AA209" s="142" t="e">
        <f aca="false">AA208+Z209</f>
        <v>#VALUE!</v>
      </c>
      <c r="AB209" s="94" t="e">
        <f aca="false">IF(AB208=0,0,IF(U209=0,0,IF(C209&lt;=AB$12,IF($D$11-AC208&lt;I$9,$D$11-AC208,I$9+IF(C209&lt;=$AB$11,AB$10,0)),IF($D$11-AC208&lt;AB$13,$D$11-AC208,AB$13))))</f>
        <v>#VALUE!</v>
      </c>
      <c r="AC209" s="94" t="e">
        <f aca="false">AC208+AB209</f>
        <v>#VALUE!</v>
      </c>
      <c r="AD209" s="81" t="n">
        <f aca="false">IF(ABS(C209-J$13)&gt;=1,1,ABS(C209-J$13))</f>
        <v>1</v>
      </c>
    </row>
    <row r="210" customFormat="false" ht="14.25" hidden="false" customHeight="false" outlineLevel="0" collapsed="false">
      <c r="A210" s="138" t="n">
        <f aca="false">DATE(YEAR(A$1),MONTH(A$1)+A$4*(C210-A$2),DAY(A$1))+A$3</f>
        <v>38883</v>
      </c>
      <c r="B210" s="139" t="str">
        <f aca="false">IF(OR(A$7=1,C210=0),"",IF(DAY(A210)&lt;DAY($A$1),A210-DAY(A210),A210))</f>
        <v/>
      </c>
      <c r="C210" s="88" t="n">
        <f aca="false">IF(OR(C209&gt;=$K$2,C209=0),0,C209+1)</f>
        <v>0</v>
      </c>
      <c r="D210" s="29" t="n">
        <f aca="false">IF(C208=K$2,I$1,IF(C210=0,0,IF(I$5&gt;=C210,I$6,K$5-E210)))</f>
        <v>0</v>
      </c>
      <c r="E210" s="29" t="n">
        <f aca="false">IF(C208=K$2,I$2,IF(C210=0,0,IF(C210&gt;I$5,I$10*(1+I$11)^(C209-I$5),0)))</f>
        <v>0</v>
      </c>
      <c r="F210" s="29" t="n">
        <f aca="false">IF(C210=0,0,D210+E210)</f>
        <v>0</v>
      </c>
      <c r="G210" s="29" t="n">
        <f aca="false">IF(C210=0,0,G209-E210)</f>
        <v>0</v>
      </c>
      <c r="H210" s="145" t="n">
        <f aca="false">ROUND(IF(C208=K$2,I$3,IF(C210=0,0,IF(U210=0,0,IF(I$17=1,IF(C210=K$2,I$15,I$16),IF(F$12&gt;2,AB210/AD209,IF(F$12=1,D$11/I209/D$13,IF(F$12=-1,U210,I$9)))+I$12+(N$17=3)*Q$7)*AD209))),H$19)</f>
        <v>0</v>
      </c>
      <c r="I210" s="29" t="n">
        <f aca="false">IF(C211&lt;=4*$D$13,10,IF(C211&lt;=7*$D$13,20,IF(C211&lt;=25*$D$13,40,10^20)))</f>
        <v>10</v>
      </c>
      <c r="J210" s="140" t="n">
        <f aca="false">J209-1</f>
        <v>-129</v>
      </c>
      <c r="K210" s="130" t="n">
        <f aca="false">IF(C210=$N$4,(G209-$F$15-IF($N$6=0,0,$M$2))/J210,K209)</f>
        <v>27131.7829457364</v>
      </c>
      <c r="L210" s="22" t="e">
        <f aca="false">IF(M210=$L$9,1,0)</f>
        <v>#VALUE!</v>
      </c>
      <c r="M210" s="0" t="n">
        <f aca="false">IF(M209=$D$13,1,M209+1)</f>
        <v>2</v>
      </c>
      <c r="N210" s="29" t="e">
        <f aca="false">$M$1*IF($Q$6&gt;0,IF(B$1=1,Z210,IF(W$18=1,X210,S210)),Q210)</f>
        <v>#VALUE!</v>
      </c>
      <c r="O210" s="29" t="e">
        <f aca="false">IF(N210=0,0,$M$1*IF(OR(W$11=1,B$1=2),Y210,R210))</f>
        <v>#VALUE!</v>
      </c>
      <c r="P210" s="141" t="e">
        <f aca="false">IF(OR(Q$6=0,N210=0,W$18=1),0,MAX(P$20:P209)+1)</f>
        <v>#VALUE!</v>
      </c>
      <c r="Q210" s="29" t="n">
        <f aca="false">IF(C210=0,0,IF(K210&lt;&gt;0,K210,E210)-H210-IF(N$17=3,0,$Q$7))</f>
        <v>0</v>
      </c>
      <c r="R210" s="142" t="e">
        <f aca="false">R209+Q210</f>
        <v>#VALUE!</v>
      </c>
      <c r="S210" s="142" t="e">
        <f aca="false">IF($S$4=1,Q209,IF(L210=1,R210-T209,0))</f>
        <v>#VALUE!</v>
      </c>
      <c r="T210" s="29" t="e">
        <f aca="false">T209+S210</f>
        <v>#VALUE!</v>
      </c>
      <c r="U210" s="145" t="e">
        <f aca="false">IF(D$11-V209&lt;0.5,0,IF(MOD(C209+U$1,D$13)=0,MAX((D$11-V209)/(U$3-C209/D$13)/D$13,IF(C209&gt;=U$7,0,(D$11-V209)*U$6/D$13)),U209*AD209))</f>
        <v>#VALUE!</v>
      </c>
      <c r="V210" s="81" t="e">
        <f aca="false">V209+U210</f>
        <v>#VALUE!</v>
      </c>
      <c r="W210" s="146" t="n">
        <f aca="false">IF(YEAR(W209)=2078,0,DATE(YEAR(W209),MONTH(W209)+X$18,DAY(W209)))</f>
        <v>56142</v>
      </c>
      <c r="X210" s="144" t="e">
        <f aca="false">IF(D$13=1,Q209*X$16+Q210*X$15,IF(OR(AND(MONTH(X$12)&gt;=MONTH(W210),MONTH(W211)&lt;MONTH(W210)),AND(MONTH(W211)-X$18&lt;=X$17,MONTH(W211)&gt;MONTH(X$12)),AND(DAY(W211)&gt;=DAY(X$12),MONTH(W211)=X$17)),Q210*X$15,IF(ABS(X209)&lt;ABS(Q209),Q209*X$16+Q210,Q210)))</f>
        <v>#VALUE!</v>
      </c>
      <c r="Y210" s="142" t="e">
        <f aca="false">Y209+X210</f>
        <v>#VALUE!</v>
      </c>
      <c r="Z210" s="142" t="e">
        <f aca="false">IF($S$4=1,X209,IF(L210=1,Y210-AA209,0))</f>
        <v>#VALUE!</v>
      </c>
      <c r="AA210" s="142" t="e">
        <f aca="false">AA209+Z210</f>
        <v>#VALUE!</v>
      </c>
      <c r="AB210" s="94" t="e">
        <f aca="false">IF(AB209=0,0,IF(U210=0,0,IF(C210&lt;=AB$12,IF($D$11-AC209&lt;I$9,$D$11-AC209,I$9+IF(C210&lt;=$AB$11,AB$10,0)),IF($D$11-AC209&lt;AB$13,$D$11-AC209,AB$13))))</f>
        <v>#VALUE!</v>
      </c>
      <c r="AC210" s="94" t="e">
        <f aca="false">AC209+AB210</f>
        <v>#VALUE!</v>
      </c>
      <c r="AD210" s="81" t="n">
        <f aca="false">IF(ABS(C210-J$13)&gt;=1,1,ABS(C210-J$13))</f>
        <v>1</v>
      </c>
    </row>
    <row r="211" customFormat="false" ht="14.25" hidden="false" customHeight="false" outlineLevel="0" collapsed="false">
      <c r="A211" s="138" t="n">
        <f aca="false">DATE(YEAR(A$1),MONTH(A$1)+A$4*(C211-A$2),DAY(A$1))+A$3</f>
        <v>38883</v>
      </c>
      <c r="B211" s="139" t="str">
        <f aca="false">IF(OR(A$7=1,C211=0),"",IF(DAY(A211)&lt;DAY($A$1),A211-DAY(A211),A211))</f>
        <v/>
      </c>
      <c r="C211" s="88" t="n">
        <f aca="false">IF(OR(C210&gt;=$K$2,C210=0),0,C210+1)</f>
        <v>0</v>
      </c>
      <c r="D211" s="29" t="n">
        <f aca="false">IF(C209=K$2,I$1,IF(C211=0,0,IF(I$5&gt;=C211,I$6,K$5-E211)))</f>
        <v>0</v>
      </c>
      <c r="E211" s="29" t="n">
        <f aca="false">IF(C209=K$2,I$2,IF(C211=0,0,IF(C211&gt;I$5,I$10*(1+I$11)^(C210-I$5),0)))</f>
        <v>0</v>
      </c>
      <c r="F211" s="29" t="n">
        <f aca="false">IF(C211=0,0,D211+E211)</f>
        <v>0</v>
      </c>
      <c r="G211" s="29" t="n">
        <f aca="false">IF(C211=0,0,G210-E211)</f>
        <v>0</v>
      </c>
      <c r="H211" s="145" t="n">
        <f aca="false">ROUND(IF(C209=K$2,I$3,IF(C211=0,0,IF(U211=0,0,IF(I$17=1,IF(C211=K$2,I$15,I$16),IF(F$12&gt;2,AB211/AD210,IF(F$12=1,D$11/I210/D$13,IF(F$12=-1,U211,I$9)))+I$12+(N$17=3)*Q$7)*AD210))),H$19)</f>
        <v>0</v>
      </c>
      <c r="I211" s="29" t="n">
        <f aca="false">IF(C212&lt;=4*$D$13,10,IF(C212&lt;=7*$D$13,20,IF(C212&lt;=25*$D$13,40,10^20)))</f>
        <v>10</v>
      </c>
      <c r="J211" s="140" t="n">
        <f aca="false">J210-1</f>
        <v>-130</v>
      </c>
      <c r="K211" s="130" t="n">
        <f aca="false">IF(C211=$N$4,(G210-$F$15-IF($N$6=0,0,$M$2))/J211,K210)</f>
        <v>26923.0769230769</v>
      </c>
      <c r="L211" s="22" t="e">
        <f aca="false">IF(M211=$L$9,1,0)</f>
        <v>#VALUE!</v>
      </c>
      <c r="M211" s="0" t="n">
        <f aca="false">IF(M210=$D$13,1,M210+1)</f>
        <v>3</v>
      </c>
      <c r="N211" s="29" t="e">
        <f aca="false">$M$1*IF($Q$6&gt;0,IF(B$1=1,Z211,IF(W$18=1,X211,S211)),Q211)</f>
        <v>#VALUE!</v>
      </c>
      <c r="O211" s="29" t="e">
        <f aca="false">IF(N211=0,0,$M$1*IF(OR(W$11=1,B$1=2),Y211,R211))</f>
        <v>#VALUE!</v>
      </c>
      <c r="P211" s="141" t="e">
        <f aca="false">IF(OR(Q$6=0,N211=0,W$18=1),0,MAX(P$20:P210)+1)</f>
        <v>#VALUE!</v>
      </c>
      <c r="Q211" s="29" t="n">
        <f aca="false">IF(C211=0,0,IF(K211&lt;&gt;0,K211,E211)-H211-IF(N$17=3,0,$Q$7))</f>
        <v>0</v>
      </c>
      <c r="R211" s="142" t="e">
        <f aca="false">R210+Q211</f>
        <v>#VALUE!</v>
      </c>
      <c r="S211" s="142" t="e">
        <f aca="false">IF($S$4=1,Q210,IF(L211=1,R211-T210,0))</f>
        <v>#VALUE!</v>
      </c>
      <c r="T211" s="29" t="e">
        <f aca="false">T210+S211</f>
        <v>#VALUE!</v>
      </c>
      <c r="U211" s="145" t="e">
        <f aca="false">IF(D$11-V210&lt;0.5,0,IF(MOD(C210+U$1,D$13)=0,MAX((D$11-V210)/(U$3-C210/D$13)/D$13,IF(C210&gt;=U$7,0,(D$11-V210)*U$6/D$13)),U210*AD210))</f>
        <v>#VALUE!</v>
      </c>
      <c r="V211" s="81" t="e">
        <f aca="false">V210+U211</f>
        <v>#VALUE!</v>
      </c>
      <c r="W211" s="146" t="n">
        <f aca="false">IF(YEAR(W210)=2078,0,DATE(YEAR(W210),MONTH(W210)+X$18,DAY(W210)))</f>
        <v>56233</v>
      </c>
      <c r="X211" s="144" t="e">
        <f aca="false">IF(D$13=1,Q210*X$16+Q211*X$15,IF(OR(AND(MONTH(X$12)&gt;=MONTH(W211),MONTH(W212)&lt;MONTH(W211)),AND(MONTH(W212)-X$18&lt;=X$17,MONTH(W212)&gt;MONTH(X$12)),AND(DAY(W212)&gt;=DAY(X$12),MONTH(W212)=X$17)),Q211*X$15,IF(ABS(X210)&lt;ABS(Q210),Q210*X$16+Q211,Q211)))</f>
        <v>#VALUE!</v>
      </c>
      <c r="Y211" s="142" t="e">
        <f aca="false">Y210+X211</f>
        <v>#VALUE!</v>
      </c>
      <c r="Z211" s="142" t="e">
        <f aca="false">IF($S$4=1,X210,IF(L211=1,Y211-AA210,0))</f>
        <v>#VALUE!</v>
      </c>
      <c r="AA211" s="142" t="e">
        <f aca="false">AA210+Z211</f>
        <v>#VALUE!</v>
      </c>
      <c r="AB211" s="94" t="e">
        <f aca="false">IF(AB210=0,0,IF(U211=0,0,IF(C211&lt;=AB$12,IF($D$11-AC210&lt;I$9,$D$11-AC210,I$9+IF(C211&lt;=$AB$11,AB$10,0)),IF($D$11-AC210&lt;AB$13,$D$11-AC210,AB$13))))</f>
        <v>#VALUE!</v>
      </c>
      <c r="AC211" s="94" t="e">
        <f aca="false">AC210+AB211</f>
        <v>#VALUE!</v>
      </c>
      <c r="AD211" s="81" t="n">
        <f aca="false">IF(ABS(C211-J$13)&gt;=1,1,ABS(C211-J$13))</f>
        <v>1</v>
      </c>
    </row>
    <row r="212" customFormat="false" ht="14.25" hidden="false" customHeight="false" outlineLevel="0" collapsed="false">
      <c r="A212" s="138" t="n">
        <f aca="false">DATE(YEAR(A$1),MONTH(A$1)+A$4*(C212-A$2),DAY(A$1))+A$3</f>
        <v>38883</v>
      </c>
      <c r="B212" s="139" t="str">
        <f aca="false">IF(OR(A$7=1,C212=0),"",IF(DAY(A212)&lt;DAY($A$1),A212-DAY(A212),A212))</f>
        <v/>
      </c>
      <c r="C212" s="88" t="n">
        <f aca="false">IF(OR(C211&gt;=$K$2,C211=0),0,C211+1)</f>
        <v>0</v>
      </c>
      <c r="D212" s="29" t="n">
        <f aca="false">IF(C210=K$2,I$1,IF(C212=0,0,IF(I$5&gt;=C212,I$6,K$5-E212)))</f>
        <v>0</v>
      </c>
      <c r="E212" s="29" t="n">
        <f aca="false">IF(C210=K$2,I$2,IF(C212=0,0,IF(C212&gt;I$5,I$10*(1+I$11)^(C211-I$5),0)))</f>
        <v>0</v>
      </c>
      <c r="F212" s="29" t="n">
        <f aca="false">IF(C212=0,0,D212+E212)</f>
        <v>0</v>
      </c>
      <c r="G212" s="29" t="n">
        <f aca="false">IF(C212=0,0,G211-E212)</f>
        <v>0</v>
      </c>
      <c r="H212" s="145" t="n">
        <f aca="false">ROUND(IF(C210=K$2,I$3,IF(C212=0,0,IF(U212=0,0,IF(I$17=1,IF(C212=K$2,I$15,I$16),IF(F$12&gt;2,AB212/AD211,IF(F$12=1,D$11/I211/D$13,IF(F$12=-1,U212,I$9)))+I$12+(N$17=3)*Q$7)*AD211))),H$19)</f>
        <v>0</v>
      </c>
      <c r="I212" s="29" t="n">
        <f aca="false">IF(C213&lt;=4*$D$13,10,IF(C213&lt;=7*$D$13,20,IF(C213&lt;=25*$D$13,40,10^20)))</f>
        <v>10</v>
      </c>
      <c r="J212" s="140" t="n">
        <f aca="false">J211-1</f>
        <v>-131</v>
      </c>
      <c r="K212" s="130" t="n">
        <f aca="false">IF(C212=$N$4,(G211-$F$15-IF($N$6=0,0,$M$2))/J212,K211)</f>
        <v>26717.5572519084</v>
      </c>
      <c r="L212" s="22" t="e">
        <f aca="false">IF(M212=$L$9,1,0)</f>
        <v>#VALUE!</v>
      </c>
      <c r="M212" s="0" t="n">
        <f aca="false">IF(M211=$D$13,1,M211+1)</f>
        <v>4</v>
      </c>
      <c r="N212" s="29" t="e">
        <f aca="false">$M$1*IF($Q$6&gt;0,IF(B$1=1,Z212,IF(W$18=1,X212,S212)),Q212)</f>
        <v>#VALUE!</v>
      </c>
      <c r="O212" s="29" t="e">
        <f aca="false">IF(N212=0,0,$M$1*IF(OR(W$11=1,B$1=2),Y212,R212))</f>
        <v>#VALUE!</v>
      </c>
      <c r="P212" s="141" t="e">
        <f aca="false">IF(OR(Q$6=0,N212=0,W$18=1),0,MAX(P$20:P211)+1)</f>
        <v>#VALUE!</v>
      </c>
      <c r="Q212" s="29" t="n">
        <f aca="false">IF(C212=0,0,IF(K212&lt;&gt;0,K212,E212)-H212-IF(N$17=3,0,$Q$7))</f>
        <v>0</v>
      </c>
      <c r="R212" s="142" t="e">
        <f aca="false">R211+Q212</f>
        <v>#VALUE!</v>
      </c>
      <c r="S212" s="142" t="e">
        <f aca="false">IF($S$4=1,Q211,IF(L212=1,R212-T211,0))</f>
        <v>#VALUE!</v>
      </c>
      <c r="T212" s="29" t="e">
        <f aca="false">T211+S212</f>
        <v>#VALUE!</v>
      </c>
      <c r="U212" s="145" t="e">
        <f aca="false">IF(D$11-V211&lt;0.5,0,IF(MOD(C211+U$1,D$13)=0,MAX((D$11-V211)/(U$3-C211/D$13)/D$13,IF(C211&gt;=U$7,0,(D$11-V211)*U$6/D$13)),U211*AD211))</f>
        <v>#VALUE!</v>
      </c>
      <c r="V212" s="81" t="e">
        <f aca="false">V211+U212</f>
        <v>#VALUE!</v>
      </c>
      <c r="W212" s="146" t="n">
        <f aca="false">IF(YEAR(W211)=2078,0,DATE(YEAR(W211),MONTH(W211)+X$18,DAY(W211)))</f>
        <v>56323</v>
      </c>
      <c r="X212" s="144" t="e">
        <f aca="false">IF(D$13=1,Q211*X$16+Q212*X$15,IF(OR(AND(MONTH(X$12)&gt;=MONTH(W212),MONTH(W213)&lt;MONTH(W212)),AND(MONTH(W213)-X$18&lt;=X$17,MONTH(W213)&gt;MONTH(X$12)),AND(DAY(W213)&gt;=DAY(X$12),MONTH(W213)=X$17)),Q212*X$15,IF(ABS(X211)&lt;ABS(Q211),Q211*X$16+Q212,Q212)))</f>
        <v>#VALUE!</v>
      </c>
      <c r="Y212" s="142" t="e">
        <f aca="false">Y211+X212</f>
        <v>#VALUE!</v>
      </c>
      <c r="Z212" s="142" t="e">
        <f aca="false">IF($S$4=1,X211,IF(L212=1,Y212-AA211,0))</f>
        <v>#VALUE!</v>
      </c>
      <c r="AA212" s="142" t="e">
        <f aca="false">AA211+Z212</f>
        <v>#VALUE!</v>
      </c>
      <c r="AB212" s="94" t="e">
        <f aca="false">IF(AB211=0,0,IF(U212=0,0,IF(C212&lt;=AB$12,IF($D$11-AC211&lt;I$9,$D$11-AC211,I$9+IF(C212&lt;=$AB$11,AB$10,0)),IF($D$11-AC211&lt;AB$13,$D$11-AC211,AB$13))))</f>
        <v>#VALUE!</v>
      </c>
      <c r="AC212" s="94" t="e">
        <f aca="false">AC211+AB212</f>
        <v>#VALUE!</v>
      </c>
      <c r="AD212" s="81" t="n">
        <f aca="false">IF(ABS(C212-J$13)&gt;=1,1,ABS(C212-J$13))</f>
        <v>1</v>
      </c>
    </row>
    <row r="213" customFormat="false" ht="14.25" hidden="false" customHeight="false" outlineLevel="0" collapsed="false">
      <c r="A213" s="138" t="n">
        <f aca="false">DATE(YEAR(A$1),MONTH(A$1)+A$4*(C213-A$2),DAY(A$1))+A$3</f>
        <v>38883</v>
      </c>
      <c r="B213" s="139" t="str">
        <f aca="false">IF(OR(A$7=1,C213=0),"",IF(DAY(A213)&lt;DAY($A$1),A213-DAY(A213),A213))</f>
        <v/>
      </c>
      <c r="C213" s="88" t="n">
        <f aca="false">IF(OR(C212&gt;=$K$2,C212=0),0,C212+1)</f>
        <v>0</v>
      </c>
      <c r="D213" s="29" t="n">
        <f aca="false">IF(C211=K$2,I$1,IF(C213=0,0,IF(I$5&gt;=C213,I$6,K$5-E213)))</f>
        <v>0</v>
      </c>
      <c r="E213" s="29" t="n">
        <f aca="false">IF(C211=K$2,I$2,IF(C213=0,0,IF(C213&gt;I$5,I$10*(1+I$11)^(C212-I$5),0)))</f>
        <v>0</v>
      </c>
      <c r="F213" s="29" t="n">
        <f aca="false">IF(C213=0,0,D213+E213)</f>
        <v>0</v>
      </c>
      <c r="G213" s="29" t="n">
        <f aca="false">IF(C213=0,0,G212-E213)</f>
        <v>0</v>
      </c>
      <c r="H213" s="145" t="n">
        <f aca="false">ROUND(IF(C211=K$2,I$3,IF(C213=0,0,IF(U213=0,0,IF(I$17=1,IF(C213=K$2,I$15,I$16),IF(F$12&gt;2,AB213/AD212,IF(F$12=1,D$11/I212/D$13,IF(F$12=-1,U213,I$9)))+I$12+(N$17=3)*Q$7)*AD212))),H$19)</f>
        <v>0</v>
      </c>
      <c r="I213" s="29" t="n">
        <f aca="false">IF(C214&lt;=4*$D$13,10,IF(C214&lt;=7*$D$13,20,IF(C214&lt;=25*$D$13,40,10^20)))</f>
        <v>10</v>
      </c>
      <c r="J213" s="140" t="n">
        <f aca="false">J212-1</f>
        <v>-132</v>
      </c>
      <c r="K213" s="130" t="n">
        <f aca="false">IF(C213=$N$4,(G212-$F$15-IF($N$6=0,0,$M$2))/J213,K212)</f>
        <v>26515.1515151515</v>
      </c>
      <c r="L213" s="22" t="e">
        <f aca="false">IF(M213=$L$9,1,0)</f>
        <v>#VALUE!</v>
      </c>
      <c r="M213" s="0" t="n">
        <f aca="false">IF(M212=$D$13,1,M212+1)</f>
        <v>1</v>
      </c>
      <c r="N213" s="29" t="e">
        <f aca="false">$M$1*IF($Q$6&gt;0,IF(B$1=1,Z213,IF(W$18=1,X213,S213)),Q213)</f>
        <v>#VALUE!</v>
      </c>
      <c r="O213" s="29" t="e">
        <f aca="false">IF(N213=0,0,$M$1*IF(OR(W$11=1,B$1=2),Y213,R213))</f>
        <v>#VALUE!</v>
      </c>
      <c r="P213" s="141" t="e">
        <f aca="false">IF(OR(Q$6=0,N213=0,W$18=1),0,MAX(P$20:P212)+1)</f>
        <v>#VALUE!</v>
      </c>
      <c r="Q213" s="29" t="n">
        <f aca="false">IF(C213=0,0,IF(K213&lt;&gt;0,K213,E213)-H213-IF(N$17=3,0,$Q$7))</f>
        <v>0</v>
      </c>
      <c r="R213" s="142" t="e">
        <f aca="false">R212+Q213</f>
        <v>#VALUE!</v>
      </c>
      <c r="S213" s="142" t="e">
        <f aca="false">IF($S$4=1,Q212,IF(L213=1,R213-T212,0))</f>
        <v>#VALUE!</v>
      </c>
      <c r="T213" s="29" t="e">
        <f aca="false">T212+S213</f>
        <v>#VALUE!</v>
      </c>
      <c r="U213" s="145" t="e">
        <f aca="false">IF(D$11-V212&lt;0.5,0,IF(MOD(C212+U$1,D$13)=0,MAX((D$11-V212)/(U$3-C212/D$13)/D$13,IF(C212&gt;=U$7,0,(D$11-V212)*U$6/D$13)),U212*AD212))</f>
        <v>#VALUE!</v>
      </c>
      <c r="V213" s="81" t="e">
        <f aca="false">V212+U213</f>
        <v>#VALUE!</v>
      </c>
      <c r="W213" s="146" t="n">
        <f aca="false">IF(YEAR(W212)=2078,0,DATE(YEAR(W212),MONTH(W212)+X$18,DAY(W212)))</f>
        <v>56415</v>
      </c>
      <c r="X213" s="144" t="e">
        <f aca="false">IF(D$13=1,Q212*X$16+Q213*X$15,IF(OR(AND(MONTH(X$12)&gt;=MONTH(W213),MONTH(W214)&lt;MONTH(W213)),AND(MONTH(W214)-X$18&lt;=X$17,MONTH(W214)&gt;MONTH(X$12)),AND(DAY(W214)&gt;=DAY(X$12),MONTH(W214)=X$17)),Q213*X$15,IF(ABS(X212)&lt;ABS(Q212),Q212*X$16+Q213,Q213)))</f>
        <v>#VALUE!</v>
      </c>
      <c r="Y213" s="142" t="e">
        <f aca="false">Y212+X213</f>
        <v>#VALUE!</v>
      </c>
      <c r="Z213" s="142" t="e">
        <f aca="false">IF($S$4=1,X212,IF(L213=1,Y213-AA212,0))</f>
        <v>#VALUE!</v>
      </c>
      <c r="AA213" s="142" t="e">
        <f aca="false">AA212+Z213</f>
        <v>#VALUE!</v>
      </c>
      <c r="AB213" s="94" t="e">
        <f aca="false">IF(AB212=0,0,IF(U213=0,0,IF(C213&lt;=AB$12,IF($D$11-AC212&lt;I$9,$D$11-AC212,I$9+IF(C213&lt;=$AB$11,AB$10,0)),IF($D$11-AC212&lt;AB$13,$D$11-AC212,AB$13))))</f>
        <v>#VALUE!</v>
      </c>
      <c r="AC213" s="94" t="e">
        <f aca="false">AC212+AB213</f>
        <v>#VALUE!</v>
      </c>
      <c r="AD213" s="81" t="n">
        <f aca="false">IF(ABS(C213-J$13)&gt;=1,1,ABS(C213-J$13))</f>
        <v>1</v>
      </c>
    </row>
    <row r="214" customFormat="false" ht="14.25" hidden="false" customHeight="false" outlineLevel="0" collapsed="false">
      <c r="A214" s="138" t="n">
        <f aca="false">DATE(YEAR(A$1),MONTH(A$1)+A$4*(C214-A$2),DAY(A$1))+A$3</f>
        <v>38883</v>
      </c>
      <c r="B214" s="139" t="str">
        <f aca="false">IF(OR(A$7=1,C214=0),"",IF(DAY(A214)&lt;DAY($A$1),A214-DAY(A214),A214))</f>
        <v/>
      </c>
      <c r="C214" s="88" t="n">
        <f aca="false">IF(OR(C213&gt;=$K$2,C213=0),0,C213+1)</f>
        <v>0</v>
      </c>
      <c r="D214" s="29" t="n">
        <f aca="false">IF(C212=K$2,I$1,IF(C214=0,0,IF(I$5&gt;=C214,I$6,K$5-E214)))</f>
        <v>0</v>
      </c>
      <c r="E214" s="29" t="n">
        <f aca="false">IF(C212=K$2,I$2,IF(C214=0,0,IF(C214&gt;I$5,I$10*(1+I$11)^(C213-I$5),0)))</f>
        <v>0</v>
      </c>
      <c r="F214" s="29" t="n">
        <f aca="false">IF(C214=0,0,D214+E214)</f>
        <v>0</v>
      </c>
      <c r="G214" s="29" t="n">
        <f aca="false">IF(C214=0,0,G213-E214)</f>
        <v>0</v>
      </c>
      <c r="H214" s="145" t="n">
        <f aca="false">ROUND(IF(C212=K$2,I$3,IF(C214=0,0,IF(U214=0,0,IF(I$17=1,IF(C214=K$2,I$15,I$16),IF(F$12&gt;2,AB214/AD213,IF(F$12=1,D$11/I213/D$13,IF(F$12=-1,U214,I$9)))+I$12+(N$17=3)*Q$7)*AD213))),H$19)</f>
        <v>0</v>
      </c>
      <c r="I214" s="29" t="n">
        <f aca="false">IF(C215&lt;=4*$D$13,10,IF(C215&lt;=7*$D$13,20,IF(C215&lt;=25*$D$13,40,10^20)))</f>
        <v>10</v>
      </c>
      <c r="J214" s="140" t="n">
        <f aca="false">J213-1</f>
        <v>-133</v>
      </c>
      <c r="K214" s="130" t="n">
        <f aca="false">IF(C214=$N$4,(G213-$F$15-IF($N$6=0,0,$M$2))/J214,K213)</f>
        <v>26315.7894736842</v>
      </c>
      <c r="L214" s="22" t="e">
        <f aca="false">IF(M214=$L$9,1,0)</f>
        <v>#VALUE!</v>
      </c>
      <c r="M214" s="0" t="n">
        <f aca="false">IF(M213=$D$13,1,M213+1)</f>
        <v>2</v>
      </c>
      <c r="N214" s="29" t="e">
        <f aca="false">$M$1*IF($Q$6&gt;0,IF(B$1=1,Z214,IF(W$18=1,X214,S214)),Q214)</f>
        <v>#VALUE!</v>
      </c>
      <c r="O214" s="29" t="e">
        <f aca="false">IF(N214=0,0,$M$1*IF(OR(W$11=1,B$1=2),Y214,R214))</f>
        <v>#VALUE!</v>
      </c>
      <c r="P214" s="141" t="e">
        <f aca="false">IF(OR(Q$6=0,N214=0,W$18=1),0,MAX(P$20:P213)+1)</f>
        <v>#VALUE!</v>
      </c>
      <c r="Q214" s="29" t="n">
        <f aca="false">IF(C214=0,0,IF(K214&lt;&gt;0,K214,E214)-H214-IF(N$17=3,0,$Q$7))</f>
        <v>0</v>
      </c>
      <c r="R214" s="142" t="e">
        <f aca="false">R213+Q214</f>
        <v>#VALUE!</v>
      </c>
      <c r="S214" s="142" t="e">
        <f aca="false">IF($S$4=1,Q213,IF(L214=1,R214-T213,0))</f>
        <v>#VALUE!</v>
      </c>
      <c r="T214" s="29" t="e">
        <f aca="false">T213+S214</f>
        <v>#VALUE!</v>
      </c>
      <c r="U214" s="145" t="e">
        <f aca="false">IF(D$11-V213&lt;0.5,0,IF(MOD(C213+U$1,D$13)=0,MAX((D$11-V213)/(U$3-C213/D$13)/D$13,IF(C213&gt;=U$7,0,(D$11-V213)*U$6/D$13)),U213*AD213))</f>
        <v>#VALUE!</v>
      </c>
      <c r="V214" s="81" t="e">
        <f aca="false">V213+U214</f>
        <v>#VALUE!</v>
      </c>
      <c r="W214" s="146" t="n">
        <f aca="false">IF(YEAR(W213)=2078,0,DATE(YEAR(W213),MONTH(W213)+X$18,DAY(W213)))</f>
        <v>56507</v>
      </c>
      <c r="X214" s="144" t="e">
        <f aca="false">IF(D$13=1,Q213*X$16+Q214*X$15,IF(OR(AND(MONTH(X$12)&gt;=MONTH(W214),MONTH(W215)&lt;MONTH(W214)),AND(MONTH(W215)-X$18&lt;=X$17,MONTH(W215)&gt;MONTH(X$12)),AND(DAY(W215)&gt;=DAY(X$12),MONTH(W215)=X$17)),Q214*X$15,IF(ABS(X213)&lt;ABS(Q213),Q213*X$16+Q214,Q214)))</f>
        <v>#VALUE!</v>
      </c>
      <c r="Y214" s="142" t="e">
        <f aca="false">Y213+X214</f>
        <v>#VALUE!</v>
      </c>
      <c r="Z214" s="142" t="e">
        <f aca="false">IF($S$4=1,X213,IF(L214=1,Y214-AA213,0))</f>
        <v>#VALUE!</v>
      </c>
      <c r="AA214" s="142" t="e">
        <f aca="false">AA213+Z214</f>
        <v>#VALUE!</v>
      </c>
      <c r="AB214" s="94" t="e">
        <f aca="false">IF(AB213=0,0,IF(U214=0,0,IF(C214&lt;=AB$12,IF($D$11-AC213&lt;I$9,$D$11-AC213,I$9+IF(C214&lt;=$AB$11,AB$10,0)),IF($D$11-AC213&lt;AB$13,$D$11-AC213,AB$13))))</f>
        <v>#VALUE!</v>
      </c>
      <c r="AC214" s="94" t="e">
        <f aca="false">AC213+AB214</f>
        <v>#VALUE!</v>
      </c>
      <c r="AD214" s="81" t="n">
        <f aca="false">IF(ABS(C214-J$13)&gt;=1,1,ABS(C214-J$13))</f>
        <v>1</v>
      </c>
    </row>
    <row r="215" customFormat="false" ht="14.25" hidden="false" customHeight="false" outlineLevel="0" collapsed="false">
      <c r="A215" s="138" t="n">
        <f aca="false">DATE(YEAR(A$1),MONTH(A$1)+A$4*(C215-A$2),DAY(A$1))+A$3</f>
        <v>38883</v>
      </c>
      <c r="B215" s="139" t="str">
        <f aca="false">IF(OR(A$7=1,C215=0),"",IF(DAY(A215)&lt;DAY($A$1),A215-DAY(A215),A215))</f>
        <v/>
      </c>
      <c r="C215" s="88" t="n">
        <f aca="false">IF(OR(C214&gt;=$K$2,C214=0),0,C214+1)</f>
        <v>0</v>
      </c>
      <c r="D215" s="29" t="n">
        <f aca="false">IF(C213=K$2,I$1,IF(C215=0,0,IF(I$5&gt;=C215,I$6,K$5-E215)))</f>
        <v>0</v>
      </c>
      <c r="E215" s="29" t="n">
        <f aca="false">IF(C213=K$2,I$2,IF(C215=0,0,IF(C215&gt;I$5,I$10*(1+I$11)^(C214-I$5),0)))</f>
        <v>0</v>
      </c>
      <c r="F215" s="29" t="n">
        <f aca="false">IF(C215=0,0,D215+E215)</f>
        <v>0</v>
      </c>
      <c r="G215" s="29" t="n">
        <f aca="false">IF(C215=0,0,G214-E215)</f>
        <v>0</v>
      </c>
      <c r="H215" s="145" t="n">
        <f aca="false">ROUND(IF(C213=K$2,I$3,IF(C215=0,0,IF(U215=0,0,IF(I$17=1,IF(C215=K$2,I$15,I$16),IF(F$12&gt;2,AB215/AD214,IF(F$12=1,D$11/I214/D$13,IF(F$12=-1,U215,I$9)))+I$12+(N$17=3)*Q$7)*AD214))),H$19)</f>
        <v>0</v>
      </c>
      <c r="I215" s="29" t="n">
        <f aca="false">IF(C216&lt;=4*$D$13,10,IF(C216&lt;=7*$D$13,20,IF(C216&lt;=25*$D$13,40,10^20)))</f>
        <v>10</v>
      </c>
      <c r="J215" s="140" t="n">
        <f aca="false">J214-1</f>
        <v>-134</v>
      </c>
      <c r="K215" s="130" t="n">
        <f aca="false">IF(C215=$N$4,(G214-$F$15-IF($N$6=0,0,$M$2))/J215,K214)</f>
        <v>26119.4029850746</v>
      </c>
      <c r="L215" s="22" t="e">
        <f aca="false">IF(M215=$L$9,1,0)</f>
        <v>#VALUE!</v>
      </c>
      <c r="M215" s="0" t="n">
        <f aca="false">IF(M214=$D$13,1,M214+1)</f>
        <v>3</v>
      </c>
      <c r="N215" s="29" t="e">
        <f aca="false">$M$1*IF($Q$6&gt;0,IF(B$1=1,Z215,IF(W$18=1,X215,S215)),Q215)</f>
        <v>#VALUE!</v>
      </c>
      <c r="O215" s="29" t="e">
        <f aca="false">IF(N215=0,0,$M$1*IF(OR(W$11=1,B$1=2),Y215,R215))</f>
        <v>#VALUE!</v>
      </c>
      <c r="P215" s="141" t="e">
        <f aca="false">IF(OR(Q$6=0,N215=0,W$18=1),0,MAX(P$20:P214)+1)</f>
        <v>#VALUE!</v>
      </c>
      <c r="Q215" s="29" t="n">
        <f aca="false">IF(C215=0,0,IF(K215&lt;&gt;0,K215,E215)-H215-IF(N$17=3,0,$Q$7))</f>
        <v>0</v>
      </c>
      <c r="R215" s="142" t="e">
        <f aca="false">R214+Q215</f>
        <v>#VALUE!</v>
      </c>
      <c r="S215" s="142" t="e">
        <f aca="false">IF($S$4=1,Q214,IF(L215=1,R215-T214,0))</f>
        <v>#VALUE!</v>
      </c>
      <c r="T215" s="29" t="e">
        <f aca="false">T214+S215</f>
        <v>#VALUE!</v>
      </c>
      <c r="U215" s="145" t="e">
        <f aca="false">IF(D$11-V214&lt;0.5,0,IF(MOD(C214+U$1,D$13)=0,MAX((D$11-V214)/(U$3-C214/D$13)/D$13,IF(C214&gt;=U$7,0,(D$11-V214)*U$6/D$13)),U214*AD214))</f>
        <v>#VALUE!</v>
      </c>
      <c r="V215" s="81" t="e">
        <f aca="false">V214+U215</f>
        <v>#VALUE!</v>
      </c>
      <c r="W215" s="146" t="n">
        <f aca="false">IF(YEAR(W214)=2078,0,DATE(YEAR(W214),MONTH(W214)+X$18,DAY(W214)))</f>
        <v>56598</v>
      </c>
      <c r="X215" s="144" t="e">
        <f aca="false">IF(D$13=1,Q214*X$16+Q215*X$15,IF(OR(AND(MONTH(X$12)&gt;=MONTH(W215),MONTH(W216)&lt;MONTH(W215)),AND(MONTH(W216)-X$18&lt;=X$17,MONTH(W216)&gt;MONTH(X$12)),AND(DAY(W216)&gt;=DAY(X$12),MONTH(W216)=X$17)),Q215*X$15,IF(ABS(X214)&lt;ABS(Q214),Q214*X$16+Q215,Q215)))</f>
        <v>#VALUE!</v>
      </c>
      <c r="Y215" s="142" t="e">
        <f aca="false">Y214+X215</f>
        <v>#VALUE!</v>
      </c>
      <c r="Z215" s="142" t="e">
        <f aca="false">IF($S$4=1,X214,IF(L215=1,Y215-AA214,0))</f>
        <v>#VALUE!</v>
      </c>
      <c r="AA215" s="142" t="e">
        <f aca="false">AA214+Z215</f>
        <v>#VALUE!</v>
      </c>
      <c r="AB215" s="94" t="e">
        <f aca="false">IF(AB214=0,0,IF(U215=0,0,IF(C215&lt;=AB$12,IF($D$11-AC214&lt;I$9,$D$11-AC214,I$9+IF(C215&lt;=$AB$11,AB$10,0)),IF($D$11-AC214&lt;AB$13,$D$11-AC214,AB$13))))</f>
        <v>#VALUE!</v>
      </c>
      <c r="AC215" s="94" t="e">
        <f aca="false">AC214+AB215</f>
        <v>#VALUE!</v>
      </c>
      <c r="AD215" s="81" t="n">
        <f aca="false">IF(ABS(C215-J$13)&gt;=1,1,ABS(C215-J$13))</f>
        <v>1</v>
      </c>
    </row>
    <row r="216" customFormat="false" ht="14.25" hidden="false" customHeight="false" outlineLevel="0" collapsed="false">
      <c r="A216" s="138" t="n">
        <f aca="false">DATE(YEAR(A$1),MONTH(A$1)+A$4*(C216-A$2),DAY(A$1))+A$3</f>
        <v>38883</v>
      </c>
      <c r="B216" s="139" t="str">
        <f aca="false">IF(OR(A$7=1,C216=0),"",IF(DAY(A216)&lt;DAY($A$1),A216-DAY(A216),A216))</f>
        <v/>
      </c>
      <c r="C216" s="88" t="n">
        <f aca="false">IF(OR(C215&gt;=$K$2,C215=0),0,C215+1)</f>
        <v>0</v>
      </c>
      <c r="D216" s="29" t="n">
        <f aca="false">IF(C214=K$2,I$1,IF(C216=0,0,IF(I$5&gt;=C216,I$6,K$5-E216)))</f>
        <v>0</v>
      </c>
      <c r="E216" s="29" t="n">
        <f aca="false">IF(C214=K$2,I$2,IF(C216=0,0,IF(C216&gt;I$5,I$10*(1+I$11)^(C215-I$5),0)))</f>
        <v>0</v>
      </c>
      <c r="F216" s="29" t="n">
        <f aca="false">IF(C216=0,0,D216+E216)</f>
        <v>0</v>
      </c>
      <c r="G216" s="29" t="n">
        <f aca="false">IF(C216=0,0,G215-E216)</f>
        <v>0</v>
      </c>
      <c r="H216" s="145" t="n">
        <f aca="false">ROUND(IF(C214=K$2,I$3,IF(C216=0,0,IF(U216=0,0,IF(I$17=1,IF(C216=K$2,I$15,I$16),IF(F$12&gt;2,AB216/AD215,IF(F$12=1,D$11/I215/D$13,IF(F$12=-1,U216,I$9)))+I$12+(N$17=3)*Q$7)*AD215))),H$19)</f>
        <v>0</v>
      </c>
      <c r="I216" s="29" t="n">
        <f aca="false">IF(C217&lt;=4*$D$13,10,IF(C217&lt;=7*$D$13,20,IF(C217&lt;=25*$D$13,40,10^20)))</f>
        <v>10</v>
      </c>
      <c r="J216" s="140" t="n">
        <f aca="false">J215-1</f>
        <v>-135</v>
      </c>
      <c r="K216" s="130" t="n">
        <f aca="false">IF(C216=$N$4,(G215-$F$15-IF($N$6=0,0,$M$2))/J216,K215)</f>
        <v>25925.9259259259</v>
      </c>
      <c r="L216" s="22" t="e">
        <f aca="false">IF(M216=$L$9,1,0)</f>
        <v>#VALUE!</v>
      </c>
      <c r="M216" s="0" t="n">
        <f aca="false">IF(M215=$D$13,1,M215+1)</f>
        <v>4</v>
      </c>
      <c r="N216" s="29" t="e">
        <f aca="false">$M$1*IF($Q$6&gt;0,IF(B$1=1,Z216,IF(W$18=1,X216,S216)),Q216)</f>
        <v>#VALUE!</v>
      </c>
      <c r="O216" s="29" t="e">
        <f aca="false">IF(N216=0,0,$M$1*IF(OR(W$11=1,B$1=2),Y216,R216))</f>
        <v>#VALUE!</v>
      </c>
      <c r="P216" s="141" t="e">
        <f aca="false">IF(OR(Q$6=0,N216=0,W$18=1),0,MAX(P$20:P215)+1)</f>
        <v>#VALUE!</v>
      </c>
      <c r="Q216" s="29" t="n">
        <f aca="false">IF(C216=0,0,IF(K216&lt;&gt;0,K216,E216)-H216-IF(N$17=3,0,$Q$7))</f>
        <v>0</v>
      </c>
      <c r="R216" s="142" t="e">
        <f aca="false">R215+Q216</f>
        <v>#VALUE!</v>
      </c>
      <c r="S216" s="142" t="e">
        <f aca="false">IF($S$4=1,Q215,IF(L216=1,R216-T215,0))</f>
        <v>#VALUE!</v>
      </c>
      <c r="T216" s="29" t="e">
        <f aca="false">T215+S216</f>
        <v>#VALUE!</v>
      </c>
      <c r="U216" s="145" t="e">
        <f aca="false">IF(D$11-V215&lt;0.5,0,IF(MOD(C215+U$1,D$13)=0,MAX((D$11-V215)/(U$3-C215/D$13)/D$13,IF(C215&gt;=U$7,0,(D$11-V215)*U$6/D$13)),U215*AD215))</f>
        <v>#VALUE!</v>
      </c>
      <c r="V216" s="81" t="e">
        <f aca="false">V215+U216</f>
        <v>#VALUE!</v>
      </c>
      <c r="W216" s="146" t="n">
        <f aca="false">IF(YEAR(W215)=2078,0,DATE(YEAR(W215),MONTH(W215)+X$18,DAY(W215)))</f>
        <v>56688</v>
      </c>
      <c r="X216" s="144" t="e">
        <f aca="false">IF(D$13=1,Q215*X$16+Q216*X$15,IF(OR(AND(MONTH(X$12)&gt;=MONTH(W216),MONTH(W217)&lt;MONTH(W216)),AND(MONTH(W217)-X$18&lt;=X$17,MONTH(W217)&gt;MONTH(X$12)),AND(DAY(W217)&gt;=DAY(X$12),MONTH(W217)=X$17)),Q216*X$15,IF(ABS(X215)&lt;ABS(Q215),Q215*X$16+Q216,Q216)))</f>
        <v>#VALUE!</v>
      </c>
      <c r="Y216" s="142" t="e">
        <f aca="false">Y215+X216</f>
        <v>#VALUE!</v>
      </c>
      <c r="Z216" s="142" t="e">
        <f aca="false">IF($S$4=1,X215,IF(L216=1,Y216-AA215,0))</f>
        <v>#VALUE!</v>
      </c>
      <c r="AA216" s="142" t="e">
        <f aca="false">AA215+Z216</f>
        <v>#VALUE!</v>
      </c>
      <c r="AB216" s="94" t="e">
        <f aca="false">IF(AB215=0,0,IF(U216=0,0,IF(C216&lt;=AB$12,IF($D$11-AC215&lt;I$9,$D$11-AC215,I$9+IF(C216&lt;=$AB$11,AB$10,0)),IF($D$11-AC215&lt;AB$13,$D$11-AC215,AB$13))))</f>
        <v>#VALUE!</v>
      </c>
      <c r="AC216" s="94" t="e">
        <f aca="false">AC215+AB216</f>
        <v>#VALUE!</v>
      </c>
      <c r="AD216" s="81" t="n">
        <f aca="false">IF(ABS(C216-J$13)&gt;=1,1,ABS(C216-J$13))</f>
        <v>1</v>
      </c>
    </row>
    <row r="217" customFormat="false" ht="14.25" hidden="false" customHeight="false" outlineLevel="0" collapsed="false">
      <c r="A217" s="138" t="n">
        <f aca="false">DATE(YEAR(A$1),MONTH(A$1)+A$4*(C217-A$2),DAY(A$1))+A$3</f>
        <v>38883</v>
      </c>
      <c r="B217" s="139" t="str">
        <f aca="false">IF(OR(A$7=1,C217=0),"",IF(DAY(A217)&lt;DAY($A$1),A217-DAY(A217),A217))</f>
        <v/>
      </c>
      <c r="C217" s="88" t="n">
        <f aca="false">IF(OR(C216&gt;=$K$2,C216=0),0,C216+1)</f>
        <v>0</v>
      </c>
      <c r="D217" s="29" t="n">
        <f aca="false">IF(C215=K$2,I$1,IF(C217=0,0,IF(I$5&gt;=C217,I$6,K$5-E217)))</f>
        <v>0</v>
      </c>
      <c r="E217" s="29" t="n">
        <f aca="false">IF(C215=K$2,I$2,IF(C217=0,0,IF(C217&gt;I$5,I$10*(1+I$11)^(C216-I$5),0)))</f>
        <v>0</v>
      </c>
      <c r="F217" s="29" t="n">
        <f aca="false">IF(C217=0,0,D217+E217)</f>
        <v>0</v>
      </c>
      <c r="G217" s="29" t="n">
        <f aca="false">IF(C217=0,0,G216-E217)</f>
        <v>0</v>
      </c>
      <c r="H217" s="145" t="n">
        <f aca="false">ROUND(IF(C215=K$2,I$3,IF(C217=0,0,IF(U217=0,0,IF(I$17=1,IF(C217=K$2,I$15,I$16),IF(F$12&gt;2,AB217/AD216,IF(F$12=1,D$11/I216/D$13,IF(F$12=-1,U217,I$9)))+I$12+(N$17=3)*Q$7)*AD216))),H$19)</f>
        <v>0</v>
      </c>
      <c r="I217" s="29" t="n">
        <f aca="false">IF(C218&lt;=4*$D$13,10,IF(C218&lt;=7*$D$13,20,IF(C218&lt;=25*$D$13,40,10^20)))</f>
        <v>10</v>
      </c>
      <c r="J217" s="140" t="n">
        <f aca="false">J216-1</f>
        <v>-136</v>
      </c>
      <c r="K217" s="130" t="n">
        <f aca="false">IF(C217=$N$4,(G216-$F$15-IF($N$6=0,0,$M$2))/J217,K216)</f>
        <v>25735.2941176471</v>
      </c>
      <c r="L217" s="22" t="e">
        <f aca="false">IF(M217=$L$9,1,0)</f>
        <v>#VALUE!</v>
      </c>
      <c r="M217" s="0" t="n">
        <f aca="false">IF(M216=$D$13,1,M216+1)</f>
        <v>1</v>
      </c>
      <c r="N217" s="29" t="e">
        <f aca="false">$M$1*IF($Q$6&gt;0,IF(B$1=1,Z217,IF(W$18=1,X217,S217)),Q217)</f>
        <v>#VALUE!</v>
      </c>
      <c r="O217" s="29" t="e">
        <f aca="false">IF(N217=0,0,$M$1*IF(OR(W$11=1,B$1=2),Y217,R217))</f>
        <v>#VALUE!</v>
      </c>
      <c r="P217" s="141" t="e">
        <f aca="false">IF(OR(Q$6=0,N217=0,W$18=1),0,MAX(P$20:P216)+1)</f>
        <v>#VALUE!</v>
      </c>
      <c r="Q217" s="29" t="n">
        <f aca="false">IF(C217=0,0,IF(K217&lt;&gt;0,K217,E217)-H217-IF(N$17=3,0,$Q$7))</f>
        <v>0</v>
      </c>
      <c r="R217" s="142" t="e">
        <f aca="false">R216+Q217</f>
        <v>#VALUE!</v>
      </c>
      <c r="S217" s="142" t="e">
        <f aca="false">IF($S$4=1,Q216,IF(L217=1,R217-T216,0))</f>
        <v>#VALUE!</v>
      </c>
      <c r="T217" s="29" t="e">
        <f aca="false">T216+S217</f>
        <v>#VALUE!</v>
      </c>
      <c r="U217" s="145" t="e">
        <f aca="false">IF(D$11-V216&lt;0.5,0,IF(MOD(C216+U$1,D$13)=0,MAX((D$11-V216)/(U$3-C216/D$13)/D$13,IF(C216&gt;=U$7,0,(D$11-V216)*U$6/D$13)),U216*AD216))</f>
        <v>#VALUE!</v>
      </c>
      <c r="V217" s="81" t="e">
        <f aca="false">V216+U217</f>
        <v>#VALUE!</v>
      </c>
      <c r="W217" s="146" t="n">
        <f aca="false">IF(YEAR(W216)=2078,0,DATE(YEAR(W216),MONTH(W216)+X$18,DAY(W216)))</f>
        <v>56780</v>
      </c>
      <c r="X217" s="144" t="e">
        <f aca="false">IF(D$13=1,Q216*X$16+Q217*X$15,IF(OR(AND(MONTH(X$12)&gt;=MONTH(W217),MONTH(W218)&lt;MONTH(W217)),AND(MONTH(W218)-X$18&lt;=X$17,MONTH(W218)&gt;MONTH(X$12)),AND(DAY(W218)&gt;=DAY(X$12),MONTH(W218)=X$17)),Q217*X$15,IF(ABS(X216)&lt;ABS(Q216),Q216*X$16+Q217,Q217)))</f>
        <v>#VALUE!</v>
      </c>
      <c r="Y217" s="142" t="e">
        <f aca="false">Y216+X217</f>
        <v>#VALUE!</v>
      </c>
      <c r="Z217" s="142" t="e">
        <f aca="false">IF($S$4=1,X216,IF(L217=1,Y217-AA216,0))</f>
        <v>#VALUE!</v>
      </c>
      <c r="AA217" s="142" t="e">
        <f aca="false">AA216+Z217</f>
        <v>#VALUE!</v>
      </c>
      <c r="AB217" s="94" t="e">
        <f aca="false">IF(AB216=0,0,IF(U217=0,0,IF(C217&lt;=AB$12,IF($D$11-AC216&lt;I$9,$D$11-AC216,I$9+IF(C217&lt;=$AB$11,AB$10,0)),IF($D$11-AC216&lt;AB$13,$D$11-AC216,AB$13))))</f>
        <v>#VALUE!</v>
      </c>
      <c r="AC217" s="94" t="e">
        <f aca="false">AC216+AB217</f>
        <v>#VALUE!</v>
      </c>
      <c r="AD217" s="81" t="n">
        <f aca="false">IF(ABS(C217-J$13)&gt;=1,1,ABS(C217-J$13))</f>
        <v>1</v>
      </c>
    </row>
    <row r="218" customFormat="false" ht="14.25" hidden="false" customHeight="false" outlineLevel="0" collapsed="false">
      <c r="A218" s="138" t="n">
        <f aca="false">DATE(YEAR(A$1),MONTH(A$1)+A$4*(C218-A$2),DAY(A$1))+A$3</f>
        <v>38883</v>
      </c>
      <c r="B218" s="139" t="str">
        <f aca="false">IF(OR(A$7=1,C218=0),"",IF(DAY(A218)&lt;DAY($A$1),A218-DAY(A218),A218))</f>
        <v/>
      </c>
      <c r="C218" s="88" t="n">
        <f aca="false">IF(OR(C217&gt;=$K$2,C217=0),0,C217+1)</f>
        <v>0</v>
      </c>
      <c r="D218" s="29" t="n">
        <f aca="false">IF(C216=K$2,I$1,IF(C218=0,0,IF(I$5&gt;=C218,I$6,K$5-E218)))</f>
        <v>0</v>
      </c>
      <c r="E218" s="29" t="n">
        <f aca="false">IF(C216=K$2,I$2,IF(C218=0,0,IF(C218&gt;I$5,I$10*(1+I$11)^(C217-I$5),0)))</f>
        <v>0</v>
      </c>
      <c r="F218" s="29" t="n">
        <f aca="false">IF(C218=0,0,D218+E218)</f>
        <v>0</v>
      </c>
      <c r="G218" s="29" t="n">
        <f aca="false">IF(C218=0,0,G217-E218)</f>
        <v>0</v>
      </c>
      <c r="H218" s="145" t="n">
        <f aca="false">ROUND(IF(C216=K$2,I$3,IF(C218=0,0,IF(U218=0,0,IF(I$17=1,IF(C218=K$2,I$15,I$16),IF(F$12&gt;2,AB218/AD217,IF(F$12=1,D$11/I217/D$13,IF(F$12=-1,U218,I$9)))+I$12+(N$17=3)*Q$7)*AD217))),H$19)</f>
        <v>0</v>
      </c>
      <c r="I218" s="29" t="n">
        <f aca="false">IF(C219&lt;=4*$D$13,10,IF(C219&lt;=7*$D$13,20,IF(C219&lt;=25*$D$13,40,10^20)))</f>
        <v>10</v>
      </c>
      <c r="J218" s="140" t="n">
        <f aca="false">J217-1</f>
        <v>-137</v>
      </c>
      <c r="K218" s="130" t="n">
        <f aca="false">IF(C218=$N$4,(G217-$F$15-IF($N$6=0,0,$M$2))/J218,K217)</f>
        <v>25547.4452554745</v>
      </c>
      <c r="L218" s="22" t="e">
        <f aca="false">IF(M218=$L$9,1,0)</f>
        <v>#VALUE!</v>
      </c>
      <c r="M218" s="0" t="n">
        <f aca="false">IF(M217=$D$13,1,M217+1)</f>
        <v>2</v>
      </c>
      <c r="N218" s="29" t="e">
        <f aca="false">$M$1*IF($Q$6&gt;0,IF(B$1=1,Z218,IF(W$18=1,X218,S218)),Q218)</f>
        <v>#VALUE!</v>
      </c>
      <c r="O218" s="29" t="e">
        <f aca="false">IF(N218=0,0,$M$1*IF(OR(W$11=1,B$1=2),Y218,R218))</f>
        <v>#VALUE!</v>
      </c>
      <c r="P218" s="141" t="e">
        <f aca="false">IF(OR(Q$6=0,N218=0,W$18=1),0,MAX(P$20:P217)+1)</f>
        <v>#VALUE!</v>
      </c>
      <c r="Q218" s="29" t="n">
        <f aca="false">IF(C218=0,0,IF(K218&lt;&gt;0,K218,E218)-H218-IF(N$17=3,0,$Q$7))</f>
        <v>0</v>
      </c>
      <c r="R218" s="142" t="e">
        <f aca="false">R217+Q218</f>
        <v>#VALUE!</v>
      </c>
      <c r="S218" s="142" t="e">
        <f aca="false">IF($S$4=1,Q217,IF(L218=1,R218-T217,0))</f>
        <v>#VALUE!</v>
      </c>
      <c r="T218" s="29" t="e">
        <f aca="false">T217+S218</f>
        <v>#VALUE!</v>
      </c>
      <c r="U218" s="145" t="e">
        <f aca="false">IF(D$11-V217&lt;0.5,0,IF(MOD(C217+U$1,D$13)=0,MAX((D$11-V217)/(U$3-C217/D$13)/D$13,IF(C217&gt;=U$7,0,(D$11-V217)*U$6/D$13)),U217*AD217))</f>
        <v>#VALUE!</v>
      </c>
      <c r="V218" s="81" t="e">
        <f aca="false">V217+U218</f>
        <v>#VALUE!</v>
      </c>
      <c r="W218" s="146" t="n">
        <f aca="false">IF(YEAR(W217)=2078,0,DATE(YEAR(W217),MONTH(W217)+X$18,DAY(W217)))</f>
        <v>56872</v>
      </c>
      <c r="X218" s="144" t="e">
        <f aca="false">IF(D$13=1,Q217*X$16+Q218*X$15,IF(OR(AND(MONTH(X$12)&gt;=MONTH(W218),MONTH(W219)&lt;MONTH(W218)),AND(MONTH(W219)-X$18&lt;=X$17,MONTH(W219)&gt;MONTH(X$12)),AND(DAY(W219)&gt;=DAY(X$12),MONTH(W219)=X$17)),Q218*X$15,IF(ABS(X217)&lt;ABS(Q217),Q217*X$16+Q218,Q218)))</f>
        <v>#VALUE!</v>
      </c>
      <c r="Y218" s="142" t="e">
        <f aca="false">Y217+X218</f>
        <v>#VALUE!</v>
      </c>
      <c r="Z218" s="142" t="e">
        <f aca="false">IF($S$4=1,X217,IF(L218=1,Y218-AA217,0))</f>
        <v>#VALUE!</v>
      </c>
      <c r="AA218" s="142" t="e">
        <f aca="false">AA217+Z218</f>
        <v>#VALUE!</v>
      </c>
      <c r="AB218" s="94" t="e">
        <f aca="false">IF(AB217=0,0,IF(U218=0,0,IF(C218&lt;=AB$12,IF($D$11-AC217&lt;I$9,$D$11-AC217,I$9+IF(C218&lt;=$AB$11,AB$10,0)),IF($D$11-AC217&lt;AB$13,$D$11-AC217,AB$13))))</f>
        <v>#VALUE!</v>
      </c>
      <c r="AC218" s="94" t="e">
        <f aca="false">AC217+AB218</f>
        <v>#VALUE!</v>
      </c>
      <c r="AD218" s="81" t="n">
        <f aca="false">IF(ABS(C218-J$13)&gt;=1,1,ABS(C218-J$13))</f>
        <v>1</v>
      </c>
    </row>
    <row r="219" customFormat="false" ht="14.25" hidden="false" customHeight="false" outlineLevel="0" collapsed="false">
      <c r="A219" s="138" t="n">
        <f aca="false">DATE(YEAR(A$1),MONTH(A$1)+A$4*(C219-A$2),DAY(A$1))+A$3</f>
        <v>38883</v>
      </c>
      <c r="B219" s="139" t="str">
        <f aca="false">IF(OR(A$7=1,C219=0),"",IF(DAY(A219)&lt;DAY($A$1),A219-DAY(A219),A219))</f>
        <v/>
      </c>
      <c r="C219" s="88" t="n">
        <f aca="false">IF(OR(C218&gt;=$K$2,C218=0),0,C218+1)</f>
        <v>0</v>
      </c>
      <c r="D219" s="29" t="n">
        <f aca="false">IF(C217=K$2,I$1,IF(C219=0,0,IF(I$5&gt;=C219,I$6,K$5-E219)))</f>
        <v>0</v>
      </c>
      <c r="E219" s="29" t="n">
        <f aca="false">IF(C217=K$2,I$2,IF(C219=0,0,IF(C219&gt;I$5,I$10*(1+I$11)^(C218-I$5),0)))</f>
        <v>0</v>
      </c>
      <c r="F219" s="29" t="n">
        <f aca="false">IF(C219=0,0,D219+E219)</f>
        <v>0</v>
      </c>
      <c r="G219" s="29" t="n">
        <f aca="false">IF(C219=0,0,G218-E219)</f>
        <v>0</v>
      </c>
      <c r="H219" s="145" t="n">
        <f aca="false">ROUND(IF(C217=K$2,I$3,IF(C219=0,0,IF(U219=0,0,IF(I$17=1,IF(C219=K$2,I$15,I$16),IF(F$12&gt;2,AB219/AD218,IF(F$12=1,D$11/I218/D$13,IF(F$12=-1,U219,I$9)))+I$12+(N$17=3)*Q$7)*AD218))),H$19)</f>
        <v>0</v>
      </c>
      <c r="I219" s="29" t="n">
        <f aca="false">IF(C220&lt;=4*$D$13,10,IF(C220&lt;=7*$D$13,20,IF(C220&lt;=25*$D$13,40,10^20)))</f>
        <v>10</v>
      </c>
      <c r="J219" s="140" t="n">
        <f aca="false">J218-1</f>
        <v>-138</v>
      </c>
      <c r="K219" s="130" t="n">
        <f aca="false">IF(C219=$N$4,(G218-$F$15-IF($N$6=0,0,$M$2))/J219,K218)</f>
        <v>25362.3188405797</v>
      </c>
      <c r="L219" s="22" t="e">
        <f aca="false">IF(M219=$L$9,1,0)</f>
        <v>#VALUE!</v>
      </c>
      <c r="M219" s="0" t="n">
        <f aca="false">IF(M218=$D$13,1,M218+1)</f>
        <v>3</v>
      </c>
      <c r="N219" s="29" t="e">
        <f aca="false">$M$1*IF($Q$6&gt;0,IF(B$1=1,Z219,IF(W$18=1,X219,S219)),Q219)</f>
        <v>#VALUE!</v>
      </c>
      <c r="O219" s="29" t="e">
        <f aca="false">IF(N219=0,0,$M$1*IF(OR(W$11=1,B$1=2),Y219,R219))</f>
        <v>#VALUE!</v>
      </c>
      <c r="P219" s="141" t="e">
        <f aca="false">IF(OR(Q$6=0,N219=0,W$18=1),0,MAX(P$20:P218)+1)</f>
        <v>#VALUE!</v>
      </c>
      <c r="Q219" s="29" t="n">
        <f aca="false">IF(C219=0,0,IF(K219&lt;&gt;0,K219,E219)-H219-IF(N$17=3,0,$Q$7))</f>
        <v>0</v>
      </c>
      <c r="R219" s="142" t="e">
        <f aca="false">R218+Q219</f>
        <v>#VALUE!</v>
      </c>
      <c r="S219" s="142" t="e">
        <f aca="false">IF($S$4=1,Q218,IF(L219=1,R219-T218,0))</f>
        <v>#VALUE!</v>
      </c>
      <c r="T219" s="29" t="e">
        <f aca="false">T218+S219</f>
        <v>#VALUE!</v>
      </c>
      <c r="U219" s="145" t="e">
        <f aca="false">IF(D$11-V218&lt;0.5,0,IF(MOD(C218+U$1,D$13)=0,MAX((D$11-V218)/(U$3-C218/D$13)/D$13,IF(C218&gt;=U$7,0,(D$11-V218)*U$6/D$13)),U218*AD218))</f>
        <v>#VALUE!</v>
      </c>
      <c r="V219" s="81" t="e">
        <f aca="false">V218+U219</f>
        <v>#VALUE!</v>
      </c>
      <c r="W219" s="146" t="n">
        <f aca="false">IF(YEAR(W218)=2078,0,DATE(YEAR(W218),MONTH(W218)+X$18,DAY(W218)))</f>
        <v>56963</v>
      </c>
      <c r="X219" s="144" t="e">
        <f aca="false">IF(D$13=1,Q218*X$16+Q219*X$15,IF(OR(AND(MONTH(X$12)&gt;=MONTH(W219),MONTH(W220)&lt;MONTH(W219)),AND(MONTH(W220)-X$18&lt;=X$17,MONTH(W220)&gt;MONTH(X$12)),AND(DAY(W220)&gt;=DAY(X$12),MONTH(W220)=X$17)),Q219*X$15,IF(ABS(X218)&lt;ABS(Q218),Q218*X$16+Q219,Q219)))</f>
        <v>#VALUE!</v>
      </c>
      <c r="Y219" s="142" t="e">
        <f aca="false">Y218+X219</f>
        <v>#VALUE!</v>
      </c>
      <c r="Z219" s="142" t="e">
        <f aca="false">IF($S$4=1,X218,IF(L219=1,Y219-AA218,0))</f>
        <v>#VALUE!</v>
      </c>
      <c r="AA219" s="142" t="e">
        <f aca="false">AA218+Z219</f>
        <v>#VALUE!</v>
      </c>
      <c r="AB219" s="94" t="e">
        <f aca="false">IF(AB218=0,0,IF(U219=0,0,IF(C219&lt;=AB$12,IF($D$11-AC218&lt;I$9,$D$11-AC218,I$9+IF(C219&lt;=$AB$11,AB$10,0)),IF($D$11-AC218&lt;AB$13,$D$11-AC218,AB$13))))</f>
        <v>#VALUE!</v>
      </c>
      <c r="AC219" s="94" t="e">
        <f aca="false">AC218+AB219</f>
        <v>#VALUE!</v>
      </c>
      <c r="AD219" s="81" t="n">
        <f aca="false">IF(ABS(C219-J$13)&gt;=1,1,ABS(C219-J$13))</f>
        <v>1</v>
      </c>
    </row>
    <row r="220" customFormat="false" ht="14.25" hidden="false" customHeight="false" outlineLevel="0" collapsed="false">
      <c r="A220" s="138" t="n">
        <f aca="false">DATE(YEAR(A$1),MONTH(A$1)+A$4*(C220-A$2),DAY(A$1))+A$3</f>
        <v>38883</v>
      </c>
      <c r="B220" s="139" t="str">
        <f aca="false">IF(OR(A$7=1,C220=0),"",IF(DAY(A220)&lt;DAY($A$1),A220-DAY(A220),A220))</f>
        <v/>
      </c>
      <c r="C220" s="88" t="n">
        <f aca="false">IF(OR(C219&gt;=$K$2,C219=0),0,C219+1)</f>
        <v>0</v>
      </c>
      <c r="D220" s="29" t="n">
        <f aca="false">IF(C218=K$2,I$1,IF(C220=0,0,IF(I$5&gt;=C220,I$6,K$5-E220)))</f>
        <v>0</v>
      </c>
      <c r="E220" s="29" t="n">
        <f aca="false">IF(C218=K$2,I$2,IF(C220=0,0,IF(C220&gt;I$5,I$10*(1+I$11)^(C219-I$5),0)))</f>
        <v>0</v>
      </c>
      <c r="F220" s="29" t="n">
        <f aca="false">IF(C220=0,0,D220+E220)</f>
        <v>0</v>
      </c>
      <c r="G220" s="29" t="n">
        <f aca="false">IF(C220=0,0,G219-E220)</f>
        <v>0</v>
      </c>
      <c r="H220" s="145" t="n">
        <f aca="false">ROUND(IF(C218=K$2,I$3,IF(C220=0,0,IF(U220=0,0,IF(I$17=1,IF(C220=K$2,I$15,I$16),IF(F$12&gt;2,AB220/AD219,IF(F$12=1,D$11/I219/D$13,IF(F$12=-1,U220,I$9)))+I$12+(N$17=3)*Q$7)*AD219))),H$19)</f>
        <v>0</v>
      </c>
      <c r="I220" s="29" t="n">
        <f aca="false">IF(C221&lt;=4*$D$13,10,IF(C221&lt;=7*$D$13,20,IF(C221&lt;=25*$D$13,40,10^20)))</f>
        <v>10</v>
      </c>
      <c r="J220" s="140" t="n">
        <f aca="false">J219-1</f>
        <v>-139</v>
      </c>
      <c r="K220" s="130" t="n">
        <f aca="false">IF(C220=$N$4,(G219-$F$15-IF($N$6=0,0,$M$2))/J220,K219)</f>
        <v>25179.8561151079</v>
      </c>
      <c r="L220" s="22" t="e">
        <f aca="false">IF(M220=$L$9,1,0)</f>
        <v>#VALUE!</v>
      </c>
      <c r="M220" s="0" t="n">
        <f aca="false">IF(M219=$D$13,1,M219+1)</f>
        <v>4</v>
      </c>
      <c r="N220" s="29" t="e">
        <f aca="false">$M$1*IF($Q$6&gt;0,IF(B$1=1,Z220,IF(W$18=1,X220,S220)),Q220)</f>
        <v>#VALUE!</v>
      </c>
      <c r="O220" s="29" t="e">
        <f aca="false">IF(N220=0,0,$M$1*IF(OR(W$11=1,B$1=2),Y220,R220))</f>
        <v>#VALUE!</v>
      </c>
      <c r="P220" s="141" t="e">
        <f aca="false">IF(OR(Q$6=0,N220=0,W$18=1),0,MAX(P$20:P219)+1)</f>
        <v>#VALUE!</v>
      </c>
      <c r="Q220" s="29" t="n">
        <f aca="false">IF(C220=0,0,IF(K220&lt;&gt;0,K220,E220)-H220-IF(N$17=3,0,$Q$7))</f>
        <v>0</v>
      </c>
      <c r="R220" s="142" t="e">
        <f aca="false">R219+Q220</f>
        <v>#VALUE!</v>
      </c>
      <c r="S220" s="142" t="e">
        <f aca="false">IF($S$4=1,Q219,IF(L220=1,R220-T219,0))</f>
        <v>#VALUE!</v>
      </c>
      <c r="T220" s="29" t="e">
        <f aca="false">T219+S220</f>
        <v>#VALUE!</v>
      </c>
      <c r="U220" s="145" t="e">
        <f aca="false">IF(D$11-V219&lt;0.5,0,IF(MOD(C219+U$1,D$13)=0,MAX((D$11-V219)/(U$3-C219/D$13)/D$13,IF(C219&gt;=U$7,0,(D$11-V219)*U$6/D$13)),U219*AD219))</f>
        <v>#VALUE!</v>
      </c>
      <c r="V220" s="81" t="e">
        <f aca="false">V219+U220</f>
        <v>#VALUE!</v>
      </c>
      <c r="W220" s="146" t="n">
        <f aca="false">IF(YEAR(W219)=2078,0,DATE(YEAR(W219),MONTH(W219)+X$18,DAY(W219)))</f>
        <v>57054</v>
      </c>
      <c r="X220" s="144" t="e">
        <f aca="false">IF(D$13=1,Q219*X$16+Q220*X$15,IF(OR(AND(MONTH(X$12)&gt;=MONTH(W220),MONTH(W221)&lt;MONTH(W220)),AND(MONTH(W221)-X$18&lt;=X$17,MONTH(W221)&gt;MONTH(X$12)),AND(DAY(W221)&gt;=DAY(X$12),MONTH(W221)=X$17)),Q220*X$15,IF(ABS(X219)&lt;ABS(Q219),Q219*X$16+Q220,Q220)))</f>
        <v>#VALUE!</v>
      </c>
      <c r="Y220" s="142" t="e">
        <f aca="false">Y219+X220</f>
        <v>#VALUE!</v>
      </c>
      <c r="Z220" s="142" t="e">
        <f aca="false">IF($S$4=1,X219,IF(L220=1,Y220-AA219,0))</f>
        <v>#VALUE!</v>
      </c>
      <c r="AA220" s="142" t="e">
        <f aca="false">AA219+Z220</f>
        <v>#VALUE!</v>
      </c>
      <c r="AB220" s="94" t="e">
        <f aca="false">IF(AB219=0,0,IF(U220=0,0,IF(C220&lt;=AB$12,IF($D$11-AC219&lt;I$9,$D$11-AC219,I$9+IF(C220&lt;=$AB$11,AB$10,0)),IF($D$11-AC219&lt;AB$13,$D$11-AC219,AB$13))))</f>
        <v>#VALUE!</v>
      </c>
      <c r="AC220" s="94" t="e">
        <f aca="false">AC219+AB220</f>
        <v>#VALUE!</v>
      </c>
      <c r="AD220" s="81" t="n">
        <f aca="false">IF(ABS(C220-J$13)&gt;=1,1,ABS(C220-J$13))</f>
        <v>1</v>
      </c>
    </row>
    <row r="221" customFormat="false" ht="14.25" hidden="false" customHeight="false" outlineLevel="0" collapsed="false">
      <c r="A221" s="138" t="n">
        <f aca="false">DATE(YEAR(A$1),MONTH(A$1)+A$4*(C221-A$2),DAY(A$1))+A$3</f>
        <v>38883</v>
      </c>
      <c r="B221" s="139" t="str">
        <f aca="false">IF(OR(A$7=1,C221=0),"",IF(DAY(A221)&lt;DAY($A$1),A221-DAY(A221),A221))</f>
        <v/>
      </c>
      <c r="C221" s="88" t="n">
        <f aca="false">IF(OR(C220&gt;=$K$2,C220=0),0,C220+1)</f>
        <v>0</v>
      </c>
      <c r="D221" s="29" t="n">
        <f aca="false">IF(C219=K$2,I$1,IF(C221=0,0,IF(I$5&gt;=C221,I$6,K$5-E221)))</f>
        <v>0</v>
      </c>
      <c r="E221" s="29" t="n">
        <f aca="false">IF(C219=K$2,I$2,IF(C221=0,0,IF(C221&gt;I$5,I$10*(1+I$11)^(C220-I$5),0)))</f>
        <v>0</v>
      </c>
      <c r="F221" s="29" t="n">
        <f aca="false">IF(C221=0,0,D221+E221)</f>
        <v>0</v>
      </c>
      <c r="G221" s="29" t="n">
        <f aca="false">IF(C221=0,0,G220-E221)</f>
        <v>0</v>
      </c>
      <c r="H221" s="145" t="n">
        <f aca="false">ROUND(IF(C219=K$2,I$3,IF(C221=0,0,IF(U221=0,0,IF(I$17=1,IF(C221=K$2,I$15,I$16),IF(F$12&gt;2,AB221/AD220,IF(F$12=1,D$11/I220/D$13,IF(F$12=-1,U221,I$9)))+I$12+(N$17=3)*Q$7)*AD220))),H$19)</f>
        <v>0</v>
      </c>
      <c r="I221" s="29" t="n">
        <f aca="false">IF(C222&lt;=4*$D$13,10,IF(C222&lt;=7*$D$13,20,IF(C222&lt;=25*$D$13,40,10^20)))</f>
        <v>10</v>
      </c>
      <c r="J221" s="140" t="n">
        <f aca="false">J220-1</f>
        <v>-140</v>
      </c>
      <c r="K221" s="130" t="n">
        <f aca="false">IF(C221=$N$4,(G220-$F$15-IF($N$6=0,0,$M$2))/J221,K220)</f>
        <v>25000</v>
      </c>
      <c r="L221" s="22" t="e">
        <f aca="false">IF(M221=$L$9,1,0)</f>
        <v>#VALUE!</v>
      </c>
      <c r="M221" s="0" t="n">
        <f aca="false">IF(M220=$D$13,1,M220+1)</f>
        <v>1</v>
      </c>
      <c r="N221" s="29" t="e">
        <f aca="false">$M$1*IF($Q$6&gt;0,IF(B$1=1,Z221,IF(W$18=1,X221,S221)),Q221)</f>
        <v>#VALUE!</v>
      </c>
      <c r="O221" s="29" t="e">
        <f aca="false">IF(N221=0,0,$M$1*IF(OR(W$11=1,B$1=2),Y221,R221))</f>
        <v>#VALUE!</v>
      </c>
      <c r="P221" s="141" t="e">
        <f aca="false">IF(OR(Q$6=0,N221=0,W$18=1),0,MAX(P$20:P220)+1)</f>
        <v>#VALUE!</v>
      </c>
      <c r="Q221" s="29" t="n">
        <f aca="false">IF(C221=0,0,IF(K221&lt;&gt;0,K221,E221)-H221-IF(N$17=3,0,$Q$7))</f>
        <v>0</v>
      </c>
      <c r="R221" s="142" t="e">
        <f aca="false">R220+Q221</f>
        <v>#VALUE!</v>
      </c>
      <c r="S221" s="142" t="e">
        <f aca="false">IF($S$4=1,Q220,IF(L221=1,R221-T220,0))</f>
        <v>#VALUE!</v>
      </c>
      <c r="T221" s="29" t="e">
        <f aca="false">T220+S221</f>
        <v>#VALUE!</v>
      </c>
      <c r="U221" s="145" t="e">
        <f aca="false">IF(D$11-V220&lt;0.5,0,IF(MOD(C220+U$1,D$13)=0,MAX((D$11-V220)/(U$3-C220/D$13)/D$13,IF(C220&gt;=U$7,0,(D$11-V220)*U$6/D$13)),U220*AD220))</f>
        <v>#VALUE!</v>
      </c>
      <c r="V221" s="81" t="e">
        <f aca="false">V220+U221</f>
        <v>#VALUE!</v>
      </c>
      <c r="W221" s="146" t="n">
        <f aca="false">IF(YEAR(W220)=2078,0,DATE(YEAR(W220),MONTH(W220)+X$18,DAY(W220)))</f>
        <v>57146</v>
      </c>
      <c r="X221" s="144" t="e">
        <f aca="false">IF(D$13=1,Q220*X$16+Q221*X$15,IF(OR(AND(MONTH(X$12)&gt;=MONTH(W221),MONTH(W222)&lt;MONTH(W221)),AND(MONTH(W222)-X$18&lt;=X$17,MONTH(W222)&gt;MONTH(X$12)),AND(DAY(W222)&gt;=DAY(X$12),MONTH(W222)=X$17)),Q221*X$15,IF(ABS(X220)&lt;ABS(Q220),Q220*X$16+Q221,Q221)))</f>
        <v>#VALUE!</v>
      </c>
      <c r="Y221" s="142" t="e">
        <f aca="false">Y220+X221</f>
        <v>#VALUE!</v>
      </c>
      <c r="Z221" s="142" t="e">
        <f aca="false">IF($S$4=1,X220,IF(L221=1,Y221-AA220,0))</f>
        <v>#VALUE!</v>
      </c>
      <c r="AA221" s="142" t="e">
        <f aca="false">AA220+Z221</f>
        <v>#VALUE!</v>
      </c>
      <c r="AB221" s="94" t="e">
        <f aca="false">IF(AB220=0,0,IF(U221=0,0,IF(C221&lt;=AB$12,IF($D$11-AC220&lt;I$9,$D$11-AC220,I$9+IF(C221&lt;=$AB$11,AB$10,0)),IF($D$11-AC220&lt;AB$13,$D$11-AC220,AB$13))))</f>
        <v>#VALUE!</v>
      </c>
      <c r="AC221" s="94" t="e">
        <f aca="false">AC220+AB221</f>
        <v>#VALUE!</v>
      </c>
      <c r="AD221" s="81" t="n">
        <f aca="false">IF(ABS(C221-J$13)&gt;=1,1,ABS(C221-J$13))</f>
        <v>1</v>
      </c>
    </row>
    <row r="222" customFormat="false" ht="14.25" hidden="false" customHeight="false" outlineLevel="0" collapsed="false">
      <c r="A222" s="138" t="n">
        <f aca="false">DATE(YEAR(A$1),MONTH(A$1)+A$4*(C222-A$2),DAY(A$1))+A$3</f>
        <v>38883</v>
      </c>
      <c r="B222" s="139" t="str">
        <f aca="false">IF(OR(A$7=1,C222=0),"",IF(DAY(A222)&lt;DAY($A$1),A222-DAY(A222),A222))</f>
        <v/>
      </c>
      <c r="C222" s="88" t="n">
        <f aca="false">IF(OR(C221&gt;=$K$2,C221=0),0,C221+1)</f>
        <v>0</v>
      </c>
      <c r="D222" s="29" t="n">
        <f aca="false">IF(C220=K$2,I$1,IF(C222=0,0,IF(I$5&gt;=C222,I$6,K$5-E222)))</f>
        <v>0</v>
      </c>
      <c r="E222" s="29" t="n">
        <f aca="false">IF(C220=K$2,I$2,IF(C222=0,0,IF(C222&gt;I$5,I$10*(1+I$11)^(C221-I$5),0)))</f>
        <v>0</v>
      </c>
      <c r="F222" s="29" t="n">
        <f aca="false">IF(C222=0,0,D222+E222)</f>
        <v>0</v>
      </c>
      <c r="G222" s="29" t="n">
        <f aca="false">IF(C222=0,0,G221-E222)</f>
        <v>0</v>
      </c>
      <c r="H222" s="145" t="n">
        <f aca="false">ROUND(IF(C220=K$2,I$3,IF(C222=0,0,IF(U222=0,0,IF(I$17=1,IF(C222=K$2,I$15,I$16),IF(F$12&gt;2,AB222/AD221,IF(F$12=1,D$11/I221/D$13,IF(F$12=-1,U222,I$9)))+I$12+(N$17=3)*Q$7)*AD221))),H$19)</f>
        <v>0</v>
      </c>
      <c r="I222" s="29" t="n">
        <f aca="false">IF(C223&lt;=4*$D$13,10,IF(C223&lt;=7*$D$13,20,IF(C223&lt;=25*$D$13,40,10^20)))</f>
        <v>10</v>
      </c>
      <c r="J222" s="140" t="n">
        <f aca="false">J221-1</f>
        <v>-141</v>
      </c>
      <c r="K222" s="130" t="n">
        <f aca="false">IF(C222=$N$4,(G221-$F$15-IF($N$6=0,0,$M$2))/J222,K221)</f>
        <v>24822.695035461</v>
      </c>
      <c r="L222" s="22" t="e">
        <f aca="false">IF(M222=$L$9,1,0)</f>
        <v>#VALUE!</v>
      </c>
      <c r="M222" s="0" t="n">
        <f aca="false">IF(M221=$D$13,1,M221+1)</f>
        <v>2</v>
      </c>
      <c r="N222" s="29" t="e">
        <f aca="false">$M$1*IF($Q$6&gt;0,IF(B$1=1,Z222,IF(W$18=1,X222,S222)),Q222)</f>
        <v>#VALUE!</v>
      </c>
      <c r="O222" s="29" t="e">
        <f aca="false">IF(N222=0,0,$M$1*IF(OR(W$11=1,B$1=2),Y222,R222))</f>
        <v>#VALUE!</v>
      </c>
      <c r="P222" s="141" t="e">
        <f aca="false">IF(OR(Q$6=0,N222=0,W$18=1),0,MAX(P$20:P221)+1)</f>
        <v>#VALUE!</v>
      </c>
      <c r="Q222" s="29" t="n">
        <f aca="false">IF(C222=0,0,IF(K222&lt;&gt;0,K222,E222)-H222-IF(N$17=3,0,$Q$7))</f>
        <v>0</v>
      </c>
      <c r="R222" s="142" t="e">
        <f aca="false">R221+Q222</f>
        <v>#VALUE!</v>
      </c>
      <c r="S222" s="142" t="e">
        <f aca="false">IF($S$4=1,Q221,IF(L222=1,R222-T221,0))</f>
        <v>#VALUE!</v>
      </c>
      <c r="T222" s="29" t="e">
        <f aca="false">T221+S222</f>
        <v>#VALUE!</v>
      </c>
      <c r="U222" s="145" t="e">
        <f aca="false">IF(D$11-V221&lt;0.5,0,IF(MOD(C221+U$1,D$13)=0,MAX((D$11-V221)/(U$3-C221/D$13)/D$13,IF(C221&gt;=U$7,0,(D$11-V221)*U$6/D$13)),U221*AD221))</f>
        <v>#VALUE!</v>
      </c>
      <c r="V222" s="81" t="e">
        <f aca="false">V221+U222</f>
        <v>#VALUE!</v>
      </c>
      <c r="W222" s="146" t="n">
        <f aca="false">IF(YEAR(W221)=2078,0,DATE(YEAR(W221),MONTH(W221)+X$18,DAY(W221)))</f>
        <v>57238</v>
      </c>
      <c r="X222" s="144" t="e">
        <f aca="false">IF(D$13=1,Q221*X$16+Q222*X$15,IF(OR(AND(MONTH(X$12)&gt;=MONTH(W222),MONTH(W223)&lt;MONTH(W222)),AND(MONTH(W223)-X$18&lt;=X$17,MONTH(W223)&gt;MONTH(X$12)),AND(DAY(W223)&gt;=DAY(X$12),MONTH(W223)=X$17)),Q222*X$15,IF(ABS(X221)&lt;ABS(Q221),Q221*X$16+Q222,Q222)))</f>
        <v>#VALUE!</v>
      </c>
      <c r="Y222" s="142" t="e">
        <f aca="false">Y221+X222</f>
        <v>#VALUE!</v>
      </c>
      <c r="Z222" s="142" t="e">
        <f aca="false">IF($S$4=1,X221,IF(L222=1,Y222-AA221,0))</f>
        <v>#VALUE!</v>
      </c>
      <c r="AA222" s="142" t="e">
        <f aca="false">AA221+Z222</f>
        <v>#VALUE!</v>
      </c>
      <c r="AB222" s="94" t="e">
        <f aca="false">IF(AB221=0,0,IF(U222=0,0,IF(C222&lt;=AB$12,IF($D$11-AC221&lt;I$9,$D$11-AC221,I$9+IF(C222&lt;=$AB$11,AB$10,0)),IF($D$11-AC221&lt;AB$13,$D$11-AC221,AB$13))))</f>
        <v>#VALUE!</v>
      </c>
      <c r="AC222" s="94" t="e">
        <f aca="false">AC221+AB222</f>
        <v>#VALUE!</v>
      </c>
      <c r="AD222" s="81" t="n">
        <f aca="false">IF(ABS(C222-J$13)&gt;=1,1,ABS(C222-J$13))</f>
        <v>1</v>
      </c>
    </row>
    <row r="223" customFormat="false" ht="14.25" hidden="false" customHeight="false" outlineLevel="0" collapsed="false">
      <c r="A223" s="138" t="n">
        <f aca="false">DATE(YEAR(A$1),MONTH(A$1)+A$4*(C223-A$2),DAY(A$1))+A$3</f>
        <v>38883</v>
      </c>
      <c r="B223" s="139" t="str">
        <f aca="false">IF(OR(A$7=1,C223=0),"",IF(DAY(A223)&lt;DAY($A$1),A223-DAY(A223),A223))</f>
        <v/>
      </c>
      <c r="C223" s="88" t="n">
        <f aca="false">IF(OR(C222&gt;=$K$2,C222=0),0,C222+1)</f>
        <v>0</v>
      </c>
      <c r="D223" s="29" t="n">
        <f aca="false">IF(C221=K$2,I$1,IF(C223=0,0,IF(I$5&gt;=C223,I$6,K$5-E223)))</f>
        <v>0</v>
      </c>
      <c r="E223" s="29" t="n">
        <f aca="false">IF(C221=K$2,I$2,IF(C223=0,0,IF(C223&gt;I$5,I$10*(1+I$11)^(C222-I$5),0)))</f>
        <v>0</v>
      </c>
      <c r="F223" s="29" t="n">
        <f aca="false">IF(C223=0,0,D223+E223)</f>
        <v>0</v>
      </c>
      <c r="G223" s="29" t="n">
        <f aca="false">IF(C223=0,0,G222-E223)</f>
        <v>0</v>
      </c>
      <c r="H223" s="145" t="n">
        <f aca="false">ROUND(IF(C221=K$2,I$3,IF(C223=0,0,IF(U223=0,0,IF(I$17=1,IF(C223=K$2,I$15,I$16),IF(F$12&gt;2,AB223/AD222,IF(F$12=1,D$11/I222/D$13,IF(F$12=-1,U223,I$9)))+I$12+(N$17=3)*Q$7)*AD222))),H$19)</f>
        <v>0</v>
      </c>
      <c r="I223" s="29" t="n">
        <f aca="false">IF(C224&lt;=4*$D$13,10,IF(C224&lt;=7*$D$13,20,IF(C224&lt;=25*$D$13,40,10^20)))</f>
        <v>10</v>
      </c>
      <c r="J223" s="140" t="n">
        <f aca="false">J222-1</f>
        <v>-142</v>
      </c>
      <c r="K223" s="130" t="n">
        <f aca="false">IF(C223=$N$4,(G222-$F$15-IF($N$6=0,0,$M$2))/J223,K222)</f>
        <v>24647.8873239437</v>
      </c>
      <c r="L223" s="22" t="e">
        <f aca="false">IF(M223=$L$9,1,0)</f>
        <v>#VALUE!</v>
      </c>
      <c r="M223" s="0" t="n">
        <f aca="false">IF(M222=$D$13,1,M222+1)</f>
        <v>3</v>
      </c>
      <c r="N223" s="29" t="e">
        <f aca="false">$M$1*IF($Q$6&gt;0,IF(B$1=1,Z223,IF(W$18=1,X223,S223)),Q223)</f>
        <v>#VALUE!</v>
      </c>
      <c r="O223" s="29" t="e">
        <f aca="false">IF(N223=0,0,$M$1*IF(OR(W$11=1,B$1=2),Y223,R223))</f>
        <v>#VALUE!</v>
      </c>
      <c r="P223" s="141" t="e">
        <f aca="false">IF(OR(Q$6=0,N223=0,W$18=1),0,MAX(P$20:P222)+1)</f>
        <v>#VALUE!</v>
      </c>
      <c r="Q223" s="29" t="n">
        <f aca="false">IF(C223=0,0,IF(K223&lt;&gt;0,K223,E223)-H223-IF(N$17=3,0,$Q$7))</f>
        <v>0</v>
      </c>
      <c r="R223" s="142" t="e">
        <f aca="false">R222+Q223</f>
        <v>#VALUE!</v>
      </c>
      <c r="S223" s="142" t="e">
        <f aca="false">IF($S$4=1,Q222,IF(L223=1,R223-T222,0))</f>
        <v>#VALUE!</v>
      </c>
      <c r="T223" s="29" t="e">
        <f aca="false">T222+S223</f>
        <v>#VALUE!</v>
      </c>
      <c r="U223" s="145" t="e">
        <f aca="false">IF(D$11-V222&lt;0.5,0,IF(MOD(C222+U$1,D$13)=0,MAX((D$11-V222)/(U$3-C222/D$13)/D$13,IF(C222&gt;=U$7,0,(D$11-V222)*U$6/D$13)),U222*AD222))</f>
        <v>#VALUE!</v>
      </c>
      <c r="V223" s="81" t="e">
        <f aca="false">V222+U223</f>
        <v>#VALUE!</v>
      </c>
      <c r="W223" s="146" t="n">
        <f aca="false">IF(YEAR(W222)=2078,0,DATE(YEAR(W222),MONTH(W222)+X$18,DAY(W222)))</f>
        <v>57329</v>
      </c>
      <c r="X223" s="144" t="e">
        <f aca="false">IF(D$13=1,Q222*X$16+Q223*X$15,IF(OR(AND(MONTH(X$12)&gt;=MONTH(W223),MONTH(W224)&lt;MONTH(W223)),AND(MONTH(W224)-X$18&lt;=X$17,MONTH(W224)&gt;MONTH(X$12)),AND(DAY(W224)&gt;=DAY(X$12),MONTH(W224)=X$17)),Q223*X$15,IF(ABS(X222)&lt;ABS(Q222),Q222*X$16+Q223,Q223)))</f>
        <v>#VALUE!</v>
      </c>
      <c r="Y223" s="142" t="e">
        <f aca="false">Y222+X223</f>
        <v>#VALUE!</v>
      </c>
      <c r="Z223" s="142" t="e">
        <f aca="false">IF($S$4=1,X222,IF(L223=1,Y223-AA222,0))</f>
        <v>#VALUE!</v>
      </c>
      <c r="AA223" s="142" t="e">
        <f aca="false">AA222+Z223</f>
        <v>#VALUE!</v>
      </c>
      <c r="AB223" s="94" t="e">
        <f aca="false">IF(AB222=0,0,IF(U223=0,0,IF(C223&lt;=AB$12,IF($D$11-AC222&lt;I$9,$D$11-AC222,I$9+IF(C223&lt;=$AB$11,AB$10,0)),IF($D$11-AC222&lt;AB$13,$D$11-AC222,AB$13))))</f>
        <v>#VALUE!</v>
      </c>
      <c r="AC223" s="94" t="e">
        <f aca="false">AC222+AB223</f>
        <v>#VALUE!</v>
      </c>
      <c r="AD223" s="81" t="n">
        <f aca="false">IF(ABS(C223-J$13)&gt;=1,1,ABS(C223-J$13))</f>
        <v>1</v>
      </c>
    </row>
    <row r="224" customFormat="false" ht="14.25" hidden="false" customHeight="false" outlineLevel="0" collapsed="false">
      <c r="A224" s="138" t="n">
        <f aca="false">DATE(YEAR(A$1),MONTH(A$1)+A$4*(C224-A$2),DAY(A$1))+A$3</f>
        <v>38883</v>
      </c>
      <c r="B224" s="139" t="str">
        <f aca="false">IF(OR(A$7=1,C224=0),"",IF(DAY(A224)&lt;DAY($A$1),A224-DAY(A224),A224))</f>
        <v/>
      </c>
      <c r="C224" s="88" t="n">
        <f aca="false">IF(OR(C223&gt;=$K$2,C223=0),0,C223+1)</f>
        <v>0</v>
      </c>
      <c r="D224" s="29" t="n">
        <f aca="false">IF(C222=K$2,I$1,IF(C224=0,0,IF(I$5&gt;=C224,I$6,K$5-E224)))</f>
        <v>0</v>
      </c>
      <c r="E224" s="29" t="n">
        <f aca="false">IF(C222=K$2,I$2,IF(C224=0,0,IF(C224&gt;I$5,I$10*(1+I$11)^(C223-I$5),0)))</f>
        <v>0</v>
      </c>
      <c r="F224" s="29" t="n">
        <f aca="false">IF(C224=0,0,D224+E224)</f>
        <v>0</v>
      </c>
      <c r="G224" s="29" t="n">
        <f aca="false">IF(C224=0,0,G223-E224)</f>
        <v>0</v>
      </c>
      <c r="H224" s="145" t="n">
        <f aca="false">ROUND(IF(C222=K$2,I$3,IF(C224=0,0,IF(U224=0,0,IF(I$17=1,IF(C224=K$2,I$15,I$16),IF(F$12&gt;2,AB224/AD223,IF(F$12=1,D$11/I223/D$13,IF(F$12=-1,U224,I$9)))+I$12+(N$17=3)*Q$7)*AD223))),H$19)</f>
        <v>0</v>
      </c>
      <c r="I224" s="29" t="n">
        <f aca="false">IF(C225&lt;=4*$D$13,10,IF(C225&lt;=7*$D$13,20,IF(C225&lt;=25*$D$13,40,10^20)))</f>
        <v>10</v>
      </c>
      <c r="J224" s="140" t="n">
        <f aca="false">J223-1</f>
        <v>-143</v>
      </c>
      <c r="K224" s="130" t="n">
        <f aca="false">IF(C224=$N$4,(G223-$F$15-IF($N$6=0,0,$M$2))/J224,K223)</f>
        <v>24475.5244755245</v>
      </c>
      <c r="L224" s="22" t="e">
        <f aca="false">IF(M224=$L$9,1,0)</f>
        <v>#VALUE!</v>
      </c>
      <c r="M224" s="0" t="n">
        <f aca="false">IF(M223=$D$13,1,M223+1)</f>
        <v>4</v>
      </c>
      <c r="N224" s="29" t="e">
        <f aca="false">$M$1*IF($Q$6&gt;0,IF(B$1=1,Z224,IF(W$18=1,X224,S224)),Q224)</f>
        <v>#VALUE!</v>
      </c>
      <c r="O224" s="29" t="e">
        <f aca="false">IF(N224=0,0,$M$1*IF(OR(W$11=1,B$1=2),Y224,R224))</f>
        <v>#VALUE!</v>
      </c>
      <c r="P224" s="141" t="e">
        <f aca="false">IF(OR(Q$6=0,N224=0,W$18=1),0,MAX(P$20:P223)+1)</f>
        <v>#VALUE!</v>
      </c>
      <c r="Q224" s="29" t="n">
        <f aca="false">IF(C224=0,0,IF(K224&lt;&gt;0,K224,E224)-H224-IF(N$17=3,0,$Q$7))</f>
        <v>0</v>
      </c>
      <c r="R224" s="142" t="e">
        <f aca="false">R223+Q224</f>
        <v>#VALUE!</v>
      </c>
      <c r="S224" s="142" t="e">
        <f aca="false">IF($S$4=1,Q223,IF(L224=1,R224-T223,0))</f>
        <v>#VALUE!</v>
      </c>
      <c r="T224" s="29" t="e">
        <f aca="false">T223+S224</f>
        <v>#VALUE!</v>
      </c>
      <c r="U224" s="145" t="e">
        <f aca="false">IF(D$11-V223&lt;0.5,0,IF(MOD(C223+U$1,D$13)=0,MAX((D$11-V223)/(U$3-C223/D$13)/D$13,IF(C223&gt;=U$7,0,(D$11-V223)*U$6/D$13)),U223*AD223))</f>
        <v>#VALUE!</v>
      </c>
      <c r="V224" s="81" t="e">
        <f aca="false">V223+U224</f>
        <v>#VALUE!</v>
      </c>
      <c r="W224" s="146" t="n">
        <f aca="false">IF(YEAR(W223)=2078,0,DATE(YEAR(W223),MONTH(W223)+X$18,DAY(W223)))</f>
        <v>57419</v>
      </c>
      <c r="X224" s="144" t="e">
        <f aca="false">IF(D$13=1,Q223*X$16+Q224*X$15,IF(OR(AND(MONTH(X$12)&gt;=MONTH(W224),MONTH(W225)&lt;MONTH(W224)),AND(MONTH(W225)-X$18&lt;=X$17,MONTH(W225)&gt;MONTH(X$12)),AND(DAY(W225)&gt;=DAY(X$12),MONTH(W225)=X$17)),Q224*X$15,IF(ABS(X223)&lt;ABS(Q223),Q223*X$16+Q224,Q224)))</f>
        <v>#VALUE!</v>
      </c>
      <c r="Y224" s="142" t="e">
        <f aca="false">Y223+X224</f>
        <v>#VALUE!</v>
      </c>
      <c r="Z224" s="142" t="e">
        <f aca="false">IF($S$4=1,X223,IF(L224=1,Y224-AA223,0))</f>
        <v>#VALUE!</v>
      </c>
      <c r="AA224" s="142" t="e">
        <f aca="false">AA223+Z224</f>
        <v>#VALUE!</v>
      </c>
      <c r="AB224" s="94" t="e">
        <f aca="false">IF(AB223=0,0,IF(U224=0,0,IF(C224&lt;=AB$12,IF($D$11-AC223&lt;I$9,$D$11-AC223,I$9+IF(C224&lt;=$AB$11,AB$10,0)),IF($D$11-AC223&lt;AB$13,$D$11-AC223,AB$13))))</f>
        <v>#VALUE!</v>
      </c>
      <c r="AC224" s="94" t="e">
        <f aca="false">AC223+AB224</f>
        <v>#VALUE!</v>
      </c>
      <c r="AD224" s="81" t="n">
        <f aca="false">IF(ABS(C224-J$13)&gt;=1,1,ABS(C224-J$13))</f>
        <v>1</v>
      </c>
    </row>
    <row r="225" customFormat="false" ht="14.25" hidden="false" customHeight="false" outlineLevel="0" collapsed="false">
      <c r="A225" s="138" t="n">
        <f aca="false">DATE(YEAR(A$1),MONTH(A$1)+A$4*(C225-A$2),DAY(A$1))+A$3</f>
        <v>38883</v>
      </c>
      <c r="B225" s="139" t="str">
        <f aca="false">IF(OR(A$7=1,C225=0),"",IF(DAY(A225)&lt;DAY($A$1),A225-DAY(A225),A225))</f>
        <v/>
      </c>
      <c r="C225" s="88" t="n">
        <f aca="false">IF(OR(C224&gt;=$K$2,C224=0),0,C224+1)</f>
        <v>0</v>
      </c>
      <c r="D225" s="29" t="n">
        <f aca="false">IF(C223=K$2,I$1,IF(C225=0,0,IF(I$5&gt;=C225,I$6,K$5-E225)))</f>
        <v>0</v>
      </c>
      <c r="E225" s="29" t="n">
        <f aca="false">IF(C223=K$2,I$2,IF(C225=0,0,IF(C225&gt;I$5,I$10*(1+I$11)^(C224-I$5),0)))</f>
        <v>0</v>
      </c>
      <c r="F225" s="29" t="n">
        <f aca="false">IF(C225=0,0,D225+E225)</f>
        <v>0</v>
      </c>
      <c r="G225" s="29" t="n">
        <f aca="false">IF(C225=0,0,G224-E225)</f>
        <v>0</v>
      </c>
      <c r="H225" s="145" t="n">
        <f aca="false">ROUND(IF(C223=K$2,I$3,IF(C225=0,0,IF(U225=0,0,IF(I$17=1,IF(C225=K$2,I$15,I$16),IF(F$12&gt;2,AB225/AD224,IF(F$12=1,D$11/I224/D$13,IF(F$12=-1,U225,I$9)))+I$12+(N$17=3)*Q$7)*AD224))),H$19)</f>
        <v>0</v>
      </c>
      <c r="I225" s="29" t="n">
        <f aca="false">IF(C226&lt;=4*$D$13,10,IF(C226&lt;=7*$D$13,20,IF(C226&lt;=25*$D$13,40,10^20)))</f>
        <v>10</v>
      </c>
      <c r="J225" s="140" t="n">
        <f aca="false">J224-1</f>
        <v>-144</v>
      </c>
      <c r="K225" s="130" t="n">
        <f aca="false">IF(C225=$N$4,(G224-$F$15-IF($N$6=0,0,$M$2))/J225,K224)</f>
        <v>24305.5555555556</v>
      </c>
      <c r="L225" s="22" t="e">
        <f aca="false">IF(M225=$L$9,1,0)</f>
        <v>#VALUE!</v>
      </c>
      <c r="M225" s="0" t="n">
        <f aca="false">IF(M224=$D$13,1,M224+1)</f>
        <v>1</v>
      </c>
      <c r="N225" s="29" t="e">
        <f aca="false">$M$1*IF($Q$6&gt;0,IF(B$1=1,Z225,IF(W$18=1,X225,S225)),Q225)</f>
        <v>#VALUE!</v>
      </c>
      <c r="O225" s="29" t="e">
        <f aca="false">IF(N225=0,0,$M$1*IF(OR(W$11=1,B$1=2),Y225,R225))</f>
        <v>#VALUE!</v>
      </c>
      <c r="P225" s="141" t="e">
        <f aca="false">IF(OR(Q$6=0,N225=0,W$18=1),0,MAX(P$20:P224)+1)</f>
        <v>#VALUE!</v>
      </c>
      <c r="Q225" s="29" t="n">
        <f aca="false">IF(C225=0,0,IF(K225&lt;&gt;0,K225,E225)-H225-IF(N$17=3,0,$Q$7))</f>
        <v>0</v>
      </c>
      <c r="R225" s="142" t="e">
        <f aca="false">R224+Q225</f>
        <v>#VALUE!</v>
      </c>
      <c r="S225" s="142" t="e">
        <f aca="false">IF($S$4=1,Q224,IF(L225=1,R225-T224,0))</f>
        <v>#VALUE!</v>
      </c>
      <c r="T225" s="29" t="e">
        <f aca="false">T224+S225</f>
        <v>#VALUE!</v>
      </c>
      <c r="U225" s="145" t="e">
        <f aca="false">IF(D$11-V224&lt;0.5,0,IF(MOD(C224+U$1,D$13)=0,MAX((D$11-V224)/(U$3-C224/D$13)/D$13,IF(C224&gt;=U$7,0,(D$11-V224)*U$6/D$13)),U224*AD224))</f>
        <v>#VALUE!</v>
      </c>
      <c r="V225" s="81" t="e">
        <f aca="false">V224+U225</f>
        <v>#VALUE!</v>
      </c>
      <c r="W225" s="146" t="n">
        <f aca="false">IF(YEAR(W224)=2078,0,DATE(YEAR(W224),MONTH(W224)+X$18,DAY(W224)))</f>
        <v>57511</v>
      </c>
      <c r="X225" s="144" t="e">
        <f aca="false">IF(D$13=1,Q224*X$16+Q225*X$15,IF(OR(AND(MONTH(X$12)&gt;=MONTH(W225),MONTH(W226)&lt;MONTH(W225)),AND(MONTH(W226)-X$18&lt;=X$17,MONTH(W226)&gt;MONTH(X$12)),AND(DAY(W226)&gt;=DAY(X$12),MONTH(W226)=X$17)),Q225*X$15,IF(ABS(X224)&lt;ABS(Q224),Q224*X$16+Q225,Q225)))</f>
        <v>#VALUE!</v>
      </c>
      <c r="Y225" s="142" t="e">
        <f aca="false">Y224+X225</f>
        <v>#VALUE!</v>
      </c>
      <c r="Z225" s="142" t="e">
        <f aca="false">IF($S$4=1,X224,IF(L225=1,Y225-AA224,0))</f>
        <v>#VALUE!</v>
      </c>
      <c r="AA225" s="142" t="e">
        <f aca="false">AA224+Z225</f>
        <v>#VALUE!</v>
      </c>
      <c r="AB225" s="94" t="e">
        <f aca="false">IF(AB224=0,0,IF(U225=0,0,IF(C225&lt;=AB$12,IF($D$11-AC224&lt;I$9,$D$11-AC224,I$9+IF(C225&lt;=$AB$11,AB$10,0)),IF($D$11-AC224&lt;AB$13,$D$11-AC224,AB$13))))</f>
        <v>#VALUE!</v>
      </c>
      <c r="AC225" s="94" t="e">
        <f aca="false">AC224+AB225</f>
        <v>#VALUE!</v>
      </c>
      <c r="AD225" s="81" t="n">
        <f aca="false">IF(ABS(C225-J$13)&gt;=1,1,ABS(C225-J$13))</f>
        <v>1</v>
      </c>
    </row>
    <row r="226" customFormat="false" ht="14.25" hidden="false" customHeight="false" outlineLevel="0" collapsed="false">
      <c r="A226" s="138" t="n">
        <f aca="false">DATE(YEAR(A$1),MONTH(A$1)+A$4*(C226-A$2),DAY(A$1))+A$3</f>
        <v>38883</v>
      </c>
      <c r="B226" s="139" t="str">
        <f aca="false">IF(OR(A$7=1,C226=0),"",IF(DAY(A226)&lt;DAY($A$1),A226-DAY(A226),A226))</f>
        <v/>
      </c>
      <c r="C226" s="88" t="n">
        <f aca="false">IF(OR(C225&gt;=$K$2,C225=0),0,C225+1)</f>
        <v>0</v>
      </c>
      <c r="D226" s="29" t="n">
        <f aca="false">IF(C224=K$2,I$1,IF(C226=0,0,IF(I$5&gt;=C226,I$6,K$5-E226)))</f>
        <v>0</v>
      </c>
      <c r="E226" s="29" t="n">
        <f aca="false">IF(C224=K$2,I$2,IF(C226=0,0,IF(C226&gt;I$5,I$10*(1+I$11)^(C225-I$5),0)))</f>
        <v>0</v>
      </c>
      <c r="F226" s="29" t="n">
        <f aca="false">IF(C226=0,0,D226+E226)</f>
        <v>0</v>
      </c>
      <c r="G226" s="29" t="n">
        <f aca="false">IF(C226=0,0,G225-E226)</f>
        <v>0</v>
      </c>
      <c r="H226" s="145" t="n">
        <f aca="false">ROUND(IF(C224=K$2,I$3,IF(C226=0,0,IF(U226=0,0,IF(I$17=1,IF(C226=K$2,I$15,I$16),IF(F$12&gt;2,AB226/AD225,IF(F$12=1,D$11/I225/D$13,IF(F$12=-1,U226,I$9)))+I$12+(N$17=3)*Q$7)*AD225))),H$19)</f>
        <v>0</v>
      </c>
      <c r="I226" s="29" t="n">
        <f aca="false">IF(C227&lt;=4*$D$13,10,IF(C227&lt;=7*$D$13,20,IF(C227&lt;=25*$D$13,40,10^20)))</f>
        <v>10</v>
      </c>
      <c r="J226" s="140" t="n">
        <f aca="false">J225-1</f>
        <v>-145</v>
      </c>
      <c r="K226" s="130" t="n">
        <f aca="false">IF(C226=$N$4,(G225-$F$15-IF($N$6=0,0,$M$2))/J226,K225)</f>
        <v>24137.9310344828</v>
      </c>
      <c r="L226" s="22" t="e">
        <f aca="false">IF(M226=$L$9,1,0)</f>
        <v>#VALUE!</v>
      </c>
      <c r="M226" s="0" t="n">
        <f aca="false">IF(M225=$D$13,1,M225+1)</f>
        <v>2</v>
      </c>
      <c r="N226" s="29" t="e">
        <f aca="false">$M$1*IF($Q$6&gt;0,IF(B$1=1,Z226,IF(W$18=1,X226,S226)),Q226)</f>
        <v>#VALUE!</v>
      </c>
      <c r="O226" s="29" t="e">
        <f aca="false">IF(N226=0,0,$M$1*IF(OR(W$11=1,B$1=2),Y226,R226))</f>
        <v>#VALUE!</v>
      </c>
      <c r="P226" s="141" t="e">
        <f aca="false">IF(OR(Q$6=0,N226=0,W$18=1),0,MAX(P$20:P225)+1)</f>
        <v>#VALUE!</v>
      </c>
      <c r="Q226" s="29" t="n">
        <f aca="false">IF(C226=0,0,IF(K226&lt;&gt;0,K226,E226)-H226-IF(N$17=3,0,$Q$7))</f>
        <v>0</v>
      </c>
      <c r="R226" s="142" t="e">
        <f aca="false">R225+Q226</f>
        <v>#VALUE!</v>
      </c>
      <c r="S226" s="142" t="e">
        <f aca="false">IF($S$4=1,Q225,IF(L226=1,R226-T225,0))</f>
        <v>#VALUE!</v>
      </c>
      <c r="T226" s="29" t="e">
        <f aca="false">T225+S226</f>
        <v>#VALUE!</v>
      </c>
      <c r="U226" s="145" t="e">
        <f aca="false">IF(D$11-V225&lt;0.5,0,IF(MOD(C225+U$1,D$13)=0,MAX((D$11-V225)/(U$3-C225/D$13)/D$13,IF(C225&gt;=U$7,0,(D$11-V225)*U$6/D$13)),U225*AD225))</f>
        <v>#VALUE!</v>
      </c>
      <c r="V226" s="81" t="e">
        <f aca="false">V225+U226</f>
        <v>#VALUE!</v>
      </c>
      <c r="W226" s="146" t="n">
        <f aca="false">IF(YEAR(W225)=2078,0,DATE(YEAR(W225),MONTH(W225)+X$18,DAY(W225)))</f>
        <v>57603</v>
      </c>
      <c r="X226" s="144" t="e">
        <f aca="false">IF(D$13=1,Q225*X$16+Q226*X$15,IF(OR(AND(MONTH(X$12)&gt;=MONTH(W226),MONTH(W227)&lt;MONTH(W226)),AND(MONTH(W227)-X$18&lt;=X$17,MONTH(W227)&gt;MONTH(X$12)),AND(DAY(W227)&gt;=DAY(X$12),MONTH(W227)=X$17)),Q226*X$15,IF(ABS(X225)&lt;ABS(Q225),Q225*X$16+Q226,Q226)))</f>
        <v>#VALUE!</v>
      </c>
      <c r="Y226" s="142" t="e">
        <f aca="false">Y225+X226</f>
        <v>#VALUE!</v>
      </c>
      <c r="Z226" s="142" t="e">
        <f aca="false">IF($S$4=1,X225,IF(L226=1,Y226-AA225,0))</f>
        <v>#VALUE!</v>
      </c>
      <c r="AA226" s="142" t="e">
        <f aca="false">AA225+Z226</f>
        <v>#VALUE!</v>
      </c>
      <c r="AB226" s="94" t="e">
        <f aca="false">IF(AB225=0,0,IF(U226=0,0,IF(C226&lt;=AB$12,IF($D$11-AC225&lt;I$9,$D$11-AC225,I$9+IF(C226&lt;=$AB$11,AB$10,0)),IF($D$11-AC225&lt;AB$13,$D$11-AC225,AB$13))))</f>
        <v>#VALUE!</v>
      </c>
      <c r="AC226" s="94" t="e">
        <f aca="false">AC225+AB226</f>
        <v>#VALUE!</v>
      </c>
      <c r="AD226" s="81" t="n">
        <f aca="false">IF(ABS(C226-J$13)&gt;=1,1,ABS(C226-J$13))</f>
        <v>1</v>
      </c>
    </row>
    <row r="227" customFormat="false" ht="14.25" hidden="false" customHeight="false" outlineLevel="0" collapsed="false">
      <c r="A227" s="138" t="n">
        <f aca="false">DATE(YEAR(A$1),MONTH(A$1)+A$4*(C227-A$2),DAY(A$1))+A$3</f>
        <v>38883</v>
      </c>
      <c r="B227" s="139" t="str">
        <f aca="false">IF(OR(A$7=1,C227=0),"",IF(DAY(A227)&lt;DAY($A$1),A227-DAY(A227),A227))</f>
        <v/>
      </c>
      <c r="C227" s="88" t="n">
        <f aca="false">IF(OR(C226&gt;=$K$2,C226=0),0,C226+1)</f>
        <v>0</v>
      </c>
      <c r="D227" s="29" t="n">
        <f aca="false">IF(C225=K$2,I$1,IF(C227=0,0,IF(I$5&gt;=C227,I$6,K$5-E227)))</f>
        <v>0</v>
      </c>
      <c r="E227" s="29" t="n">
        <f aca="false">IF(C225=K$2,I$2,IF(C227=0,0,IF(C227&gt;I$5,I$10*(1+I$11)^(C226-I$5),0)))</f>
        <v>0</v>
      </c>
      <c r="F227" s="29" t="n">
        <f aca="false">IF(C227=0,0,D227+E227)</f>
        <v>0</v>
      </c>
      <c r="G227" s="29" t="n">
        <f aca="false">IF(C227=0,0,G226-E227)</f>
        <v>0</v>
      </c>
      <c r="H227" s="145" t="n">
        <f aca="false">ROUND(IF(C225=K$2,I$3,IF(C227=0,0,IF(U227=0,0,IF(I$17=1,IF(C227=K$2,I$15,I$16),IF(F$12&gt;2,AB227/AD226,IF(F$12=1,D$11/I226/D$13,IF(F$12=-1,U227,I$9)))+I$12+(N$17=3)*Q$7)*AD226))),H$19)</f>
        <v>0</v>
      </c>
      <c r="I227" s="29" t="n">
        <f aca="false">IF(C228&lt;=4*$D$13,10,IF(C228&lt;=7*$D$13,20,IF(C228&lt;=25*$D$13,40,10^20)))</f>
        <v>10</v>
      </c>
      <c r="J227" s="140" t="n">
        <f aca="false">J226-1</f>
        <v>-146</v>
      </c>
      <c r="K227" s="130" t="n">
        <f aca="false">IF(C227=$N$4,(G226-$F$15-IF($N$6=0,0,$M$2))/J227,K226)</f>
        <v>23972.602739726</v>
      </c>
      <c r="L227" s="22" t="e">
        <f aca="false">IF(M227=$L$9,1,0)</f>
        <v>#VALUE!</v>
      </c>
      <c r="M227" s="0" t="n">
        <f aca="false">IF(M226=$D$13,1,M226+1)</f>
        <v>3</v>
      </c>
      <c r="N227" s="29" t="e">
        <f aca="false">$M$1*IF($Q$6&gt;0,IF(B$1=1,Z227,IF(W$18=1,X227,S227)),Q227)</f>
        <v>#VALUE!</v>
      </c>
      <c r="O227" s="29" t="e">
        <f aca="false">IF(N227=0,0,$M$1*IF(OR(W$11=1,B$1=2),Y227,R227))</f>
        <v>#VALUE!</v>
      </c>
      <c r="P227" s="141" t="e">
        <f aca="false">IF(OR(Q$6=0,N227=0,W$18=1),0,MAX(P$20:P226)+1)</f>
        <v>#VALUE!</v>
      </c>
      <c r="Q227" s="29" t="n">
        <f aca="false">IF(C227=0,0,IF(K227&lt;&gt;0,K227,E227)-H227-IF(N$17=3,0,$Q$7))</f>
        <v>0</v>
      </c>
      <c r="R227" s="142" t="e">
        <f aca="false">R226+Q227</f>
        <v>#VALUE!</v>
      </c>
      <c r="S227" s="142" t="e">
        <f aca="false">IF($S$4=1,Q226,IF(L227=1,R227-T226,0))</f>
        <v>#VALUE!</v>
      </c>
      <c r="T227" s="29" t="e">
        <f aca="false">T226+S227</f>
        <v>#VALUE!</v>
      </c>
      <c r="U227" s="145" t="e">
        <f aca="false">IF(D$11-V226&lt;0.5,0,IF(MOD(C226+U$1,D$13)=0,MAX((D$11-V226)/(U$3-C226/D$13)/D$13,IF(C226&gt;=U$7,0,(D$11-V226)*U$6/D$13)),U226*AD226))</f>
        <v>#VALUE!</v>
      </c>
      <c r="V227" s="81" t="e">
        <f aca="false">V226+U227</f>
        <v>#VALUE!</v>
      </c>
      <c r="W227" s="146" t="n">
        <f aca="false">IF(YEAR(W226)=2078,0,DATE(YEAR(W226),MONTH(W226)+X$18,DAY(W226)))</f>
        <v>57694</v>
      </c>
      <c r="X227" s="144" t="e">
        <f aca="false">IF(D$13=1,Q226*X$16+Q227*X$15,IF(OR(AND(MONTH(X$12)&gt;=MONTH(W227),MONTH(W228)&lt;MONTH(W227)),AND(MONTH(W228)-X$18&lt;=X$17,MONTH(W228)&gt;MONTH(X$12)),AND(DAY(W228)&gt;=DAY(X$12),MONTH(W228)=X$17)),Q227*X$15,IF(ABS(X226)&lt;ABS(Q226),Q226*X$16+Q227,Q227)))</f>
        <v>#VALUE!</v>
      </c>
      <c r="Y227" s="142" t="e">
        <f aca="false">Y226+X227</f>
        <v>#VALUE!</v>
      </c>
      <c r="Z227" s="142" t="e">
        <f aca="false">IF($S$4=1,X226,IF(L227=1,Y227-AA226,0))</f>
        <v>#VALUE!</v>
      </c>
      <c r="AA227" s="142" t="e">
        <f aca="false">AA226+Z227</f>
        <v>#VALUE!</v>
      </c>
      <c r="AB227" s="94" t="e">
        <f aca="false">IF(AB226=0,0,IF(U227=0,0,IF(C227&lt;=AB$12,IF($D$11-AC226&lt;I$9,$D$11-AC226,I$9+IF(C227&lt;=$AB$11,AB$10,0)),IF($D$11-AC226&lt;AB$13,$D$11-AC226,AB$13))))</f>
        <v>#VALUE!</v>
      </c>
      <c r="AC227" s="94" t="e">
        <f aca="false">AC226+AB227</f>
        <v>#VALUE!</v>
      </c>
      <c r="AD227" s="81" t="n">
        <f aca="false">IF(ABS(C227-J$13)&gt;=1,1,ABS(C227-J$13))</f>
        <v>1</v>
      </c>
    </row>
    <row r="228" customFormat="false" ht="14.25" hidden="false" customHeight="false" outlineLevel="0" collapsed="false">
      <c r="A228" s="138" t="n">
        <f aca="false">DATE(YEAR(A$1),MONTH(A$1)+A$4*(C228-A$2),DAY(A$1))+A$3</f>
        <v>38883</v>
      </c>
      <c r="B228" s="139" t="str">
        <f aca="false">IF(OR(A$7=1,C228=0),"",IF(DAY(A228)&lt;DAY($A$1),A228-DAY(A228),A228))</f>
        <v/>
      </c>
      <c r="C228" s="88" t="n">
        <f aca="false">IF(OR(C227&gt;=$K$2,C227=0),0,C227+1)</f>
        <v>0</v>
      </c>
      <c r="D228" s="29" t="n">
        <f aca="false">IF(C226=K$2,I$1,IF(C228=0,0,IF(I$5&gt;=C228,I$6,K$5-E228)))</f>
        <v>0</v>
      </c>
      <c r="E228" s="29" t="n">
        <f aca="false">IF(C226=K$2,I$2,IF(C228=0,0,IF(C228&gt;I$5,I$10*(1+I$11)^(C227-I$5),0)))</f>
        <v>0</v>
      </c>
      <c r="F228" s="29" t="n">
        <f aca="false">IF(C228=0,0,D228+E228)</f>
        <v>0</v>
      </c>
      <c r="G228" s="29" t="n">
        <f aca="false">IF(C228=0,0,G227-E228)</f>
        <v>0</v>
      </c>
      <c r="H228" s="145" t="n">
        <f aca="false">ROUND(IF(C226=K$2,I$3,IF(C228=0,0,IF(U228=0,0,IF(I$17=1,IF(C228=K$2,I$15,I$16),IF(F$12&gt;2,AB228/AD227,IF(F$12=1,D$11/I227/D$13,IF(F$12=-1,U228,I$9)))+I$12+(N$17=3)*Q$7)*AD227))),H$19)</f>
        <v>0</v>
      </c>
      <c r="I228" s="29" t="n">
        <f aca="false">IF(C229&lt;=4*$D$13,10,IF(C229&lt;=7*$D$13,20,IF(C229&lt;=25*$D$13,40,10^20)))</f>
        <v>10</v>
      </c>
      <c r="J228" s="140" t="n">
        <f aca="false">J227-1</f>
        <v>-147</v>
      </c>
      <c r="K228" s="130" t="n">
        <f aca="false">IF(C228=$N$4,(G227-$F$15-IF($N$6=0,0,$M$2))/J228,K227)</f>
        <v>23809.5238095238</v>
      </c>
      <c r="L228" s="22" t="e">
        <f aca="false">IF(M228=$L$9,1,0)</f>
        <v>#VALUE!</v>
      </c>
      <c r="M228" s="0" t="n">
        <f aca="false">IF(M227=$D$13,1,M227+1)</f>
        <v>4</v>
      </c>
      <c r="N228" s="29" t="e">
        <f aca="false">$M$1*IF($Q$6&gt;0,IF(B$1=1,Z228,IF(W$18=1,X228,S228)),Q228)</f>
        <v>#VALUE!</v>
      </c>
      <c r="O228" s="29" t="e">
        <f aca="false">IF(N228=0,0,$M$1*IF(OR(W$11=1,B$1=2),Y228,R228))</f>
        <v>#VALUE!</v>
      </c>
      <c r="P228" s="141" t="e">
        <f aca="false">IF(OR(Q$6=0,N228=0,W$18=1),0,MAX(P$20:P227)+1)</f>
        <v>#VALUE!</v>
      </c>
      <c r="Q228" s="29" t="n">
        <f aca="false">IF(C228=0,0,IF(K228&lt;&gt;0,K228,E228)-H228-IF(N$17=3,0,$Q$7))</f>
        <v>0</v>
      </c>
      <c r="R228" s="142" t="e">
        <f aca="false">R227+Q228</f>
        <v>#VALUE!</v>
      </c>
      <c r="S228" s="142" t="e">
        <f aca="false">IF($S$4=1,Q227,IF(L228=1,R228-T227,0))</f>
        <v>#VALUE!</v>
      </c>
      <c r="T228" s="29" t="e">
        <f aca="false">T227+S228</f>
        <v>#VALUE!</v>
      </c>
      <c r="U228" s="145" t="e">
        <f aca="false">IF(D$11-V227&lt;0.5,0,IF(MOD(C227+U$1,D$13)=0,MAX((D$11-V227)/(U$3-C227/D$13)/D$13,IF(C227&gt;=U$7,0,(D$11-V227)*U$6/D$13)),U227*AD227))</f>
        <v>#VALUE!</v>
      </c>
      <c r="V228" s="81" t="e">
        <f aca="false">V227+U228</f>
        <v>#VALUE!</v>
      </c>
      <c r="W228" s="146" t="n">
        <f aca="false">IF(YEAR(W227)=2078,0,DATE(YEAR(W227),MONTH(W227)+X$18,DAY(W227)))</f>
        <v>57784</v>
      </c>
      <c r="X228" s="144" t="e">
        <f aca="false">IF(D$13=1,Q227*X$16+Q228*X$15,IF(OR(AND(MONTH(X$12)&gt;=MONTH(W228),MONTH(W229)&lt;MONTH(W228)),AND(MONTH(W229)-X$18&lt;=X$17,MONTH(W229)&gt;MONTH(X$12)),AND(DAY(W229)&gt;=DAY(X$12),MONTH(W229)=X$17)),Q228*X$15,IF(ABS(X227)&lt;ABS(Q227),Q227*X$16+Q228,Q228)))</f>
        <v>#VALUE!</v>
      </c>
      <c r="Y228" s="142" t="e">
        <f aca="false">Y227+X228</f>
        <v>#VALUE!</v>
      </c>
      <c r="Z228" s="142" t="e">
        <f aca="false">IF($S$4=1,X227,IF(L228=1,Y228-AA227,0))</f>
        <v>#VALUE!</v>
      </c>
      <c r="AA228" s="142" t="e">
        <f aca="false">AA227+Z228</f>
        <v>#VALUE!</v>
      </c>
      <c r="AB228" s="94" t="e">
        <f aca="false">IF(AB227=0,0,IF(U228=0,0,IF(C228&lt;=AB$12,IF($D$11-AC227&lt;I$9,$D$11-AC227,I$9+IF(C228&lt;=$AB$11,AB$10,0)),IF($D$11-AC227&lt;AB$13,$D$11-AC227,AB$13))))</f>
        <v>#VALUE!</v>
      </c>
      <c r="AC228" s="94" t="e">
        <f aca="false">AC227+AB228</f>
        <v>#VALUE!</v>
      </c>
      <c r="AD228" s="81" t="n">
        <f aca="false">IF(ABS(C228-J$13)&gt;=1,1,ABS(C228-J$13))</f>
        <v>1</v>
      </c>
    </row>
    <row r="229" customFormat="false" ht="14.25" hidden="false" customHeight="false" outlineLevel="0" collapsed="false">
      <c r="A229" s="138" t="n">
        <f aca="false">DATE(YEAR(A$1),MONTH(A$1)+A$4*(C229-A$2),DAY(A$1))+A$3</f>
        <v>38883</v>
      </c>
      <c r="B229" s="139" t="str">
        <f aca="false">IF(OR(A$7=1,C229=0),"",IF(DAY(A229)&lt;DAY($A$1),A229-DAY(A229),A229))</f>
        <v/>
      </c>
      <c r="C229" s="88" t="n">
        <f aca="false">IF(OR(C228&gt;=$K$2,C228=0),0,C228+1)</f>
        <v>0</v>
      </c>
      <c r="D229" s="29" t="n">
        <f aca="false">IF(C227=K$2,I$1,IF(C229=0,0,IF(I$5&gt;=C229,I$6,K$5-E229)))</f>
        <v>0</v>
      </c>
      <c r="E229" s="29" t="n">
        <f aca="false">IF(C227=K$2,I$2,IF(C229=0,0,IF(C229&gt;I$5,I$10*(1+I$11)^(C228-I$5),0)))</f>
        <v>0</v>
      </c>
      <c r="F229" s="29" t="n">
        <f aca="false">IF(C229=0,0,D229+E229)</f>
        <v>0</v>
      </c>
      <c r="G229" s="29" t="n">
        <f aca="false">IF(C229=0,0,G228-E229)</f>
        <v>0</v>
      </c>
      <c r="H229" s="145" t="n">
        <f aca="false">ROUND(IF(C227=K$2,I$3,IF(C229=0,0,IF(U229=0,0,IF(I$17=1,IF(C229=K$2,I$15,I$16),IF(F$12&gt;2,AB229/AD228,IF(F$12=1,D$11/I228/D$13,IF(F$12=-1,U229,I$9)))+I$12+(N$17=3)*Q$7)*AD228))),H$19)</f>
        <v>0</v>
      </c>
      <c r="I229" s="29" t="n">
        <f aca="false">IF(C230&lt;=4*$D$13,10,IF(C230&lt;=7*$D$13,20,IF(C230&lt;=25*$D$13,40,10^20)))</f>
        <v>10</v>
      </c>
      <c r="J229" s="140" t="n">
        <f aca="false">J228-1</f>
        <v>-148</v>
      </c>
      <c r="K229" s="130" t="n">
        <f aca="false">IF(C229=$N$4,(G228-$F$15-IF($N$6=0,0,$M$2))/J229,K228)</f>
        <v>23648.6486486487</v>
      </c>
      <c r="L229" s="22" t="e">
        <f aca="false">IF(M229=$L$9,1,0)</f>
        <v>#VALUE!</v>
      </c>
      <c r="M229" s="0" t="n">
        <f aca="false">IF(M228=$D$13,1,M228+1)</f>
        <v>1</v>
      </c>
      <c r="N229" s="29" t="e">
        <f aca="false">$M$1*IF($Q$6&gt;0,IF(B$1=1,Z229,IF(W$18=1,X229,S229)),Q229)</f>
        <v>#VALUE!</v>
      </c>
      <c r="O229" s="29" t="e">
        <f aca="false">IF(N229=0,0,$M$1*IF(OR(W$11=1,B$1=2),Y229,R229))</f>
        <v>#VALUE!</v>
      </c>
      <c r="P229" s="141" t="e">
        <f aca="false">IF(OR(Q$6=0,N229=0,W$18=1),0,MAX(P$20:P228)+1)</f>
        <v>#VALUE!</v>
      </c>
      <c r="Q229" s="29" t="n">
        <f aca="false">IF(C229=0,0,IF(K229&lt;&gt;0,K229,E229)-H229-IF(N$17=3,0,$Q$7))</f>
        <v>0</v>
      </c>
      <c r="R229" s="142" t="e">
        <f aca="false">R228+Q229</f>
        <v>#VALUE!</v>
      </c>
      <c r="S229" s="142" t="e">
        <f aca="false">IF($S$4=1,Q228,IF(L229=1,R229-T228,0))</f>
        <v>#VALUE!</v>
      </c>
      <c r="T229" s="29" t="e">
        <f aca="false">T228+S229</f>
        <v>#VALUE!</v>
      </c>
      <c r="U229" s="145" t="e">
        <f aca="false">IF(D$11-V228&lt;0.5,0,IF(MOD(C228+U$1,D$13)=0,MAX((D$11-V228)/(U$3-C228/D$13)/D$13,IF(C228&gt;=U$7,0,(D$11-V228)*U$6/D$13)),U228*AD228))</f>
        <v>#VALUE!</v>
      </c>
      <c r="V229" s="81" t="e">
        <f aca="false">V228+U229</f>
        <v>#VALUE!</v>
      </c>
      <c r="W229" s="146" t="n">
        <f aca="false">IF(YEAR(W228)=2078,0,DATE(YEAR(W228),MONTH(W228)+X$18,DAY(W228)))</f>
        <v>57876</v>
      </c>
      <c r="X229" s="144" t="e">
        <f aca="false">IF(D$13=1,Q228*X$16+Q229*X$15,IF(OR(AND(MONTH(X$12)&gt;=MONTH(W229),MONTH(W230)&lt;MONTH(W229)),AND(MONTH(W230)-X$18&lt;=X$17,MONTH(W230)&gt;MONTH(X$12)),AND(DAY(W230)&gt;=DAY(X$12),MONTH(W230)=X$17)),Q229*X$15,IF(ABS(X228)&lt;ABS(Q228),Q228*X$16+Q229,Q229)))</f>
        <v>#VALUE!</v>
      </c>
      <c r="Y229" s="142" t="e">
        <f aca="false">Y228+X229</f>
        <v>#VALUE!</v>
      </c>
      <c r="Z229" s="142" t="e">
        <f aca="false">IF($S$4=1,X228,IF(L229=1,Y229-AA228,0))</f>
        <v>#VALUE!</v>
      </c>
      <c r="AA229" s="142" t="e">
        <f aca="false">AA228+Z229</f>
        <v>#VALUE!</v>
      </c>
      <c r="AB229" s="94" t="e">
        <f aca="false">IF(AB228=0,0,IF(U229=0,0,IF(C229&lt;=AB$12,IF($D$11-AC228&lt;I$9,$D$11-AC228,I$9+IF(C229&lt;=$AB$11,AB$10,0)),IF($D$11-AC228&lt;AB$13,$D$11-AC228,AB$13))))</f>
        <v>#VALUE!</v>
      </c>
      <c r="AC229" s="94" t="e">
        <f aca="false">AC228+AB229</f>
        <v>#VALUE!</v>
      </c>
      <c r="AD229" s="81" t="n">
        <f aca="false">IF(ABS(C229-J$13)&gt;=1,1,ABS(C229-J$13))</f>
        <v>1</v>
      </c>
    </row>
    <row r="230" customFormat="false" ht="14.25" hidden="false" customHeight="false" outlineLevel="0" collapsed="false">
      <c r="A230" s="138" t="n">
        <f aca="false">DATE(YEAR(A$1),MONTH(A$1)+A$4*(C230-A$2),DAY(A$1))+A$3</f>
        <v>38883</v>
      </c>
      <c r="B230" s="139" t="str">
        <f aca="false">IF(OR(A$7=1,C230=0),"",IF(DAY(A230)&lt;DAY($A$1),A230-DAY(A230),A230))</f>
        <v/>
      </c>
      <c r="C230" s="88" t="n">
        <f aca="false">IF(OR(C229&gt;=$K$2,C229=0),0,C229+1)</f>
        <v>0</v>
      </c>
      <c r="D230" s="29" t="n">
        <f aca="false">IF(C228=K$2,I$1,IF(C230=0,0,IF(I$5&gt;=C230,I$6,K$5-E230)))</f>
        <v>0</v>
      </c>
      <c r="E230" s="29" t="n">
        <f aca="false">IF(C228=K$2,I$2,IF(C230=0,0,IF(C230&gt;I$5,I$10*(1+I$11)^(C229-I$5),0)))</f>
        <v>0</v>
      </c>
      <c r="F230" s="29" t="n">
        <f aca="false">IF(C230=0,0,D230+E230)</f>
        <v>0</v>
      </c>
      <c r="G230" s="29" t="n">
        <f aca="false">IF(C230=0,0,G229-E230)</f>
        <v>0</v>
      </c>
      <c r="H230" s="145" t="n">
        <f aca="false">ROUND(IF(C228=K$2,I$3,IF(C230=0,0,IF(U230=0,0,IF(I$17=1,IF(C230=K$2,I$15,I$16),IF(F$12&gt;2,AB230/AD229,IF(F$12=1,D$11/I229/D$13,IF(F$12=-1,U230,I$9)))+I$12+(N$17=3)*Q$7)*AD229))),H$19)</f>
        <v>0</v>
      </c>
      <c r="I230" s="29" t="n">
        <f aca="false">IF(C231&lt;=4*$D$13,10,IF(C231&lt;=7*$D$13,20,IF(C231&lt;=25*$D$13,40,10^20)))</f>
        <v>10</v>
      </c>
      <c r="J230" s="140" t="n">
        <f aca="false">J229-1</f>
        <v>-149</v>
      </c>
      <c r="K230" s="130" t="n">
        <f aca="false">IF(C230=$N$4,(G229-$F$15-IF($N$6=0,0,$M$2))/J230,K229)</f>
        <v>23489.932885906</v>
      </c>
      <c r="L230" s="22" t="e">
        <f aca="false">IF(M230=$L$9,1,0)</f>
        <v>#VALUE!</v>
      </c>
      <c r="M230" s="0" t="n">
        <f aca="false">IF(M229=$D$13,1,M229+1)</f>
        <v>2</v>
      </c>
      <c r="N230" s="29" t="e">
        <f aca="false">$M$1*IF($Q$6&gt;0,IF(B$1=1,Z230,IF(W$18=1,X230,S230)),Q230)</f>
        <v>#VALUE!</v>
      </c>
      <c r="O230" s="29" t="e">
        <f aca="false">IF(N230=0,0,$M$1*IF(OR(W$11=1,B$1=2),Y230,R230))</f>
        <v>#VALUE!</v>
      </c>
      <c r="P230" s="141" t="e">
        <f aca="false">IF(OR(Q$6=0,N230=0,W$18=1),0,MAX(P$20:P229)+1)</f>
        <v>#VALUE!</v>
      </c>
      <c r="Q230" s="29" t="n">
        <f aca="false">IF(C230=0,0,IF(K230&lt;&gt;0,K230,E230)-H230-IF(N$17=3,0,$Q$7))</f>
        <v>0</v>
      </c>
      <c r="R230" s="142" t="e">
        <f aca="false">R229+Q230</f>
        <v>#VALUE!</v>
      </c>
      <c r="S230" s="142" t="e">
        <f aca="false">IF($S$4=1,Q229,IF(L230=1,R230-T229,0))</f>
        <v>#VALUE!</v>
      </c>
      <c r="T230" s="29" t="e">
        <f aca="false">T229+S230</f>
        <v>#VALUE!</v>
      </c>
      <c r="U230" s="145" t="e">
        <f aca="false">IF(D$11-V229&lt;0.5,0,IF(MOD(C229+U$1,D$13)=0,MAX((D$11-V229)/(U$3-C229/D$13)/D$13,IF(C229&gt;=U$7,0,(D$11-V229)*U$6/D$13)),U229*AD229))</f>
        <v>#VALUE!</v>
      </c>
      <c r="V230" s="81" t="e">
        <f aca="false">V229+U230</f>
        <v>#VALUE!</v>
      </c>
      <c r="W230" s="146" t="n">
        <f aca="false">IF(YEAR(W229)=2078,0,DATE(YEAR(W229),MONTH(W229)+X$18,DAY(W229)))</f>
        <v>57968</v>
      </c>
      <c r="X230" s="144" t="e">
        <f aca="false">IF(D$13=1,Q229*X$16+Q230*X$15,IF(OR(AND(MONTH(X$12)&gt;=MONTH(W230),MONTH(W231)&lt;MONTH(W230)),AND(MONTH(W231)-X$18&lt;=X$17,MONTH(W231)&gt;MONTH(X$12)),AND(DAY(W231)&gt;=DAY(X$12),MONTH(W231)=X$17)),Q230*X$15,IF(ABS(X229)&lt;ABS(Q229),Q229*X$16+Q230,Q230)))</f>
        <v>#VALUE!</v>
      </c>
      <c r="Y230" s="142" t="e">
        <f aca="false">Y229+X230</f>
        <v>#VALUE!</v>
      </c>
      <c r="Z230" s="142" t="e">
        <f aca="false">IF($S$4=1,X229,IF(L230=1,Y230-AA229,0))</f>
        <v>#VALUE!</v>
      </c>
      <c r="AA230" s="142" t="e">
        <f aca="false">AA229+Z230</f>
        <v>#VALUE!</v>
      </c>
      <c r="AB230" s="94" t="e">
        <f aca="false">IF(AB229=0,0,IF(U230=0,0,IF(C230&lt;=AB$12,IF($D$11-AC229&lt;I$9,$D$11-AC229,I$9+IF(C230&lt;=$AB$11,AB$10,0)),IF($D$11-AC229&lt;AB$13,$D$11-AC229,AB$13))))</f>
        <v>#VALUE!</v>
      </c>
      <c r="AC230" s="94" t="e">
        <f aca="false">AC229+AB230</f>
        <v>#VALUE!</v>
      </c>
      <c r="AD230" s="81" t="n">
        <f aca="false">IF(ABS(C230-J$13)&gt;=1,1,ABS(C230-J$13))</f>
        <v>1</v>
      </c>
    </row>
    <row r="231" customFormat="false" ht="14.25" hidden="false" customHeight="false" outlineLevel="0" collapsed="false">
      <c r="A231" s="138" t="n">
        <f aca="false">DATE(YEAR(A$1),MONTH(A$1)+A$4*(C231-A$2),DAY(A$1))+A$3</f>
        <v>38883</v>
      </c>
      <c r="B231" s="139" t="str">
        <f aca="false">IF(OR(A$7=1,C231=0),"",IF(DAY(A231)&lt;DAY($A$1),A231-DAY(A231),A231))</f>
        <v/>
      </c>
      <c r="C231" s="88" t="n">
        <f aca="false">IF(OR(C230&gt;=$K$2,C230=0),0,C230+1)</f>
        <v>0</v>
      </c>
      <c r="D231" s="29" t="n">
        <f aca="false">IF(C229=K$2,I$1,IF(C231=0,0,IF(I$5&gt;=C231,I$6,K$5-E231)))</f>
        <v>0</v>
      </c>
      <c r="E231" s="29" t="n">
        <f aca="false">IF(C229=K$2,I$2,IF(C231=0,0,IF(C231&gt;I$5,I$10*(1+I$11)^(C230-I$5),0)))</f>
        <v>0</v>
      </c>
      <c r="F231" s="29" t="n">
        <f aca="false">IF(C231=0,0,D231+E231)</f>
        <v>0</v>
      </c>
      <c r="G231" s="29" t="n">
        <f aca="false">IF(C231=0,0,G230-E231)</f>
        <v>0</v>
      </c>
      <c r="H231" s="145" t="n">
        <f aca="false">ROUND(IF(C229=K$2,I$3,IF(C231=0,0,IF(U231=0,0,IF(I$17=1,IF(C231=K$2,I$15,I$16),IF(F$12&gt;2,AB231/AD230,IF(F$12=1,D$11/I230/D$13,IF(F$12=-1,U231,I$9)))+I$12+(N$17=3)*Q$7)*AD230))),H$19)</f>
        <v>0</v>
      </c>
      <c r="I231" s="29" t="n">
        <f aca="false">IF(C232&lt;=4*$D$13,10,IF(C232&lt;=7*$D$13,20,IF(C232&lt;=25*$D$13,40,10^20)))</f>
        <v>10</v>
      </c>
      <c r="J231" s="140" t="n">
        <f aca="false">J230-1</f>
        <v>-150</v>
      </c>
      <c r="K231" s="130" t="n">
        <f aca="false">IF(C231=$N$4,(G230-$F$15-IF($N$6=0,0,$M$2))/J231,K230)</f>
        <v>23333.3333333333</v>
      </c>
      <c r="L231" s="22" t="e">
        <f aca="false">IF(M231=$L$9,1,0)</f>
        <v>#VALUE!</v>
      </c>
      <c r="M231" s="0" t="n">
        <f aca="false">IF(M230=$D$13,1,M230+1)</f>
        <v>3</v>
      </c>
      <c r="N231" s="29" t="e">
        <f aca="false">$M$1*IF($Q$6&gt;0,IF(B$1=1,Z231,IF(W$18=1,X231,S231)),Q231)</f>
        <v>#VALUE!</v>
      </c>
      <c r="O231" s="29" t="e">
        <f aca="false">IF(N231=0,0,$M$1*IF(OR(W$11=1,B$1=2),Y231,R231))</f>
        <v>#VALUE!</v>
      </c>
      <c r="P231" s="141" t="e">
        <f aca="false">IF(OR(Q$6=0,N231=0,W$18=1),0,MAX(P$20:P230)+1)</f>
        <v>#VALUE!</v>
      </c>
      <c r="Q231" s="29" t="n">
        <f aca="false">IF(C231=0,0,IF(K231&lt;&gt;0,K231,E231)-H231-IF(N$17=3,0,$Q$7))</f>
        <v>0</v>
      </c>
      <c r="R231" s="142" t="e">
        <f aca="false">R230+Q231</f>
        <v>#VALUE!</v>
      </c>
      <c r="S231" s="142" t="e">
        <f aca="false">IF($S$4=1,Q230,IF(L231=1,R231-T230,0))</f>
        <v>#VALUE!</v>
      </c>
      <c r="T231" s="29" t="e">
        <f aca="false">T230+S231</f>
        <v>#VALUE!</v>
      </c>
      <c r="U231" s="145" t="e">
        <f aca="false">IF(D$11-V230&lt;0.5,0,IF(MOD(C230+U$1,D$13)=0,MAX((D$11-V230)/(U$3-C230/D$13)/D$13,IF(C230&gt;=U$7,0,(D$11-V230)*U$6/D$13)),U230*AD230))</f>
        <v>#VALUE!</v>
      </c>
      <c r="V231" s="81" t="e">
        <f aca="false">V230+U231</f>
        <v>#VALUE!</v>
      </c>
      <c r="W231" s="146" t="n">
        <f aca="false">IF(YEAR(W230)=2078,0,DATE(YEAR(W230),MONTH(W230)+X$18,DAY(W230)))</f>
        <v>58059</v>
      </c>
      <c r="X231" s="144" t="e">
        <f aca="false">IF(D$13=1,Q230*X$16+Q231*X$15,IF(OR(AND(MONTH(X$12)&gt;=MONTH(W231),MONTH(W232)&lt;MONTH(W231)),AND(MONTH(W232)-X$18&lt;=X$17,MONTH(W232)&gt;MONTH(X$12)),AND(DAY(W232)&gt;=DAY(X$12),MONTH(W232)=X$17)),Q231*X$15,IF(ABS(X230)&lt;ABS(Q230),Q230*X$16+Q231,Q231)))</f>
        <v>#VALUE!</v>
      </c>
      <c r="Y231" s="142" t="e">
        <f aca="false">Y230+X231</f>
        <v>#VALUE!</v>
      </c>
      <c r="Z231" s="142" t="e">
        <f aca="false">IF($S$4=1,X230,IF(L231=1,Y231-AA230,0))</f>
        <v>#VALUE!</v>
      </c>
      <c r="AA231" s="142" t="e">
        <f aca="false">AA230+Z231</f>
        <v>#VALUE!</v>
      </c>
      <c r="AB231" s="94" t="e">
        <f aca="false">IF(AB230=0,0,IF(U231=0,0,IF(C231&lt;=AB$12,IF($D$11-AC230&lt;I$9,$D$11-AC230,I$9+IF(C231&lt;=$AB$11,AB$10,0)),IF($D$11-AC230&lt;AB$13,$D$11-AC230,AB$13))))</f>
        <v>#VALUE!</v>
      </c>
      <c r="AC231" s="94" t="e">
        <f aca="false">AC230+AB231</f>
        <v>#VALUE!</v>
      </c>
      <c r="AD231" s="81" t="n">
        <f aca="false">IF(ABS(C231-J$13)&gt;=1,1,ABS(C231-J$13))</f>
        <v>1</v>
      </c>
    </row>
    <row r="232" customFormat="false" ht="14.25" hidden="false" customHeight="false" outlineLevel="0" collapsed="false">
      <c r="A232" s="138" t="n">
        <f aca="false">DATE(YEAR(A$1),MONTH(A$1)+A$4*(C232-A$2),DAY(A$1))+A$3</f>
        <v>38883</v>
      </c>
      <c r="B232" s="139" t="str">
        <f aca="false">IF(OR(A$7=1,C232=0),"",IF(DAY(A232)&lt;DAY($A$1),A232-DAY(A232),A232))</f>
        <v/>
      </c>
      <c r="C232" s="88" t="n">
        <f aca="false">IF(OR(C231&gt;=$K$2,C231=0),0,C231+1)</f>
        <v>0</v>
      </c>
      <c r="D232" s="29" t="n">
        <f aca="false">IF(C230=K$2,I$1,IF(C232=0,0,IF(I$5&gt;=C232,I$6,K$5-E232)))</f>
        <v>0</v>
      </c>
      <c r="E232" s="29" t="n">
        <f aca="false">IF(C230=K$2,I$2,IF(C232=0,0,IF(C232&gt;I$5,I$10*(1+I$11)^(C231-I$5),0)))</f>
        <v>0</v>
      </c>
      <c r="F232" s="29" t="n">
        <f aca="false">IF(C232=0,0,D232+E232)</f>
        <v>0</v>
      </c>
      <c r="G232" s="29" t="n">
        <f aca="false">IF(C232=0,0,G231-E232)</f>
        <v>0</v>
      </c>
      <c r="H232" s="145" t="n">
        <f aca="false">ROUND(IF(C230=K$2,I$3,IF(C232=0,0,IF(U232=0,0,IF(I$17=1,IF(C232=K$2,I$15,I$16),IF(F$12&gt;2,AB232/AD231,IF(F$12=1,D$11/I231/D$13,IF(F$12=-1,U232,I$9)))+I$12+(N$17=3)*Q$7)*AD231))),H$19)</f>
        <v>0</v>
      </c>
      <c r="I232" s="29" t="n">
        <f aca="false">IF(C233&lt;=4*$D$13,10,IF(C233&lt;=7*$D$13,20,IF(C233&lt;=25*$D$13,40,10^20)))</f>
        <v>10</v>
      </c>
      <c r="J232" s="140" t="n">
        <f aca="false">J231-1</f>
        <v>-151</v>
      </c>
      <c r="K232" s="130" t="n">
        <f aca="false">IF(C232=$N$4,(G231-$F$15-IF($N$6=0,0,$M$2))/J232,K231)</f>
        <v>23178.8079470199</v>
      </c>
      <c r="L232" s="22" t="e">
        <f aca="false">IF(M232=$L$9,1,0)</f>
        <v>#VALUE!</v>
      </c>
      <c r="M232" s="0" t="n">
        <f aca="false">IF(M231=$D$13,1,M231+1)</f>
        <v>4</v>
      </c>
      <c r="N232" s="29" t="e">
        <f aca="false">$M$1*IF($Q$6&gt;0,IF(B$1=1,Z232,IF(W$18=1,X232,S232)),Q232)</f>
        <v>#VALUE!</v>
      </c>
      <c r="O232" s="29" t="e">
        <f aca="false">IF(N232=0,0,$M$1*IF(OR(W$11=1,B$1=2),Y232,R232))</f>
        <v>#VALUE!</v>
      </c>
      <c r="P232" s="141" t="e">
        <f aca="false">IF(OR(Q$6=0,N232=0,W$18=1),0,MAX(P$20:P231)+1)</f>
        <v>#VALUE!</v>
      </c>
      <c r="Q232" s="29" t="n">
        <f aca="false">IF(C232=0,0,IF(K232&lt;&gt;0,K232,E232)-H232-IF(N$17=3,0,$Q$7))</f>
        <v>0</v>
      </c>
      <c r="R232" s="142" t="e">
        <f aca="false">R231+Q232</f>
        <v>#VALUE!</v>
      </c>
      <c r="S232" s="142" t="e">
        <f aca="false">IF($S$4=1,Q231,IF(L232=1,R232-T231,0))</f>
        <v>#VALUE!</v>
      </c>
      <c r="T232" s="29" t="e">
        <f aca="false">T231+S232</f>
        <v>#VALUE!</v>
      </c>
      <c r="U232" s="145" t="e">
        <f aca="false">IF(D$11-V231&lt;0.5,0,IF(MOD(C231+U$1,D$13)=0,MAX((D$11-V231)/(U$3-C231/D$13)/D$13,IF(C231&gt;=U$7,0,(D$11-V231)*U$6/D$13)),U231*AD231))</f>
        <v>#VALUE!</v>
      </c>
      <c r="V232" s="81" t="e">
        <f aca="false">V231+U232</f>
        <v>#VALUE!</v>
      </c>
      <c r="W232" s="146" t="n">
        <f aca="false">IF(YEAR(W231)=2078,0,DATE(YEAR(W231),MONTH(W231)+X$18,DAY(W231)))</f>
        <v>58149</v>
      </c>
      <c r="X232" s="144" t="e">
        <f aca="false">IF(D$13=1,Q231*X$16+Q232*X$15,IF(OR(AND(MONTH(X$12)&gt;=MONTH(W232),MONTH(W233)&lt;MONTH(W232)),AND(MONTH(W233)-X$18&lt;=X$17,MONTH(W233)&gt;MONTH(X$12)),AND(DAY(W233)&gt;=DAY(X$12),MONTH(W233)=X$17)),Q232*X$15,IF(ABS(X231)&lt;ABS(Q231),Q231*X$16+Q232,Q232)))</f>
        <v>#VALUE!</v>
      </c>
      <c r="Y232" s="142" t="e">
        <f aca="false">Y231+X232</f>
        <v>#VALUE!</v>
      </c>
      <c r="Z232" s="142" t="e">
        <f aca="false">IF($S$4=1,X231,IF(L232=1,Y232-AA231,0))</f>
        <v>#VALUE!</v>
      </c>
      <c r="AA232" s="142" t="e">
        <f aca="false">AA231+Z232</f>
        <v>#VALUE!</v>
      </c>
      <c r="AB232" s="94" t="e">
        <f aca="false">IF(AB231=0,0,IF(U232=0,0,IF(C232&lt;=AB$12,IF($D$11-AC231&lt;I$9,$D$11-AC231,I$9+IF(C232&lt;=$AB$11,AB$10,0)),IF($D$11-AC231&lt;AB$13,$D$11-AC231,AB$13))))</f>
        <v>#VALUE!</v>
      </c>
      <c r="AC232" s="94" t="e">
        <f aca="false">AC231+AB232</f>
        <v>#VALUE!</v>
      </c>
      <c r="AD232" s="81" t="n">
        <f aca="false">IF(ABS(C232-J$13)&gt;=1,1,ABS(C232-J$13))</f>
        <v>1</v>
      </c>
    </row>
    <row r="233" customFormat="false" ht="14.25" hidden="false" customHeight="false" outlineLevel="0" collapsed="false">
      <c r="A233" s="138" t="n">
        <f aca="false">DATE(YEAR(A$1),MONTH(A$1)+A$4*(C233-A$2),DAY(A$1))+A$3</f>
        <v>38883</v>
      </c>
      <c r="B233" s="139" t="str">
        <f aca="false">IF(OR(A$7=1,C233=0),"",IF(DAY(A233)&lt;DAY($A$1),A233-DAY(A233),A233))</f>
        <v/>
      </c>
      <c r="C233" s="88" t="n">
        <f aca="false">IF(OR(C232&gt;=$K$2,C232=0),0,C232+1)</f>
        <v>0</v>
      </c>
      <c r="D233" s="29" t="n">
        <f aca="false">IF(C231=K$2,I$1,IF(C233=0,0,IF(I$5&gt;=C233,I$6,K$5-E233)))</f>
        <v>0</v>
      </c>
      <c r="E233" s="29" t="n">
        <f aca="false">IF(C231=K$2,I$2,IF(C233=0,0,IF(C233&gt;I$5,I$10*(1+I$11)^(C232-I$5),0)))</f>
        <v>0</v>
      </c>
      <c r="F233" s="29" t="n">
        <f aca="false">IF(C233=0,0,D233+E233)</f>
        <v>0</v>
      </c>
      <c r="G233" s="29" t="n">
        <f aca="false">IF(C233=0,0,G232-E233)</f>
        <v>0</v>
      </c>
      <c r="H233" s="145" t="n">
        <f aca="false">ROUND(IF(C231=K$2,I$3,IF(C233=0,0,IF(U233=0,0,IF(I$17=1,IF(C233=K$2,I$15,I$16),IF(F$12&gt;2,AB233/AD232,IF(F$12=1,D$11/I232/D$13,IF(F$12=-1,U233,I$9)))+I$12+(N$17=3)*Q$7)*AD232))),H$19)</f>
        <v>0</v>
      </c>
      <c r="I233" s="29" t="n">
        <f aca="false">IF(C234&lt;=4*$D$13,10,IF(C234&lt;=7*$D$13,20,IF(C234&lt;=25*$D$13,40,10^20)))</f>
        <v>10</v>
      </c>
      <c r="J233" s="140" t="n">
        <f aca="false">J232-1</f>
        <v>-152</v>
      </c>
      <c r="K233" s="130" t="n">
        <f aca="false">IF(C233=$N$4,(G232-$F$15-IF($N$6=0,0,$M$2))/J233,K232)</f>
        <v>23026.3157894737</v>
      </c>
      <c r="L233" s="22" t="e">
        <f aca="false">IF(M233=$L$9,1,0)</f>
        <v>#VALUE!</v>
      </c>
      <c r="M233" s="0" t="n">
        <f aca="false">IF(M232=$D$13,1,M232+1)</f>
        <v>1</v>
      </c>
      <c r="N233" s="29" t="e">
        <f aca="false">$M$1*IF($Q$6&gt;0,IF(B$1=1,Z233,IF(W$18=1,X233,S233)),Q233)</f>
        <v>#VALUE!</v>
      </c>
      <c r="O233" s="29" t="e">
        <f aca="false">IF(N233=0,0,$M$1*IF(OR(W$11=1,B$1=2),Y233,R233))</f>
        <v>#VALUE!</v>
      </c>
      <c r="P233" s="141" t="e">
        <f aca="false">IF(OR(Q$6=0,N233=0,W$18=1),0,MAX(P$20:P232)+1)</f>
        <v>#VALUE!</v>
      </c>
      <c r="Q233" s="29" t="n">
        <f aca="false">IF(C233=0,0,IF(K233&lt;&gt;0,K233,E233)-H233-IF(N$17=3,0,$Q$7))</f>
        <v>0</v>
      </c>
      <c r="R233" s="142" t="e">
        <f aca="false">R232+Q233</f>
        <v>#VALUE!</v>
      </c>
      <c r="S233" s="142" t="e">
        <f aca="false">IF($S$4=1,Q232,IF(L233=1,R233-T232,0))</f>
        <v>#VALUE!</v>
      </c>
      <c r="T233" s="29" t="e">
        <f aca="false">T232+S233</f>
        <v>#VALUE!</v>
      </c>
      <c r="U233" s="145" t="e">
        <f aca="false">IF(D$11-V232&lt;0.5,0,IF(MOD(C232+U$1,D$13)=0,MAX((D$11-V232)/(U$3-C232/D$13)/D$13,IF(C232&gt;=U$7,0,(D$11-V232)*U$6/D$13)),U232*AD232))</f>
        <v>#VALUE!</v>
      </c>
      <c r="V233" s="81" t="e">
        <f aca="false">V232+U233</f>
        <v>#VALUE!</v>
      </c>
      <c r="W233" s="146" t="n">
        <f aca="false">IF(YEAR(W232)=2078,0,DATE(YEAR(W232),MONTH(W232)+X$18,DAY(W232)))</f>
        <v>58241</v>
      </c>
      <c r="X233" s="144" t="e">
        <f aca="false">IF(D$13=1,Q232*X$16+Q233*X$15,IF(OR(AND(MONTH(X$12)&gt;=MONTH(W233),MONTH(W234)&lt;MONTH(W233)),AND(MONTH(W234)-X$18&lt;=X$17,MONTH(W234)&gt;MONTH(X$12)),AND(DAY(W234)&gt;=DAY(X$12),MONTH(W234)=X$17)),Q233*X$15,IF(ABS(X232)&lt;ABS(Q232),Q232*X$16+Q233,Q233)))</f>
        <v>#VALUE!</v>
      </c>
      <c r="Y233" s="142" t="e">
        <f aca="false">Y232+X233</f>
        <v>#VALUE!</v>
      </c>
      <c r="Z233" s="142" t="e">
        <f aca="false">IF($S$4=1,X232,IF(L233=1,Y233-AA232,0))</f>
        <v>#VALUE!</v>
      </c>
      <c r="AA233" s="142" t="e">
        <f aca="false">AA232+Z233</f>
        <v>#VALUE!</v>
      </c>
      <c r="AB233" s="94" t="e">
        <f aca="false">IF(AB232=0,0,IF(U233=0,0,IF(C233&lt;=AB$12,IF($D$11-AC232&lt;I$9,$D$11-AC232,I$9+IF(C233&lt;=$AB$11,AB$10,0)),IF($D$11-AC232&lt;AB$13,$D$11-AC232,AB$13))))</f>
        <v>#VALUE!</v>
      </c>
      <c r="AC233" s="94" t="e">
        <f aca="false">AC232+AB233</f>
        <v>#VALUE!</v>
      </c>
      <c r="AD233" s="81" t="n">
        <f aca="false">IF(ABS(C233-J$13)&gt;=1,1,ABS(C233-J$13))</f>
        <v>1</v>
      </c>
    </row>
    <row r="234" customFormat="false" ht="14.25" hidden="false" customHeight="false" outlineLevel="0" collapsed="false">
      <c r="A234" s="138" t="n">
        <f aca="false">DATE(YEAR(A$1),MONTH(A$1)+A$4*(C234-A$2),DAY(A$1))+A$3</f>
        <v>38883</v>
      </c>
      <c r="B234" s="139" t="str">
        <f aca="false">IF(OR(A$7=1,C234=0),"",IF(DAY(A234)&lt;DAY($A$1),A234-DAY(A234),A234))</f>
        <v/>
      </c>
      <c r="C234" s="88" t="n">
        <f aca="false">IF(OR(C233&gt;=$K$2,C233=0),0,C233+1)</f>
        <v>0</v>
      </c>
      <c r="D234" s="29" t="n">
        <f aca="false">IF(C232=K$2,I$1,IF(C234=0,0,IF(I$5&gt;=C234,I$6,K$5-E234)))</f>
        <v>0</v>
      </c>
      <c r="E234" s="29" t="n">
        <f aca="false">IF(C232=K$2,I$2,IF(C234=0,0,IF(C234&gt;I$5,I$10*(1+I$11)^(C233-I$5),0)))</f>
        <v>0</v>
      </c>
      <c r="F234" s="29" t="n">
        <f aca="false">IF(C234=0,0,D234+E234)</f>
        <v>0</v>
      </c>
      <c r="G234" s="29" t="n">
        <f aca="false">IF(C234=0,0,G233-E234)</f>
        <v>0</v>
      </c>
      <c r="H234" s="145" t="n">
        <f aca="false">ROUND(IF(C232=K$2,I$3,IF(C234=0,0,IF(U234=0,0,IF(I$17=1,IF(C234=K$2,I$15,I$16),IF(F$12&gt;2,AB234/AD233,IF(F$12=1,D$11/I233/D$13,IF(F$12=-1,U234,I$9)))+I$12+(N$17=3)*Q$7)*AD233))),H$19)</f>
        <v>0</v>
      </c>
      <c r="I234" s="29" t="n">
        <f aca="false">IF(C235&lt;=4*$D$13,10,IF(C235&lt;=7*$D$13,20,IF(C235&lt;=25*$D$13,40,10^20)))</f>
        <v>10</v>
      </c>
      <c r="J234" s="140" t="n">
        <f aca="false">J233-1</f>
        <v>-153</v>
      </c>
      <c r="K234" s="130" t="n">
        <f aca="false">IF(C234=$N$4,(G233-$F$15-IF($N$6=0,0,$M$2))/J234,K233)</f>
        <v>22875.8169934641</v>
      </c>
      <c r="L234" s="22" t="e">
        <f aca="false">IF(M234=$L$9,1,0)</f>
        <v>#VALUE!</v>
      </c>
      <c r="M234" s="0" t="n">
        <f aca="false">IF(M233=$D$13,1,M233+1)</f>
        <v>2</v>
      </c>
      <c r="N234" s="29" t="e">
        <f aca="false">$M$1*IF($Q$6&gt;0,IF(B$1=1,Z234,IF(W$18=1,X234,S234)),Q234)</f>
        <v>#VALUE!</v>
      </c>
      <c r="O234" s="29" t="e">
        <f aca="false">IF(N234=0,0,$M$1*IF(OR(W$11=1,B$1=2),Y234,R234))</f>
        <v>#VALUE!</v>
      </c>
      <c r="P234" s="141" t="e">
        <f aca="false">IF(OR(Q$6=0,N234=0,W$18=1),0,MAX(P$20:P233)+1)</f>
        <v>#VALUE!</v>
      </c>
      <c r="Q234" s="29" t="n">
        <f aca="false">IF(C234=0,0,IF(K234&lt;&gt;0,K234,E234)-H234-IF(N$17=3,0,$Q$7))</f>
        <v>0</v>
      </c>
      <c r="R234" s="142" t="e">
        <f aca="false">R233+Q234</f>
        <v>#VALUE!</v>
      </c>
      <c r="S234" s="142" t="e">
        <f aca="false">IF($S$4=1,Q233,IF(L234=1,R234-T233,0))</f>
        <v>#VALUE!</v>
      </c>
      <c r="T234" s="29" t="e">
        <f aca="false">T233+S234</f>
        <v>#VALUE!</v>
      </c>
      <c r="U234" s="145" t="e">
        <f aca="false">IF(D$11-V233&lt;0.5,0,IF(MOD(C233+U$1,D$13)=0,MAX((D$11-V233)/(U$3-C233/D$13)/D$13,IF(C233&gt;=U$7,0,(D$11-V233)*U$6/D$13)),U233*AD233))</f>
        <v>#VALUE!</v>
      </c>
      <c r="V234" s="81" t="e">
        <f aca="false">V233+U234</f>
        <v>#VALUE!</v>
      </c>
      <c r="W234" s="146" t="n">
        <f aca="false">IF(YEAR(W233)=2078,0,DATE(YEAR(W233),MONTH(W233)+X$18,DAY(W233)))</f>
        <v>58333</v>
      </c>
      <c r="X234" s="144" t="e">
        <f aca="false">IF(D$13=1,Q233*X$16+Q234*X$15,IF(OR(AND(MONTH(X$12)&gt;=MONTH(W234),MONTH(W235)&lt;MONTH(W234)),AND(MONTH(W235)-X$18&lt;=X$17,MONTH(W235)&gt;MONTH(X$12)),AND(DAY(W235)&gt;=DAY(X$12),MONTH(W235)=X$17)),Q234*X$15,IF(ABS(X233)&lt;ABS(Q233),Q233*X$16+Q234,Q234)))</f>
        <v>#VALUE!</v>
      </c>
      <c r="Y234" s="142" t="e">
        <f aca="false">Y233+X234</f>
        <v>#VALUE!</v>
      </c>
      <c r="Z234" s="142" t="e">
        <f aca="false">IF($S$4=1,X233,IF(L234=1,Y234-AA233,0))</f>
        <v>#VALUE!</v>
      </c>
      <c r="AA234" s="142" t="e">
        <f aca="false">AA233+Z234</f>
        <v>#VALUE!</v>
      </c>
      <c r="AB234" s="94" t="e">
        <f aca="false">IF(AB233=0,0,IF(U234=0,0,IF(C234&lt;=AB$12,IF($D$11-AC233&lt;I$9,$D$11-AC233,I$9+IF(C234&lt;=$AB$11,AB$10,0)),IF($D$11-AC233&lt;AB$13,$D$11-AC233,AB$13))))</f>
        <v>#VALUE!</v>
      </c>
      <c r="AC234" s="94" t="e">
        <f aca="false">AC233+AB234</f>
        <v>#VALUE!</v>
      </c>
      <c r="AD234" s="81" t="n">
        <f aca="false">IF(ABS(C234-J$13)&gt;=1,1,ABS(C234-J$13))</f>
        <v>1</v>
      </c>
    </row>
    <row r="235" customFormat="false" ht="14.25" hidden="false" customHeight="false" outlineLevel="0" collapsed="false">
      <c r="A235" s="138" t="n">
        <f aca="false">DATE(YEAR(A$1),MONTH(A$1)+A$4*(C235-A$2),DAY(A$1))+A$3</f>
        <v>38883</v>
      </c>
      <c r="B235" s="139" t="str">
        <f aca="false">IF(OR(A$7=1,C235=0),"",IF(DAY(A235)&lt;DAY($A$1),A235-DAY(A235),A235))</f>
        <v/>
      </c>
      <c r="C235" s="88" t="n">
        <f aca="false">IF(OR(C234&gt;=$K$2,C234=0),0,C234+1)</f>
        <v>0</v>
      </c>
      <c r="D235" s="29" t="n">
        <f aca="false">IF(C233=K$2,I$1,IF(C235=0,0,IF(I$5&gt;=C235,I$6,K$5-E235)))</f>
        <v>0</v>
      </c>
      <c r="E235" s="29" t="n">
        <f aca="false">IF(C233=K$2,I$2,IF(C235=0,0,IF(C235&gt;I$5,I$10*(1+I$11)^(C234-I$5),0)))</f>
        <v>0</v>
      </c>
      <c r="F235" s="29" t="n">
        <f aca="false">IF(C235=0,0,D235+E235)</f>
        <v>0</v>
      </c>
      <c r="G235" s="29" t="n">
        <f aca="false">IF(C235=0,0,G234-E235)</f>
        <v>0</v>
      </c>
      <c r="H235" s="145" t="n">
        <f aca="false">ROUND(IF(C233=K$2,I$3,IF(C235=0,0,IF(U235=0,0,IF(I$17=1,IF(C235=K$2,I$15,I$16),IF(F$12&gt;2,AB235/AD234,IF(F$12=1,D$11/I234/D$13,IF(F$12=-1,U235,I$9)))+I$12+(N$17=3)*Q$7)*AD234))),H$19)</f>
        <v>0</v>
      </c>
      <c r="I235" s="29" t="n">
        <f aca="false">IF(C236&lt;=4*$D$13,10,IF(C236&lt;=7*$D$13,20,IF(C236&lt;=25*$D$13,40,10^20)))</f>
        <v>10</v>
      </c>
      <c r="J235" s="140" t="n">
        <f aca="false">J234-1</f>
        <v>-154</v>
      </c>
      <c r="K235" s="130" t="n">
        <f aca="false">IF(C235=$N$4,(G234-$F$15-IF($N$6=0,0,$M$2))/J235,K234)</f>
        <v>22727.2727272727</v>
      </c>
      <c r="L235" s="22" t="e">
        <f aca="false">IF(M235=$L$9,1,0)</f>
        <v>#VALUE!</v>
      </c>
      <c r="M235" s="0" t="n">
        <f aca="false">IF(M234=$D$13,1,M234+1)</f>
        <v>3</v>
      </c>
      <c r="N235" s="29" t="e">
        <f aca="false">$M$1*IF($Q$6&gt;0,IF(B$1=1,Z235,IF(W$18=1,X235,S235)),Q235)</f>
        <v>#VALUE!</v>
      </c>
      <c r="O235" s="29" t="e">
        <f aca="false">IF(N235=0,0,$M$1*IF(OR(W$11=1,B$1=2),Y235,R235))</f>
        <v>#VALUE!</v>
      </c>
      <c r="P235" s="141" t="e">
        <f aca="false">IF(OR(Q$6=0,N235=0,W$18=1),0,MAX(P$20:P234)+1)</f>
        <v>#VALUE!</v>
      </c>
      <c r="Q235" s="29" t="n">
        <f aca="false">IF(C235=0,0,IF(K235&lt;&gt;0,K235,E235)-H235-IF(N$17=3,0,$Q$7))</f>
        <v>0</v>
      </c>
      <c r="R235" s="142" t="e">
        <f aca="false">R234+Q235</f>
        <v>#VALUE!</v>
      </c>
      <c r="S235" s="142" t="e">
        <f aca="false">IF($S$4=1,Q234,IF(L235=1,R235-T234,0))</f>
        <v>#VALUE!</v>
      </c>
      <c r="T235" s="29" t="e">
        <f aca="false">T234+S235</f>
        <v>#VALUE!</v>
      </c>
      <c r="U235" s="145" t="e">
        <f aca="false">IF(D$11-V234&lt;0.5,0,IF(MOD(C234+U$1,D$13)=0,MAX((D$11-V234)/(U$3-C234/D$13)/D$13,IF(C234&gt;=U$7,0,(D$11-V234)*U$6/D$13)),U234*AD234))</f>
        <v>#VALUE!</v>
      </c>
      <c r="V235" s="81" t="e">
        <f aca="false">V234+U235</f>
        <v>#VALUE!</v>
      </c>
      <c r="W235" s="146" t="n">
        <f aca="false">IF(YEAR(W234)=2078,0,DATE(YEAR(W234),MONTH(W234)+X$18,DAY(W234)))</f>
        <v>58424</v>
      </c>
      <c r="X235" s="144" t="e">
        <f aca="false">IF(D$13=1,Q234*X$16+Q235*X$15,IF(OR(AND(MONTH(X$12)&gt;=MONTH(W235),MONTH(W236)&lt;MONTH(W235)),AND(MONTH(W236)-X$18&lt;=X$17,MONTH(W236)&gt;MONTH(X$12)),AND(DAY(W236)&gt;=DAY(X$12),MONTH(W236)=X$17)),Q235*X$15,IF(ABS(X234)&lt;ABS(Q234),Q234*X$16+Q235,Q235)))</f>
        <v>#VALUE!</v>
      </c>
      <c r="Y235" s="142" t="e">
        <f aca="false">Y234+X235</f>
        <v>#VALUE!</v>
      </c>
      <c r="Z235" s="142" t="e">
        <f aca="false">IF($S$4=1,X234,IF(L235=1,Y235-AA234,0))</f>
        <v>#VALUE!</v>
      </c>
      <c r="AA235" s="142" t="e">
        <f aca="false">AA234+Z235</f>
        <v>#VALUE!</v>
      </c>
      <c r="AB235" s="94" t="e">
        <f aca="false">IF(AB234=0,0,IF(U235=0,0,IF(C235&lt;=AB$12,IF($D$11-AC234&lt;I$9,$D$11-AC234,I$9+IF(C235&lt;=$AB$11,AB$10,0)),IF($D$11-AC234&lt;AB$13,$D$11-AC234,AB$13))))</f>
        <v>#VALUE!</v>
      </c>
      <c r="AC235" s="94" t="e">
        <f aca="false">AC234+AB235</f>
        <v>#VALUE!</v>
      </c>
      <c r="AD235" s="81" t="n">
        <f aca="false">IF(ABS(C235-J$13)&gt;=1,1,ABS(C235-J$13))</f>
        <v>1</v>
      </c>
    </row>
    <row r="236" customFormat="false" ht="14.25" hidden="false" customHeight="false" outlineLevel="0" collapsed="false">
      <c r="A236" s="138" t="n">
        <f aca="false">DATE(YEAR(A$1),MONTH(A$1)+A$4*(C236-A$2),DAY(A$1))+A$3</f>
        <v>38883</v>
      </c>
      <c r="B236" s="139" t="str">
        <f aca="false">IF(OR(A$7=1,C236=0),"",IF(DAY(A236)&lt;DAY($A$1),A236-DAY(A236),A236))</f>
        <v/>
      </c>
      <c r="C236" s="88" t="n">
        <f aca="false">IF(OR(C235&gt;=$K$2,C235=0),0,C235+1)</f>
        <v>0</v>
      </c>
      <c r="D236" s="29" t="n">
        <f aca="false">IF(C234=K$2,I$1,IF(C236=0,0,IF(I$5&gt;=C236,I$6,K$5-E236)))</f>
        <v>0</v>
      </c>
      <c r="E236" s="29" t="n">
        <f aca="false">IF(C234=K$2,I$2,IF(C236=0,0,IF(C236&gt;I$5,I$10*(1+I$11)^(C235-I$5),0)))</f>
        <v>0</v>
      </c>
      <c r="F236" s="29" t="n">
        <f aca="false">IF(C236=0,0,D236+E236)</f>
        <v>0</v>
      </c>
      <c r="G236" s="29" t="n">
        <f aca="false">IF(C236=0,0,G235-E236)</f>
        <v>0</v>
      </c>
      <c r="H236" s="145" t="n">
        <f aca="false">ROUND(IF(C234=K$2,I$3,IF(C236=0,0,IF(U236=0,0,IF(I$17=1,IF(C236=K$2,I$15,I$16),IF(F$12&gt;2,AB236/AD235,IF(F$12=1,D$11/I235/D$13,IF(F$12=-1,U236,I$9)))+I$12+(N$17=3)*Q$7)*AD235))),H$19)</f>
        <v>0</v>
      </c>
      <c r="I236" s="29" t="n">
        <f aca="false">IF(C237&lt;=4*$D$13,10,IF(C237&lt;=7*$D$13,20,IF(C237&lt;=25*$D$13,40,10^20)))</f>
        <v>10</v>
      </c>
      <c r="J236" s="140" t="n">
        <f aca="false">J235-1</f>
        <v>-155</v>
      </c>
      <c r="K236" s="130" t="n">
        <f aca="false">IF(C236=$N$4,(G235-$F$15-IF($N$6=0,0,$M$2))/J236,K235)</f>
        <v>22580.6451612903</v>
      </c>
      <c r="L236" s="22" t="e">
        <f aca="false">IF(M236=$L$9,1,0)</f>
        <v>#VALUE!</v>
      </c>
      <c r="M236" s="0" t="n">
        <f aca="false">IF(M235=$D$13,1,M235+1)</f>
        <v>4</v>
      </c>
      <c r="N236" s="29" t="e">
        <f aca="false">$M$1*IF($Q$6&gt;0,IF(B$1=1,Z236,IF(W$18=1,X236,S236)),Q236)</f>
        <v>#VALUE!</v>
      </c>
      <c r="O236" s="29" t="e">
        <f aca="false">IF(N236=0,0,$M$1*IF(OR(W$11=1,B$1=2),Y236,R236))</f>
        <v>#VALUE!</v>
      </c>
      <c r="P236" s="141" t="e">
        <f aca="false">IF(OR(Q$6=0,N236=0,W$18=1),0,MAX(P$20:P235)+1)</f>
        <v>#VALUE!</v>
      </c>
      <c r="Q236" s="29" t="n">
        <f aca="false">IF(C236=0,0,IF(K236&lt;&gt;0,K236,E236)-H236-IF(N$17=3,0,$Q$7))</f>
        <v>0</v>
      </c>
      <c r="R236" s="142" t="e">
        <f aca="false">R235+Q236</f>
        <v>#VALUE!</v>
      </c>
      <c r="S236" s="142" t="e">
        <f aca="false">IF($S$4=1,Q235,IF(L236=1,R236-T235,0))</f>
        <v>#VALUE!</v>
      </c>
      <c r="T236" s="29" t="e">
        <f aca="false">T235+S236</f>
        <v>#VALUE!</v>
      </c>
      <c r="U236" s="145" t="e">
        <f aca="false">IF(D$11-V235&lt;0.5,0,IF(MOD(C235+U$1,D$13)=0,MAX((D$11-V235)/(U$3-C235/D$13)/D$13,IF(C235&gt;=U$7,0,(D$11-V235)*U$6/D$13)),U235*AD235))</f>
        <v>#VALUE!</v>
      </c>
      <c r="V236" s="81" t="e">
        <f aca="false">V235+U236</f>
        <v>#VALUE!</v>
      </c>
      <c r="W236" s="146" t="n">
        <f aca="false">IF(YEAR(W235)=2078,0,DATE(YEAR(W235),MONTH(W235)+X$18,DAY(W235)))</f>
        <v>58515</v>
      </c>
      <c r="X236" s="144" t="e">
        <f aca="false">IF(D$13=1,Q235*X$16+Q236*X$15,IF(OR(AND(MONTH(X$12)&gt;=MONTH(W236),MONTH(W237)&lt;MONTH(W236)),AND(MONTH(W237)-X$18&lt;=X$17,MONTH(W237)&gt;MONTH(X$12)),AND(DAY(W237)&gt;=DAY(X$12),MONTH(W237)=X$17)),Q236*X$15,IF(ABS(X235)&lt;ABS(Q235),Q235*X$16+Q236,Q236)))</f>
        <v>#VALUE!</v>
      </c>
      <c r="Y236" s="142" t="e">
        <f aca="false">Y235+X236</f>
        <v>#VALUE!</v>
      </c>
      <c r="Z236" s="142" t="e">
        <f aca="false">IF($S$4=1,X235,IF(L236=1,Y236-AA235,0))</f>
        <v>#VALUE!</v>
      </c>
      <c r="AA236" s="142" t="e">
        <f aca="false">AA235+Z236</f>
        <v>#VALUE!</v>
      </c>
      <c r="AB236" s="94" t="e">
        <f aca="false">IF(AB235=0,0,IF(U236=0,0,IF(C236&lt;=AB$12,IF($D$11-AC235&lt;I$9,$D$11-AC235,I$9+IF(C236&lt;=$AB$11,AB$10,0)),IF($D$11-AC235&lt;AB$13,$D$11-AC235,AB$13))))</f>
        <v>#VALUE!</v>
      </c>
      <c r="AC236" s="94" t="e">
        <f aca="false">AC235+AB236</f>
        <v>#VALUE!</v>
      </c>
      <c r="AD236" s="81" t="n">
        <f aca="false">IF(ABS(C236-J$13)&gt;=1,1,ABS(C236-J$13))</f>
        <v>1</v>
      </c>
    </row>
    <row r="237" customFormat="false" ht="14.25" hidden="false" customHeight="false" outlineLevel="0" collapsed="false">
      <c r="A237" s="138" t="n">
        <f aca="false">DATE(YEAR(A$1),MONTH(A$1)+A$4*(C237-A$2),DAY(A$1))+A$3</f>
        <v>38883</v>
      </c>
      <c r="B237" s="139" t="str">
        <f aca="false">IF(OR(A$7=1,C237=0),"",IF(DAY(A237)&lt;DAY($A$1),A237-DAY(A237),A237))</f>
        <v/>
      </c>
      <c r="C237" s="88" t="n">
        <f aca="false">IF(OR(C236&gt;=$K$2,C236=0),0,C236+1)</f>
        <v>0</v>
      </c>
      <c r="D237" s="29" t="n">
        <f aca="false">IF(C235=K$2,I$1,IF(C237=0,0,IF(I$5&gt;=C237,I$6,K$5-E237)))</f>
        <v>0</v>
      </c>
      <c r="E237" s="29" t="n">
        <f aca="false">IF(C235=K$2,I$2,IF(C237=0,0,IF(C237&gt;I$5,I$10*(1+I$11)^(C236-I$5),0)))</f>
        <v>0</v>
      </c>
      <c r="F237" s="29" t="n">
        <f aca="false">IF(C237=0,0,D237+E237)</f>
        <v>0</v>
      </c>
      <c r="G237" s="29" t="n">
        <f aca="false">IF(C237=0,0,G236-E237)</f>
        <v>0</v>
      </c>
      <c r="H237" s="145" t="n">
        <f aca="false">ROUND(IF(C235=K$2,I$3,IF(C237=0,0,IF(U237=0,0,IF(I$17=1,IF(C237=K$2,I$15,I$16),IF(F$12&gt;2,AB237/AD236,IF(F$12=1,D$11/I236/D$13,IF(F$12=-1,U237,I$9)))+I$12+(N$17=3)*Q$7)*AD236))),H$19)</f>
        <v>0</v>
      </c>
      <c r="I237" s="29" t="n">
        <f aca="false">IF(C238&lt;=4*$D$13,10,IF(C238&lt;=7*$D$13,20,IF(C238&lt;=25*$D$13,40,10^20)))</f>
        <v>10</v>
      </c>
      <c r="J237" s="140" t="n">
        <f aca="false">J236-1</f>
        <v>-156</v>
      </c>
      <c r="K237" s="130" t="n">
        <f aca="false">IF(C237=$N$4,(G236-$F$15-IF($N$6=0,0,$M$2))/J237,K236)</f>
        <v>22435.8974358974</v>
      </c>
      <c r="L237" s="22" t="e">
        <f aca="false">IF(M237=$L$9,1,0)</f>
        <v>#VALUE!</v>
      </c>
      <c r="M237" s="0" t="n">
        <f aca="false">IF(M236=$D$13,1,M236+1)</f>
        <v>1</v>
      </c>
      <c r="N237" s="29" t="e">
        <f aca="false">$M$1*IF($Q$6&gt;0,IF(B$1=1,Z237,IF(W$18=1,X237,S237)),Q237)</f>
        <v>#VALUE!</v>
      </c>
      <c r="O237" s="29" t="e">
        <f aca="false">IF(N237=0,0,$M$1*IF(OR(W$11=1,B$1=2),Y237,R237))</f>
        <v>#VALUE!</v>
      </c>
      <c r="P237" s="141" t="e">
        <f aca="false">IF(OR(Q$6=0,N237=0,W$18=1),0,MAX(P$20:P236)+1)</f>
        <v>#VALUE!</v>
      </c>
      <c r="Q237" s="29" t="n">
        <f aca="false">IF(C237=0,0,IF(K237&lt;&gt;0,K237,E237)-H237-IF(N$17=3,0,$Q$7))</f>
        <v>0</v>
      </c>
      <c r="R237" s="142" t="e">
        <f aca="false">R236+Q237</f>
        <v>#VALUE!</v>
      </c>
      <c r="S237" s="142" t="e">
        <f aca="false">IF($S$4=1,Q236,IF(L237=1,R237-T236,0))</f>
        <v>#VALUE!</v>
      </c>
      <c r="T237" s="29" t="e">
        <f aca="false">T236+S237</f>
        <v>#VALUE!</v>
      </c>
      <c r="U237" s="145" t="e">
        <f aca="false">IF(D$11-V236&lt;0.5,0,IF(MOD(C236+U$1,D$13)=0,MAX((D$11-V236)/(U$3-C236/D$13)/D$13,IF(C236&gt;=U$7,0,(D$11-V236)*U$6/D$13)),U236*AD236))</f>
        <v>#VALUE!</v>
      </c>
      <c r="V237" s="81" t="e">
        <f aca="false">V236+U237</f>
        <v>#VALUE!</v>
      </c>
      <c r="W237" s="146" t="n">
        <f aca="false">IF(YEAR(W236)=2078,0,DATE(YEAR(W236),MONTH(W236)+X$18,DAY(W236)))</f>
        <v>58607</v>
      </c>
      <c r="X237" s="144" t="e">
        <f aca="false">IF(D$13=1,Q236*X$16+Q237*X$15,IF(OR(AND(MONTH(X$12)&gt;=MONTH(W237),MONTH(W238)&lt;MONTH(W237)),AND(MONTH(W238)-X$18&lt;=X$17,MONTH(W238)&gt;MONTH(X$12)),AND(DAY(W238)&gt;=DAY(X$12),MONTH(W238)=X$17)),Q237*X$15,IF(ABS(X236)&lt;ABS(Q236),Q236*X$16+Q237,Q237)))</f>
        <v>#VALUE!</v>
      </c>
      <c r="Y237" s="142" t="e">
        <f aca="false">Y236+X237</f>
        <v>#VALUE!</v>
      </c>
      <c r="Z237" s="142" t="e">
        <f aca="false">IF($S$4=1,X236,IF(L237=1,Y237-AA236,0))</f>
        <v>#VALUE!</v>
      </c>
      <c r="AA237" s="142" t="e">
        <f aca="false">AA236+Z237</f>
        <v>#VALUE!</v>
      </c>
      <c r="AB237" s="94" t="e">
        <f aca="false">IF(AB236=0,0,IF(U237=0,0,IF(C237&lt;=AB$12,IF($D$11-AC236&lt;I$9,$D$11-AC236,I$9+IF(C237&lt;=$AB$11,AB$10,0)),IF($D$11-AC236&lt;AB$13,$D$11-AC236,AB$13))))</f>
        <v>#VALUE!</v>
      </c>
      <c r="AC237" s="94" t="e">
        <f aca="false">AC236+AB237</f>
        <v>#VALUE!</v>
      </c>
      <c r="AD237" s="81" t="n">
        <f aca="false">IF(ABS(C237-J$13)&gt;=1,1,ABS(C237-J$13))</f>
        <v>1</v>
      </c>
    </row>
    <row r="238" customFormat="false" ht="14.25" hidden="false" customHeight="false" outlineLevel="0" collapsed="false">
      <c r="A238" s="138" t="n">
        <f aca="false">DATE(YEAR(A$1),MONTH(A$1)+A$4*(C238-A$2),DAY(A$1))+A$3</f>
        <v>38883</v>
      </c>
      <c r="B238" s="139" t="str">
        <f aca="false">IF(OR(A$7=1,C238=0),"",IF(DAY(A238)&lt;DAY($A$1),A238-DAY(A238),A238))</f>
        <v/>
      </c>
      <c r="C238" s="88" t="n">
        <f aca="false">IF(OR(C237&gt;=$K$2,C237=0),0,C237+1)</f>
        <v>0</v>
      </c>
      <c r="D238" s="29" t="n">
        <f aca="false">IF(C236=K$2,I$1,IF(C238=0,0,IF(I$5&gt;=C238,I$6,K$5-E238)))</f>
        <v>0</v>
      </c>
      <c r="E238" s="29" t="n">
        <f aca="false">IF(C236=K$2,I$2,IF(C238=0,0,IF(C238&gt;I$5,I$10*(1+I$11)^(C237-I$5),0)))</f>
        <v>0</v>
      </c>
      <c r="F238" s="29" t="n">
        <f aca="false">IF(C238=0,0,D238+E238)</f>
        <v>0</v>
      </c>
      <c r="G238" s="29" t="n">
        <f aca="false">IF(C238=0,0,G237-E238)</f>
        <v>0</v>
      </c>
      <c r="H238" s="145" t="n">
        <f aca="false">ROUND(IF(C236=K$2,I$3,IF(C238=0,0,IF(U238=0,0,IF(I$17=1,IF(C238=K$2,I$15,I$16),IF(F$12&gt;2,AB238/AD237,IF(F$12=1,D$11/I237/D$13,IF(F$12=-1,U238,I$9)))+I$12+(N$17=3)*Q$7)*AD237))),H$19)</f>
        <v>0</v>
      </c>
      <c r="I238" s="29" t="n">
        <f aca="false">IF(C239&lt;=4*$D$13,10,IF(C239&lt;=7*$D$13,20,IF(C239&lt;=25*$D$13,40,10^20)))</f>
        <v>10</v>
      </c>
      <c r="J238" s="140" t="n">
        <f aca="false">J237-1</f>
        <v>-157</v>
      </c>
      <c r="K238" s="130" t="n">
        <f aca="false">IF(C238=$N$4,(G237-$F$15-IF($N$6=0,0,$M$2))/J238,K237)</f>
        <v>22292.9936305732</v>
      </c>
      <c r="L238" s="22" t="e">
        <f aca="false">IF(M238=$L$9,1,0)</f>
        <v>#VALUE!</v>
      </c>
      <c r="M238" s="0" t="n">
        <f aca="false">IF(M237=$D$13,1,M237+1)</f>
        <v>2</v>
      </c>
      <c r="N238" s="29" t="e">
        <f aca="false">$M$1*IF($Q$6&gt;0,IF(B$1=1,Z238,IF(W$18=1,X238,S238)),Q238)</f>
        <v>#VALUE!</v>
      </c>
      <c r="O238" s="29" t="e">
        <f aca="false">IF(N238=0,0,$M$1*IF(OR(W$11=1,B$1=2),Y238,R238))</f>
        <v>#VALUE!</v>
      </c>
      <c r="P238" s="141" t="e">
        <f aca="false">IF(OR(Q$6=0,N238=0,W$18=1),0,MAX(P$20:P237)+1)</f>
        <v>#VALUE!</v>
      </c>
      <c r="Q238" s="29" t="n">
        <f aca="false">IF(C238=0,0,IF(K238&lt;&gt;0,K238,E238)-H238-IF(N$17=3,0,$Q$7))</f>
        <v>0</v>
      </c>
      <c r="R238" s="142" t="e">
        <f aca="false">R237+Q238</f>
        <v>#VALUE!</v>
      </c>
      <c r="S238" s="142" t="e">
        <f aca="false">IF($S$4=1,Q237,IF(L238=1,R238-T237,0))</f>
        <v>#VALUE!</v>
      </c>
      <c r="T238" s="29" t="e">
        <f aca="false">T237+S238</f>
        <v>#VALUE!</v>
      </c>
      <c r="U238" s="145" t="e">
        <f aca="false">IF(D$11-V237&lt;0.5,0,IF(MOD(C237+U$1,D$13)=0,MAX((D$11-V237)/(U$3-C237/D$13)/D$13,IF(C237&gt;=U$7,0,(D$11-V237)*U$6/D$13)),U237*AD237))</f>
        <v>#VALUE!</v>
      </c>
      <c r="V238" s="81" t="e">
        <f aca="false">V237+U238</f>
        <v>#VALUE!</v>
      </c>
      <c r="W238" s="146" t="n">
        <f aca="false">IF(YEAR(W237)=2078,0,DATE(YEAR(W237),MONTH(W237)+X$18,DAY(W237)))</f>
        <v>58699</v>
      </c>
      <c r="X238" s="144" t="e">
        <f aca="false">IF(D$13=1,Q237*X$16+Q238*X$15,IF(OR(AND(MONTH(X$12)&gt;=MONTH(W238),MONTH(W239)&lt;MONTH(W238)),AND(MONTH(W239)-X$18&lt;=X$17,MONTH(W239)&gt;MONTH(X$12)),AND(DAY(W239)&gt;=DAY(X$12),MONTH(W239)=X$17)),Q238*X$15,IF(ABS(X237)&lt;ABS(Q237),Q237*X$16+Q238,Q238)))</f>
        <v>#VALUE!</v>
      </c>
      <c r="Y238" s="142" t="e">
        <f aca="false">Y237+X238</f>
        <v>#VALUE!</v>
      </c>
      <c r="Z238" s="142" t="e">
        <f aca="false">IF($S$4=1,X237,IF(L238=1,Y238-AA237,0))</f>
        <v>#VALUE!</v>
      </c>
      <c r="AA238" s="142" t="e">
        <f aca="false">AA237+Z238</f>
        <v>#VALUE!</v>
      </c>
      <c r="AB238" s="94" t="e">
        <f aca="false">IF(AB237=0,0,IF(U238=0,0,IF(C238&lt;=AB$12,IF($D$11-AC237&lt;I$9,$D$11-AC237,I$9+IF(C238&lt;=$AB$11,AB$10,0)),IF($D$11-AC237&lt;AB$13,$D$11-AC237,AB$13))))</f>
        <v>#VALUE!</v>
      </c>
      <c r="AC238" s="94" t="e">
        <f aca="false">AC237+AB238</f>
        <v>#VALUE!</v>
      </c>
      <c r="AD238" s="81" t="n">
        <f aca="false">IF(ABS(C238-J$13)&gt;=1,1,ABS(C238-J$13))</f>
        <v>1</v>
      </c>
    </row>
    <row r="239" customFormat="false" ht="14.25" hidden="false" customHeight="false" outlineLevel="0" collapsed="false">
      <c r="A239" s="138" t="n">
        <f aca="false">DATE(YEAR(A$1),MONTH(A$1)+A$4*(C239-A$2),DAY(A$1))+A$3</f>
        <v>38883</v>
      </c>
      <c r="B239" s="139" t="str">
        <f aca="false">IF(OR(A$7=1,C239=0),"",IF(DAY(A239)&lt;DAY($A$1),A239-DAY(A239),A239))</f>
        <v/>
      </c>
      <c r="C239" s="88" t="n">
        <f aca="false">IF(OR(C238&gt;=$K$2,C238=0),0,C238+1)</f>
        <v>0</v>
      </c>
      <c r="D239" s="29" t="n">
        <f aca="false">IF(C237=K$2,I$1,IF(C239=0,0,IF(I$5&gt;=C239,I$6,K$5-E239)))</f>
        <v>0</v>
      </c>
      <c r="E239" s="29" t="n">
        <f aca="false">IF(C237=K$2,I$2,IF(C239=0,0,IF(C239&gt;I$5,I$10*(1+I$11)^(C238-I$5),0)))</f>
        <v>0</v>
      </c>
      <c r="F239" s="29" t="n">
        <f aca="false">IF(C239=0,0,D239+E239)</f>
        <v>0</v>
      </c>
      <c r="G239" s="29" t="n">
        <f aca="false">IF(C239=0,0,G238-E239)</f>
        <v>0</v>
      </c>
      <c r="H239" s="145" t="n">
        <f aca="false">ROUND(IF(C237=K$2,I$3,IF(C239=0,0,IF(U239=0,0,IF(I$17=1,IF(C239=K$2,I$15,I$16),IF(F$12&gt;2,AB239/AD238,IF(F$12=1,D$11/I238/D$13,IF(F$12=-1,U239,I$9)))+I$12+(N$17=3)*Q$7)*AD238))),H$19)</f>
        <v>0</v>
      </c>
      <c r="I239" s="29" t="n">
        <f aca="false">IF(C240&lt;=4*$D$13,10,IF(C240&lt;=7*$D$13,20,IF(C240&lt;=25*$D$13,40,10^20)))</f>
        <v>10</v>
      </c>
      <c r="J239" s="140" t="n">
        <f aca="false">J238-1</f>
        <v>-158</v>
      </c>
      <c r="K239" s="130" t="n">
        <f aca="false">IF(C239=$N$4,(G238-$F$15-IF($N$6=0,0,$M$2))/J239,K238)</f>
        <v>22151.8987341772</v>
      </c>
      <c r="L239" s="22" t="e">
        <f aca="false">IF(M239=$L$9,1,0)</f>
        <v>#VALUE!</v>
      </c>
      <c r="M239" s="0" t="n">
        <f aca="false">IF(M238=$D$13,1,M238+1)</f>
        <v>3</v>
      </c>
      <c r="N239" s="29" t="e">
        <f aca="false">$M$1*IF($Q$6&gt;0,IF(B$1=1,Z239,IF(W$18=1,X239,S239)),Q239)</f>
        <v>#VALUE!</v>
      </c>
      <c r="O239" s="29" t="e">
        <f aca="false">IF(N239=0,0,$M$1*IF(OR(W$11=1,B$1=2),Y239,R239))</f>
        <v>#VALUE!</v>
      </c>
      <c r="P239" s="141" t="e">
        <f aca="false">IF(OR(Q$6=0,N239=0,W$18=1),0,MAX(P$20:P238)+1)</f>
        <v>#VALUE!</v>
      </c>
      <c r="Q239" s="29" t="n">
        <f aca="false">IF(C239=0,0,IF(K239&lt;&gt;0,K239,E239)-H239-IF(N$17=3,0,$Q$7))</f>
        <v>0</v>
      </c>
      <c r="R239" s="142" t="e">
        <f aca="false">R238+Q239</f>
        <v>#VALUE!</v>
      </c>
      <c r="S239" s="142" t="e">
        <f aca="false">IF($S$4=1,Q238,IF(L239=1,R239-T238,0))</f>
        <v>#VALUE!</v>
      </c>
      <c r="T239" s="29" t="e">
        <f aca="false">T238+S239</f>
        <v>#VALUE!</v>
      </c>
      <c r="U239" s="145" t="e">
        <f aca="false">IF(D$11-V238&lt;0.5,0,IF(MOD(C238+U$1,D$13)=0,MAX((D$11-V238)/(U$3-C238/D$13)/D$13,IF(C238&gt;=U$7,0,(D$11-V238)*U$6/D$13)),U238*AD238))</f>
        <v>#VALUE!</v>
      </c>
      <c r="V239" s="81" t="e">
        <f aca="false">V238+U239</f>
        <v>#VALUE!</v>
      </c>
      <c r="W239" s="146" t="n">
        <f aca="false">IF(YEAR(W238)=2078,0,DATE(YEAR(W238),MONTH(W238)+X$18,DAY(W238)))</f>
        <v>58790</v>
      </c>
      <c r="X239" s="144" t="e">
        <f aca="false">IF(D$13=1,Q238*X$16+Q239*X$15,IF(OR(AND(MONTH(X$12)&gt;=MONTH(W239),MONTH(W240)&lt;MONTH(W239)),AND(MONTH(W240)-X$18&lt;=X$17,MONTH(W240)&gt;MONTH(X$12)),AND(DAY(W240)&gt;=DAY(X$12),MONTH(W240)=X$17)),Q239*X$15,IF(ABS(X238)&lt;ABS(Q238),Q238*X$16+Q239,Q239)))</f>
        <v>#VALUE!</v>
      </c>
      <c r="Y239" s="142" t="e">
        <f aca="false">Y238+X239</f>
        <v>#VALUE!</v>
      </c>
      <c r="Z239" s="142" t="e">
        <f aca="false">IF($S$4=1,X238,IF(L239=1,Y239-AA238,0))</f>
        <v>#VALUE!</v>
      </c>
      <c r="AA239" s="142" t="e">
        <f aca="false">AA238+Z239</f>
        <v>#VALUE!</v>
      </c>
      <c r="AB239" s="94" t="e">
        <f aca="false">IF(AB238=0,0,IF(U239=0,0,IF(C239&lt;=AB$12,IF($D$11-AC238&lt;I$9,$D$11-AC238,I$9+IF(C239&lt;=$AB$11,AB$10,0)),IF($D$11-AC238&lt;AB$13,$D$11-AC238,AB$13))))</f>
        <v>#VALUE!</v>
      </c>
      <c r="AC239" s="94" t="e">
        <f aca="false">AC238+AB239</f>
        <v>#VALUE!</v>
      </c>
      <c r="AD239" s="81" t="n">
        <f aca="false">IF(ABS(C239-J$13)&gt;=1,1,ABS(C239-J$13))</f>
        <v>1</v>
      </c>
    </row>
    <row r="240" customFormat="false" ht="14.25" hidden="false" customHeight="false" outlineLevel="0" collapsed="false">
      <c r="A240" s="138" t="n">
        <f aca="false">DATE(YEAR(A$1),MONTH(A$1)+A$4*(C240-A$2),DAY(A$1))+A$3</f>
        <v>38883</v>
      </c>
      <c r="B240" s="139" t="str">
        <f aca="false">IF(OR(A$7=1,C240=0),"",IF(DAY(A240)&lt;DAY($A$1),A240-DAY(A240),A240))</f>
        <v/>
      </c>
      <c r="C240" s="88" t="n">
        <f aca="false">IF(OR(C239&gt;=$K$2,C239=0),0,C239+1)</f>
        <v>0</v>
      </c>
      <c r="D240" s="29" t="n">
        <f aca="false">IF(C238=K$2,I$1,IF(C240=0,0,IF(I$5&gt;=C240,I$6,K$5-E240)))</f>
        <v>0</v>
      </c>
      <c r="E240" s="29" t="n">
        <f aca="false">IF(C238=K$2,I$2,IF(C240=0,0,IF(C240&gt;I$5,I$10*(1+I$11)^(C239-I$5),0)))</f>
        <v>0</v>
      </c>
      <c r="F240" s="29" t="n">
        <f aca="false">IF(C240=0,0,D240+E240)</f>
        <v>0</v>
      </c>
      <c r="G240" s="29" t="n">
        <f aca="false">IF(C240=0,0,G239-E240)</f>
        <v>0</v>
      </c>
      <c r="H240" s="145" t="n">
        <f aca="false">ROUND(IF(C238=K$2,I$3,IF(C240=0,0,IF(U240=0,0,IF(I$17=1,IF(C240=K$2,I$15,I$16),IF(F$12&gt;2,AB240/AD239,IF(F$12=1,D$11/I239/D$13,IF(F$12=-1,U240,I$9)))+I$12+(N$17=3)*Q$7)*AD239))),H$19)</f>
        <v>0</v>
      </c>
      <c r="I240" s="29" t="n">
        <f aca="false">IF(C241&lt;=4*$D$13,10,IF(C241&lt;=7*$D$13,20,IF(C241&lt;=25*$D$13,40,10^20)))</f>
        <v>10</v>
      </c>
      <c r="J240" s="140" t="n">
        <f aca="false">J239-1</f>
        <v>-159</v>
      </c>
      <c r="K240" s="130" t="n">
        <f aca="false">IF(C240=$N$4,(G239-$F$15-IF($N$6=0,0,$M$2))/J240,K239)</f>
        <v>22012.5786163522</v>
      </c>
      <c r="L240" s="22" t="e">
        <f aca="false">IF(M240=$L$9,1,0)</f>
        <v>#VALUE!</v>
      </c>
      <c r="M240" s="0" t="n">
        <f aca="false">IF(M239=$D$13,1,M239+1)</f>
        <v>4</v>
      </c>
      <c r="N240" s="29" t="e">
        <f aca="false">$M$1*IF($Q$6&gt;0,IF(B$1=1,Z240,IF(W$18=1,X240,S240)),Q240)</f>
        <v>#VALUE!</v>
      </c>
      <c r="O240" s="29" t="e">
        <f aca="false">IF(N240=0,0,$M$1*IF(OR(W$11=1,B$1=2),Y240,R240))</f>
        <v>#VALUE!</v>
      </c>
      <c r="P240" s="141" t="e">
        <f aca="false">IF(OR(Q$6=0,N240=0,W$18=1),0,MAX(P$20:P239)+1)</f>
        <v>#VALUE!</v>
      </c>
      <c r="Q240" s="29" t="n">
        <f aca="false">IF(C240=0,0,IF(K240&lt;&gt;0,K240,E240)-H240-IF(N$17=3,0,$Q$7))</f>
        <v>0</v>
      </c>
      <c r="R240" s="142" t="e">
        <f aca="false">R239+Q240</f>
        <v>#VALUE!</v>
      </c>
      <c r="S240" s="142" t="e">
        <f aca="false">IF($S$4=1,Q239,IF(L240=1,R240-T239,0))</f>
        <v>#VALUE!</v>
      </c>
      <c r="T240" s="29" t="e">
        <f aca="false">T239+S240</f>
        <v>#VALUE!</v>
      </c>
      <c r="U240" s="145" t="e">
        <f aca="false">IF(D$11-V239&lt;0.5,0,IF(MOD(C239+U$1,D$13)=0,MAX((D$11-V239)/(U$3-C239/D$13)/D$13,IF(C239&gt;=U$7,0,(D$11-V239)*U$6/D$13)),U239*AD239))</f>
        <v>#VALUE!</v>
      </c>
      <c r="V240" s="81" t="e">
        <f aca="false">V239+U240</f>
        <v>#VALUE!</v>
      </c>
      <c r="W240" s="146" t="n">
        <f aca="false">IF(YEAR(W239)=2078,0,DATE(YEAR(W239),MONTH(W239)+X$18,DAY(W239)))</f>
        <v>58880</v>
      </c>
      <c r="X240" s="144" t="e">
        <f aca="false">IF(D$13=1,Q239*X$16+Q240*X$15,IF(OR(AND(MONTH(X$12)&gt;=MONTH(W240),MONTH(W241)&lt;MONTH(W240)),AND(MONTH(W241)-X$18&lt;=X$17,MONTH(W241)&gt;MONTH(X$12)),AND(DAY(W241)&gt;=DAY(X$12),MONTH(W241)=X$17)),Q240*X$15,IF(ABS(X239)&lt;ABS(Q239),Q239*X$16+Q240,Q240)))</f>
        <v>#VALUE!</v>
      </c>
      <c r="Y240" s="142" t="e">
        <f aca="false">Y239+X240</f>
        <v>#VALUE!</v>
      </c>
      <c r="Z240" s="142" t="e">
        <f aca="false">IF($S$4=1,X239,IF(L240=1,Y240-AA239,0))</f>
        <v>#VALUE!</v>
      </c>
      <c r="AA240" s="142" t="e">
        <f aca="false">AA239+Z240</f>
        <v>#VALUE!</v>
      </c>
      <c r="AB240" s="94" t="e">
        <f aca="false">IF(AB239=0,0,IF(U240=0,0,IF(C240&lt;=AB$12,IF($D$11-AC239&lt;I$9,$D$11-AC239,I$9+IF(C240&lt;=$AB$11,AB$10,0)),IF($D$11-AC239&lt;AB$13,$D$11-AC239,AB$13))))</f>
        <v>#VALUE!</v>
      </c>
      <c r="AC240" s="94" t="e">
        <f aca="false">AC239+AB240</f>
        <v>#VALUE!</v>
      </c>
      <c r="AD240" s="81" t="n">
        <f aca="false">IF(ABS(C240-J$13)&gt;=1,1,ABS(C240-J$13))</f>
        <v>1</v>
      </c>
    </row>
    <row r="241" customFormat="false" ht="14.25" hidden="false" customHeight="false" outlineLevel="0" collapsed="false">
      <c r="A241" s="138" t="n">
        <f aca="false">DATE(YEAR(A$1),MONTH(A$1)+A$4*(C241-A$2),DAY(A$1))+A$3</f>
        <v>38883</v>
      </c>
      <c r="B241" s="139" t="str">
        <f aca="false">IF(OR(A$7=1,C241=0),"",IF(DAY(A241)&lt;DAY($A$1),A241-DAY(A241),A241))</f>
        <v/>
      </c>
      <c r="C241" s="88" t="n">
        <f aca="false">IF(OR(C240&gt;=$K$2,C240=0),0,C240+1)</f>
        <v>0</v>
      </c>
      <c r="D241" s="29" t="n">
        <f aca="false">IF(C239=K$2,I$1,IF(C241=0,0,IF(I$5&gt;=C241,I$6,K$5-E241)))</f>
        <v>0</v>
      </c>
      <c r="E241" s="29" t="n">
        <f aca="false">IF(C239=K$2,I$2,IF(C241=0,0,IF(C241&gt;I$5,I$10*(1+I$11)^(C240-I$5),0)))</f>
        <v>0</v>
      </c>
      <c r="F241" s="29" t="n">
        <f aca="false">IF(C241=0,0,D241+E241)</f>
        <v>0</v>
      </c>
      <c r="G241" s="29" t="n">
        <f aca="false">IF(C241=0,0,G240-E241)</f>
        <v>0</v>
      </c>
      <c r="H241" s="145" t="n">
        <f aca="false">ROUND(IF(C239=K$2,I$3,IF(C241=0,0,IF(U241=0,0,IF(I$17=1,IF(C241=K$2,I$15,I$16),IF(F$12&gt;2,AB241/AD240,IF(F$12=1,D$11/I240/D$13,IF(F$12=-1,U241,I$9)))+I$12+(N$17=3)*Q$7)*AD240))),H$19)</f>
        <v>0</v>
      </c>
      <c r="I241" s="29" t="n">
        <f aca="false">IF(C242&lt;=4*$D$13,10,IF(C242&lt;=7*$D$13,20,IF(C242&lt;=25*$D$13,40,10^20)))</f>
        <v>10</v>
      </c>
      <c r="J241" s="140" t="n">
        <f aca="false">J240-1</f>
        <v>-160</v>
      </c>
      <c r="K241" s="130" t="n">
        <f aca="false">IF(C241=$N$4,(G240-$F$15-IF($N$6=0,0,$M$2))/J241,K240)</f>
        <v>21875</v>
      </c>
      <c r="L241" s="22" t="e">
        <f aca="false">IF(M241=$L$9,1,0)</f>
        <v>#VALUE!</v>
      </c>
      <c r="M241" s="0" t="n">
        <f aca="false">IF(M240=$D$13,1,M240+1)</f>
        <v>1</v>
      </c>
      <c r="N241" s="29" t="e">
        <f aca="false">$M$1*IF($Q$6&gt;0,IF(B$1=1,Z241,IF(W$18=1,X241,S241)),Q241)</f>
        <v>#VALUE!</v>
      </c>
      <c r="O241" s="29" t="e">
        <f aca="false">IF(N241=0,0,$M$1*IF(OR(W$11=1,B$1=2),Y241,R241))</f>
        <v>#VALUE!</v>
      </c>
      <c r="P241" s="141" t="e">
        <f aca="false">IF(OR(Q$6=0,N241=0,W$18=1),0,MAX(P$20:P240)+1)</f>
        <v>#VALUE!</v>
      </c>
      <c r="Q241" s="29" t="n">
        <f aca="false">IF(C241=0,0,IF(K241&lt;&gt;0,K241,E241)-H241-IF(N$17=3,0,$Q$7))</f>
        <v>0</v>
      </c>
      <c r="R241" s="142" t="e">
        <f aca="false">R240+Q241</f>
        <v>#VALUE!</v>
      </c>
      <c r="S241" s="142" t="e">
        <f aca="false">IF($S$4=1,Q240,IF(L241=1,R241-T240,0))</f>
        <v>#VALUE!</v>
      </c>
      <c r="T241" s="29" t="e">
        <f aca="false">T240+S241</f>
        <v>#VALUE!</v>
      </c>
      <c r="U241" s="145" t="e">
        <f aca="false">IF(D$11-V240&lt;0.5,0,IF(MOD(C240+U$1,D$13)=0,MAX((D$11-V240)/(U$3-C240/D$13)/D$13,IF(C240&gt;=U$7,0,(D$11-V240)*U$6/D$13)),U240*AD240))</f>
        <v>#VALUE!</v>
      </c>
      <c r="V241" s="81" t="e">
        <f aca="false">V240+U241</f>
        <v>#VALUE!</v>
      </c>
      <c r="W241" s="146" t="n">
        <f aca="false">IF(YEAR(W240)=2078,0,DATE(YEAR(W240),MONTH(W240)+X$18,DAY(W240)))</f>
        <v>58972</v>
      </c>
      <c r="X241" s="144" t="e">
        <f aca="false">IF(D$13=1,Q240*X$16+Q241*X$15,IF(OR(AND(MONTH(X$12)&gt;=MONTH(W241),MONTH(W242)&lt;MONTH(W241)),AND(MONTH(W242)-X$18&lt;=X$17,MONTH(W242)&gt;MONTH(X$12)),AND(DAY(W242)&gt;=DAY(X$12),MONTH(W242)=X$17)),Q241*X$15,IF(ABS(X240)&lt;ABS(Q240),Q240*X$16+Q241,Q241)))</f>
        <v>#VALUE!</v>
      </c>
      <c r="Y241" s="142" t="e">
        <f aca="false">Y240+X241</f>
        <v>#VALUE!</v>
      </c>
      <c r="Z241" s="142" t="e">
        <f aca="false">IF($S$4=1,X240,IF(L241=1,Y241-AA240,0))</f>
        <v>#VALUE!</v>
      </c>
      <c r="AA241" s="142" t="e">
        <f aca="false">AA240+Z241</f>
        <v>#VALUE!</v>
      </c>
      <c r="AB241" s="94" t="e">
        <f aca="false">IF(AB240=0,0,IF(U241=0,0,IF(C241&lt;=AB$12,IF($D$11-AC240&lt;I$9,$D$11-AC240,I$9+IF(C241&lt;=$AB$11,AB$10,0)),IF($D$11-AC240&lt;AB$13,$D$11-AC240,AB$13))))</f>
        <v>#VALUE!</v>
      </c>
      <c r="AC241" s="94" t="e">
        <f aca="false">AC240+AB241</f>
        <v>#VALUE!</v>
      </c>
      <c r="AD241" s="81" t="n">
        <f aca="false">IF(ABS(C241-J$13)&gt;=1,1,ABS(C241-J$13))</f>
        <v>1</v>
      </c>
    </row>
    <row r="242" customFormat="false" ht="14.25" hidden="false" customHeight="false" outlineLevel="0" collapsed="false">
      <c r="A242" s="138" t="n">
        <f aca="false">DATE(YEAR(A$1),MONTH(A$1)+A$4*(C242-A$2),DAY(A$1))+A$3</f>
        <v>38883</v>
      </c>
      <c r="B242" s="139" t="str">
        <f aca="false">IF(OR(A$7=1,C242=0),"",IF(DAY(A242)&lt;DAY($A$1),A242-DAY(A242),A242))</f>
        <v/>
      </c>
      <c r="C242" s="88" t="n">
        <f aca="false">IF(OR(C241&gt;=$K$2,C241=0),0,C241+1)</f>
        <v>0</v>
      </c>
      <c r="D242" s="29" t="n">
        <f aca="false">IF(C240=K$2,I$1,IF(C242=0,0,IF(I$5&gt;=C242,I$6,K$5-E242)))</f>
        <v>0</v>
      </c>
      <c r="E242" s="29" t="n">
        <f aca="false">IF(C240=K$2,I$2,IF(C242=0,0,IF(C242&gt;I$5,I$10*(1+I$11)^(C241-I$5),0)))</f>
        <v>0</v>
      </c>
      <c r="F242" s="29" t="n">
        <f aca="false">IF(C242=0,0,D242+E242)</f>
        <v>0</v>
      </c>
      <c r="G242" s="29" t="n">
        <f aca="false">IF(C242=0,0,G241-E242)</f>
        <v>0</v>
      </c>
      <c r="H242" s="145" t="n">
        <f aca="false">ROUND(IF(C240=K$2,I$3,IF(C242=0,0,IF(U242=0,0,IF(I$17=1,IF(C242=K$2,I$15,I$16),IF(F$12&gt;2,AB242/AD241,IF(F$12=1,D$11/I241/D$13,IF(F$12=-1,U242,I$9)))+I$12+(N$17=3)*Q$7)*AD241))),H$19)</f>
        <v>0</v>
      </c>
      <c r="I242" s="29" t="n">
        <f aca="false">IF(C243&lt;=4*$D$13,10,IF(C243&lt;=7*$D$13,20,IF(C243&lt;=25*$D$13,40,10^20)))</f>
        <v>10</v>
      </c>
      <c r="J242" s="140" t="n">
        <f aca="false">J241-1</f>
        <v>-161</v>
      </c>
      <c r="K242" s="130" t="n">
        <f aca="false">IF(C242=$N$4,(G241-$F$15-IF($N$6=0,0,$M$2))/J242,K241)</f>
        <v>21739.1304347826</v>
      </c>
      <c r="L242" s="22" t="e">
        <f aca="false">IF(M242=$L$9,1,0)</f>
        <v>#VALUE!</v>
      </c>
      <c r="M242" s="0" t="n">
        <f aca="false">IF(M241=$D$13,1,M241+1)</f>
        <v>2</v>
      </c>
      <c r="N242" s="29" t="e">
        <f aca="false">$M$1*IF($Q$6&gt;0,IF(B$1=1,Z242,IF(W$18=1,X242,S242)),Q242)</f>
        <v>#VALUE!</v>
      </c>
      <c r="O242" s="29" t="e">
        <f aca="false">IF(N242=0,0,$M$1*IF(OR(W$11=1,B$1=2),Y242,R242))</f>
        <v>#VALUE!</v>
      </c>
      <c r="P242" s="141" t="e">
        <f aca="false">IF(OR(Q$6=0,N242=0,W$18=1),0,MAX(P$20:P241)+1)</f>
        <v>#VALUE!</v>
      </c>
      <c r="Q242" s="29" t="n">
        <f aca="false">IF(C242=0,0,IF(K242&lt;&gt;0,K242,E242)-H242-IF(N$17=3,0,$Q$7))</f>
        <v>0</v>
      </c>
      <c r="R242" s="142" t="e">
        <f aca="false">R241+Q242</f>
        <v>#VALUE!</v>
      </c>
      <c r="S242" s="142" t="e">
        <f aca="false">IF($S$4=1,Q241,IF(L242=1,R242-T241,0))</f>
        <v>#VALUE!</v>
      </c>
      <c r="T242" s="29" t="e">
        <f aca="false">T241+S242</f>
        <v>#VALUE!</v>
      </c>
      <c r="U242" s="145" t="e">
        <f aca="false">IF(D$11-V241&lt;0.5,0,IF(MOD(C241+U$1,D$13)=0,MAX((D$11-V241)/(U$3-C241/D$13)/D$13,IF(C241&gt;=U$7,0,(D$11-V241)*U$6/D$13)),U241*AD241))</f>
        <v>#VALUE!</v>
      </c>
      <c r="V242" s="81" t="e">
        <f aca="false">V241+U242</f>
        <v>#VALUE!</v>
      </c>
      <c r="W242" s="146" t="n">
        <f aca="false">IF(YEAR(W241)=2078,0,DATE(YEAR(W241),MONTH(W241)+X$18,DAY(W241)))</f>
        <v>59064</v>
      </c>
      <c r="X242" s="144" t="e">
        <f aca="false">IF(D$13=1,Q241*X$16+Q242*X$15,IF(OR(AND(MONTH(X$12)&gt;=MONTH(W242),MONTH(W243)&lt;MONTH(W242)),AND(MONTH(W243)-X$18&lt;=X$17,MONTH(W243)&gt;MONTH(X$12)),AND(DAY(W243)&gt;=DAY(X$12),MONTH(W243)=X$17)),Q242*X$15,IF(ABS(X241)&lt;ABS(Q241),Q241*X$16+Q242,Q242)))</f>
        <v>#VALUE!</v>
      </c>
      <c r="Y242" s="142" t="e">
        <f aca="false">Y241+X242</f>
        <v>#VALUE!</v>
      </c>
      <c r="Z242" s="142" t="e">
        <f aca="false">IF($S$4=1,X241,IF(L242=1,Y242-AA241,0))</f>
        <v>#VALUE!</v>
      </c>
      <c r="AA242" s="142" t="e">
        <f aca="false">AA241+Z242</f>
        <v>#VALUE!</v>
      </c>
      <c r="AB242" s="94" t="e">
        <f aca="false">IF(AB241=0,0,IF(U242=0,0,IF(C242&lt;=AB$12,IF($D$11-AC241&lt;I$9,$D$11-AC241,I$9+IF(C242&lt;=$AB$11,AB$10,0)),IF($D$11-AC241&lt;AB$13,$D$11-AC241,AB$13))))</f>
        <v>#VALUE!</v>
      </c>
      <c r="AC242" s="94" t="e">
        <f aca="false">AC241+AB242</f>
        <v>#VALUE!</v>
      </c>
      <c r="AD242" s="81" t="n">
        <f aca="false">IF(ABS(C242-J$13)&gt;=1,1,ABS(C242-J$13))</f>
        <v>1</v>
      </c>
    </row>
    <row r="243" customFormat="false" ht="14.25" hidden="false" customHeight="false" outlineLevel="0" collapsed="false">
      <c r="A243" s="138" t="n">
        <f aca="false">DATE(YEAR(A$1),MONTH(A$1)+A$4*(C243-A$2),DAY(A$1))+A$3</f>
        <v>38883</v>
      </c>
      <c r="B243" s="139" t="str">
        <f aca="false">IF(OR(A$7=1,C243=0),"",IF(DAY(A243)&lt;DAY($A$1),A243-DAY(A243),A243))</f>
        <v/>
      </c>
      <c r="C243" s="88" t="n">
        <f aca="false">IF(OR(C242&gt;=$K$2,C242=0),0,C242+1)</f>
        <v>0</v>
      </c>
      <c r="D243" s="29" t="n">
        <f aca="false">IF(C241=K$2,I$1,IF(C243=0,0,IF(I$5&gt;=C243,I$6,K$5-E243)))</f>
        <v>0</v>
      </c>
      <c r="E243" s="29" t="n">
        <f aca="false">IF(C241=K$2,I$2,IF(C243=0,0,IF(C243&gt;I$5,I$10*(1+I$11)^(C242-I$5),0)))</f>
        <v>0</v>
      </c>
      <c r="F243" s="29" t="n">
        <f aca="false">IF(C243=0,0,D243+E243)</f>
        <v>0</v>
      </c>
      <c r="G243" s="29" t="n">
        <f aca="false">IF(C243=0,0,G242-E243)</f>
        <v>0</v>
      </c>
      <c r="H243" s="145" t="n">
        <f aca="false">ROUND(IF(C241=K$2,I$3,IF(C243=0,0,IF(U243=0,0,IF(I$17=1,IF(C243=K$2,I$15,I$16),IF(F$12&gt;2,AB243/AD242,IF(F$12=1,D$11/I242/D$13,IF(F$12=-1,U243,I$9)))+I$12+(N$17=3)*Q$7)*AD242))),H$19)</f>
        <v>0</v>
      </c>
      <c r="I243" s="29" t="n">
        <f aca="false">IF(C244&lt;=4*$D$13,10,IF(C244&lt;=7*$D$13,20,IF(C244&lt;=25*$D$13,40,10^20)))</f>
        <v>10</v>
      </c>
      <c r="J243" s="140" t="n">
        <f aca="false">J242-1</f>
        <v>-162</v>
      </c>
      <c r="K243" s="130" t="n">
        <f aca="false">IF(C243=$N$4,(G242-$F$15-IF($N$6=0,0,$M$2))/J243,K242)</f>
        <v>21604.9382716049</v>
      </c>
      <c r="L243" s="22" t="e">
        <f aca="false">IF(M243=$L$9,1,0)</f>
        <v>#VALUE!</v>
      </c>
      <c r="M243" s="0" t="n">
        <f aca="false">IF(M242=$D$13,1,M242+1)</f>
        <v>3</v>
      </c>
      <c r="N243" s="29" t="e">
        <f aca="false">$M$1*IF($Q$6&gt;0,IF(B$1=1,Z243,IF(W$18=1,X243,S243)),Q243)</f>
        <v>#VALUE!</v>
      </c>
      <c r="O243" s="29" t="e">
        <f aca="false">IF(N243=0,0,$M$1*IF(OR(W$11=1,B$1=2),Y243,R243))</f>
        <v>#VALUE!</v>
      </c>
      <c r="P243" s="141" t="e">
        <f aca="false">IF(OR(Q$6=0,N243=0,W$18=1),0,MAX(P$20:P242)+1)</f>
        <v>#VALUE!</v>
      </c>
      <c r="Q243" s="29" t="n">
        <f aca="false">IF(C243=0,0,IF(K243&lt;&gt;0,K243,E243)-H243-IF(N$17=3,0,$Q$7))</f>
        <v>0</v>
      </c>
      <c r="R243" s="142" t="e">
        <f aca="false">R242+Q243</f>
        <v>#VALUE!</v>
      </c>
      <c r="S243" s="142" t="e">
        <f aca="false">IF($S$4=1,Q242,IF(L243=1,R243-T242,0))</f>
        <v>#VALUE!</v>
      </c>
      <c r="T243" s="29" t="e">
        <f aca="false">T242+S243</f>
        <v>#VALUE!</v>
      </c>
      <c r="U243" s="145" t="e">
        <f aca="false">IF(D$11-V242&lt;0.5,0,IF(MOD(C242+U$1,D$13)=0,MAX((D$11-V242)/(U$3-C242/D$13)/D$13,IF(C242&gt;=U$7,0,(D$11-V242)*U$6/D$13)),U242*AD242))</f>
        <v>#VALUE!</v>
      </c>
      <c r="V243" s="81" t="e">
        <f aca="false">V242+U243</f>
        <v>#VALUE!</v>
      </c>
      <c r="W243" s="146" t="n">
        <f aca="false">IF(YEAR(W242)=2078,0,DATE(YEAR(W242),MONTH(W242)+X$18,DAY(W242)))</f>
        <v>59155</v>
      </c>
      <c r="X243" s="144" t="e">
        <f aca="false">IF(D$13=1,Q242*X$16+Q243*X$15,IF(OR(AND(MONTH(X$12)&gt;=MONTH(W243),MONTH(W244)&lt;MONTH(W243)),AND(MONTH(W244)-X$18&lt;=X$17,MONTH(W244)&gt;MONTH(X$12)),AND(DAY(W244)&gt;=DAY(X$12),MONTH(W244)=X$17)),Q243*X$15,IF(ABS(X242)&lt;ABS(Q242),Q242*X$16+Q243,Q243)))</f>
        <v>#VALUE!</v>
      </c>
      <c r="Y243" s="142" t="e">
        <f aca="false">Y242+X243</f>
        <v>#VALUE!</v>
      </c>
      <c r="Z243" s="142" t="e">
        <f aca="false">IF($S$4=1,X242,IF(L243=1,Y243-AA242,0))</f>
        <v>#VALUE!</v>
      </c>
      <c r="AA243" s="142" t="e">
        <f aca="false">AA242+Z243</f>
        <v>#VALUE!</v>
      </c>
      <c r="AB243" s="94" t="e">
        <f aca="false">IF(AB242=0,0,IF(U243=0,0,IF(C243&lt;=AB$12,IF($D$11-AC242&lt;I$9,$D$11-AC242,I$9+IF(C243&lt;=$AB$11,AB$10,0)),IF($D$11-AC242&lt;AB$13,$D$11-AC242,AB$13))))</f>
        <v>#VALUE!</v>
      </c>
      <c r="AC243" s="94" t="e">
        <f aca="false">AC242+AB243</f>
        <v>#VALUE!</v>
      </c>
      <c r="AD243" s="81" t="n">
        <f aca="false">IF(ABS(C243-J$13)&gt;=1,1,ABS(C243-J$13))</f>
        <v>1</v>
      </c>
    </row>
    <row r="244" customFormat="false" ht="14.25" hidden="false" customHeight="false" outlineLevel="0" collapsed="false">
      <c r="A244" s="138" t="n">
        <f aca="false">DATE(YEAR(A$1),MONTH(A$1)+A$4*(C244-A$2),DAY(A$1))+A$3</f>
        <v>38883</v>
      </c>
      <c r="B244" s="139" t="str">
        <f aca="false">IF(OR(A$7=1,C244=0),"",IF(DAY(A244)&lt;DAY($A$1),A244-DAY(A244),A244))</f>
        <v/>
      </c>
      <c r="C244" s="88" t="n">
        <f aca="false">IF(OR(C243&gt;=$K$2,C243=0),0,C243+1)</f>
        <v>0</v>
      </c>
      <c r="D244" s="29" t="n">
        <f aca="false">IF(C242=K$2,I$1,IF(C244=0,0,IF(I$5&gt;=C244,I$6,K$5-E244)))</f>
        <v>0</v>
      </c>
      <c r="E244" s="29" t="n">
        <f aca="false">IF(C242=K$2,I$2,IF(C244=0,0,IF(C244&gt;I$5,I$10*(1+I$11)^(C243-I$5),0)))</f>
        <v>0</v>
      </c>
      <c r="F244" s="29" t="n">
        <f aca="false">IF(C244=0,0,D244+E244)</f>
        <v>0</v>
      </c>
      <c r="G244" s="29" t="n">
        <f aca="false">IF(C244=0,0,G243-E244)</f>
        <v>0</v>
      </c>
      <c r="H244" s="145" t="n">
        <f aca="false">ROUND(IF(C242=K$2,I$3,IF(C244=0,0,IF(U244=0,0,IF(I$17=1,IF(C244=K$2,I$15,I$16),IF(F$12&gt;2,AB244/AD243,IF(F$12=1,D$11/I243/D$13,IF(F$12=-1,U244,I$9)))+I$12+(N$17=3)*Q$7)*AD243))),H$19)</f>
        <v>0</v>
      </c>
      <c r="I244" s="29" t="n">
        <f aca="false">IF(C245&lt;=4*$D$13,10,IF(C245&lt;=7*$D$13,20,IF(C245&lt;=25*$D$13,40,10^20)))</f>
        <v>10</v>
      </c>
      <c r="J244" s="140" t="n">
        <f aca="false">J243-1</f>
        <v>-163</v>
      </c>
      <c r="K244" s="130" t="n">
        <f aca="false">IF(C244=$N$4,(G243-$F$15-IF($N$6=0,0,$M$2))/J244,K243)</f>
        <v>21472.3926380368</v>
      </c>
      <c r="L244" s="22" t="e">
        <f aca="false">IF(M244=$L$9,1,0)</f>
        <v>#VALUE!</v>
      </c>
      <c r="M244" s="0" t="n">
        <f aca="false">IF(M243=$D$13,1,M243+1)</f>
        <v>4</v>
      </c>
      <c r="N244" s="29" t="e">
        <f aca="false">$M$1*IF($Q$6&gt;0,IF(B$1=1,Z244,IF(W$18=1,X244,S244)),Q244)</f>
        <v>#VALUE!</v>
      </c>
      <c r="O244" s="29" t="e">
        <f aca="false">IF(N244=0,0,$M$1*IF(OR(W$11=1,B$1=2),Y244,R244))</f>
        <v>#VALUE!</v>
      </c>
      <c r="P244" s="141" t="e">
        <f aca="false">IF(OR(Q$6=0,N244=0,W$18=1),0,MAX(P$20:P243)+1)</f>
        <v>#VALUE!</v>
      </c>
      <c r="Q244" s="29" t="n">
        <f aca="false">IF(C244=0,0,IF(K244&lt;&gt;0,K244,E244)-H244-IF(N$17=3,0,$Q$7))</f>
        <v>0</v>
      </c>
      <c r="R244" s="142" t="e">
        <f aca="false">R243+Q244</f>
        <v>#VALUE!</v>
      </c>
      <c r="S244" s="142" t="e">
        <f aca="false">IF($S$4=1,Q243,IF(L244=1,R244-T243,0))</f>
        <v>#VALUE!</v>
      </c>
      <c r="T244" s="29" t="e">
        <f aca="false">T243+S244</f>
        <v>#VALUE!</v>
      </c>
      <c r="U244" s="145" t="e">
        <f aca="false">IF(D$11-V243&lt;0.5,0,IF(MOD(C243+U$1,D$13)=0,MAX((D$11-V243)/(U$3-C243/D$13)/D$13,IF(C243&gt;=U$7,0,(D$11-V243)*U$6/D$13)),U243*AD243))</f>
        <v>#VALUE!</v>
      </c>
      <c r="V244" s="81" t="e">
        <f aca="false">V243+U244</f>
        <v>#VALUE!</v>
      </c>
      <c r="W244" s="146" t="n">
        <f aca="false">IF(YEAR(W243)=2078,0,DATE(YEAR(W243),MONTH(W243)+X$18,DAY(W243)))</f>
        <v>59245</v>
      </c>
      <c r="X244" s="144" t="e">
        <f aca="false">IF(D$13=1,Q243*X$16+Q244*X$15,IF(OR(AND(MONTH(X$12)&gt;=MONTH(W244),MONTH(W245)&lt;MONTH(W244)),AND(MONTH(W245)-X$18&lt;=X$17,MONTH(W245)&gt;MONTH(X$12)),AND(DAY(W245)&gt;=DAY(X$12),MONTH(W245)=X$17)),Q244*X$15,IF(ABS(X243)&lt;ABS(Q243),Q243*X$16+Q244,Q244)))</f>
        <v>#VALUE!</v>
      </c>
      <c r="Y244" s="142" t="e">
        <f aca="false">Y243+X244</f>
        <v>#VALUE!</v>
      </c>
      <c r="Z244" s="142" t="e">
        <f aca="false">IF($S$4=1,X243,IF(L244=1,Y244-AA243,0))</f>
        <v>#VALUE!</v>
      </c>
      <c r="AA244" s="142" t="e">
        <f aca="false">AA243+Z244</f>
        <v>#VALUE!</v>
      </c>
      <c r="AB244" s="94" t="e">
        <f aca="false">IF(AB243=0,0,IF(U244=0,0,IF(C244&lt;=AB$12,IF($D$11-AC243&lt;I$9,$D$11-AC243,I$9+IF(C244&lt;=$AB$11,AB$10,0)),IF($D$11-AC243&lt;AB$13,$D$11-AC243,AB$13))))</f>
        <v>#VALUE!</v>
      </c>
      <c r="AC244" s="94" t="e">
        <f aca="false">AC243+AB244</f>
        <v>#VALUE!</v>
      </c>
      <c r="AD244" s="81" t="n">
        <f aca="false">IF(ABS(C244-J$13)&gt;=1,1,ABS(C244-J$13))</f>
        <v>1</v>
      </c>
    </row>
    <row r="245" customFormat="false" ht="14.25" hidden="false" customHeight="false" outlineLevel="0" collapsed="false">
      <c r="A245" s="138" t="n">
        <f aca="false">DATE(YEAR(A$1),MONTH(A$1)+A$4*(C245-A$2),DAY(A$1))+A$3</f>
        <v>38883</v>
      </c>
      <c r="B245" s="139" t="str">
        <f aca="false">IF(OR(A$7=1,C245=0),"",IF(DAY(A245)&lt;DAY($A$1),A245-DAY(A245),A245))</f>
        <v/>
      </c>
      <c r="C245" s="88" t="n">
        <f aca="false">IF(OR(C244&gt;=$K$2,C244=0),0,C244+1)</f>
        <v>0</v>
      </c>
      <c r="D245" s="29" t="n">
        <f aca="false">IF(C243=K$2,I$1,IF(C245=0,0,IF(I$5&gt;=C245,I$6,K$5-E245)))</f>
        <v>0</v>
      </c>
      <c r="E245" s="29" t="n">
        <f aca="false">IF(C243=K$2,I$2,IF(C245=0,0,IF(C245&gt;I$5,I$10*(1+I$11)^(C244-I$5),0)))</f>
        <v>0</v>
      </c>
      <c r="F245" s="29" t="n">
        <f aca="false">IF(C245=0,0,D245+E245)</f>
        <v>0</v>
      </c>
      <c r="G245" s="29" t="n">
        <f aca="false">IF(C245=0,0,G244-E245)</f>
        <v>0</v>
      </c>
      <c r="H245" s="145" t="n">
        <f aca="false">ROUND(IF(C243=K$2,I$3,IF(C245=0,0,IF(U245=0,0,IF(I$17=1,IF(C245=K$2,I$15,I$16),IF(F$12&gt;2,AB245/AD244,IF(F$12=1,D$11/I244/D$13,IF(F$12=-1,U245,I$9)))+I$12+(N$17=3)*Q$7)*AD244))),H$19)</f>
        <v>0</v>
      </c>
      <c r="I245" s="29" t="n">
        <f aca="false">IF(C246&lt;=4*$D$13,10,IF(C246&lt;=7*$D$13,20,IF(C246&lt;=25*$D$13,40,10^20)))</f>
        <v>10</v>
      </c>
      <c r="J245" s="140" t="n">
        <f aca="false">J244-1</f>
        <v>-164</v>
      </c>
      <c r="K245" s="130" t="n">
        <f aca="false">IF(C245=$N$4,(G244-$F$15-IF($N$6=0,0,$M$2))/J245,K244)</f>
        <v>21341.4634146341</v>
      </c>
      <c r="L245" s="22" t="e">
        <f aca="false">IF(M245=$L$9,1,0)</f>
        <v>#VALUE!</v>
      </c>
      <c r="M245" s="0" t="n">
        <f aca="false">IF(M244=$D$13,1,M244+1)</f>
        <v>1</v>
      </c>
      <c r="N245" s="29" t="e">
        <f aca="false">$M$1*IF($Q$6&gt;0,IF(B$1=1,Z245,IF(W$18=1,X245,S245)),Q245)</f>
        <v>#VALUE!</v>
      </c>
      <c r="O245" s="29" t="e">
        <f aca="false">IF(N245=0,0,$M$1*IF(OR(W$11=1,B$1=2),Y245,R245))</f>
        <v>#VALUE!</v>
      </c>
      <c r="P245" s="141" t="e">
        <f aca="false">IF(OR(Q$6=0,N245=0,W$18=1),0,MAX(P$20:P244)+1)</f>
        <v>#VALUE!</v>
      </c>
      <c r="Q245" s="29" t="n">
        <f aca="false">IF(C245=0,0,IF(K245&lt;&gt;0,K245,E245)-H245-IF(N$17=3,0,$Q$7))</f>
        <v>0</v>
      </c>
      <c r="R245" s="142" t="e">
        <f aca="false">R244+Q245</f>
        <v>#VALUE!</v>
      </c>
      <c r="S245" s="142" t="e">
        <f aca="false">IF($S$4=1,Q244,IF(L245=1,R245-T244,0))</f>
        <v>#VALUE!</v>
      </c>
      <c r="T245" s="29" t="e">
        <f aca="false">T244+S245</f>
        <v>#VALUE!</v>
      </c>
      <c r="U245" s="145" t="e">
        <f aca="false">IF(D$11-V244&lt;0.5,0,IF(MOD(C244+U$1,D$13)=0,MAX((D$11-V244)/(U$3-C244/D$13)/D$13,IF(C244&gt;=U$7,0,(D$11-V244)*U$6/D$13)),U244*AD244))</f>
        <v>#VALUE!</v>
      </c>
      <c r="V245" s="81" t="e">
        <f aca="false">V244+U245</f>
        <v>#VALUE!</v>
      </c>
      <c r="W245" s="146" t="n">
        <f aca="false">IF(YEAR(W244)=2078,0,DATE(YEAR(W244),MONTH(W244)+X$18,DAY(W244)))</f>
        <v>59337</v>
      </c>
      <c r="X245" s="144" t="e">
        <f aca="false">IF(D$13=1,Q244*X$16+Q245*X$15,IF(OR(AND(MONTH(X$12)&gt;=MONTH(W245),MONTH(W246)&lt;MONTH(W245)),AND(MONTH(W246)-X$18&lt;=X$17,MONTH(W246)&gt;MONTH(X$12)),AND(DAY(W246)&gt;=DAY(X$12),MONTH(W246)=X$17)),Q245*X$15,IF(ABS(X244)&lt;ABS(Q244),Q244*X$16+Q245,Q245)))</f>
        <v>#VALUE!</v>
      </c>
      <c r="Y245" s="142" t="e">
        <f aca="false">Y244+X245</f>
        <v>#VALUE!</v>
      </c>
      <c r="Z245" s="142" t="e">
        <f aca="false">IF($S$4=1,X244,IF(L245=1,Y245-AA244,0))</f>
        <v>#VALUE!</v>
      </c>
      <c r="AA245" s="142" t="e">
        <f aca="false">AA244+Z245</f>
        <v>#VALUE!</v>
      </c>
      <c r="AB245" s="94" t="e">
        <f aca="false">IF(AB244=0,0,IF(U245=0,0,IF(C245&lt;=AB$12,IF($D$11-AC244&lt;I$9,$D$11-AC244,I$9+IF(C245&lt;=$AB$11,AB$10,0)),IF($D$11-AC244&lt;AB$13,$D$11-AC244,AB$13))))</f>
        <v>#VALUE!</v>
      </c>
      <c r="AC245" s="94" t="e">
        <f aca="false">AC244+AB245</f>
        <v>#VALUE!</v>
      </c>
      <c r="AD245" s="81" t="n">
        <f aca="false">IF(ABS(C245-J$13)&gt;=1,1,ABS(C245-J$13))</f>
        <v>1</v>
      </c>
    </row>
    <row r="246" customFormat="false" ht="14.25" hidden="false" customHeight="false" outlineLevel="0" collapsed="false">
      <c r="A246" s="138" t="n">
        <f aca="false">DATE(YEAR(A$1),MONTH(A$1)+A$4*(C246-A$2),DAY(A$1))+A$3</f>
        <v>38883</v>
      </c>
      <c r="B246" s="139" t="str">
        <f aca="false">IF(OR(A$7=1,C246=0),"",IF(DAY(A246)&lt;DAY($A$1),A246-DAY(A246),A246))</f>
        <v/>
      </c>
      <c r="C246" s="88" t="n">
        <f aca="false">IF(OR(C245&gt;=$K$2,C245=0),0,C245+1)</f>
        <v>0</v>
      </c>
      <c r="D246" s="29" t="n">
        <f aca="false">IF(C244=K$2,I$1,IF(C246=0,0,IF(I$5&gt;=C246,I$6,K$5-E246)))</f>
        <v>0</v>
      </c>
      <c r="E246" s="29" t="n">
        <f aca="false">IF(C244=K$2,I$2,IF(C246=0,0,IF(C246&gt;I$5,I$10*(1+I$11)^(C245-I$5),0)))</f>
        <v>0</v>
      </c>
      <c r="F246" s="29" t="n">
        <f aca="false">IF(C246=0,0,D246+E246)</f>
        <v>0</v>
      </c>
      <c r="G246" s="29" t="n">
        <f aca="false">IF(C246=0,0,G245-E246)</f>
        <v>0</v>
      </c>
      <c r="H246" s="145" t="n">
        <f aca="false">ROUND(IF(C244=K$2,I$3,IF(C246=0,0,IF(U246=0,0,IF(I$17=1,IF(C246=K$2,I$15,I$16),IF(F$12&gt;2,AB246/AD245,IF(F$12=1,D$11/I245/D$13,IF(F$12=-1,U246,I$9)))+I$12+(N$17=3)*Q$7)*AD245))),H$19)</f>
        <v>0</v>
      </c>
      <c r="I246" s="29" t="n">
        <f aca="false">IF(C247&lt;=4*$D$13,10,IF(C247&lt;=7*$D$13,20,IF(C247&lt;=25*$D$13,40,10^20)))</f>
        <v>10</v>
      </c>
      <c r="J246" s="140" t="n">
        <f aca="false">J245-1</f>
        <v>-165</v>
      </c>
      <c r="K246" s="130" t="n">
        <f aca="false">IF(C246=$N$4,(G245-$F$15-IF($N$6=0,0,$M$2))/J246,K245)</f>
        <v>21212.1212121212</v>
      </c>
      <c r="L246" s="22" t="e">
        <f aca="false">IF(M246=$L$9,1,0)</f>
        <v>#VALUE!</v>
      </c>
      <c r="M246" s="0" t="n">
        <f aca="false">IF(M245=$D$13,1,M245+1)</f>
        <v>2</v>
      </c>
      <c r="N246" s="29" t="e">
        <f aca="false">$M$1*IF($Q$6&gt;0,IF(B$1=1,Z246,IF(W$18=1,X246,S246)),Q246)</f>
        <v>#VALUE!</v>
      </c>
      <c r="O246" s="29" t="e">
        <f aca="false">IF(N246=0,0,$M$1*IF(OR(W$11=1,B$1=2),Y246,R246))</f>
        <v>#VALUE!</v>
      </c>
      <c r="P246" s="141" t="e">
        <f aca="false">IF(OR(Q$6=0,N246=0,W$18=1),0,MAX(P$20:P245)+1)</f>
        <v>#VALUE!</v>
      </c>
      <c r="Q246" s="29" t="n">
        <f aca="false">IF(C246=0,0,IF(K246&lt;&gt;0,K246,E246)-H246-IF(N$17=3,0,$Q$7))</f>
        <v>0</v>
      </c>
      <c r="R246" s="142" t="e">
        <f aca="false">R245+Q246</f>
        <v>#VALUE!</v>
      </c>
      <c r="S246" s="142" t="e">
        <f aca="false">IF($S$4=1,Q245,IF(L246=1,R246-T245,0))</f>
        <v>#VALUE!</v>
      </c>
      <c r="T246" s="29" t="e">
        <f aca="false">T245+S246</f>
        <v>#VALUE!</v>
      </c>
      <c r="U246" s="145" t="e">
        <f aca="false">IF(D$11-V245&lt;0.5,0,IF(MOD(C245+U$1,D$13)=0,MAX((D$11-V245)/(U$3-C245/D$13)/D$13,IF(C245&gt;=U$7,0,(D$11-V245)*U$6/D$13)),U245*AD245))</f>
        <v>#VALUE!</v>
      </c>
      <c r="V246" s="81" t="e">
        <f aca="false">V245+U246</f>
        <v>#VALUE!</v>
      </c>
      <c r="W246" s="146" t="n">
        <f aca="false">IF(YEAR(W245)=2078,0,DATE(YEAR(W245),MONTH(W245)+X$18,DAY(W245)))</f>
        <v>59429</v>
      </c>
      <c r="X246" s="144" t="e">
        <f aca="false">IF(D$13=1,Q245*X$16+Q246*X$15,IF(OR(AND(MONTH(X$12)&gt;=MONTH(W246),MONTH(W247)&lt;MONTH(W246)),AND(MONTH(W247)-X$18&lt;=X$17,MONTH(W247)&gt;MONTH(X$12)),AND(DAY(W247)&gt;=DAY(X$12),MONTH(W247)=X$17)),Q246*X$15,IF(ABS(X245)&lt;ABS(Q245),Q245*X$16+Q246,Q246)))</f>
        <v>#VALUE!</v>
      </c>
      <c r="Y246" s="142" t="e">
        <f aca="false">Y245+X246</f>
        <v>#VALUE!</v>
      </c>
      <c r="Z246" s="142" t="e">
        <f aca="false">IF($S$4=1,X245,IF(L246=1,Y246-AA245,0))</f>
        <v>#VALUE!</v>
      </c>
      <c r="AA246" s="142" t="e">
        <f aca="false">AA245+Z246</f>
        <v>#VALUE!</v>
      </c>
      <c r="AB246" s="94" t="e">
        <f aca="false">IF(AB245=0,0,IF(U246=0,0,IF(C246&lt;=AB$12,IF($D$11-AC245&lt;I$9,$D$11-AC245,I$9+IF(C246&lt;=$AB$11,AB$10,0)),IF($D$11-AC245&lt;AB$13,$D$11-AC245,AB$13))))</f>
        <v>#VALUE!</v>
      </c>
      <c r="AC246" s="94" t="e">
        <f aca="false">AC245+AB246</f>
        <v>#VALUE!</v>
      </c>
      <c r="AD246" s="81" t="n">
        <f aca="false">IF(ABS(C246-J$13)&gt;=1,1,ABS(C246-J$13))</f>
        <v>1</v>
      </c>
    </row>
    <row r="247" customFormat="false" ht="14.25" hidden="false" customHeight="false" outlineLevel="0" collapsed="false">
      <c r="A247" s="138" t="n">
        <f aca="false">DATE(YEAR(A$1),MONTH(A$1)+A$4*(C247-A$2),DAY(A$1))+A$3</f>
        <v>38883</v>
      </c>
      <c r="B247" s="139" t="str">
        <f aca="false">IF(OR(A$7=1,C247=0),"",IF(DAY(A247)&lt;DAY($A$1),A247-DAY(A247),A247))</f>
        <v/>
      </c>
      <c r="C247" s="88" t="n">
        <f aca="false">IF(OR(C246&gt;=$K$2,C246=0),0,C246+1)</f>
        <v>0</v>
      </c>
      <c r="D247" s="29" t="n">
        <f aca="false">IF(C245=K$2,I$1,IF(C247=0,0,IF(I$5&gt;=C247,I$6,K$5-E247)))</f>
        <v>0</v>
      </c>
      <c r="E247" s="29" t="n">
        <f aca="false">IF(C245=K$2,I$2,IF(C247=0,0,IF(C247&gt;I$5,I$10*(1+I$11)^(C246-I$5),0)))</f>
        <v>0</v>
      </c>
      <c r="F247" s="29" t="n">
        <f aca="false">IF(C247=0,0,D247+E247)</f>
        <v>0</v>
      </c>
      <c r="G247" s="29" t="n">
        <f aca="false">IF(C247=0,0,G246-E247)</f>
        <v>0</v>
      </c>
      <c r="H247" s="145" t="n">
        <f aca="false">ROUND(IF(C245=K$2,I$3,IF(C247=0,0,IF(U247=0,0,IF(I$17=1,IF(C247=K$2,I$15,I$16),IF(F$12&gt;2,AB247/AD246,IF(F$12=1,D$11/I246/D$13,IF(F$12=-1,U247,I$9)))+I$12+(N$17=3)*Q$7)*AD246))),H$19)</f>
        <v>0</v>
      </c>
      <c r="I247" s="29" t="n">
        <f aca="false">IF(C248&lt;=4*$D$13,10,IF(C248&lt;=7*$D$13,20,IF(C248&lt;=25*$D$13,40,10^20)))</f>
        <v>10</v>
      </c>
      <c r="J247" s="140" t="n">
        <f aca="false">J246-1</f>
        <v>-166</v>
      </c>
      <c r="K247" s="130" t="n">
        <f aca="false">IF(C247=$N$4,(G246-$F$15-IF($N$6=0,0,$M$2))/J247,K246)</f>
        <v>21084.3373493976</v>
      </c>
      <c r="L247" s="22" t="e">
        <f aca="false">IF(M247=$L$9,1,0)</f>
        <v>#VALUE!</v>
      </c>
      <c r="M247" s="0" t="n">
        <f aca="false">IF(M246=$D$13,1,M246+1)</f>
        <v>3</v>
      </c>
      <c r="N247" s="29" t="e">
        <f aca="false">$M$1*IF($Q$6&gt;0,IF(B$1=1,Z247,IF(W$18=1,X247,S247)),Q247)</f>
        <v>#VALUE!</v>
      </c>
      <c r="O247" s="29" t="e">
        <f aca="false">IF(N247=0,0,$M$1*IF(OR(W$11=1,B$1=2),Y247,R247))</f>
        <v>#VALUE!</v>
      </c>
      <c r="P247" s="141" t="e">
        <f aca="false">IF(OR(Q$6=0,N247=0,W$18=1),0,MAX(P$20:P246)+1)</f>
        <v>#VALUE!</v>
      </c>
      <c r="Q247" s="29" t="n">
        <f aca="false">IF(C247=0,0,IF(K247&lt;&gt;0,K247,E247)-H247-IF(N$17=3,0,$Q$7))</f>
        <v>0</v>
      </c>
      <c r="R247" s="142" t="e">
        <f aca="false">R246+Q247</f>
        <v>#VALUE!</v>
      </c>
      <c r="S247" s="142" t="e">
        <f aca="false">IF($S$4=1,Q246,IF(L247=1,R247-T246,0))</f>
        <v>#VALUE!</v>
      </c>
      <c r="T247" s="29" t="e">
        <f aca="false">T246+S247</f>
        <v>#VALUE!</v>
      </c>
      <c r="U247" s="145" t="e">
        <f aca="false">IF(D$11-V246&lt;0.5,0,IF(MOD(C246+U$1,D$13)=0,MAX((D$11-V246)/(U$3-C246/D$13)/D$13,IF(C246&gt;=U$7,0,(D$11-V246)*U$6/D$13)),U246*AD246))</f>
        <v>#VALUE!</v>
      </c>
      <c r="V247" s="81" t="e">
        <f aca="false">V246+U247</f>
        <v>#VALUE!</v>
      </c>
      <c r="W247" s="146" t="n">
        <f aca="false">IF(YEAR(W246)=2078,0,DATE(YEAR(W246),MONTH(W246)+X$18,DAY(W246)))</f>
        <v>59520</v>
      </c>
      <c r="X247" s="144" t="e">
        <f aca="false">IF(D$13=1,Q246*X$16+Q247*X$15,IF(OR(AND(MONTH(X$12)&gt;=MONTH(W247),MONTH(W248)&lt;MONTH(W247)),AND(MONTH(W248)-X$18&lt;=X$17,MONTH(W248)&gt;MONTH(X$12)),AND(DAY(W248)&gt;=DAY(X$12),MONTH(W248)=X$17)),Q247*X$15,IF(ABS(X246)&lt;ABS(Q246),Q246*X$16+Q247,Q247)))</f>
        <v>#VALUE!</v>
      </c>
      <c r="Y247" s="142" t="e">
        <f aca="false">Y246+X247</f>
        <v>#VALUE!</v>
      </c>
      <c r="Z247" s="142" t="e">
        <f aca="false">IF($S$4=1,X246,IF(L247=1,Y247-AA246,0))</f>
        <v>#VALUE!</v>
      </c>
      <c r="AA247" s="142" t="e">
        <f aca="false">AA246+Z247</f>
        <v>#VALUE!</v>
      </c>
      <c r="AB247" s="94" t="e">
        <f aca="false">IF(AB246=0,0,IF(U247=0,0,IF(C247&lt;=AB$12,IF($D$11-AC246&lt;I$9,$D$11-AC246,I$9+IF(C247&lt;=$AB$11,AB$10,0)),IF($D$11-AC246&lt;AB$13,$D$11-AC246,AB$13))))</f>
        <v>#VALUE!</v>
      </c>
      <c r="AC247" s="94" t="e">
        <f aca="false">AC246+AB247</f>
        <v>#VALUE!</v>
      </c>
      <c r="AD247" s="81" t="n">
        <f aca="false">IF(ABS(C247-J$13)&gt;=1,1,ABS(C247-J$13))</f>
        <v>1</v>
      </c>
    </row>
    <row r="248" customFormat="false" ht="14.25" hidden="false" customHeight="false" outlineLevel="0" collapsed="false">
      <c r="A248" s="138" t="n">
        <f aca="false">DATE(YEAR(A$1),MONTH(A$1)+A$4*(C248-A$2),DAY(A$1))+A$3</f>
        <v>38883</v>
      </c>
      <c r="B248" s="139" t="str">
        <f aca="false">IF(OR(A$7=1,C248=0),"",IF(DAY(A248)&lt;DAY($A$1),A248-DAY(A248),A248))</f>
        <v/>
      </c>
      <c r="C248" s="88" t="n">
        <f aca="false">IF(OR(C247&gt;=$K$2,C247=0),0,C247+1)</f>
        <v>0</v>
      </c>
      <c r="D248" s="29" t="n">
        <f aca="false">IF(C246=K$2,I$1,IF(C248=0,0,IF(I$5&gt;=C248,I$6,K$5-E248)))</f>
        <v>0</v>
      </c>
      <c r="E248" s="29" t="n">
        <f aca="false">IF(C246=K$2,I$2,IF(C248=0,0,IF(C248&gt;I$5,I$10*(1+I$11)^(C247-I$5),0)))</f>
        <v>0</v>
      </c>
      <c r="F248" s="29" t="n">
        <f aca="false">IF(C248=0,0,D248+E248)</f>
        <v>0</v>
      </c>
      <c r="G248" s="29" t="n">
        <f aca="false">IF(C248=0,0,G247-E248)</f>
        <v>0</v>
      </c>
      <c r="H248" s="145" t="n">
        <f aca="false">ROUND(IF(C246=K$2,I$3,IF(C248=0,0,IF(U248=0,0,IF(I$17=1,IF(C248=K$2,I$15,I$16),IF(F$12&gt;2,AB248/AD247,IF(F$12=1,D$11/I247/D$13,IF(F$12=-1,U248,I$9)))+I$12+(N$17=3)*Q$7)*AD247))),H$19)</f>
        <v>0</v>
      </c>
      <c r="I248" s="29" t="n">
        <f aca="false">IF(C249&lt;=4*$D$13,10,IF(C249&lt;=7*$D$13,20,IF(C249&lt;=25*$D$13,40,10^20)))</f>
        <v>10</v>
      </c>
      <c r="J248" s="140" t="n">
        <f aca="false">J247-1</f>
        <v>-167</v>
      </c>
      <c r="K248" s="130" t="n">
        <f aca="false">IF(C248=$N$4,(G247-$F$15-IF($N$6=0,0,$M$2))/J248,K247)</f>
        <v>20958.0838323353</v>
      </c>
      <c r="L248" s="22" t="e">
        <f aca="false">IF(M248=$L$9,1,0)</f>
        <v>#VALUE!</v>
      </c>
      <c r="M248" s="0" t="n">
        <f aca="false">IF(M247=$D$13,1,M247+1)</f>
        <v>4</v>
      </c>
      <c r="N248" s="29" t="e">
        <f aca="false">$M$1*IF($Q$6&gt;0,IF(B$1=1,Z248,IF(W$18=1,X248,S248)),Q248)</f>
        <v>#VALUE!</v>
      </c>
      <c r="O248" s="29" t="e">
        <f aca="false">IF(N248=0,0,$M$1*IF(OR(W$11=1,B$1=2),Y248,R248))</f>
        <v>#VALUE!</v>
      </c>
      <c r="P248" s="141" t="e">
        <f aca="false">IF(OR(Q$6=0,N248=0,W$18=1),0,MAX(P$20:P247)+1)</f>
        <v>#VALUE!</v>
      </c>
      <c r="Q248" s="29" t="n">
        <f aca="false">IF(C248=0,0,IF(K248&lt;&gt;0,K248,E248)-H248-IF(N$17=3,0,$Q$7))</f>
        <v>0</v>
      </c>
      <c r="R248" s="142" t="e">
        <f aca="false">R247+Q248</f>
        <v>#VALUE!</v>
      </c>
      <c r="S248" s="142" t="e">
        <f aca="false">IF($S$4=1,Q247,IF(L248=1,R248-T247,0))</f>
        <v>#VALUE!</v>
      </c>
      <c r="T248" s="29" t="e">
        <f aca="false">T247+S248</f>
        <v>#VALUE!</v>
      </c>
      <c r="U248" s="145" t="e">
        <f aca="false">IF(D$11-V247&lt;0.5,0,IF(MOD(C247+U$1,D$13)=0,MAX((D$11-V247)/(U$3-C247/D$13)/D$13,IF(C247&gt;=U$7,0,(D$11-V247)*U$6/D$13)),U247*AD247))</f>
        <v>#VALUE!</v>
      </c>
      <c r="V248" s="81" t="e">
        <f aca="false">V247+U248</f>
        <v>#VALUE!</v>
      </c>
      <c r="W248" s="146" t="n">
        <f aca="false">IF(YEAR(W247)=2078,0,DATE(YEAR(W247),MONTH(W247)+X$18,DAY(W247)))</f>
        <v>59610</v>
      </c>
      <c r="X248" s="144" t="e">
        <f aca="false">IF(D$13=1,Q247*X$16+Q248*X$15,IF(OR(AND(MONTH(X$12)&gt;=MONTH(W248),MONTH(W249)&lt;MONTH(W248)),AND(MONTH(W249)-X$18&lt;=X$17,MONTH(W249)&gt;MONTH(X$12)),AND(DAY(W249)&gt;=DAY(X$12),MONTH(W249)=X$17)),Q248*X$15,IF(ABS(X247)&lt;ABS(Q247),Q247*X$16+Q248,Q248)))</f>
        <v>#VALUE!</v>
      </c>
      <c r="Y248" s="142" t="e">
        <f aca="false">Y247+X248</f>
        <v>#VALUE!</v>
      </c>
      <c r="Z248" s="142" t="e">
        <f aca="false">IF($S$4=1,X247,IF(L248=1,Y248-AA247,0))</f>
        <v>#VALUE!</v>
      </c>
      <c r="AA248" s="142" t="e">
        <f aca="false">AA247+Z248</f>
        <v>#VALUE!</v>
      </c>
      <c r="AB248" s="94" t="e">
        <f aca="false">IF(AB247=0,0,IF(U248=0,0,IF(C248&lt;=AB$12,IF($D$11-AC247&lt;I$9,$D$11-AC247,I$9+IF(C248&lt;=$AB$11,AB$10,0)),IF($D$11-AC247&lt;AB$13,$D$11-AC247,AB$13))))</f>
        <v>#VALUE!</v>
      </c>
      <c r="AC248" s="94" t="e">
        <f aca="false">AC247+AB248</f>
        <v>#VALUE!</v>
      </c>
      <c r="AD248" s="81" t="n">
        <f aca="false">IF(ABS(C248-J$13)&gt;=1,1,ABS(C248-J$13))</f>
        <v>1</v>
      </c>
    </row>
    <row r="249" customFormat="false" ht="14.25" hidden="false" customHeight="false" outlineLevel="0" collapsed="false">
      <c r="A249" s="138" t="n">
        <f aca="false">DATE(YEAR(A$1),MONTH(A$1)+A$4*(C249-A$2),DAY(A$1))+A$3</f>
        <v>38883</v>
      </c>
      <c r="B249" s="139" t="str">
        <f aca="false">IF(OR(A$7=1,C249=0),"",IF(DAY(A249)&lt;DAY($A$1),A249-DAY(A249),A249))</f>
        <v/>
      </c>
      <c r="C249" s="88" t="n">
        <f aca="false">IF(OR(C248&gt;=$K$2,C248=0),0,C248+1)</f>
        <v>0</v>
      </c>
      <c r="D249" s="29" t="n">
        <f aca="false">IF(C247=K$2,I$1,IF(C249=0,0,IF(I$5&gt;=C249,I$6,K$5-E249)))</f>
        <v>0</v>
      </c>
      <c r="E249" s="29" t="n">
        <f aca="false">IF(C247=K$2,I$2,IF(C249=0,0,IF(C249&gt;I$5,I$10*(1+I$11)^(C248-I$5),0)))</f>
        <v>0</v>
      </c>
      <c r="F249" s="29" t="n">
        <f aca="false">IF(C249=0,0,D249+E249)</f>
        <v>0</v>
      </c>
      <c r="G249" s="29" t="n">
        <f aca="false">IF(C249=0,0,G248-E249)</f>
        <v>0</v>
      </c>
      <c r="H249" s="145" t="n">
        <f aca="false">ROUND(IF(C247=K$2,I$3,IF(C249=0,0,IF(U249=0,0,IF(I$17=1,IF(C249=K$2,I$15,I$16),IF(F$12&gt;2,AB249/AD248,IF(F$12=1,D$11/I248/D$13,IF(F$12=-1,U249,I$9)))+I$12+(N$17=3)*Q$7)*AD248))),H$19)</f>
        <v>0</v>
      </c>
      <c r="I249" s="29" t="n">
        <f aca="false">IF(C250&lt;=4*$D$13,10,IF(C250&lt;=7*$D$13,20,IF(C250&lt;=25*$D$13,40,10^20)))</f>
        <v>10</v>
      </c>
      <c r="J249" s="140" t="n">
        <f aca="false">J248-1</f>
        <v>-168</v>
      </c>
      <c r="K249" s="130" t="n">
        <f aca="false">IF(C249=$N$4,(G248-$F$15-IF($N$6=0,0,$M$2))/J249,K248)</f>
        <v>20833.3333333333</v>
      </c>
      <c r="L249" s="22" t="e">
        <f aca="false">IF(M249=$L$9,1,0)</f>
        <v>#VALUE!</v>
      </c>
      <c r="M249" s="0" t="n">
        <f aca="false">IF(M248=$D$13,1,M248+1)</f>
        <v>1</v>
      </c>
      <c r="N249" s="29" t="e">
        <f aca="false">$M$1*IF($Q$6&gt;0,IF(B$1=1,Z249,IF(W$18=1,X249,S249)),Q249)</f>
        <v>#VALUE!</v>
      </c>
      <c r="O249" s="29" t="e">
        <f aca="false">IF(N249=0,0,$M$1*IF(OR(W$11=1,B$1=2),Y249,R249))</f>
        <v>#VALUE!</v>
      </c>
      <c r="P249" s="141" t="e">
        <f aca="false">IF(OR(Q$6=0,N249=0,W$18=1),0,MAX(P$20:P248)+1)</f>
        <v>#VALUE!</v>
      </c>
      <c r="Q249" s="29" t="n">
        <f aca="false">IF(C249=0,0,IF(K249&lt;&gt;0,K249,E249)-H249-IF(N$17=3,0,$Q$7))</f>
        <v>0</v>
      </c>
      <c r="R249" s="142" t="e">
        <f aca="false">R248+Q249</f>
        <v>#VALUE!</v>
      </c>
      <c r="S249" s="142" t="e">
        <f aca="false">IF($S$4=1,Q248,IF(L249=1,R249-T248,0))</f>
        <v>#VALUE!</v>
      </c>
      <c r="T249" s="29" t="e">
        <f aca="false">T248+S249</f>
        <v>#VALUE!</v>
      </c>
      <c r="U249" s="145" t="e">
        <f aca="false">IF(D$11-V248&lt;0.5,0,IF(MOD(C248+U$1,D$13)=0,MAX((D$11-V248)/(U$3-C248/D$13)/D$13,IF(C248&gt;=U$7,0,(D$11-V248)*U$6/D$13)),U248*AD248))</f>
        <v>#VALUE!</v>
      </c>
      <c r="V249" s="81" t="e">
        <f aca="false">V248+U249</f>
        <v>#VALUE!</v>
      </c>
      <c r="W249" s="146" t="n">
        <f aca="false">IF(YEAR(W248)=2078,0,DATE(YEAR(W248),MONTH(W248)+X$18,DAY(W248)))</f>
        <v>59702</v>
      </c>
      <c r="X249" s="144" t="e">
        <f aca="false">IF(D$13=1,Q248*X$16+Q249*X$15,IF(OR(AND(MONTH(X$12)&gt;=MONTH(W249),MONTH(W250)&lt;MONTH(W249)),AND(MONTH(W250)-X$18&lt;=X$17,MONTH(W250)&gt;MONTH(X$12)),AND(DAY(W250)&gt;=DAY(X$12),MONTH(W250)=X$17)),Q249*X$15,IF(ABS(X248)&lt;ABS(Q248),Q248*X$16+Q249,Q249)))</f>
        <v>#VALUE!</v>
      </c>
      <c r="Y249" s="142" t="e">
        <f aca="false">Y248+X249</f>
        <v>#VALUE!</v>
      </c>
      <c r="Z249" s="142" t="e">
        <f aca="false">IF($S$4=1,X248,IF(L249=1,Y249-AA248,0))</f>
        <v>#VALUE!</v>
      </c>
      <c r="AA249" s="142" t="e">
        <f aca="false">AA248+Z249</f>
        <v>#VALUE!</v>
      </c>
      <c r="AB249" s="94" t="e">
        <f aca="false">IF(AB248=0,0,IF(U249=0,0,IF(C249&lt;=AB$12,IF($D$11-AC248&lt;I$9,$D$11-AC248,I$9+IF(C249&lt;=$AB$11,AB$10,0)),IF($D$11-AC248&lt;AB$13,$D$11-AC248,AB$13))))</f>
        <v>#VALUE!</v>
      </c>
      <c r="AC249" s="94" t="e">
        <f aca="false">AC248+AB249</f>
        <v>#VALUE!</v>
      </c>
      <c r="AD249" s="81" t="n">
        <f aca="false">IF(ABS(C249-J$13)&gt;=1,1,ABS(C249-J$13))</f>
        <v>1</v>
      </c>
    </row>
    <row r="250" customFormat="false" ht="14.25" hidden="false" customHeight="false" outlineLevel="0" collapsed="false">
      <c r="A250" s="138" t="n">
        <f aca="false">DATE(YEAR(A$1),MONTH(A$1)+A$4*(C250-A$2),DAY(A$1))+A$3</f>
        <v>38883</v>
      </c>
      <c r="B250" s="139" t="str">
        <f aca="false">IF(OR(A$7=1,C250=0),"",IF(DAY(A250)&lt;DAY($A$1),A250-DAY(A250),A250))</f>
        <v/>
      </c>
      <c r="C250" s="88" t="n">
        <f aca="false">IF(OR(C249&gt;=$K$2,C249=0),0,C249+1)</f>
        <v>0</v>
      </c>
      <c r="D250" s="29" t="n">
        <f aca="false">IF(C248=K$2,I$1,IF(C250=0,0,IF(I$5&gt;=C250,I$6,K$5-E250)))</f>
        <v>0</v>
      </c>
      <c r="E250" s="29" t="n">
        <f aca="false">IF(C248=K$2,I$2,IF(C250=0,0,IF(C250&gt;I$5,I$10*(1+I$11)^(C249-I$5),0)))</f>
        <v>0</v>
      </c>
      <c r="F250" s="29" t="n">
        <f aca="false">IF(C250=0,0,D250+E250)</f>
        <v>0</v>
      </c>
      <c r="G250" s="29" t="n">
        <f aca="false">IF(C250=0,0,G249-E250)</f>
        <v>0</v>
      </c>
      <c r="H250" s="145" t="n">
        <f aca="false">ROUND(IF(C248=K$2,I$3,IF(C250=0,0,IF(U250=0,0,IF(I$17=1,IF(C250=K$2,I$15,I$16),IF(F$12&gt;2,AB250/AD249,IF(F$12=1,D$11/I249/D$13,IF(F$12=-1,U250,I$9)))+I$12+(N$17=3)*Q$7)*AD249))),H$19)</f>
        <v>0</v>
      </c>
      <c r="I250" s="29" t="n">
        <f aca="false">IF(C251&lt;=4*$D$13,10,IF(C251&lt;=7*$D$13,20,IF(C251&lt;=25*$D$13,40,10^20)))</f>
        <v>10</v>
      </c>
      <c r="J250" s="140" t="n">
        <f aca="false">J249-1</f>
        <v>-169</v>
      </c>
      <c r="K250" s="130" t="n">
        <f aca="false">IF(C250=$N$4,(G249-$F$15-IF($N$6=0,0,$M$2))/J250,K249)</f>
        <v>20710.0591715976</v>
      </c>
      <c r="L250" s="22" t="e">
        <f aca="false">IF(M250=$L$9,1,0)</f>
        <v>#VALUE!</v>
      </c>
      <c r="M250" s="0" t="n">
        <f aca="false">IF(M249=$D$13,1,M249+1)</f>
        <v>2</v>
      </c>
      <c r="N250" s="29" t="e">
        <f aca="false">$M$1*IF($Q$6&gt;0,IF(B$1=1,Z250,IF(W$18=1,X250,S250)),Q250)</f>
        <v>#VALUE!</v>
      </c>
      <c r="O250" s="29" t="e">
        <f aca="false">IF(N250=0,0,$M$1*IF(OR(W$11=1,B$1=2),Y250,R250))</f>
        <v>#VALUE!</v>
      </c>
      <c r="P250" s="141" t="e">
        <f aca="false">IF(OR(Q$6=0,N250=0,W$18=1),0,MAX(P$20:P249)+1)</f>
        <v>#VALUE!</v>
      </c>
      <c r="Q250" s="29" t="n">
        <f aca="false">IF(C250=0,0,IF(K250&lt;&gt;0,K250,E250)-H250-IF(N$17=3,0,$Q$7))</f>
        <v>0</v>
      </c>
      <c r="R250" s="142" t="e">
        <f aca="false">R249+Q250</f>
        <v>#VALUE!</v>
      </c>
      <c r="S250" s="142" t="e">
        <f aca="false">IF($S$4=1,Q249,IF(L250=1,R250-T249,0))</f>
        <v>#VALUE!</v>
      </c>
      <c r="T250" s="29" t="e">
        <f aca="false">T249+S250</f>
        <v>#VALUE!</v>
      </c>
      <c r="U250" s="145" t="e">
        <f aca="false">IF(D$11-V249&lt;0.5,0,IF(MOD(C249+U$1,D$13)=0,MAX((D$11-V249)/(U$3-C249/D$13)/D$13,IF(C249&gt;=U$7,0,(D$11-V249)*U$6/D$13)),U249*AD249))</f>
        <v>#VALUE!</v>
      </c>
      <c r="V250" s="81" t="e">
        <f aca="false">V249+U250</f>
        <v>#VALUE!</v>
      </c>
      <c r="W250" s="146" t="n">
        <f aca="false">IF(YEAR(W249)=2078,0,DATE(YEAR(W249),MONTH(W249)+X$18,DAY(W249)))</f>
        <v>59794</v>
      </c>
      <c r="X250" s="144" t="e">
        <f aca="false">IF(D$13=1,Q249*X$16+Q250*X$15,IF(OR(AND(MONTH(X$12)&gt;=MONTH(W250),MONTH(W251)&lt;MONTH(W250)),AND(MONTH(W251)-X$18&lt;=X$17,MONTH(W251)&gt;MONTH(X$12)),AND(DAY(W251)&gt;=DAY(X$12),MONTH(W251)=X$17)),Q250*X$15,IF(ABS(X249)&lt;ABS(Q249),Q249*X$16+Q250,Q250)))</f>
        <v>#VALUE!</v>
      </c>
      <c r="Y250" s="142" t="e">
        <f aca="false">Y249+X250</f>
        <v>#VALUE!</v>
      </c>
      <c r="Z250" s="142" t="e">
        <f aca="false">IF($S$4=1,X249,IF(L250=1,Y250-AA249,0))</f>
        <v>#VALUE!</v>
      </c>
      <c r="AA250" s="142" t="e">
        <f aca="false">AA249+Z250</f>
        <v>#VALUE!</v>
      </c>
      <c r="AB250" s="94" t="e">
        <f aca="false">IF(AB249=0,0,IF(U250=0,0,IF(C250&lt;=AB$12,IF($D$11-AC249&lt;I$9,$D$11-AC249,I$9+IF(C250&lt;=$AB$11,AB$10,0)),IF($D$11-AC249&lt;AB$13,$D$11-AC249,AB$13))))</f>
        <v>#VALUE!</v>
      </c>
      <c r="AC250" s="94" t="e">
        <f aca="false">AC249+AB250</f>
        <v>#VALUE!</v>
      </c>
      <c r="AD250" s="81" t="n">
        <f aca="false">IF(ABS(C250-J$13)&gt;=1,1,ABS(C250-J$13))</f>
        <v>1</v>
      </c>
    </row>
    <row r="251" customFormat="false" ht="14.25" hidden="false" customHeight="false" outlineLevel="0" collapsed="false">
      <c r="A251" s="138" t="n">
        <f aca="false">DATE(YEAR(A$1),MONTH(A$1)+A$4*(C251-A$2),DAY(A$1))+A$3</f>
        <v>38883</v>
      </c>
      <c r="B251" s="139" t="str">
        <f aca="false">IF(OR(A$7=1,C251=0),"",IF(DAY(A251)&lt;DAY($A$1),A251-DAY(A251),A251))</f>
        <v/>
      </c>
      <c r="C251" s="88" t="n">
        <f aca="false">IF(OR(C250&gt;=$K$2,C250=0),0,C250+1)</f>
        <v>0</v>
      </c>
      <c r="D251" s="29" t="n">
        <f aca="false">IF(C249=K$2,I$1,IF(C251=0,0,IF(I$5&gt;=C251,I$6,K$5-E251)))</f>
        <v>0</v>
      </c>
      <c r="E251" s="29" t="n">
        <f aca="false">IF(C249=K$2,I$2,IF(C251=0,0,IF(C251&gt;I$5,I$10*(1+I$11)^(C250-I$5),0)))</f>
        <v>0</v>
      </c>
      <c r="F251" s="29" t="n">
        <f aca="false">IF(C251=0,0,D251+E251)</f>
        <v>0</v>
      </c>
      <c r="G251" s="29" t="n">
        <f aca="false">IF(C251=0,0,G250-E251)</f>
        <v>0</v>
      </c>
      <c r="H251" s="145" t="n">
        <f aca="false">ROUND(IF(C249=K$2,I$3,IF(C251=0,0,IF(U251=0,0,IF(I$17=1,IF(C251=K$2,I$15,I$16),IF(F$12&gt;2,AB251/AD250,IF(F$12=1,D$11/I250/D$13,IF(F$12=-1,U251,I$9)))+I$12+(N$17=3)*Q$7)*AD250))),H$19)</f>
        <v>0</v>
      </c>
      <c r="I251" s="29" t="n">
        <f aca="false">IF(C252&lt;=4*$D$13,10,IF(C252&lt;=7*$D$13,20,IF(C252&lt;=25*$D$13,40,10^20)))</f>
        <v>10</v>
      </c>
      <c r="J251" s="140" t="n">
        <f aca="false">J250-1</f>
        <v>-170</v>
      </c>
      <c r="K251" s="130" t="n">
        <f aca="false">IF(C251=$N$4,(G250-$F$15-IF($N$6=0,0,$M$2))/J251,K250)</f>
        <v>20588.2352941176</v>
      </c>
      <c r="L251" s="22" t="e">
        <f aca="false">IF(M251=$L$9,1,0)</f>
        <v>#VALUE!</v>
      </c>
      <c r="M251" s="0" t="n">
        <f aca="false">IF(M250=$D$13,1,M250+1)</f>
        <v>3</v>
      </c>
      <c r="N251" s="29" t="e">
        <f aca="false">$M$1*IF($Q$6&gt;0,IF(B$1=1,Z251,IF(W$18=1,X251,S251)),Q251)</f>
        <v>#VALUE!</v>
      </c>
      <c r="O251" s="29" t="e">
        <f aca="false">IF(N251=0,0,$M$1*IF(OR(W$11=1,B$1=2),Y251,R251))</f>
        <v>#VALUE!</v>
      </c>
      <c r="P251" s="141" t="e">
        <f aca="false">IF(OR(Q$6=0,N251=0,W$18=1),0,MAX(P$20:P250)+1)</f>
        <v>#VALUE!</v>
      </c>
      <c r="Q251" s="29" t="n">
        <f aca="false">IF(C251=0,0,IF(K251&lt;&gt;0,K251,E251)-H251-IF(N$17=3,0,$Q$7))</f>
        <v>0</v>
      </c>
      <c r="R251" s="142" t="e">
        <f aca="false">R250+Q251</f>
        <v>#VALUE!</v>
      </c>
      <c r="S251" s="142" t="e">
        <f aca="false">IF($S$4=1,Q250,IF(L251=1,R251-T250,0))</f>
        <v>#VALUE!</v>
      </c>
      <c r="T251" s="29" t="e">
        <f aca="false">T250+S251</f>
        <v>#VALUE!</v>
      </c>
      <c r="U251" s="145" t="e">
        <f aca="false">IF(D$11-V250&lt;0.5,0,IF(MOD(C250+U$1,D$13)=0,MAX((D$11-V250)/(U$3-C250/D$13)/D$13,IF(C250&gt;=U$7,0,(D$11-V250)*U$6/D$13)),U250*AD250))</f>
        <v>#VALUE!</v>
      </c>
      <c r="V251" s="81" t="e">
        <f aca="false">V250+U251</f>
        <v>#VALUE!</v>
      </c>
      <c r="W251" s="146" t="n">
        <f aca="false">IF(YEAR(W250)=2078,0,DATE(YEAR(W250),MONTH(W250)+X$18,DAY(W250)))</f>
        <v>59885</v>
      </c>
      <c r="X251" s="144" t="e">
        <f aca="false">IF(D$13=1,Q250*X$16+Q251*X$15,IF(OR(AND(MONTH(X$12)&gt;=MONTH(W251),MONTH(W252)&lt;MONTH(W251)),AND(MONTH(W252)-X$18&lt;=X$17,MONTH(W252)&gt;MONTH(X$12)),AND(DAY(W252)&gt;=DAY(X$12),MONTH(W252)=X$17)),Q251*X$15,IF(ABS(X250)&lt;ABS(Q250),Q250*X$16+Q251,Q251)))</f>
        <v>#VALUE!</v>
      </c>
      <c r="Y251" s="142" t="e">
        <f aca="false">Y250+X251</f>
        <v>#VALUE!</v>
      </c>
      <c r="Z251" s="142" t="e">
        <f aca="false">IF($S$4=1,X250,IF(L251=1,Y251-AA250,0))</f>
        <v>#VALUE!</v>
      </c>
      <c r="AA251" s="142" t="e">
        <f aca="false">AA250+Z251</f>
        <v>#VALUE!</v>
      </c>
      <c r="AB251" s="94" t="e">
        <f aca="false">IF(AB250=0,0,IF(U251=0,0,IF(C251&lt;=AB$12,IF($D$11-AC250&lt;I$9,$D$11-AC250,I$9+IF(C251&lt;=$AB$11,AB$10,0)),IF($D$11-AC250&lt;AB$13,$D$11-AC250,AB$13))))</f>
        <v>#VALUE!</v>
      </c>
      <c r="AC251" s="94" t="e">
        <f aca="false">AC250+AB251</f>
        <v>#VALUE!</v>
      </c>
      <c r="AD251" s="81" t="n">
        <f aca="false">IF(ABS(C251-J$13)&gt;=1,1,ABS(C251-J$13))</f>
        <v>1</v>
      </c>
    </row>
    <row r="252" customFormat="false" ht="14.25" hidden="false" customHeight="false" outlineLevel="0" collapsed="false">
      <c r="A252" s="138" t="n">
        <f aca="false">DATE(YEAR(A$1),MONTH(A$1)+A$4*(C252-A$2),DAY(A$1))+A$3</f>
        <v>38883</v>
      </c>
      <c r="B252" s="139" t="str">
        <f aca="false">IF(OR(A$7=1,C252=0),"",IF(DAY(A252)&lt;DAY($A$1),A252-DAY(A252),A252))</f>
        <v/>
      </c>
      <c r="C252" s="88" t="n">
        <f aca="false">IF(OR(C251&gt;=$K$2,C251=0),0,C251+1)</f>
        <v>0</v>
      </c>
      <c r="D252" s="29" t="n">
        <f aca="false">IF(C250=K$2,I$1,IF(C252=0,0,IF(I$5&gt;=C252,I$6,K$5-E252)))</f>
        <v>0</v>
      </c>
      <c r="E252" s="29" t="n">
        <f aca="false">IF(C250=K$2,I$2,IF(C252=0,0,IF(C252&gt;I$5,I$10*(1+I$11)^(C251-I$5),0)))</f>
        <v>0</v>
      </c>
      <c r="F252" s="29" t="n">
        <f aca="false">IF(C252=0,0,D252+E252)</f>
        <v>0</v>
      </c>
      <c r="G252" s="29" t="n">
        <f aca="false">IF(C252=0,0,G251-E252)</f>
        <v>0</v>
      </c>
      <c r="H252" s="145" t="n">
        <f aca="false">ROUND(IF(C250=K$2,I$3,IF(C252=0,0,IF(U252=0,0,IF(I$17=1,IF(C252=K$2,I$15,I$16),IF(F$12&gt;2,AB252/AD251,IF(F$12=1,D$11/I251/D$13,IF(F$12=-1,U252,I$9)))+I$12+(N$17=3)*Q$7)*AD251))),H$19)</f>
        <v>0</v>
      </c>
      <c r="I252" s="29" t="n">
        <f aca="false">IF(C253&lt;=4*$D$13,10,IF(C253&lt;=7*$D$13,20,IF(C253&lt;=25*$D$13,40,10^20)))</f>
        <v>10</v>
      </c>
      <c r="J252" s="140" t="n">
        <f aca="false">J251-1</f>
        <v>-171</v>
      </c>
      <c r="K252" s="130" t="n">
        <f aca="false">IF(C252=$N$4,(G251-$F$15-IF($N$6=0,0,$M$2))/J252,K251)</f>
        <v>20467.8362573099</v>
      </c>
      <c r="L252" s="22" t="e">
        <f aca="false">IF(M252=$L$9,1,0)</f>
        <v>#VALUE!</v>
      </c>
      <c r="M252" s="0" t="n">
        <f aca="false">IF(M251=$D$13,1,M251+1)</f>
        <v>4</v>
      </c>
      <c r="N252" s="29" t="e">
        <f aca="false">$M$1*IF($Q$6&gt;0,IF(B$1=1,Z252,IF(W$18=1,X252,S252)),Q252)</f>
        <v>#VALUE!</v>
      </c>
      <c r="O252" s="29" t="e">
        <f aca="false">IF(N252=0,0,$M$1*IF(OR(W$11=1,B$1=2),Y252,R252))</f>
        <v>#VALUE!</v>
      </c>
      <c r="P252" s="141" t="e">
        <f aca="false">IF(OR(Q$6=0,N252=0,W$18=1),0,MAX(P$20:P251)+1)</f>
        <v>#VALUE!</v>
      </c>
      <c r="Q252" s="29" t="n">
        <f aca="false">IF(C252=0,0,IF(K252&lt;&gt;0,K252,E252)-H252-IF(N$17=3,0,$Q$7))</f>
        <v>0</v>
      </c>
      <c r="R252" s="142" t="e">
        <f aca="false">R251+Q252</f>
        <v>#VALUE!</v>
      </c>
      <c r="S252" s="142" t="e">
        <f aca="false">IF($S$4=1,Q251,IF(L252=1,R252-T251,0))</f>
        <v>#VALUE!</v>
      </c>
      <c r="T252" s="29" t="e">
        <f aca="false">T251+S252</f>
        <v>#VALUE!</v>
      </c>
      <c r="U252" s="145" t="e">
        <f aca="false">IF(D$11-V251&lt;0.5,0,IF(MOD(C251+U$1,D$13)=0,MAX((D$11-V251)/(U$3-C251/D$13)/D$13,IF(C251&gt;=U$7,0,(D$11-V251)*U$6/D$13)),U251*AD251))</f>
        <v>#VALUE!</v>
      </c>
      <c r="V252" s="81" t="e">
        <f aca="false">V251+U252</f>
        <v>#VALUE!</v>
      </c>
      <c r="W252" s="146" t="n">
        <f aca="false">IF(YEAR(W251)=2078,0,DATE(YEAR(W251),MONTH(W251)+X$18,DAY(W251)))</f>
        <v>59976</v>
      </c>
      <c r="X252" s="144" t="e">
        <f aca="false">IF(D$13=1,Q251*X$16+Q252*X$15,IF(OR(AND(MONTH(X$12)&gt;=MONTH(W252),MONTH(W253)&lt;MONTH(W252)),AND(MONTH(W253)-X$18&lt;=X$17,MONTH(W253)&gt;MONTH(X$12)),AND(DAY(W253)&gt;=DAY(X$12),MONTH(W253)=X$17)),Q252*X$15,IF(ABS(X251)&lt;ABS(Q251),Q251*X$16+Q252,Q252)))</f>
        <v>#VALUE!</v>
      </c>
      <c r="Y252" s="142" t="e">
        <f aca="false">Y251+X252</f>
        <v>#VALUE!</v>
      </c>
      <c r="Z252" s="142" t="e">
        <f aca="false">IF($S$4=1,X251,IF(L252=1,Y252-AA251,0))</f>
        <v>#VALUE!</v>
      </c>
      <c r="AA252" s="142" t="e">
        <f aca="false">AA251+Z252</f>
        <v>#VALUE!</v>
      </c>
      <c r="AB252" s="94" t="e">
        <f aca="false">IF(AB251=0,0,IF(U252=0,0,IF(C252&lt;=AB$12,IF($D$11-AC251&lt;I$9,$D$11-AC251,I$9+IF(C252&lt;=$AB$11,AB$10,0)),IF($D$11-AC251&lt;AB$13,$D$11-AC251,AB$13))))</f>
        <v>#VALUE!</v>
      </c>
      <c r="AC252" s="94" t="e">
        <f aca="false">AC251+AB252</f>
        <v>#VALUE!</v>
      </c>
      <c r="AD252" s="81" t="n">
        <f aca="false">IF(ABS(C252-J$13)&gt;=1,1,ABS(C252-J$13))</f>
        <v>1</v>
      </c>
    </row>
    <row r="253" customFormat="false" ht="14.25" hidden="false" customHeight="false" outlineLevel="0" collapsed="false">
      <c r="A253" s="138" t="n">
        <f aca="false">DATE(YEAR(A$1),MONTH(A$1)+A$4*(C253-A$2),DAY(A$1))+A$3</f>
        <v>38883</v>
      </c>
      <c r="B253" s="139" t="str">
        <f aca="false">IF(OR(A$7=1,C253=0),"",IF(DAY(A253)&lt;DAY($A$1),A253-DAY(A253),A253))</f>
        <v/>
      </c>
      <c r="C253" s="88" t="n">
        <f aca="false">IF(OR(C252&gt;=$K$2,C252=0),0,C252+1)</f>
        <v>0</v>
      </c>
      <c r="D253" s="29" t="n">
        <f aca="false">IF(C251=K$2,I$1,IF(C253=0,0,IF(I$5&gt;=C253,I$6,K$5-E253)))</f>
        <v>0</v>
      </c>
      <c r="E253" s="29" t="n">
        <f aca="false">IF(C251=K$2,I$2,IF(C253=0,0,IF(C253&gt;I$5,I$10*(1+I$11)^(C252-I$5),0)))</f>
        <v>0</v>
      </c>
      <c r="F253" s="29" t="n">
        <f aca="false">IF(C253=0,0,D253+E253)</f>
        <v>0</v>
      </c>
      <c r="G253" s="29" t="n">
        <f aca="false">IF(C253=0,0,G252-E253)</f>
        <v>0</v>
      </c>
      <c r="H253" s="145" t="n">
        <f aca="false">ROUND(IF(C251=K$2,I$3,IF(C253=0,0,IF(U253=0,0,IF(I$17=1,IF(C253=K$2,I$15,I$16),IF(F$12&gt;2,AB253/AD252,IF(F$12=1,D$11/I252/D$13,IF(F$12=-1,U253,I$9)))+I$12+(N$17=3)*Q$7)*AD252))),H$19)</f>
        <v>0</v>
      </c>
      <c r="I253" s="29" t="n">
        <f aca="false">IF(C254&lt;=4*$D$13,10,IF(C254&lt;=7*$D$13,20,IF(C254&lt;=25*$D$13,40,10^20)))</f>
        <v>10</v>
      </c>
      <c r="J253" s="140" t="n">
        <f aca="false">J252-1</f>
        <v>-172</v>
      </c>
      <c r="K253" s="130" t="n">
        <f aca="false">IF(C253=$N$4,(G252-$F$15-IF($N$6=0,0,$M$2))/J253,K252)</f>
        <v>20348.8372093023</v>
      </c>
      <c r="L253" s="22" t="e">
        <f aca="false">IF(M253=$L$9,1,0)</f>
        <v>#VALUE!</v>
      </c>
      <c r="M253" s="0" t="n">
        <f aca="false">IF(M252=$D$13,1,M252+1)</f>
        <v>1</v>
      </c>
      <c r="N253" s="29" t="e">
        <f aca="false">$M$1*IF($Q$6&gt;0,IF(B$1=1,Z253,IF(W$18=1,X253,S253)),Q253)</f>
        <v>#VALUE!</v>
      </c>
      <c r="O253" s="29" t="e">
        <f aca="false">IF(N253=0,0,$M$1*IF(OR(W$11=1,B$1=2),Y253,R253))</f>
        <v>#VALUE!</v>
      </c>
      <c r="P253" s="141" t="e">
        <f aca="false">IF(OR(Q$6=0,N253=0,W$18=1),0,MAX(P$20:P252)+1)</f>
        <v>#VALUE!</v>
      </c>
      <c r="Q253" s="29" t="n">
        <f aca="false">IF(C253=0,0,IF(K253&lt;&gt;0,K253,E253)-H253-IF(N$17=3,0,$Q$7))</f>
        <v>0</v>
      </c>
      <c r="R253" s="142" t="e">
        <f aca="false">R252+Q253</f>
        <v>#VALUE!</v>
      </c>
      <c r="S253" s="142" t="e">
        <f aca="false">IF($S$4=1,Q252,IF(L253=1,R253-T252,0))</f>
        <v>#VALUE!</v>
      </c>
      <c r="T253" s="29" t="e">
        <f aca="false">T252+S253</f>
        <v>#VALUE!</v>
      </c>
      <c r="U253" s="145" t="e">
        <f aca="false">IF(D$11-V252&lt;0.5,0,IF(MOD(C252+U$1,D$13)=0,MAX((D$11-V252)/(U$3-C252/D$13)/D$13,IF(C252&gt;=U$7,0,(D$11-V252)*U$6/D$13)),U252*AD252))</f>
        <v>#VALUE!</v>
      </c>
      <c r="V253" s="81" t="e">
        <f aca="false">V252+U253</f>
        <v>#VALUE!</v>
      </c>
      <c r="W253" s="146" t="n">
        <f aca="false">IF(YEAR(W252)=2078,0,DATE(YEAR(W252),MONTH(W252)+X$18,DAY(W252)))</f>
        <v>60068</v>
      </c>
      <c r="X253" s="144" t="e">
        <f aca="false">IF(D$13=1,Q252*X$16+Q253*X$15,IF(OR(AND(MONTH(X$12)&gt;=MONTH(W253),MONTH(W254)&lt;MONTH(W253)),AND(MONTH(W254)-X$18&lt;=X$17,MONTH(W254)&gt;MONTH(X$12)),AND(DAY(W254)&gt;=DAY(X$12),MONTH(W254)=X$17)),Q253*X$15,IF(ABS(X252)&lt;ABS(Q252),Q252*X$16+Q253,Q253)))</f>
        <v>#VALUE!</v>
      </c>
      <c r="Y253" s="142" t="e">
        <f aca="false">Y252+X253</f>
        <v>#VALUE!</v>
      </c>
      <c r="Z253" s="142" t="e">
        <f aca="false">IF($S$4=1,X252,IF(L253=1,Y253-AA252,0))</f>
        <v>#VALUE!</v>
      </c>
      <c r="AA253" s="142" t="e">
        <f aca="false">AA252+Z253</f>
        <v>#VALUE!</v>
      </c>
      <c r="AB253" s="94" t="e">
        <f aca="false">IF(AB252=0,0,IF(U253=0,0,IF(C253&lt;=AB$12,IF($D$11-AC252&lt;I$9,$D$11-AC252,I$9+IF(C253&lt;=$AB$11,AB$10,0)),IF($D$11-AC252&lt;AB$13,$D$11-AC252,AB$13))))</f>
        <v>#VALUE!</v>
      </c>
      <c r="AC253" s="94" t="e">
        <f aca="false">AC252+AB253</f>
        <v>#VALUE!</v>
      </c>
      <c r="AD253" s="81" t="n">
        <f aca="false">IF(ABS(C253-J$13)&gt;=1,1,ABS(C253-J$13))</f>
        <v>1</v>
      </c>
    </row>
    <row r="254" customFormat="false" ht="14.25" hidden="false" customHeight="false" outlineLevel="0" collapsed="false">
      <c r="A254" s="138" t="n">
        <f aca="false">DATE(YEAR(A$1),MONTH(A$1)+A$4*(C254-A$2),DAY(A$1))+A$3</f>
        <v>38883</v>
      </c>
      <c r="B254" s="139" t="str">
        <f aca="false">IF(OR(A$7=1,C254=0),"",IF(DAY(A254)&lt;DAY($A$1),A254-DAY(A254),A254))</f>
        <v/>
      </c>
      <c r="C254" s="88" t="n">
        <f aca="false">IF(OR(C253&gt;=$K$2,C253=0),0,C253+1)</f>
        <v>0</v>
      </c>
      <c r="D254" s="29" t="n">
        <f aca="false">IF(C252=K$2,I$1,IF(C254=0,0,IF(I$5&gt;=C254,I$6,K$5-E254)))</f>
        <v>0</v>
      </c>
      <c r="E254" s="29" t="n">
        <f aca="false">IF(C252=K$2,I$2,IF(C254=0,0,IF(C254&gt;I$5,I$10*(1+I$11)^(C253-I$5),0)))</f>
        <v>0</v>
      </c>
      <c r="F254" s="29" t="n">
        <f aca="false">IF(C254=0,0,D254+E254)</f>
        <v>0</v>
      </c>
      <c r="G254" s="29" t="n">
        <f aca="false">IF(C254=0,0,G253-E254)</f>
        <v>0</v>
      </c>
      <c r="H254" s="145" t="n">
        <f aca="false">ROUND(IF(C252=K$2,I$3,IF(C254=0,0,IF(U254=0,0,IF(I$17=1,IF(C254=K$2,I$15,I$16),IF(F$12&gt;2,AB254/AD253,IF(F$12=1,D$11/I253/D$13,IF(F$12=-1,U254,I$9)))+I$12+(N$17=3)*Q$7)*AD253))),H$19)</f>
        <v>0</v>
      </c>
      <c r="I254" s="29" t="n">
        <f aca="false">IF(C255&lt;=4*$D$13,10,IF(C255&lt;=7*$D$13,20,IF(C255&lt;=25*$D$13,40,10^20)))</f>
        <v>10</v>
      </c>
      <c r="J254" s="140" t="n">
        <f aca="false">J253-1</f>
        <v>-173</v>
      </c>
      <c r="K254" s="130" t="n">
        <f aca="false">IF(C254=$N$4,(G253-$F$15-IF($N$6=0,0,$M$2))/J254,K253)</f>
        <v>20231.2138728324</v>
      </c>
      <c r="L254" s="22" t="e">
        <f aca="false">IF(M254=$L$9,1,0)</f>
        <v>#VALUE!</v>
      </c>
      <c r="M254" s="0" t="n">
        <f aca="false">IF(M253=$D$13,1,M253+1)</f>
        <v>2</v>
      </c>
      <c r="N254" s="29" t="e">
        <f aca="false">$M$1*IF($Q$6&gt;0,IF(B$1=1,Z254,IF(W$18=1,X254,S254)),Q254)</f>
        <v>#VALUE!</v>
      </c>
      <c r="O254" s="29" t="e">
        <f aca="false">IF(N254=0,0,$M$1*IF(OR(W$11=1,B$1=2),Y254,R254))</f>
        <v>#VALUE!</v>
      </c>
      <c r="P254" s="141" t="e">
        <f aca="false">IF(OR(Q$6=0,N254=0,W$18=1),0,MAX(P$20:P253)+1)</f>
        <v>#VALUE!</v>
      </c>
      <c r="Q254" s="29" t="n">
        <f aca="false">IF(C254=0,0,IF(K254&lt;&gt;0,K254,E254)-H254-IF(N$17=3,0,$Q$7))</f>
        <v>0</v>
      </c>
      <c r="R254" s="142" t="e">
        <f aca="false">R253+Q254</f>
        <v>#VALUE!</v>
      </c>
      <c r="S254" s="142" t="e">
        <f aca="false">IF($S$4=1,Q253,IF(L254=1,R254-T253,0))</f>
        <v>#VALUE!</v>
      </c>
      <c r="T254" s="29" t="e">
        <f aca="false">T253+S254</f>
        <v>#VALUE!</v>
      </c>
      <c r="U254" s="145" t="e">
        <f aca="false">IF(D$11-V253&lt;0.5,0,IF(MOD(C253+U$1,D$13)=0,MAX((D$11-V253)/(U$3-C253/D$13)/D$13,IF(C253&gt;=U$7,0,(D$11-V253)*U$6/D$13)),U253*AD253))</f>
        <v>#VALUE!</v>
      </c>
      <c r="V254" s="81" t="e">
        <f aca="false">V253+U254</f>
        <v>#VALUE!</v>
      </c>
      <c r="W254" s="146" t="n">
        <f aca="false">IF(YEAR(W253)=2078,0,DATE(YEAR(W253),MONTH(W253)+X$18,DAY(W253)))</f>
        <v>60160</v>
      </c>
      <c r="X254" s="144" t="e">
        <f aca="false">IF(D$13=1,Q253*X$16+Q254*X$15,IF(OR(AND(MONTH(X$12)&gt;=MONTH(W254),MONTH(W255)&lt;MONTH(W254)),AND(MONTH(W255)-X$18&lt;=X$17,MONTH(W255)&gt;MONTH(X$12)),AND(DAY(W255)&gt;=DAY(X$12),MONTH(W255)=X$17)),Q254*X$15,IF(ABS(X253)&lt;ABS(Q253),Q253*X$16+Q254,Q254)))</f>
        <v>#VALUE!</v>
      </c>
      <c r="Y254" s="142" t="e">
        <f aca="false">Y253+X254</f>
        <v>#VALUE!</v>
      </c>
      <c r="Z254" s="142" t="e">
        <f aca="false">IF($S$4=1,X253,IF(L254=1,Y254-AA253,0))</f>
        <v>#VALUE!</v>
      </c>
      <c r="AA254" s="142" t="e">
        <f aca="false">AA253+Z254</f>
        <v>#VALUE!</v>
      </c>
      <c r="AB254" s="94" t="e">
        <f aca="false">IF(AB253=0,0,IF(U254=0,0,IF(C254&lt;=AB$12,IF($D$11-AC253&lt;I$9,$D$11-AC253,I$9+IF(C254&lt;=$AB$11,AB$10,0)),IF($D$11-AC253&lt;AB$13,$D$11-AC253,AB$13))))</f>
        <v>#VALUE!</v>
      </c>
      <c r="AC254" s="94" t="e">
        <f aca="false">AC253+AB254</f>
        <v>#VALUE!</v>
      </c>
      <c r="AD254" s="81" t="n">
        <f aca="false">IF(ABS(C254-J$13)&gt;=1,1,ABS(C254-J$13))</f>
        <v>1</v>
      </c>
    </row>
    <row r="255" customFormat="false" ht="14.25" hidden="false" customHeight="false" outlineLevel="0" collapsed="false">
      <c r="A255" s="138" t="n">
        <f aca="false">DATE(YEAR(A$1),MONTH(A$1)+A$4*(C255-A$2),DAY(A$1))+A$3</f>
        <v>38883</v>
      </c>
      <c r="B255" s="139" t="str">
        <f aca="false">IF(OR(A$7=1,C255=0),"",IF(DAY(A255)&lt;DAY($A$1),A255-DAY(A255),A255))</f>
        <v/>
      </c>
      <c r="C255" s="88" t="n">
        <f aca="false">IF(OR(C254&gt;=$K$2,C254=0),0,C254+1)</f>
        <v>0</v>
      </c>
      <c r="D255" s="29" t="n">
        <f aca="false">IF(C253=K$2,I$1,IF(C255=0,0,IF(I$5&gt;=C255,I$6,K$5-E255)))</f>
        <v>0</v>
      </c>
      <c r="E255" s="29" t="n">
        <f aca="false">IF(C253=K$2,I$2,IF(C255=0,0,IF(C255&gt;I$5,I$10*(1+I$11)^(C254-I$5),0)))</f>
        <v>0</v>
      </c>
      <c r="F255" s="29" t="n">
        <f aca="false">IF(C255=0,0,D255+E255)</f>
        <v>0</v>
      </c>
      <c r="G255" s="29" t="n">
        <f aca="false">IF(C255=0,0,G254-E255)</f>
        <v>0</v>
      </c>
      <c r="H255" s="145" t="n">
        <f aca="false">ROUND(IF(C253=K$2,I$3,IF(C255=0,0,IF(U255=0,0,IF(I$17=1,IF(C255=K$2,I$15,I$16),IF(F$12&gt;2,AB255/AD254,IF(F$12=1,D$11/I254/D$13,IF(F$12=-1,U255,I$9)))+I$12+(N$17=3)*Q$7)*AD254))),H$19)</f>
        <v>0</v>
      </c>
      <c r="I255" s="29" t="n">
        <f aca="false">IF(C256&lt;=4*$D$13,10,IF(C256&lt;=7*$D$13,20,IF(C256&lt;=25*$D$13,40,10^20)))</f>
        <v>10</v>
      </c>
      <c r="J255" s="140" t="n">
        <f aca="false">J254-1</f>
        <v>-174</v>
      </c>
      <c r="K255" s="130" t="n">
        <f aca="false">IF(C255=$N$4,(G254-$F$15-IF($N$6=0,0,$M$2))/J255,K254)</f>
        <v>20114.9425287356</v>
      </c>
      <c r="L255" s="22" t="e">
        <f aca="false">IF(M255=$L$9,1,0)</f>
        <v>#VALUE!</v>
      </c>
      <c r="M255" s="0" t="n">
        <f aca="false">IF(M254=$D$13,1,M254+1)</f>
        <v>3</v>
      </c>
      <c r="N255" s="29" t="e">
        <f aca="false">$M$1*IF($Q$6&gt;0,IF(B$1=1,Z255,IF(W$18=1,X255,S255)),Q255)</f>
        <v>#VALUE!</v>
      </c>
      <c r="O255" s="29" t="e">
        <f aca="false">IF(N255=0,0,$M$1*IF(OR(W$11=1,B$1=2),Y255,R255))</f>
        <v>#VALUE!</v>
      </c>
      <c r="P255" s="141" t="e">
        <f aca="false">IF(OR(Q$6=0,N255=0,W$18=1),0,MAX(P$20:P254)+1)</f>
        <v>#VALUE!</v>
      </c>
      <c r="Q255" s="29" t="n">
        <f aca="false">IF(C255=0,0,IF(K255&lt;&gt;0,K255,E255)-H255-IF(N$17=3,0,$Q$7))</f>
        <v>0</v>
      </c>
      <c r="R255" s="142" t="e">
        <f aca="false">R254+Q255</f>
        <v>#VALUE!</v>
      </c>
      <c r="S255" s="142" t="e">
        <f aca="false">IF($S$4=1,Q254,IF(L255=1,R255-T254,0))</f>
        <v>#VALUE!</v>
      </c>
      <c r="T255" s="29" t="e">
        <f aca="false">T254+S255</f>
        <v>#VALUE!</v>
      </c>
      <c r="U255" s="145" t="e">
        <f aca="false">IF(D$11-V254&lt;0.5,0,IF(MOD(C254+U$1,D$13)=0,MAX((D$11-V254)/(U$3-C254/D$13)/D$13,IF(C254&gt;=U$7,0,(D$11-V254)*U$6/D$13)),U254*AD254))</f>
        <v>#VALUE!</v>
      </c>
      <c r="V255" s="81" t="e">
        <f aca="false">V254+U255</f>
        <v>#VALUE!</v>
      </c>
      <c r="W255" s="146" t="n">
        <f aca="false">IF(YEAR(W254)=2078,0,DATE(YEAR(W254),MONTH(W254)+X$18,DAY(W254)))</f>
        <v>60251</v>
      </c>
      <c r="X255" s="144" t="e">
        <f aca="false">IF(D$13=1,Q254*X$16+Q255*X$15,IF(OR(AND(MONTH(X$12)&gt;=MONTH(W255),MONTH(W256)&lt;MONTH(W255)),AND(MONTH(W256)-X$18&lt;=X$17,MONTH(W256)&gt;MONTH(X$12)),AND(DAY(W256)&gt;=DAY(X$12),MONTH(W256)=X$17)),Q255*X$15,IF(ABS(X254)&lt;ABS(Q254),Q254*X$16+Q255,Q255)))</f>
        <v>#VALUE!</v>
      </c>
      <c r="Y255" s="142" t="e">
        <f aca="false">Y254+X255</f>
        <v>#VALUE!</v>
      </c>
      <c r="Z255" s="142" t="e">
        <f aca="false">IF($S$4=1,X254,IF(L255=1,Y255-AA254,0))</f>
        <v>#VALUE!</v>
      </c>
      <c r="AA255" s="142" t="e">
        <f aca="false">AA254+Z255</f>
        <v>#VALUE!</v>
      </c>
      <c r="AB255" s="94" t="e">
        <f aca="false">IF(AB254=0,0,IF(U255=0,0,IF(C255&lt;=AB$12,IF($D$11-AC254&lt;I$9,$D$11-AC254,I$9+IF(C255&lt;=$AB$11,AB$10,0)),IF($D$11-AC254&lt;AB$13,$D$11-AC254,AB$13))))</f>
        <v>#VALUE!</v>
      </c>
      <c r="AC255" s="94" t="e">
        <f aca="false">AC254+AB255</f>
        <v>#VALUE!</v>
      </c>
      <c r="AD255" s="81" t="n">
        <f aca="false">IF(ABS(C255-J$13)&gt;=1,1,ABS(C255-J$13))</f>
        <v>1</v>
      </c>
    </row>
    <row r="256" customFormat="false" ht="14.25" hidden="false" customHeight="false" outlineLevel="0" collapsed="false">
      <c r="A256" s="138" t="n">
        <f aca="false">DATE(YEAR(A$1),MONTH(A$1)+A$4*(C256-A$2),DAY(A$1))+A$3</f>
        <v>38883</v>
      </c>
      <c r="B256" s="139" t="str">
        <f aca="false">IF(OR(A$7=1,C256=0),"",IF(DAY(A256)&lt;DAY($A$1),A256-DAY(A256),A256))</f>
        <v/>
      </c>
      <c r="C256" s="88" t="n">
        <f aca="false">IF(OR(C255&gt;=$K$2,C255=0),0,C255+1)</f>
        <v>0</v>
      </c>
      <c r="D256" s="29" t="n">
        <f aca="false">IF(C254=K$2,I$1,IF(C256=0,0,IF(I$5&gt;=C256,I$6,K$5-E256)))</f>
        <v>0</v>
      </c>
      <c r="E256" s="29" t="n">
        <f aca="false">IF(C254=K$2,I$2,IF(C256=0,0,IF(C256&gt;I$5,I$10*(1+I$11)^(C255-I$5),0)))</f>
        <v>0</v>
      </c>
      <c r="F256" s="29" t="n">
        <f aca="false">IF(C256=0,0,D256+E256)</f>
        <v>0</v>
      </c>
      <c r="G256" s="29" t="n">
        <f aca="false">IF(C256=0,0,G255-E256)</f>
        <v>0</v>
      </c>
      <c r="H256" s="145" t="n">
        <f aca="false">ROUND(IF(C254=K$2,I$3,IF(C256=0,0,IF(U256=0,0,IF(I$17=1,IF(C256=K$2,I$15,I$16),IF(F$12&gt;2,AB256/AD255,IF(F$12=1,D$11/I255/D$13,IF(F$12=-1,U256,I$9)))+I$12+(N$17=3)*Q$7)*AD255))),H$19)</f>
        <v>0</v>
      </c>
      <c r="I256" s="29" t="n">
        <f aca="false">IF(C257&lt;=4*$D$13,10,IF(C257&lt;=7*$D$13,20,IF(C257&lt;=25*$D$13,40,10^20)))</f>
        <v>10</v>
      </c>
      <c r="J256" s="140" t="n">
        <f aca="false">J255-1</f>
        <v>-175</v>
      </c>
      <c r="K256" s="130" t="n">
        <f aca="false">IF(C256=$N$4,(G255-$F$15-IF($N$6=0,0,$M$2))/J256,K255)</f>
        <v>20000</v>
      </c>
      <c r="L256" s="22" t="e">
        <f aca="false">IF(M256=$L$9,1,0)</f>
        <v>#VALUE!</v>
      </c>
      <c r="M256" s="0" t="n">
        <f aca="false">IF(M255=$D$13,1,M255+1)</f>
        <v>4</v>
      </c>
      <c r="N256" s="29" t="e">
        <f aca="false">$M$1*IF($Q$6&gt;0,IF(B$1=1,Z256,IF(W$18=1,X256,S256)),Q256)</f>
        <v>#VALUE!</v>
      </c>
      <c r="O256" s="29" t="e">
        <f aca="false">IF(N256=0,0,$M$1*IF(OR(W$11=1,B$1=2),Y256,R256))</f>
        <v>#VALUE!</v>
      </c>
      <c r="P256" s="141" t="e">
        <f aca="false">IF(OR(Q$6=0,N256=0,W$18=1),0,MAX(P$20:P255)+1)</f>
        <v>#VALUE!</v>
      </c>
      <c r="Q256" s="29" t="n">
        <f aca="false">IF(C256=0,0,IF(K256&lt;&gt;0,K256,E256)-H256-IF(N$17=3,0,$Q$7))</f>
        <v>0</v>
      </c>
      <c r="R256" s="142" t="e">
        <f aca="false">R255+Q256</f>
        <v>#VALUE!</v>
      </c>
      <c r="S256" s="142" t="e">
        <f aca="false">IF($S$4=1,Q255,IF(L256=1,R256-T255,0))</f>
        <v>#VALUE!</v>
      </c>
      <c r="T256" s="29" t="e">
        <f aca="false">T255+S256</f>
        <v>#VALUE!</v>
      </c>
      <c r="U256" s="145" t="e">
        <f aca="false">IF(D$11-V255&lt;0.5,0,IF(MOD(C255+U$1,D$13)=0,MAX((D$11-V255)/(U$3-C255/D$13)/D$13,IF(C255&gt;=U$7,0,(D$11-V255)*U$6/D$13)),U255*AD255))</f>
        <v>#VALUE!</v>
      </c>
      <c r="V256" s="81" t="e">
        <f aca="false">V255+U256</f>
        <v>#VALUE!</v>
      </c>
      <c r="W256" s="146" t="n">
        <f aca="false">IF(YEAR(W255)=2078,0,DATE(YEAR(W255),MONTH(W255)+X$18,DAY(W255)))</f>
        <v>60341</v>
      </c>
      <c r="X256" s="144" t="e">
        <f aca="false">IF(D$13=1,Q255*X$16+Q256*X$15,IF(OR(AND(MONTH(X$12)&gt;=MONTH(W256),MONTH(W257)&lt;MONTH(W256)),AND(MONTH(W257)-X$18&lt;=X$17,MONTH(W257)&gt;MONTH(X$12)),AND(DAY(W257)&gt;=DAY(X$12),MONTH(W257)=X$17)),Q256*X$15,IF(ABS(X255)&lt;ABS(Q255),Q255*X$16+Q256,Q256)))</f>
        <v>#VALUE!</v>
      </c>
      <c r="Y256" s="142" t="e">
        <f aca="false">Y255+X256</f>
        <v>#VALUE!</v>
      </c>
      <c r="Z256" s="142" t="e">
        <f aca="false">IF($S$4=1,X255,IF(L256=1,Y256-AA255,0))</f>
        <v>#VALUE!</v>
      </c>
      <c r="AA256" s="142" t="e">
        <f aca="false">AA255+Z256</f>
        <v>#VALUE!</v>
      </c>
      <c r="AB256" s="94" t="e">
        <f aca="false">IF(AB255=0,0,IF(U256=0,0,IF(C256&lt;=AB$12,IF($D$11-AC255&lt;I$9,$D$11-AC255,I$9+IF(C256&lt;=$AB$11,AB$10,0)),IF($D$11-AC255&lt;AB$13,$D$11-AC255,AB$13))))</f>
        <v>#VALUE!</v>
      </c>
      <c r="AC256" s="94" t="e">
        <f aca="false">AC255+AB256</f>
        <v>#VALUE!</v>
      </c>
      <c r="AD256" s="81" t="n">
        <f aca="false">IF(ABS(C256-J$13)&gt;=1,1,ABS(C256-J$13))</f>
        <v>1</v>
      </c>
    </row>
    <row r="257" customFormat="false" ht="14.25" hidden="false" customHeight="false" outlineLevel="0" collapsed="false">
      <c r="A257" s="138" t="n">
        <f aca="false">DATE(YEAR(A$1),MONTH(A$1)+A$4*(C257-A$2),DAY(A$1))+A$3</f>
        <v>38883</v>
      </c>
      <c r="B257" s="139" t="str">
        <f aca="false">IF(OR(A$7=1,C257=0),"",IF(DAY(A257)&lt;DAY($A$1),A257-DAY(A257),A257))</f>
        <v/>
      </c>
      <c r="C257" s="88" t="n">
        <f aca="false">IF(OR(C256&gt;=$K$2,C256=0),0,C256+1)</f>
        <v>0</v>
      </c>
      <c r="D257" s="29" t="n">
        <f aca="false">IF(C255=K$2,I$1,IF(C257=0,0,IF(I$5&gt;=C257,I$6,K$5-E257)))</f>
        <v>0</v>
      </c>
      <c r="E257" s="29" t="n">
        <f aca="false">IF(C255=K$2,I$2,IF(C257=0,0,IF(C257&gt;I$5,I$10*(1+I$11)^(C256-I$5),0)))</f>
        <v>0</v>
      </c>
      <c r="F257" s="29" t="n">
        <f aca="false">IF(C257=0,0,D257+E257)</f>
        <v>0</v>
      </c>
      <c r="G257" s="29" t="n">
        <f aca="false">IF(C257=0,0,G256-E257)</f>
        <v>0</v>
      </c>
      <c r="H257" s="145" t="n">
        <f aca="false">ROUND(IF(C255=K$2,I$3,IF(C257=0,0,IF(U257=0,0,IF(I$17=1,IF(C257=K$2,I$15,I$16),IF(F$12&gt;2,AB257/AD256,IF(F$12=1,D$11/I256/D$13,IF(F$12=-1,U257,I$9)))+I$12+(N$17=3)*Q$7)*AD256))),H$19)</f>
        <v>0</v>
      </c>
      <c r="I257" s="29" t="n">
        <f aca="false">IF(C258&lt;=4*$D$13,10,IF(C258&lt;=7*$D$13,20,IF(C258&lt;=25*$D$13,40,10^20)))</f>
        <v>10</v>
      </c>
      <c r="J257" s="140" t="n">
        <f aca="false">J256-1</f>
        <v>-176</v>
      </c>
      <c r="K257" s="130" t="n">
        <f aca="false">IF(C257=$N$4,(G256-$F$15-IF($N$6=0,0,$M$2))/J257,K256)</f>
        <v>19886.3636363636</v>
      </c>
      <c r="L257" s="22" t="e">
        <f aca="false">IF(M257=$L$9,1,0)</f>
        <v>#VALUE!</v>
      </c>
      <c r="M257" s="0" t="n">
        <f aca="false">IF(M256=$D$13,1,M256+1)</f>
        <v>1</v>
      </c>
      <c r="N257" s="29" t="e">
        <f aca="false">$M$1*IF($Q$6&gt;0,IF(B$1=1,Z257,IF(W$18=1,X257,S257)),Q257)</f>
        <v>#VALUE!</v>
      </c>
      <c r="O257" s="29" t="e">
        <f aca="false">IF(N257=0,0,$M$1*IF(OR(W$11=1,B$1=2),Y257,R257))</f>
        <v>#VALUE!</v>
      </c>
      <c r="P257" s="141" t="e">
        <f aca="false">IF(OR(Q$6=0,N257=0,W$18=1),0,MAX(P$20:P256)+1)</f>
        <v>#VALUE!</v>
      </c>
      <c r="Q257" s="29" t="n">
        <f aca="false">IF(C257=0,0,IF(K257&lt;&gt;0,K257,E257)-H257-IF(N$17=3,0,$Q$7))</f>
        <v>0</v>
      </c>
      <c r="R257" s="142" t="e">
        <f aca="false">R256+Q257</f>
        <v>#VALUE!</v>
      </c>
      <c r="S257" s="142" t="e">
        <f aca="false">IF($S$4=1,Q256,IF(L257=1,R257-T256,0))</f>
        <v>#VALUE!</v>
      </c>
      <c r="T257" s="29" t="e">
        <f aca="false">T256+S257</f>
        <v>#VALUE!</v>
      </c>
      <c r="U257" s="145" t="e">
        <f aca="false">IF(D$11-V256&lt;0.5,0,IF(MOD(C256+U$1,D$13)=0,MAX((D$11-V256)/(U$3-C256/D$13)/D$13,IF(C256&gt;=U$7,0,(D$11-V256)*U$6/D$13)),U256*AD256))</f>
        <v>#VALUE!</v>
      </c>
      <c r="V257" s="81" t="e">
        <f aca="false">V256+U257</f>
        <v>#VALUE!</v>
      </c>
      <c r="W257" s="146" t="n">
        <f aca="false">IF(YEAR(W256)=2078,0,DATE(YEAR(W256),MONTH(W256)+X$18,DAY(W256)))</f>
        <v>60433</v>
      </c>
      <c r="X257" s="144" t="e">
        <f aca="false">IF(D$13=1,Q256*X$16+Q257*X$15,IF(OR(AND(MONTH(X$12)&gt;=MONTH(W257),MONTH(W258)&lt;MONTH(W257)),AND(MONTH(W258)-X$18&lt;=X$17,MONTH(W258)&gt;MONTH(X$12)),AND(DAY(W258)&gt;=DAY(X$12),MONTH(W258)=X$17)),Q257*X$15,IF(ABS(X256)&lt;ABS(Q256),Q256*X$16+Q257,Q257)))</f>
        <v>#VALUE!</v>
      </c>
      <c r="Y257" s="142" t="e">
        <f aca="false">Y256+X257</f>
        <v>#VALUE!</v>
      </c>
      <c r="Z257" s="142" t="e">
        <f aca="false">IF($S$4=1,X256,IF(L257=1,Y257-AA256,0))</f>
        <v>#VALUE!</v>
      </c>
      <c r="AA257" s="142" t="e">
        <f aca="false">AA256+Z257</f>
        <v>#VALUE!</v>
      </c>
      <c r="AB257" s="94" t="e">
        <f aca="false">IF(AB256=0,0,IF(U257=0,0,IF(C257&lt;=AB$12,IF($D$11-AC256&lt;I$9,$D$11-AC256,I$9+IF(C257&lt;=$AB$11,AB$10,0)),IF($D$11-AC256&lt;AB$13,$D$11-AC256,AB$13))))</f>
        <v>#VALUE!</v>
      </c>
      <c r="AC257" s="94" t="e">
        <f aca="false">AC256+AB257</f>
        <v>#VALUE!</v>
      </c>
      <c r="AD257" s="81" t="n">
        <f aca="false">IF(ABS(C257-J$13)&gt;=1,1,ABS(C257-J$13))</f>
        <v>1</v>
      </c>
    </row>
    <row r="258" customFormat="false" ht="14.25" hidden="false" customHeight="false" outlineLevel="0" collapsed="false">
      <c r="A258" s="138" t="n">
        <f aca="false">DATE(YEAR(A$1),MONTH(A$1)+A$4*(C258-A$2),DAY(A$1))+A$3</f>
        <v>38883</v>
      </c>
      <c r="B258" s="139" t="str">
        <f aca="false">IF(OR(A$7=1,C258=0),"",IF(DAY(A258)&lt;DAY($A$1),A258-DAY(A258),A258))</f>
        <v/>
      </c>
      <c r="C258" s="88" t="n">
        <f aca="false">IF(OR(C257&gt;=$K$2,C257=0),0,C257+1)</f>
        <v>0</v>
      </c>
      <c r="D258" s="29" t="n">
        <f aca="false">IF(C256=K$2,I$1,IF(C258=0,0,IF(I$5&gt;=C258,I$6,K$5-E258)))</f>
        <v>0</v>
      </c>
      <c r="E258" s="29" t="n">
        <f aca="false">IF(C256=K$2,I$2,IF(C258=0,0,IF(C258&gt;I$5,I$10*(1+I$11)^(C257-I$5),0)))</f>
        <v>0</v>
      </c>
      <c r="F258" s="29" t="n">
        <f aca="false">IF(C258=0,0,D258+E258)</f>
        <v>0</v>
      </c>
      <c r="G258" s="29" t="n">
        <f aca="false">IF(C258=0,0,G257-E258)</f>
        <v>0</v>
      </c>
      <c r="H258" s="145" t="n">
        <f aca="false">ROUND(IF(C256=K$2,I$3,IF(C258=0,0,IF(U258=0,0,IF(I$17=1,IF(C258=K$2,I$15,I$16),IF(F$12&gt;2,AB258/AD257,IF(F$12=1,D$11/I257/D$13,IF(F$12=-1,U258,I$9)))+I$12+(N$17=3)*Q$7)*AD257))),H$19)</f>
        <v>0</v>
      </c>
      <c r="I258" s="29" t="n">
        <f aca="false">IF(C259&lt;=4*$D$13,10,IF(C259&lt;=7*$D$13,20,IF(C259&lt;=25*$D$13,40,10^20)))</f>
        <v>10</v>
      </c>
      <c r="J258" s="140" t="n">
        <f aca="false">J257-1</f>
        <v>-177</v>
      </c>
      <c r="K258" s="130" t="n">
        <f aca="false">IF(C258=$N$4,(G257-$F$15-IF($N$6=0,0,$M$2))/J258,K257)</f>
        <v>19774.011299435</v>
      </c>
      <c r="L258" s="22" t="e">
        <f aca="false">IF(M258=$L$9,1,0)</f>
        <v>#VALUE!</v>
      </c>
      <c r="M258" s="0" t="n">
        <f aca="false">IF(M257=$D$13,1,M257+1)</f>
        <v>2</v>
      </c>
      <c r="N258" s="29" t="e">
        <f aca="false">$M$1*IF($Q$6&gt;0,IF(B$1=1,Z258,IF(W$18=1,X258,S258)),Q258)</f>
        <v>#VALUE!</v>
      </c>
      <c r="O258" s="29" t="e">
        <f aca="false">IF(N258=0,0,$M$1*IF(OR(W$11=1,B$1=2),Y258,R258))</f>
        <v>#VALUE!</v>
      </c>
      <c r="P258" s="141" t="e">
        <f aca="false">IF(OR(Q$6=0,N258=0,W$18=1),0,MAX(P$20:P257)+1)</f>
        <v>#VALUE!</v>
      </c>
      <c r="Q258" s="29" t="n">
        <f aca="false">IF(C258=0,0,IF(K258&lt;&gt;0,K258,E258)-H258-IF(N$17=3,0,$Q$7))</f>
        <v>0</v>
      </c>
      <c r="R258" s="142" t="e">
        <f aca="false">R257+Q258</f>
        <v>#VALUE!</v>
      </c>
      <c r="S258" s="142" t="e">
        <f aca="false">IF($S$4=1,Q257,IF(L258=1,R258-T257,0))</f>
        <v>#VALUE!</v>
      </c>
      <c r="T258" s="29" t="e">
        <f aca="false">T257+S258</f>
        <v>#VALUE!</v>
      </c>
      <c r="U258" s="145" t="e">
        <f aca="false">IF(D$11-V257&lt;0.5,0,IF(MOD(C257+U$1,D$13)=0,MAX((D$11-V257)/(U$3-C257/D$13)/D$13,IF(C257&gt;=U$7,0,(D$11-V257)*U$6/D$13)),U257*AD257))</f>
        <v>#VALUE!</v>
      </c>
      <c r="V258" s="81" t="e">
        <f aca="false">V257+U258</f>
        <v>#VALUE!</v>
      </c>
      <c r="W258" s="146" t="n">
        <f aca="false">IF(YEAR(W257)=2078,0,DATE(YEAR(W257),MONTH(W257)+X$18,DAY(W257)))</f>
        <v>60525</v>
      </c>
      <c r="X258" s="144" t="e">
        <f aca="false">IF(D$13=1,Q257*X$16+Q258*X$15,IF(OR(AND(MONTH(X$12)&gt;=MONTH(W258),MONTH(W259)&lt;MONTH(W258)),AND(MONTH(W259)-X$18&lt;=X$17,MONTH(W259)&gt;MONTH(X$12)),AND(DAY(W259)&gt;=DAY(X$12),MONTH(W259)=X$17)),Q258*X$15,IF(ABS(X257)&lt;ABS(Q257),Q257*X$16+Q258,Q258)))</f>
        <v>#VALUE!</v>
      </c>
      <c r="Y258" s="142" t="e">
        <f aca="false">Y257+X258</f>
        <v>#VALUE!</v>
      </c>
      <c r="Z258" s="142" t="e">
        <f aca="false">IF($S$4=1,X257,IF(L258=1,Y258-AA257,0))</f>
        <v>#VALUE!</v>
      </c>
      <c r="AA258" s="142" t="e">
        <f aca="false">AA257+Z258</f>
        <v>#VALUE!</v>
      </c>
      <c r="AB258" s="94" t="e">
        <f aca="false">IF(AB257=0,0,IF(U258=0,0,IF(C258&lt;=AB$12,IF($D$11-AC257&lt;I$9,$D$11-AC257,I$9+IF(C258&lt;=$AB$11,AB$10,0)),IF($D$11-AC257&lt;AB$13,$D$11-AC257,AB$13))))</f>
        <v>#VALUE!</v>
      </c>
      <c r="AC258" s="94" t="e">
        <f aca="false">AC257+AB258</f>
        <v>#VALUE!</v>
      </c>
      <c r="AD258" s="81" t="n">
        <f aca="false">IF(ABS(C258-J$13)&gt;=1,1,ABS(C258-J$13))</f>
        <v>1</v>
      </c>
    </row>
    <row r="259" customFormat="false" ht="14.25" hidden="false" customHeight="false" outlineLevel="0" collapsed="false">
      <c r="A259" s="138" t="n">
        <f aca="false">DATE(YEAR(A$1),MONTH(A$1)+A$4*(C259-A$2),DAY(A$1))+A$3</f>
        <v>38883</v>
      </c>
      <c r="B259" s="139" t="str">
        <f aca="false">IF(OR(A$7=1,C259=0),"",IF(DAY(A259)&lt;DAY($A$1),A259-DAY(A259),A259))</f>
        <v/>
      </c>
      <c r="C259" s="88" t="n">
        <f aca="false">IF(OR(C258&gt;=$K$2,C258=0),0,C258+1)</f>
        <v>0</v>
      </c>
      <c r="D259" s="29" t="n">
        <f aca="false">IF(C257=K$2,I$1,IF(C259=0,0,IF(I$5&gt;=C259,I$6,K$5-E259)))</f>
        <v>0</v>
      </c>
      <c r="E259" s="29" t="n">
        <f aca="false">IF(C257=K$2,I$2,IF(C259=0,0,IF(C259&gt;I$5,I$10*(1+I$11)^(C258-I$5),0)))</f>
        <v>0</v>
      </c>
      <c r="F259" s="29" t="n">
        <f aca="false">IF(C259=0,0,D259+E259)</f>
        <v>0</v>
      </c>
      <c r="G259" s="29" t="n">
        <f aca="false">IF(C259=0,0,G258-E259)</f>
        <v>0</v>
      </c>
      <c r="H259" s="145" t="n">
        <f aca="false">ROUND(IF(C257=K$2,I$3,IF(C259=0,0,IF(U259=0,0,IF(I$17=1,IF(C259=K$2,I$15,I$16),IF(F$12&gt;2,AB259/AD258,IF(F$12=1,D$11/I258/D$13,IF(F$12=-1,U259,I$9)))+I$12+(N$17=3)*Q$7)*AD258))),H$19)</f>
        <v>0</v>
      </c>
      <c r="I259" s="29" t="n">
        <f aca="false">IF(C260&lt;=4*$D$13,10,IF(C260&lt;=7*$D$13,20,IF(C260&lt;=25*$D$13,40,10^20)))</f>
        <v>10</v>
      </c>
      <c r="J259" s="140" t="n">
        <f aca="false">J258-1</f>
        <v>-178</v>
      </c>
      <c r="K259" s="130" t="n">
        <f aca="false">IF(C259=$N$4,(G258-$F$15-IF($N$6=0,0,$M$2))/J259,K258)</f>
        <v>19662.9213483146</v>
      </c>
      <c r="L259" s="22" t="e">
        <f aca="false">IF(M259=$L$9,1,0)</f>
        <v>#VALUE!</v>
      </c>
      <c r="M259" s="0" t="n">
        <f aca="false">IF(M258=$D$13,1,M258+1)</f>
        <v>3</v>
      </c>
      <c r="N259" s="29" t="e">
        <f aca="false">$M$1*IF($Q$6&gt;0,IF(B$1=1,Z259,IF(W$18=1,X259,S259)),Q259)</f>
        <v>#VALUE!</v>
      </c>
      <c r="O259" s="29" t="e">
        <f aca="false">IF(N259=0,0,$M$1*IF(OR(W$11=1,B$1=2),Y259,R259))</f>
        <v>#VALUE!</v>
      </c>
      <c r="P259" s="141" t="e">
        <f aca="false">IF(OR(Q$6=0,N259=0,W$18=1),0,MAX(P$20:P258)+1)</f>
        <v>#VALUE!</v>
      </c>
      <c r="Q259" s="29" t="n">
        <f aca="false">IF(C259=0,0,IF(K259&lt;&gt;0,K259,E259)-H259-IF(N$17=3,0,$Q$7))</f>
        <v>0</v>
      </c>
      <c r="R259" s="142" t="e">
        <f aca="false">R258+Q259</f>
        <v>#VALUE!</v>
      </c>
      <c r="S259" s="142" t="e">
        <f aca="false">IF($S$4=1,Q258,IF(L259=1,R259-T258,0))</f>
        <v>#VALUE!</v>
      </c>
      <c r="T259" s="29" t="e">
        <f aca="false">T258+S259</f>
        <v>#VALUE!</v>
      </c>
      <c r="U259" s="145" t="e">
        <f aca="false">IF(D$11-V258&lt;0.5,0,IF(MOD(C258+U$1,D$13)=0,MAX((D$11-V258)/(U$3-C258/D$13)/D$13,IF(C258&gt;=U$7,0,(D$11-V258)*U$6/D$13)),U258*AD258))</f>
        <v>#VALUE!</v>
      </c>
      <c r="V259" s="81" t="e">
        <f aca="false">V258+U259</f>
        <v>#VALUE!</v>
      </c>
      <c r="W259" s="146" t="n">
        <f aca="false">IF(YEAR(W258)=2078,0,DATE(YEAR(W258),MONTH(W258)+X$18,DAY(W258)))</f>
        <v>60616</v>
      </c>
      <c r="X259" s="144" t="e">
        <f aca="false">IF(D$13=1,Q258*X$16+Q259*X$15,IF(OR(AND(MONTH(X$12)&gt;=MONTH(W259),MONTH(W260)&lt;MONTH(W259)),AND(MONTH(W260)-X$18&lt;=X$17,MONTH(W260)&gt;MONTH(X$12)),AND(DAY(W260)&gt;=DAY(X$12),MONTH(W260)=X$17)),Q259*X$15,IF(ABS(X258)&lt;ABS(Q258),Q258*X$16+Q259,Q259)))</f>
        <v>#VALUE!</v>
      </c>
      <c r="Y259" s="142" t="e">
        <f aca="false">Y258+X259</f>
        <v>#VALUE!</v>
      </c>
      <c r="Z259" s="142" t="e">
        <f aca="false">IF($S$4=1,X258,IF(L259=1,Y259-AA258,0))</f>
        <v>#VALUE!</v>
      </c>
      <c r="AA259" s="142" t="e">
        <f aca="false">AA258+Z259</f>
        <v>#VALUE!</v>
      </c>
      <c r="AB259" s="94" t="e">
        <f aca="false">IF(AB258=0,0,IF(U259=0,0,IF(C259&lt;=AB$12,IF($D$11-AC258&lt;I$9,$D$11-AC258,I$9+IF(C259&lt;=$AB$11,AB$10,0)),IF($D$11-AC258&lt;AB$13,$D$11-AC258,AB$13))))</f>
        <v>#VALUE!</v>
      </c>
      <c r="AC259" s="94" t="e">
        <f aca="false">AC258+AB259</f>
        <v>#VALUE!</v>
      </c>
      <c r="AD259" s="81" t="n">
        <f aca="false">IF(ABS(C259-J$13)&gt;=1,1,ABS(C259-J$13))</f>
        <v>1</v>
      </c>
    </row>
    <row r="260" customFormat="false" ht="14.25" hidden="false" customHeight="false" outlineLevel="0" collapsed="false">
      <c r="A260" s="138" t="n">
        <f aca="false">DATE(YEAR(A$1),MONTH(A$1)+A$4*(C260-A$2),DAY(A$1))+A$3</f>
        <v>38883</v>
      </c>
      <c r="B260" s="139" t="str">
        <f aca="false">IF(OR(A$7=1,C260=0),"",IF(DAY(A260)&lt;DAY($A$1),A260-DAY(A260),A260))</f>
        <v/>
      </c>
      <c r="C260" s="88" t="n">
        <f aca="false">IF(OR(C259&gt;=$K$2,C259=0),0,C259+1)</f>
        <v>0</v>
      </c>
      <c r="D260" s="29" t="n">
        <f aca="false">IF(C258=K$2,I$1,IF(C260=0,0,IF(I$5&gt;=C260,I$6,K$5-E260)))</f>
        <v>0</v>
      </c>
      <c r="E260" s="29" t="n">
        <f aca="false">IF(C258=K$2,I$2,IF(C260=0,0,IF(C260&gt;I$5,I$10*(1+I$11)^(C259-I$5),0)))</f>
        <v>0</v>
      </c>
      <c r="F260" s="29" t="n">
        <f aca="false">IF(C260=0,0,D260+E260)</f>
        <v>0</v>
      </c>
      <c r="G260" s="29" t="n">
        <f aca="false">IF(C260=0,0,G259-E260)</f>
        <v>0</v>
      </c>
      <c r="H260" s="145" t="n">
        <f aca="false">ROUND(IF(C258=K$2,I$3,IF(C260=0,0,IF(U260=0,0,IF(I$17=1,IF(C260=K$2,I$15,I$16),IF(F$12&gt;2,AB260/AD259,IF(F$12=1,D$11/I259/D$13,IF(F$12=-1,U260,I$9)))+I$12+(N$17=3)*Q$7)*AD259))),H$19)</f>
        <v>0</v>
      </c>
      <c r="I260" s="29" t="n">
        <f aca="false">IF(C261&lt;=4*$D$13,10,IF(C261&lt;=7*$D$13,20,IF(C261&lt;=25*$D$13,40,10^20)))</f>
        <v>10</v>
      </c>
      <c r="J260" s="140" t="n">
        <f aca="false">J259-1</f>
        <v>-179</v>
      </c>
      <c r="K260" s="130" t="n">
        <f aca="false">IF(C260=$N$4,(G259-$F$15-IF($N$6=0,0,$M$2))/J260,K259)</f>
        <v>19553.0726256983</v>
      </c>
      <c r="L260" s="22" t="e">
        <f aca="false">IF(M260=$L$9,1,0)</f>
        <v>#VALUE!</v>
      </c>
      <c r="M260" s="0" t="n">
        <f aca="false">IF(M259=$D$13,1,M259+1)</f>
        <v>4</v>
      </c>
      <c r="N260" s="29" t="e">
        <f aca="false">$M$1*IF($Q$6&gt;0,IF(B$1=1,Z260,IF(W$18=1,X260,S260)),Q260)</f>
        <v>#VALUE!</v>
      </c>
      <c r="O260" s="29" t="e">
        <f aca="false">IF(N260=0,0,$M$1*IF(OR(W$11=1,B$1=2),Y260,R260))</f>
        <v>#VALUE!</v>
      </c>
      <c r="P260" s="141" t="e">
        <f aca="false">IF(OR(Q$6=0,N260=0,W$18=1),0,MAX(P$20:P259)+1)</f>
        <v>#VALUE!</v>
      </c>
      <c r="Q260" s="29" t="n">
        <f aca="false">IF(C260=0,0,IF(K260&lt;&gt;0,K260,E260)-H260-IF(N$17=3,0,$Q$7))</f>
        <v>0</v>
      </c>
      <c r="R260" s="142" t="e">
        <f aca="false">R259+Q260</f>
        <v>#VALUE!</v>
      </c>
      <c r="S260" s="142" t="e">
        <f aca="false">IF($S$4=1,Q259,IF(L260=1,R260-T259,0))</f>
        <v>#VALUE!</v>
      </c>
      <c r="T260" s="29" t="e">
        <f aca="false">T259+S260</f>
        <v>#VALUE!</v>
      </c>
      <c r="U260" s="145" t="e">
        <f aca="false">IF(D$11-V259&lt;0.5,0,IF(MOD(C259+U$1,D$13)=0,MAX((D$11-V259)/(U$3-C259/D$13)/D$13,IF(C259&gt;=U$7,0,(D$11-V259)*U$6/D$13)),U259*AD259))</f>
        <v>#VALUE!</v>
      </c>
      <c r="V260" s="81" t="e">
        <f aca="false">V259+U260</f>
        <v>#VALUE!</v>
      </c>
      <c r="W260" s="146" t="n">
        <f aca="false">IF(YEAR(W259)=2078,0,DATE(YEAR(W259),MONTH(W259)+X$18,DAY(W259)))</f>
        <v>60706</v>
      </c>
      <c r="X260" s="144" t="e">
        <f aca="false">IF(D$13=1,Q259*X$16+Q260*X$15,IF(OR(AND(MONTH(X$12)&gt;=MONTH(W260),MONTH(W261)&lt;MONTH(W260)),AND(MONTH(W261)-X$18&lt;=X$17,MONTH(W261)&gt;MONTH(X$12)),AND(DAY(W261)&gt;=DAY(X$12),MONTH(W261)=X$17)),Q260*X$15,IF(ABS(X259)&lt;ABS(Q259),Q259*X$16+Q260,Q260)))</f>
        <v>#VALUE!</v>
      </c>
      <c r="Y260" s="142" t="e">
        <f aca="false">Y259+X260</f>
        <v>#VALUE!</v>
      </c>
      <c r="Z260" s="142" t="e">
        <f aca="false">IF($S$4=1,X259,IF(L260=1,Y260-AA259,0))</f>
        <v>#VALUE!</v>
      </c>
      <c r="AA260" s="142" t="e">
        <f aca="false">AA259+Z260</f>
        <v>#VALUE!</v>
      </c>
      <c r="AB260" s="94" t="e">
        <f aca="false">IF(AB259=0,0,IF(U260=0,0,IF(C260&lt;=AB$12,IF($D$11-AC259&lt;I$9,$D$11-AC259,I$9+IF(C260&lt;=$AB$11,AB$10,0)),IF($D$11-AC259&lt;AB$13,$D$11-AC259,AB$13))))</f>
        <v>#VALUE!</v>
      </c>
      <c r="AC260" s="94" t="e">
        <f aca="false">AC259+AB260</f>
        <v>#VALUE!</v>
      </c>
      <c r="AD260" s="81" t="n">
        <f aca="false">IF(ABS(C260-J$13)&gt;=1,1,ABS(C260-J$13))</f>
        <v>1</v>
      </c>
    </row>
    <row r="261" customFormat="false" ht="14.25" hidden="false" customHeight="false" outlineLevel="0" collapsed="false">
      <c r="A261" s="138" t="n">
        <f aca="false">DATE(YEAR(A$1),MONTH(A$1)+A$4*(C261-A$2),DAY(A$1))+A$3</f>
        <v>38883</v>
      </c>
      <c r="B261" s="139" t="str">
        <f aca="false">IF(OR(A$7=1,C261=0),"",IF(DAY(A261)&lt;DAY($A$1),A261-DAY(A261),A261))</f>
        <v/>
      </c>
      <c r="C261" s="88" t="n">
        <f aca="false">IF(OR(C260&gt;=$K$2,C260=0),0,C260+1)</f>
        <v>0</v>
      </c>
      <c r="D261" s="29" t="n">
        <f aca="false">IF(C259=K$2,I$1,IF(C261=0,0,IF(I$5&gt;=C261,I$6,K$5-E261)))</f>
        <v>0</v>
      </c>
      <c r="E261" s="29" t="n">
        <f aca="false">IF(C259=K$2,I$2,IF(C261=0,0,IF(C261&gt;I$5,I$10*(1+I$11)^(C260-I$5),0)))</f>
        <v>0</v>
      </c>
      <c r="F261" s="29" t="n">
        <f aca="false">IF(C261=0,0,D261+E261)</f>
        <v>0</v>
      </c>
      <c r="G261" s="29" t="n">
        <f aca="false">IF(C261=0,0,G260-E261)</f>
        <v>0</v>
      </c>
      <c r="H261" s="145" t="n">
        <f aca="false">ROUND(IF(C259=K$2,I$3,IF(C261=0,0,IF(U261=0,0,IF(I$17=1,IF(C261=K$2,I$15,I$16),IF(F$12&gt;2,AB261/AD260,IF(F$12=1,D$11/I260/D$13,IF(F$12=-1,U261,I$9)))+I$12+(N$17=3)*Q$7)*AD260))),H$19)</f>
        <v>0</v>
      </c>
      <c r="I261" s="29" t="n">
        <f aca="false">IF(C262&lt;=4*$D$13,10,IF(C262&lt;=7*$D$13,20,IF(C262&lt;=25*$D$13,40,10^20)))</f>
        <v>10</v>
      </c>
      <c r="J261" s="140" t="n">
        <f aca="false">J260-1</f>
        <v>-180</v>
      </c>
      <c r="K261" s="130" t="n">
        <f aca="false">IF(C261=$N$4,(G260-$F$15-IF($N$6=0,0,$M$2))/J261,K260)</f>
        <v>19444.4444444444</v>
      </c>
      <c r="L261" s="22" t="e">
        <f aca="false">IF(M261=$L$9,1,0)</f>
        <v>#VALUE!</v>
      </c>
      <c r="M261" s="0" t="n">
        <f aca="false">IF(M260=$D$13,1,M260+1)</f>
        <v>1</v>
      </c>
      <c r="N261" s="29" t="e">
        <f aca="false">$M$1*IF($Q$6&gt;0,IF(B$1=1,Z261,IF(W$18=1,X261,S261)),Q261)</f>
        <v>#VALUE!</v>
      </c>
      <c r="O261" s="29" t="e">
        <f aca="false">IF(N261=0,0,$M$1*IF(OR(W$11=1,B$1=2),Y261,R261))</f>
        <v>#VALUE!</v>
      </c>
      <c r="P261" s="141" t="e">
        <f aca="false">IF(OR(Q$6=0,N261=0,W$18=1),0,MAX(P$20:P260)+1)</f>
        <v>#VALUE!</v>
      </c>
      <c r="Q261" s="29" t="n">
        <f aca="false">IF(C261=0,0,IF(K261&lt;&gt;0,K261,E261)-H261-IF(N$17=3,0,$Q$7))</f>
        <v>0</v>
      </c>
      <c r="R261" s="142" t="e">
        <f aca="false">R260+Q261</f>
        <v>#VALUE!</v>
      </c>
      <c r="S261" s="142" t="e">
        <f aca="false">IF($S$4=1,Q260,IF(L261=1,R261-T260,0))</f>
        <v>#VALUE!</v>
      </c>
      <c r="T261" s="29" t="e">
        <f aca="false">T260+S261</f>
        <v>#VALUE!</v>
      </c>
      <c r="U261" s="145" t="e">
        <f aca="false">IF(D$11-V260&lt;0.5,0,IF(MOD(C260+U$1,D$13)=0,MAX((D$11-V260)/(U$3-C260/D$13)/D$13,IF(C260&gt;=U$7,0,(D$11-V260)*U$6/D$13)),U260*AD260))</f>
        <v>#VALUE!</v>
      </c>
      <c r="V261" s="81" t="e">
        <f aca="false">V260+U261</f>
        <v>#VALUE!</v>
      </c>
      <c r="W261" s="146" t="n">
        <f aca="false">IF(YEAR(W260)=2078,0,DATE(YEAR(W260),MONTH(W260)+X$18,DAY(W260)))</f>
        <v>60798</v>
      </c>
      <c r="X261" s="144" t="e">
        <f aca="false">IF(D$13=1,Q260*X$16+Q261*X$15,IF(OR(AND(MONTH(X$12)&gt;=MONTH(W261),MONTH(W262)&lt;MONTH(W261)),AND(MONTH(W262)-X$18&lt;=X$17,MONTH(W262)&gt;MONTH(X$12)),AND(DAY(W262)&gt;=DAY(X$12),MONTH(W262)=X$17)),Q261*X$15,IF(ABS(X260)&lt;ABS(Q260),Q260*X$16+Q261,Q261)))</f>
        <v>#VALUE!</v>
      </c>
      <c r="Y261" s="142" t="e">
        <f aca="false">Y260+X261</f>
        <v>#VALUE!</v>
      </c>
      <c r="Z261" s="142" t="e">
        <f aca="false">IF($S$4=1,X260,IF(L261=1,Y261-AA260,0))</f>
        <v>#VALUE!</v>
      </c>
      <c r="AA261" s="142" t="e">
        <f aca="false">AA260+Z261</f>
        <v>#VALUE!</v>
      </c>
      <c r="AB261" s="94" t="e">
        <f aca="false">IF(AB260=0,0,IF(U261=0,0,IF(C261&lt;=AB$12,IF($D$11-AC260&lt;I$9,$D$11-AC260,I$9+IF(C261&lt;=$AB$11,AB$10,0)),IF($D$11-AC260&lt;AB$13,$D$11-AC260,AB$13))))</f>
        <v>#VALUE!</v>
      </c>
      <c r="AC261" s="94" t="e">
        <f aca="false">AC260+AB261</f>
        <v>#VALUE!</v>
      </c>
      <c r="AD261" s="81" t="n">
        <f aca="false">IF(ABS(C261-J$13)&gt;=1,1,ABS(C261-J$13))</f>
        <v>1</v>
      </c>
    </row>
    <row r="262" customFormat="false" ht="14.25" hidden="false" customHeight="false" outlineLevel="0" collapsed="false">
      <c r="A262" s="138" t="n">
        <f aca="false">DATE(YEAR(A$1),MONTH(A$1)+A$4*(C262-A$2),DAY(A$1))+A$3</f>
        <v>38883</v>
      </c>
      <c r="B262" s="139" t="str">
        <f aca="false">IF(OR(A$7=1,C262=0),"",IF(DAY(A262)&lt;DAY($A$1),A262-DAY(A262),A262))</f>
        <v/>
      </c>
      <c r="C262" s="88" t="n">
        <f aca="false">IF(OR(C261&gt;=$K$2,C261=0),0,C261+1)</f>
        <v>0</v>
      </c>
      <c r="D262" s="29" t="n">
        <f aca="false">IF(C260=K$2,I$1,IF(C262=0,0,IF(I$5&gt;=C262,I$6,K$5-E262)))</f>
        <v>0</v>
      </c>
      <c r="E262" s="29" t="n">
        <f aca="false">IF(C260=K$2,I$2,IF(C262=0,0,IF(C262&gt;I$5,I$10*(1+I$11)^(C261-I$5),0)))</f>
        <v>0</v>
      </c>
      <c r="F262" s="29" t="n">
        <f aca="false">IF(C262=0,0,D262+E262)</f>
        <v>0</v>
      </c>
      <c r="G262" s="29" t="n">
        <f aca="false">IF(C262=0,0,G261-E262)</f>
        <v>0</v>
      </c>
      <c r="H262" s="145" t="n">
        <f aca="false">ROUND(IF(C260=K$2,I$3,IF(C262=0,0,IF(U262=0,0,IF(I$17=1,IF(C262=K$2,I$15,I$16),IF(F$12&gt;2,AB262/AD261,IF(F$12=1,D$11/I261/D$13,IF(F$12=-1,U262,I$9)))+I$12+(N$17=3)*Q$7)*AD261))),H$19)</f>
        <v>0</v>
      </c>
      <c r="I262" s="29" t="n">
        <f aca="false">IF(C263&lt;=4*$D$13,10,IF(C263&lt;=7*$D$13,20,IF(C263&lt;=25*$D$13,40,10^20)))</f>
        <v>10</v>
      </c>
      <c r="J262" s="140" t="n">
        <f aca="false">J261-1</f>
        <v>-181</v>
      </c>
      <c r="K262" s="130" t="n">
        <f aca="false">IF(C262=$N$4,(G261-$F$15-IF($N$6=0,0,$M$2))/J262,K261)</f>
        <v>19337.0165745856</v>
      </c>
      <c r="L262" s="22" t="e">
        <f aca="false">IF(M262=$L$9,1,0)</f>
        <v>#VALUE!</v>
      </c>
      <c r="M262" s="0" t="n">
        <f aca="false">IF(M261=$D$13,1,M261+1)</f>
        <v>2</v>
      </c>
      <c r="N262" s="29" t="e">
        <f aca="false">$M$1*IF($Q$6&gt;0,IF(B$1=1,Z262,IF(W$18=1,X262,S262)),Q262)</f>
        <v>#VALUE!</v>
      </c>
      <c r="O262" s="29" t="e">
        <f aca="false">IF(N262=0,0,$M$1*IF(OR(W$11=1,B$1=2),Y262,R262))</f>
        <v>#VALUE!</v>
      </c>
      <c r="P262" s="141" t="e">
        <f aca="false">IF(OR(Q$6=0,N262=0,W$18=1),0,MAX(P$20:P261)+1)</f>
        <v>#VALUE!</v>
      </c>
      <c r="Q262" s="29" t="n">
        <f aca="false">IF(C262=0,0,IF(K262&lt;&gt;0,K262,E262)-H262-IF(N$17=3,0,$Q$7))</f>
        <v>0</v>
      </c>
      <c r="R262" s="142" t="e">
        <f aca="false">R261+Q262</f>
        <v>#VALUE!</v>
      </c>
      <c r="S262" s="142" t="e">
        <f aca="false">IF($S$4=1,Q261,IF(L262=1,R262-T261,0))</f>
        <v>#VALUE!</v>
      </c>
      <c r="T262" s="29" t="e">
        <f aca="false">T261+S262</f>
        <v>#VALUE!</v>
      </c>
      <c r="U262" s="145" t="e">
        <f aca="false">IF(D$11-V261&lt;0.5,0,IF(MOD(C261+U$1,D$13)=0,MAX((D$11-V261)/(U$3-C261/D$13)/D$13,IF(C261&gt;=U$7,0,(D$11-V261)*U$6/D$13)),U261*AD261))</f>
        <v>#VALUE!</v>
      </c>
      <c r="V262" s="81" t="e">
        <f aca="false">V261+U262</f>
        <v>#VALUE!</v>
      </c>
      <c r="W262" s="146" t="n">
        <f aca="false">IF(YEAR(W261)=2078,0,DATE(YEAR(W261),MONTH(W261)+X$18,DAY(W261)))</f>
        <v>60890</v>
      </c>
      <c r="X262" s="144" t="e">
        <f aca="false">IF(D$13=1,Q261*X$16+Q262*X$15,IF(OR(AND(MONTH(X$12)&gt;=MONTH(W262),MONTH(W263)&lt;MONTH(W262)),AND(MONTH(W263)-X$18&lt;=X$17,MONTH(W263)&gt;MONTH(X$12)),AND(DAY(W263)&gt;=DAY(X$12),MONTH(W263)=X$17)),Q262*X$15,IF(ABS(X261)&lt;ABS(Q261),Q261*X$16+Q262,Q262)))</f>
        <v>#VALUE!</v>
      </c>
      <c r="Y262" s="142" t="e">
        <f aca="false">Y261+X262</f>
        <v>#VALUE!</v>
      </c>
      <c r="Z262" s="142" t="e">
        <f aca="false">IF($S$4=1,X261,IF(L262=1,Y262-AA261,0))</f>
        <v>#VALUE!</v>
      </c>
      <c r="AA262" s="142" t="e">
        <f aca="false">AA261+Z262</f>
        <v>#VALUE!</v>
      </c>
      <c r="AB262" s="94" t="e">
        <f aca="false">IF(AB261=0,0,IF(U262=0,0,IF(C262&lt;=AB$12,IF($D$11-AC261&lt;I$9,$D$11-AC261,I$9+IF(C262&lt;=$AB$11,AB$10,0)),IF($D$11-AC261&lt;AB$13,$D$11-AC261,AB$13))))</f>
        <v>#VALUE!</v>
      </c>
      <c r="AC262" s="94" t="e">
        <f aca="false">AC261+AB262</f>
        <v>#VALUE!</v>
      </c>
      <c r="AD262" s="81" t="n">
        <f aca="false">IF(ABS(C262-J$13)&gt;=1,1,ABS(C262-J$13))</f>
        <v>1</v>
      </c>
    </row>
    <row r="263" customFormat="false" ht="14.25" hidden="false" customHeight="false" outlineLevel="0" collapsed="false">
      <c r="A263" s="138" t="n">
        <f aca="false">DATE(YEAR(A$1),MONTH(A$1)+A$4*(C263-A$2),DAY(A$1))+A$3</f>
        <v>38883</v>
      </c>
      <c r="B263" s="139" t="str">
        <f aca="false">IF(OR(A$7=1,C263=0),"",IF(DAY(A263)&lt;DAY($A$1),A263-DAY(A263),A263))</f>
        <v/>
      </c>
      <c r="C263" s="88" t="n">
        <f aca="false">IF(OR(C262&gt;=$K$2,C262=0),0,C262+1)</f>
        <v>0</v>
      </c>
      <c r="D263" s="29" t="n">
        <f aca="false">IF(C261=K$2,I$1,IF(C263=0,0,IF(I$5&gt;=C263,I$6,K$5-E263)))</f>
        <v>0</v>
      </c>
      <c r="E263" s="29" t="n">
        <f aca="false">IF(C261=K$2,I$2,IF(C263=0,0,IF(C263&gt;I$5,I$10*(1+I$11)^(C262-I$5),0)))</f>
        <v>0</v>
      </c>
      <c r="F263" s="29" t="n">
        <f aca="false">IF(C263=0,0,D263+E263)</f>
        <v>0</v>
      </c>
      <c r="G263" s="29" t="n">
        <f aca="false">IF(C263=0,0,G262-E263)</f>
        <v>0</v>
      </c>
      <c r="H263" s="145" t="n">
        <f aca="false">ROUND(IF(C261=K$2,I$3,IF(C263=0,0,IF(U263=0,0,IF(I$17=1,IF(C263=K$2,I$15,I$16),IF(F$12&gt;2,AB263/AD262,IF(F$12=1,D$11/I262/D$13,IF(F$12=-1,U263,I$9)))+I$12+(N$17=3)*Q$7)*AD262))),H$19)</f>
        <v>0</v>
      </c>
      <c r="I263" s="29" t="n">
        <f aca="false">IF(C264&lt;=4*$D$13,10,IF(C264&lt;=7*$D$13,20,IF(C264&lt;=25*$D$13,40,10^20)))</f>
        <v>10</v>
      </c>
      <c r="J263" s="140" t="n">
        <f aca="false">J262-1</f>
        <v>-182</v>
      </c>
      <c r="K263" s="130" t="n">
        <f aca="false">IF(C263=$N$4,(G262-$F$15-IF($N$6=0,0,$M$2))/J263,K262)</f>
        <v>19230.7692307692</v>
      </c>
      <c r="L263" s="22" t="e">
        <f aca="false">IF(M263=$L$9,1,0)</f>
        <v>#VALUE!</v>
      </c>
      <c r="M263" s="0" t="n">
        <f aca="false">IF(M262=$D$13,1,M262+1)</f>
        <v>3</v>
      </c>
      <c r="N263" s="29" t="e">
        <f aca="false">$M$1*IF($Q$6&gt;0,IF(B$1=1,Z263,IF(W$18=1,X263,S263)),Q263)</f>
        <v>#VALUE!</v>
      </c>
      <c r="O263" s="29" t="e">
        <f aca="false">IF(N263=0,0,$M$1*IF(OR(W$11=1,B$1=2),Y263,R263))</f>
        <v>#VALUE!</v>
      </c>
      <c r="P263" s="141" t="e">
        <f aca="false">IF(OR(Q$6=0,N263=0,W$18=1),0,MAX(P$20:P262)+1)</f>
        <v>#VALUE!</v>
      </c>
      <c r="Q263" s="29" t="n">
        <f aca="false">IF(C263=0,0,IF(K263&lt;&gt;0,K263,E263)-H263-IF(N$17=3,0,$Q$7))</f>
        <v>0</v>
      </c>
      <c r="R263" s="142" t="e">
        <f aca="false">R262+Q263</f>
        <v>#VALUE!</v>
      </c>
      <c r="S263" s="142" t="e">
        <f aca="false">IF($S$4=1,Q262,IF(L263=1,R263-T262,0))</f>
        <v>#VALUE!</v>
      </c>
      <c r="T263" s="29" t="e">
        <f aca="false">T262+S263</f>
        <v>#VALUE!</v>
      </c>
      <c r="U263" s="145" t="e">
        <f aca="false">IF(D$11-V262&lt;0.5,0,IF(MOD(C262+U$1,D$13)=0,MAX((D$11-V262)/(U$3-C262/D$13)/D$13,IF(C262&gt;=U$7,0,(D$11-V262)*U$6/D$13)),U262*AD262))</f>
        <v>#VALUE!</v>
      </c>
      <c r="V263" s="81" t="e">
        <f aca="false">V262+U263</f>
        <v>#VALUE!</v>
      </c>
      <c r="W263" s="146" t="n">
        <f aca="false">IF(YEAR(W262)=2078,0,DATE(YEAR(W262),MONTH(W262)+X$18,DAY(W262)))</f>
        <v>60981</v>
      </c>
      <c r="X263" s="144" t="e">
        <f aca="false">IF(D$13=1,Q262*X$16+Q263*X$15,IF(OR(AND(MONTH(X$12)&gt;=MONTH(W263),MONTH(W264)&lt;MONTH(W263)),AND(MONTH(W264)-X$18&lt;=X$17,MONTH(W264)&gt;MONTH(X$12)),AND(DAY(W264)&gt;=DAY(X$12),MONTH(W264)=X$17)),Q263*X$15,IF(ABS(X262)&lt;ABS(Q262),Q262*X$16+Q263,Q263)))</f>
        <v>#VALUE!</v>
      </c>
      <c r="Y263" s="142" t="e">
        <f aca="false">Y262+X263</f>
        <v>#VALUE!</v>
      </c>
      <c r="Z263" s="142" t="e">
        <f aca="false">IF($S$4=1,X262,IF(L263=1,Y263-AA262,0))</f>
        <v>#VALUE!</v>
      </c>
      <c r="AA263" s="142" t="e">
        <f aca="false">AA262+Z263</f>
        <v>#VALUE!</v>
      </c>
      <c r="AB263" s="94" t="e">
        <f aca="false">IF(AB262=0,0,IF(U263=0,0,IF(C263&lt;=AB$12,IF($D$11-AC262&lt;I$9,$D$11-AC262,I$9+IF(C263&lt;=$AB$11,AB$10,0)),IF($D$11-AC262&lt;AB$13,$D$11-AC262,AB$13))))</f>
        <v>#VALUE!</v>
      </c>
      <c r="AC263" s="94" t="e">
        <f aca="false">AC262+AB263</f>
        <v>#VALUE!</v>
      </c>
      <c r="AD263" s="81" t="n">
        <f aca="false">IF(ABS(C263-J$13)&gt;=1,1,ABS(C263-J$13))</f>
        <v>1</v>
      </c>
    </row>
    <row r="264" customFormat="false" ht="14.25" hidden="false" customHeight="false" outlineLevel="0" collapsed="false">
      <c r="A264" s="138" t="n">
        <f aca="false">DATE(YEAR(A$1),MONTH(A$1)+A$4*(C264-A$2),DAY(A$1))+A$3</f>
        <v>38883</v>
      </c>
      <c r="B264" s="139" t="str">
        <f aca="false">IF(OR(A$7=1,C264=0),"",IF(DAY(A264)&lt;DAY($A$1),A264-DAY(A264),A264))</f>
        <v/>
      </c>
      <c r="C264" s="88" t="n">
        <f aca="false">IF(OR(C263&gt;=$K$2,C263=0),0,C263+1)</f>
        <v>0</v>
      </c>
      <c r="D264" s="29" t="n">
        <f aca="false">IF(C262=K$2,I$1,IF(C264=0,0,IF(I$5&gt;=C264,I$6,K$5-E264)))</f>
        <v>0</v>
      </c>
      <c r="E264" s="29" t="n">
        <f aca="false">IF(C262=K$2,I$2,IF(C264=0,0,IF(C264&gt;I$5,I$10*(1+I$11)^(C263-I$5),0)))</f>
        <v>0</v>
      </c>
      <c r="F264" s="29" t="n">
        <f aca="false">IF(C264=0,0,D264+E264)</f>
        <v>0</v>
      </c>
      <c r="G264" s="29" t="n">
        <f aca="false">IF(C264=0,0,G263-E264)</f>
        <v>0</v>
      </c>
      <c r="H264" s="145" t="n">
        <f aca="false">ROUND(IF(C262=K$2,I$3,IF(C264=0,0,IF(U264=0,0,IF(I$17=1,IF(C264=K$2,I$15,I$16),IF(F$12&gt;2,AB264/AD263,IF(F$12=1,D$11/I263/D$13,IF(F$12=-1,U264,I$9)))+I$12+(N$17=3)*Q$7)*AD263))),H$19)</f>
        <v>0</v>
      </c>
      <c r="I264" s="29" t="n">
        <f aca="false">IF(C265&lt;=4*$D$13,10,IF(C265&lt;=7*$D$13,20,IF(C265&lt;=25*$D$13,40,10^20)))</f>
        <v>10</v>
      </c>
      <c r="J264" s="140" t="n">
        <f aca="false">J263-1</f>
        <v>-183</v>
      </c>
      <c r="K264" s="130" t="n">
        <f aca="false">IF(C264=$N$4,(G263-$F$15-IF($N$6=0,0,$M$2))/J264,K263)</f>
        <v>19125.6830601093</v>
      </c>
      <c r="L264" s="22" t="e">
        <f aca="false">IF(M264=$L$9,1,0)</f>
        <v>#VALUE!</v>
      </c>
      <c r="M264" s="0" t="n">
        <f aca="false">IF(M263=$D$13,1,M263+1)</f>
        <v>4</v>
      </c>
      <c r="N264" s="29" t="e">
        <f aca="false">$M$1*IF($Q$6&gt;0,IF(B$1=1,Z264,IF(W$18=1,X264,S264)),Q264)</f>
        <v>#VALUE!</v>
      </c>
      <c r="O264" s="29" t="e">
        <f aca="false">IF(N264=0,0,$M$1*IF(OR(W$11=1,B$1=2),Y264,R264))</f>
        <v>#VALUE!</v>
      </c>
      <c r="P264" s="141" t="e">
        <f aca="false">IF(OR(Q$6=0,N264=0,W$18=1),0,MAX(P$20:P263)+1)</f>
        <v>#VALUE!</v>
      </c>
      <c r="Q264" s="29" t="n">
        <f aca="false">IF(C264=0,0,IF(K264&lt;&gt;0,K264,E264)-H264-IF(N$17=3,0,$Q$7))</f>
        <v>0</v>
      </c>
      <c r="R264" s="142" t="e">
        <f aca="false">R263+Q264</f>
        <v>#VALUE!</v>
      </c>
      <c r="S264" s="142" t="e">
        <f aca="false">IF($S$4=1,Q263,IF(L264=1,R264-T263,0))</f>
        <v>#VALUE!</v>
      </c>
      <c r="T264" s="29" t="e">
        <f aca="false">T263+S264</f>
        <v>#VALUE!</v>
      </c>
      <c r="U264" s="145" t="e">
        <f aca="false">IF(D$11-V263&lt;0.5,0,IF(MOD(C263+U$1,D$13)=0,MAX((D$11-V263)/(U$3-C263/D$13)/D$13,IF(C263&gt;=U$7,0,(D$11-V263)*U$6/D$13)),U263*AD263))</f>
        <v>#VALUE!</v>
      </c>
      <c r="V264" s="81" t="e">
        <f aca="false">V263+U264</f>
        <v>#VALUE!</v>
      </c>
      <c r="W264" s="146" t="n">
        <f aca="false">IF(YEAR(W263)=2078,0,DATE(YEAR(W263),MONTH(W263)+X$18,DAY(W263)))</f>
        <v>61071</v>
      </c>
      <c r="X264" s="144" t="e">
        <f aca="false">IF(D$13=1,Q263*X$16+Q264*X$15,IF(OR(AND(MONTH(X$12)&gt;=MONTH(W264),MONTH(W265)&lt;MONTH(W264)),AND(MONTH(W265)-X$18&lt;=X$17,MONTH(W265)&gt;MONTH(X$12)),AND(DAY(W265)&gt;=DAY(X$12),MONTH(W265)=X$17)),Q264*X$15,IF(ABS(X263)&lt;ABS(Q263),Q263*X$16+Q264,Q264)))</f>
        <v>#VALUE!</v>
      </c>
      <c r="Y264" s="142" t="e">
        <f aca="false">Y263+X264</f>
        <v>#VALUE!</v>
      </c>
      <c r="Z264" s="142" t="e">
        <f aca="false">IF($S$4=1,X263,IF(L264=1,Y264-AA263,0))</f>
        <v>#VALUE!</v>
      </c>
      <c r="AA264" s="142" t="e">
        <f aca="false">AA263+Z264</f>
        <v>#VALUE!</v>
      </c>
      <c r="AB264" s="94" t="e">
        <f aca="false">IF(AB263=0,0,IF(U264=0,0,IF(C264&lt;=AB$12,IF($D$11-AC263&lt;I$9,$D$11-AC263,I$9+IF(C264&lt;=$AB$11,AB$10,0)),IF($D$11-AC263&lt;AB$13,$D$11-AC263,AB$13))))</f>
        <v>#VALUE!</v>
      </c>
      <c r="AC264" s="94" t="e">
        <f aca="false">AC263+AB264</f>
        <v>#VALUE!</v>
      </c>
      <c r="AD264" s="81" t="n">
        <f aca="false">IF(ABS(C264-J$13)&gt;=1,1,ABS(C264-J$13))</f>
        <v>1</v>
      </c>
    </row>
    <row r="265" customFormat="false" ht="14.25" hidden="false" customHeight="false" outlineLevel="0" collapsed="false">
      <c r="A265" s="138" t="n">
        <f aca="false">DATE(YEAR(A$1),MONTH(A$1)+A$4*(C265-A$2),DAY(A$1))+A$3</f>
        <v>38883</v>
      </c>
      <c r="B265" s="139" t="str">
        <f aca="false">IF(OR(A$7=1,C265=0),"",IF(DAY(A265)&lt;DAY($A$1),A265-DAY(A265),A265))</f>
        <v/>
      </c>
      <c r="C265" s="88" t="n">
        <f aca="false">IF(OR(C264&gt;=$K$2,C264=0),0,C264+1)</f>
        <v>0</v>
      </c>
      <c r="D265" s="29" t="n">
        <f aca="false">IF(C263=K$2,I$1,IF(C265=0,0,IF(I$5&gt;=C265,I$6,K$5-E265)))</f>
        <v>0</v>
      </c>
      <c r="E265" s="29" t="n">
        <f aca="false">IF(C263=K$2,I$2,IF(C265=0,0,IF(C265&gt;I$5,I$10*(1+I$11)^(C264-I$5),0)))</f>
        <v>0</v>
      </c>
      <c r="F265" s="29" t="n">
        <f aca="false">IF(C265=0,0,D265+E265)</f>
        <v>0</v>
      </c>
      <c r="G265" s="29" t="n">
        <f aca="false">IF(C265=0,0,G264-E265)</f>
        <v>0</v>
      </c>
      <c r="H265" s="145" t="n">
        <f aca="false">ROUND(IF(C263=K$2,I$3,IF(C265=0,0,IF(U265=0,0,IF(I$17=1,IF(C265=K$2,I$15,I$16),IF(F$12&gt;2,AB265/AD264,IF(F$12=1,D$11/I264/D$13,IF(F$12=-1,U265,I$9)))+I$12+(N$17=3)*Q$7)*AD264))),H$19)</f>
        <v>0</v>
      </c>
      <c r="I265" s="29" t="n">
        <f aca="false">IF(C266&lt;=4*$D$13,10,IF(C266&lt;=7*$D$13,20,IF(C266&lt;=25*$D$13,40,10^20)))</f>
        <v>10</v>
      </c>
      <c r="J265" s="140" t="n">
        <f aca="false">J264-1</f>
        <v>-184</v>
      </c>
      <c r="K265" s="130" t="n">
        <f aca="false">IF(C265=$N$4,(G264-$F$15-IF($N$6=0,0,$M$2))/J265,K264)</f>
        <v>19021.7391304348</v>
      </c>
      <c r="L265" s="22" t="e">
        <f aca="false">IF(M265=$L$9,1,0)</f>
        <v>#VALUE!</v>
      </c>
      <c r="M265" s="0" t="n">
        <f aca="false">IF(M264=$D$13,1,M264+1)</f>
        <v>1</v>
      </c>
      <c r="N265" s="29" t="e">
        <f aca="false">$M$1*IF($Q$6&gt;0,IF(B$1=1,Z265,IF(W$18=1,X265,S265)),Q265)</f>
        <v>#VALUE!</v>
      </c>
      <c r="O265" s="29" t="e">
        <f aca="false">IF(N265=0,0,$M$1*IF(OR(W$11=1,B$1=2),Y265,R265))</f>
        <v>#VALUE!</v>
      </c>
      <c r="P265" s="141" t="e">
        <f aca="false">IF(OR(Q$6=0,N265=0,W$18=1),0,MAX(P$20:P264)+1)</f>
        <v>#VALUE!</v>
      </c>
      <c r="Q265" s="29" t="n">
        <f aca="false">IF(C265=0,0,IF(K265&lt;&gt;0,K265,E265)-H265-IF(N$17=3,0,$Q$7))</f>
        <v>0</v>
      </c>
      <c r="R265" s="142" t="e">
        <f aca="false">R264+Q265</f>
        <v>#VALUE!</v>
      </c>
      <c r="S265" s="142" t="e">
        <f aca="false">IF($S$4=1,Q264,IF(L265=1,R265-T264,0))</f>
        <v>#VALUE!</v>
      </c>
      <c r="T265" s="29" t="e">
        <f aca="false">T264+S265</f>
        <v>#VALUE!</v>
      </c>
      <c r="U265" s="145" t="e">
        <f aca="false">IF(D$11-V264&lt;0.5,0,IF(MOD(C264+U$1,D$13)=0,MAX((D$11-V264)/(U$3-C264/D$13)/D$13,IF(C264&gt;=U$7,0,(D$11-V264)*U$6/D$13)),U264*AD264))</f>
        <v>#VALUE!</v>
      </c>
      <c r="V265" s="81" t="e">
        <f aca="false">V264+U265</f>
        <v>#VALUE!</v>
      </c>
      <c r="W265" s="146" t="n">
        <f aca="false">IF(YEAR(W264)=2078,0,DATE(YEAR(W264),MONTH(W264)+X$18,DAY(W264)))</f>
        <v>61163</v>
      </c>
      <c r="X265" s="144" t="e">
        <f aca="false">IF(D$13=1,Q264*X$16+Q265*X$15,IF(OR(AND(MONTH(X$12)&gt;=MONTH(W265),MONTH(W266)&lt;MONTH(W265)),AND(MONTH(W266)-X$18&lt;=X$17,MONTH(W266)&gt;MONTH(X$12)),AND(DAY(W266)&gt;=DAY(X$12),MONTH(W266)=X$17)),Q265*X$15,IF(ABS(X264)&lt;ABS(Q264),Q264*X$16+Q265,Q265)))</f>
        <v>#VALUE!</v>
      </c>
      <c r="Y265" s="142" t="e">
        <f aca="false">Y264+X265</f>
        <v>#VALUE!</v>
      </c>
      <c r="Z265" s="142" t="e">
        <f aca="false">IF($S$4=1,X264,IF(L265=1,Y265-AA264,0))</f>
        <v>#VALUE!</v>
      </c>
      <c r="AA265" s="142" t="e">
        <f aca="false">AA264+Z265</f>
        <v>#VALUE!</v>
      </c>
      <c r="AB265" s="94" t="e">
        <f aca="false">IF(AB264=0,0,IF(U265=0,0,IF(C265&lt;=AB$12,IF($D$11-AC264&lt;I$9,$D$11-AC264,I$9+IF(C265&lt;=$AB$11,AB$10,0)),IF($D$11-AC264&lt;AB$13,$D$11-AC264,AB$13))))</f>
        <v>#VALUE!</v>
      </c>
      <c r="AC265" s="94" t="e">
        <f aca="false">AC264+AB265</f>
        <v>#VALUE!</v>
      </c>
      <c r="AD265" s="81" t="n">
        <f aca="false">IF(ABS(C265-J$13)&gt;=1,1,ABS(C265-J$13))</f>
        <v>1</v>
      </c>
    </row>
    <row r="266" customFormat="false" ht="14.25" hidden="false" customHeight="false" outlineLevel="0" collapsed="false">
      <c r="A266" s="138" t="n">
        <f aca="false">DATE(YEAR(A$1),MONTH(A$1)+A$4*(C266-A$2),DAY(A$1))+A$3</f>
        <v>38883</v>
      </c>
      <c r="B266" s="139" t="str">
        <f aca="false">IF(OR(A$7=1,C266=0),"",IF(DAY(A266)&lt;DAY($A$1),A266-DAY(A266),A266))</f>
        <v/>
      </c>
      <c r="C266" s="88" t="n">
        <f aca="false">IF(OR(C265&gt;=$K$2,C265=0),0,C265+1)</f>
        <v>0</v>
      </c>
      <c r="D266" s="29" t="n">
        <f aca="false">IF(C264=K$2,I$1,IF(C266=0,0,IF(I$5&gt;=C266,I$6,K$5-E266)))</f>
        <v>0</v>
      </c>
      <c r="E266" s="29" t="n">
        <f aca="false">IF(C264=K$2,I$2,IF(C266=0,0,IF(C266&gt;I$5,I$10*(1+I$11)^(C265-I$5),0)))</f>
        <v>0</v>
      </c>
      <c r="F266" s="29" t="n">
        <f aca="false">IF(C266=0,0,D266+E266)</f>
        <v>0</v>
      </c>
      <c r="G266" s="29" t="n">
        <f aca="false">IF(C266=0,0,G265-E266)</f>
        <v>0</v>
      </c>
      <c r="H266" s="145" t="n">
        <f aca="false">ROUND(IF(C264=K$2,I$3,IF(C266=0,0,IF(U266=0,0,IF(I$17=1,IF(C266=K$2,I$15,I$16),IF(F$12&gt;2,AB266/AD265,IF(F$12=1,D$11/I265/D$13,IF(F$12=-1,U266,I$9)))+I$12+(N$17=3)*Q$7)*AD265))),H$19)</f>
        <v>0</v>
      </c>
      <c r="I266" s="29" t="n">
        <f aca="false">IF(C267&lt;=4*$D$13,10,IF(C267&lt;=7*$D$13,20,IF(C267&lt;=25*$D$13,40,10^20)))</f>
        <v>10</v>
      </c>
      <c r="J266" s="140" t="n">
        <f aca="false">J265-1</f>
        <v>-185</v>
      </c>
      <c r="K266" s="130" t="n">
        <f aca="false">IF(C266=$N$4,(G265-$F$15-IF($N$6=0,0,$M$2))/J266,K265)</f>
        <v>18918.9189189189</v>
      </c>
      <c r="L266" s="22" t="e">
        <f aca="false">IF(M266=$L$9,1,0)</f>
        <v>#VALUE!</v>
      </c>
      <c r="M266" s="0" t="n">
        <f aca="false">IF(M265=$D$13,1,M265+1)</f>
        <v>2</v>
      </c>
      <c r="N266" s="29" t="e">
        <f aca="false">$M$1*IF($Q$6&gt;0,IF(B$1=1,Z266,IF(W$18=1,X266,S266)),Q266)</f>
        <v>#VALUE!</v>
      </c>
      <c r="O266" s="29" t="e">
        <f aca="false">IF(N266=0,0,$M$1*IF(OR(W$11=1,B$1=2),Y266,R266))</f>
        <v>#VALUE!</v>
      </c>
      <c r="P266" s="141" t="e">
        <f aca="false">IF(OR(Q$6=0,N266=0,W$18=1),0,MAX(P$20:P265)+1)</f>
        <v>#VALUE!</v>
      </c>
      <c r="Q266" s="29" t="n">
        <f aca="false">IF(C266=0,0,IF(K266&lt;&gt;0,K266,E266)-H266-IF(N$17=3,0,$Q$7))</f>
        <v>0</v>
      </c>
      <c r="R266" s="142" t="e">
        <f aca="false">R265+Q266</f>
        <v>#VALUE!</v>
      </c>
      <c r="S266" s="142" t="e">
        <f aca="false">IF($S$4=1,Q265,IF(L266=1,R266-T265,0))</f>
        <v>#VALUE!</v>
      </c>
      <c r="T266" s="29" t="e">
        <f aca="false">T265+S266</f>
        <v>#VALUE!</v>
      </c>
      <c r="U266" s="145" t="e">
        <f aca="false">IF(D$11-V265&lt;0.5,0,IF(MOD(C265+U$1,D$13)=0,MAX((D$11-V265)/(U$3-C265/D$13)/D$13,IF(C265&gt;=U$7,0,(D$11-V265)*U$6/D$13)),U265*AD265))</f>
        <v>#VALUE!</v>
      </c>
      <c r="V266" s="81" t="e">
        <f aca="false">V265+U266</f>
        <v>#VALUE!</v>
      </c>
      <c r="W266" s="146" t="n">
        <f aca="false">IF(YEAR(W265)=2078,0,DATE(YEAR(W265),MONTH(W265)+X$18,DAY(W265)))</f>
        <v>61255</v>
      </c>
      <c r="X266" s="144" t="e">
        <f aca="false">IF(D$13=1,Q265*X$16+Q266*X$15,IF(OR(AND(MONTH(X$12)&gt;=MONTH(W266),MONTH(W267)&lt;MONTH(W266)),AND(MONTH(W267)-X$18&lt;=X$17,MONTH(W267)&gt;MONTH(X$12)),AND(DAY(W267)&gt;=DAY(X$12),MONTH(W267)=X$17)),Q266*X$15,IF(ABS(X265)&lt;ABS(Q265),Q265*X$16+Q266,Q266)))</f>
        <v>#VALUE!</v>
      </c>
      <c r="Y266" s="142" t="e">
        <f aca="false">Y265+X266</f>
        <v>#VALUE!</v>
      </c>
      <c r="Z266" s="142" t="e">
        <f aca="false">IF($S$4=1,X265,IF(L266=1,Y266-AA265,0))</f>
        <v>#VALUE!</v>
      </c>
      <c r="AA266" s="142" t="e">
        <f aca="false">AA265+Z266</f>
        <v>#VALUE!</v>
      </c>
      <c r="AB266" s="94" t="e">
        <f aca="false">IF(AB265=0,0,IF(U266=0,0,IF(C266&lt;=AB$12,IF($D$11-AC265&lt;I$9,$D$11-AC265,I$9+IF(C266&lt;=$AB$11,AB$10,0)),IF($D$11-AC265&lt;AB$13,$D$11-AC265,AB$13))))</f>
        <v>#VALUE!</v>
      </c>
      <c r="AC266" s="94" t="e">
        <f aca="false">AC265+AB266</f>
        <v>#VALUE!</v>
      </c>
      <c r="AD266" s="81" t="n">
        <f aca="false">IF(ABS(C266-J$13)&gt;=1,1,ABS(C266-J$13))</f>
        <v>1</v>
      </c>
    </row>
    <row r="267" customFormat="false" ht="14.25" hidden="false" customHeight="false" outlineLevel="0" collapsed="false">
      <c r="A267" s="138" t="n">
        <f aca="false">DATE(YEAR(A$1),MONTH(A$1)+A$4*(C267-A$2),DAY(A$1))+A$3</f>
        <v>38883</v>
      </c>
      <c r="B267" s="139" t="str">
        <f aca="false">IF(OR(A$7=1,C267=0),"",IF(DAY(A267)&lt;DAY($A$1),A267-DAY(A267),A267))</f>
        <v/>
      </c>
      <c r="C267" s="88" t="n">
        <f aca="false">IF(OR(C266&gt;=$K$2,C266=0),0,C266+1)</f>
        <v>0</v>
      </c>
      <c r="D267" s="29" t="n">
        <f aca="false">IF(C265=K$2,I$1,IF(C267=0,0,IF(I$5&gt;=C267,I$6,K$5-E267)))</f>
        <v>0</v>
      </c>
      <c r="E267" s="29" t="n">
        <f aca="false">IF(C265=K$2,I$2,IF(C267=0,0,IF(C267&gt;I$5,I$10*(1+I$11)^(C266-I$5),0)))</f>
        <v>0</v>
      </c>
      <c r="F267" s="29" t="n">
        <f aca="false">IF(C267=0,0,D267+E267)</f>
        <v>0</v>
      </c>
      <c r="G267" s="29" t="n">
        <f aca="false">IF(C267=0,0,G266-E267)</f>
        <v>0</v>
      </c>
      <c r="H267" s="145" t="n">
        <f aca="false">ROUND(IF(C265=K$2,I$3,IF(C267=0,0,IF(U267=0,0,IF(I$17=1,IF(C267=K$2,I$15,I$16),IF(F$12&gt;2,AB267/AD266,IF(F$12=1,D$11/I266/D$13,IF(F$12=-1,U267,I$9)))+I$12+(N$17=3)*Q$7)*AD266))),H$19)</f>
        <v>0</v>
      </c>
      <c r="I267" s="29" t="n">
        <f aca="false">IF(C268&lt;=4*$D$13,10,IF(C268&lt;=7*$D$13,20,IF(C268&lt;=25*$D$13,40,10^20)))</f>
        <v>10</v>
      </c>
      <c r="J267" s="140" t="n">
        <f aca="false">J266-1</f>
        <v>-186</v>
      </c>
      <c r="K267" s="130" t="n">
        <f aca="false">IF(C267=$N$4,(G266-$F$15-IF($N$6=0,0,$M$2))/J267,K266)</f>
        <v>18817.2043010753</v>
      </c>
      <c r="L267" s="22" t="e">
        <f aca="false">IF(M267=$L$9,1,0)</f>
        <v>#VALUE!</v>
      </c>
      <c r="M267" s="0" t="n">
        <f aca="false">IF(M266=$D$13,1,M266+1)</f>
        <v>3</v>
      </c>
      <c r="N267" s="29" t="e">
        <f aca="false">$M$1*IF($Q$6&gt;0,IF(B$1=1,Z267,IF(W$18=1,X267,S267)),Q267)</f>
        <v>#VALUE!</v>
      </c>
      <c r="O267" s="29" t="e">
        <f aca="false">IF(N267=0,0,$M$1*IF(OR(W$11=1,B$1=2),Y267,R267))</f>
        <v>#VALUE!</v>
      </c>
      <c r="P267" s="141" t="e">
        <f aca="false">IF(OR(Q$6=0,N267=0,W$18=1),0,MAX(P$20:P266)+1)</f>
        <v>#VALUE!</v>
      </c>
      <c r="Q267" s="29" t="n">
        <f aca="false">IF(C267=0,0,IF(K267&lt;&gt;0,K267,E267)-H267-IF(N$17=3,0,$Q$7))</f>
        <v>0</v>
      </c>
      <c r="R267" s="142" t="e">
        <f aca="false">R266+Q267</f>
        <v>#VALUE!</v>
      </c>
      <c r="S267" s="142" t="e">
        <f aca="false">IF($S$4=1,Q266,IF(L267=1,R267-T266,0))</f>
        <v>#VALUE!</v>
      </c>
      <c r="T267" s="29" t="e">
        <f aca="false">T266+S267</f>
        <v>#VALUE!</v>
      </c>
      <c r="U267" s="145" t="e">
        <f aca="false">IF(D$11-V266&lt;0.5,0,IF(MOD(C266+U$1,D$13)=0,MAX((D$11-V266)/(U$3-C266/D$13)/D$13,IF(C266&gt;=U$7,0,(D$11-V266)*U$6/D$13)),U266*AD266))</f>
        <v>#VALUE!</v>
      </c>
      <c r="V267" s="81" t="e">
        <f aca="false">V266+U267</f>
        <v>#VALUE!</v>
      </c>
      <c r="W267" s="146" t="n">
        <f aca="false">IF(YEAR(W266)=2078,0,DATE(YEAR(W266),MONTH(W266)+X$18,DAY(W266)))</f>
        <v>61346</v>
      </c>
      <c r="X267" s="144" t="e">
        <f aca="false">IF(D$13=1,Q266*X$16+Q267*X$15,IF(OR(AND(MONTH(X$12)&gt;=MONTH(W267),MONTH(W268)&lt;MONTH(W267)),AND(MONTH(W268)-X$18&lt;=X$17,MONTH(W268)&gt;MONTH(X$12)),AND(DAY(W268)&gt;=DAY(X$12),MONTH(W268)=X$17)),Q267*X$15,IF(ABS(X266)&lt;ABS(Q266),Q266*X$16+Q267,Q267)))</f>
        <v>#VALUE!</v>
      </c>
      <c r="Y267" s="142" t="e">
        <f aca="false">Y266+X267</f>
        <v>#VALUE!</v>
      </c>
      <c r="Z267" s="142" t="e">
        <f aca="false">IF($S$4=1,X266,IF(L267=1,Y267-AA266,0))</f>
        <v>#VALUE!</v>
      </c>
      <c r="AA267" s="142" t="e">
        <f aca="false">AA266+Z267</f>
        <v>#VALUE!</v>
      </c>
      <c r="AB267" s="94" t="e">
        <f aca="false">IF(AB266=0,0,IF(U267=0,0,IF(C267&lt;=AB$12,IF($D$11-AC266&lt;I$9,$D$11-AC266,I$9+IF(C267&lt;=$AB$11,AB$10,0)),IF($D$11-AC266&lt;AB$13,$D$11-AC266,AB$13))))</f>
        <v>#VALUE!</v>
      </c>
      <c r="AC267" s="94" t="e">
        <f aca="false">AC266+AB267</f>
        <v>#VALUE!</v>
      </c>
      <c r="AD267" s="81" t="n">
        <f aca="false">IF(ABS(C267-J$13)&gt;=1,1,ABS(C267-J$13))</f>
        <v>1</v>
      </c>
    </row>
    <row r="268" customFormat="false" ht="14.25" hidden="false" customHeight="false" outlineLevel="0" collapsed="false">
      <c r="A268" s="138" t="n">
        <f aca="false">DATE(YEAR(A$1),MONTH(A$1)+A$4*(C268-A$2),DAY(A$1))+A$3</f>
        <v>38883</v>
      </c>
      <c r="B268" s="139" t="str">
        <f aca="false">IF(OR(A$7=1,C268=0),"",IF(DAY(A268)&lt;DAY($A$1),A268-DAY(A268),A268))</f>
        <v/>
      </c>
      <c r="C268" s="88" t="n">
        <f aca="false">IF(OR(C267&gt;=$K$2,C267=0),0,C267+1)</f>
        <v>0</v>
      </c>
      <c r="D268" s="29" t="n">
        <f aca="false">IF(C266=K$2,I$1,IF(C268=0,0,IF(I$5&gt;=C268,I$6,K$5-E268)))</f>
        <v>0</v>
      </c>
      <c r="E268" s="29" t="n">
        <f aca="false">IF(C266=K$2,I$2,IF(C268=0,0,IF(C268&gt;I$5,I$10*(1+I$11)^(C267-I$5),0)))</f>
        <v>0</v>
      </c>
      <c r="F268" s="29" t="n">
        <f aca="false">IF(C268=0,0,D268+E268)</f>
        <v>0</v>
      </c>
      <c r="G268" s="29" t="n">
        <f aca="false">IF(C268=0,0,G267-E268)</f>
        <v>0</v>
      </c>
      <c r="H268" s="145" t="n">
        <f aca="false">ROUND(IF(C266=K$2,I$3,IF(C268=0,0,IF(U268=0,0,IF(I$17=1,IF(C268=K$2,I$15,I$16),IF(F$12&gt;2,AB268/AD267,IF(F$12=1,D$11/I267/D$13,IF(F$12=-1,U268,I$9)))+I$12+(N$17=3)*Q$7)*AD267))),H$19)</f>
        <v>0</v>
      </c>
      <c r="I268" s="29" t="n">
        <f aca="false">IF(C269&lt;=4*$D$13,10,IF(C269&lt;=7*$D$13,20,IF(C269&lt;=25*$D$13,40,10^20)))</f>
        <v>10</v>
      </c>
      <c r="J268" s="140" t="n">
        <f aca="false">J267-1</f>
        <v>-187</v>
      </c>
      <c r="K268" s="130" t="n">
        <f aca="false">IF(C268=$N$4,(G267-$F$15-IF($N$6=0,0,$M$2))/J268,K267)</f>
        <v>18716.577540107</v>
      </c>
      <c r="L268" s="22" t="e">
        <f aca="false">IF(M268=$L$9,1,0)</f>
        <v>#VALUE!</v>
      </c>
      <c r="M268" s="0" t="n">
        <f aca="false">IF(M267=$D$13,1,M267+1)</f>
        <v>4</v>
      </c>
      <c r="N268" s="29" t="e">
        <f aca="false">$M$1*IF($Q$6&gt;0,IF(B$1=1,Z268,IF(W$18=1,X268,S268)),Q268)</f>
        <v>#VALUE!</v>
      </c>
      <c r="O268" s="29" t="e">
        <f aca="false">IF(N268=0,0,$M$1*IF(OR(W$11=1,B$1=2),Y268,R268))</f>
        <v>#VALUE!</v>
      </c>
      <c r="P268" s="141" t="e">
        <f aca="false">IF(OR(Q$6=0,N268=0,W$18=1),0,MAX(P$20:P267)+1)</f>
        <v>#VALUE!</v>
      </c>
      <c r="Q268" s="29" t="n">
        <f aca="false">IF(C268=0,0,IF(K268&lt;&gt;0,K268,E268)-H268-IF(N$17=3,0,$Q$7))</f>
        <v>0</v>
      </c>
      <c r="R268" s="142" t="e">
        <f aca="false">R267+Q268</f>
        <v>#VALUE!</v>
      </c>
      <c r="S268" s="142" t="e">
        <f aca="false">IF($S$4=1,Q267,IF(L268=1,R268-T267,0))</f>
        <v>#VALUE!</v>
      </c>
      <c r="T268" s="29" t="e">
        <f aca="false">T267+S268</f>
        <v>#VALUE!</v>
      </c>
      <c r="U268" s="145" t="e">
        <f aca="false">IF(D$11-V267&lt;0.5,0,IF(MOD(C267+U$1,D$13)=0,MAX((D$11-V267)/(U$3-C267/D$13)/D$13,IF(C267&gt;=U$7,0,(D$11-V267)*U$6/D$13)),U267*AD267))</f>
        <v>#VALUE!</v>
      </c>
      <c r="V268" s="81" t="e">
        <f aca="false">V267+U268</f>
        <v>#VALUE!</v>
      </c>
      <c r="W268" s="146" t="n">
        <f aca="false">IF(YEAR(W267)=2078,0,DATE(YEAR(W267),MONTH(W267)+X$18,DAY(W267)))</f>
        <v>61437</v>
      </c>
      <c r="X268" s="144" t="e">
        <f aca="false">IF(D$13=1,Q267*X$16+Q268*X$15,IF(OR(AND(MONTH(X$12)&gt;=MONTH(W268),MONTH(W269)&lt;MONTH(W268)),AND(MONTH(W269)-X$18&lt;=X$17,MONTH(W269)&gt;MONTH(X$12)),AND(DAY(W269)&gt;=DAY(X$12),MONTH(W269)=X$17)),Q268*X$15,IF(ABS(X267)&lt;ABS(Q267),Q267*X$16+Q268,Q268)))</f>
        <v>#VALUE!</v>
      </c>
      <c r="Y268" s="142" t="e">
        <f aca="false">Y267+X268</f>
        <v>#VALUE!</v>
      </c>
      <c r="Z268" s="142" t="e">
        <f aca="false">IF($S$4=1,X267,IF(L268=1,Y268-AA267,0))</f>
        <v>#VALUE!</v>
      </c>
      <c r="AA268" s="142" t="e">
        <f aca="false">AA267+Z268</f>
        <v>#VALUE!</v>
      </c>
      <c r="AB268" s="94" t="e">
        <f aca="false">IF(AB267=0,0,IF(U268=0,0,IF(C268&lt;=AB$12,IF($D$11-AC267&lt;I$9,$D$11-AC267,I$9+IF(C268&lt;=$AB$11,AB$10,0)),IF($D$11-AC267&lt;AB$13,$D$11-AC267,AB$13))))</f>
        <v>#VALUE!</v>
      </c>
      <c r="AC268" s="94" t="e">
        <f aca="false">AC267+AB268</f>
        <v>#VALUE!</v>
      </c>
      <c r="AD268" s="81" t="n">
        <f aca="false">IF(ABS(C268-J$13)&gt;=1,1,ABS(C268-J$13))</f>
        <v>1</v>
      </c>
    </row>
    <row r="269" customFormat="false" ht="14.25" hidden="false" customHeight="false" outlineLevel="0" collapsed="false">
      <c r="A269" s="138" t="n">
        <f aca="false">DATE(YEAR(A$1),MONTH(A$1)+A$4*(C269-A$2),DAY(A$1))+A$3</f>
        <v>38883</v>
      </c>
      <c r="B269" s="139" t="str">
        <f aca="false">IF(OR(A$7=1,C269=0),"",IF(DAY(A269)&lt;DAY($A$1),A269-DAY(A269),A269))</f>
        <v/>
      </c>
      <c r="C269" s="88" t="n">
        <f aca="false">IF(OR(C268&gt;=$K$2,C268=0),0,C268+1)</f>
        <v>0</v>
      </c>
      <c r="D269" s="29" t="n">
        <f aca="false">IF(C267=K$2,I$1,IF(C269=0,0,IF(I$5&gt;=C269,I$6,K$5-E269)))</f>
        <v>0</v>
      </c>
      <c r="E269" s="29" t="n">
        <f aca="false">IF(C267=K$2,I$2,IF(C269=0,0,IF(C269&gt;I$5,I$10*(1+I$11)^(C268-I$5),0)))</f>
        <v>0</v>
      </c>
      <c r="F269" s="29" t="n">
        <f aca="false">IF(C269=0,0,D269+E269)</f>
        <v>0</v>
      </c>
      <c r="G269" s="29" t="n">
        <f aca="false">IF(C269=0,0,G268-E269)</f>
        <v>0</v>
      </c>
      <c r="H269" s="145" t="n">
        <f aca="false">ROUND(IF(C267=K$2,I$3,IF(C269=0,0,IF(U269=0,0,IF(I$17=1,IF(C269=K$2,I$15,I$16),IF(F$12&gt;2,AB269/AD268,IF(F$12=1,D$11/I268/D$13,IF(F$12=-1,U269,I$9)))+I$12+(N$17=3)*Q$7)*AD268))),H$19)</f>
        <v>0</v>
      </c>
      <c r="I269" s="29" t="n">
        <f aca="false">IF(C270&lt;=4*$D$13,10,IF(C270&lt;=7*$D$13,20,IF(C270&lt;=25*$D$13,40,10^20)))</f>
        <v>10</v>
      </c>
      <c r="J269" s="140" t="n">
        <f aca="false">J268-1</f>
        <v>-188</v>
      </c>
      <c r="K269" s="130" t="n">
        <f aca="false">IF(C269=$N$4,(G268-$F$15-IF($N$6=0,0,$M$2))/J269,K268)</f>
        <v>18617.0212765957</v>
      </c>
      <c r="L269" s="22" t="e">
        <f aca="false">IF(M269=$L$9,1,0)</f>
        <v>#VALUE!</v>
      </c>
      <c r="M269" s="0" t="n">
        <f aca="false">IF(M268=$D$13,1,M268+1)</f>
        <v>1</v>
      </c>
      <c r="N269" s="29" t="e">
        <f aca="false">$M$1*IF($Q$6&gt;0,IF(B$1=1,Z269,IF(W$18=1,X269,S269)),Q269)</f>
        <v>#VALUE!</v>
      </c>
      <c r="O269" s="29" t="e">
        <f aca="false">IF(N269=0,0,$M$1*IF(OR(W$11=1,B$1=2),Y269,R269))</f>
        <v>#VALUE!</v>
      </c>
      <c r="P269" s="141" t="e">
        <f aca="false">IF(OR(Q$6=0,N269=0,W$18=1),0,MAX(P$20:P268)+1)</f>
        <v>#VALUE!</v>
      </c>
      <c r="Q269" s="29" t="n">
        <f aca="false">IF(C269=0,0,IF(K269&lt;&gt;0,K269,E269)-H269-IF(N$17=3,0,$Q$7))</f>
        <v>0</v>
      </c>
      <c r="R269" s="142" t="e">
        <f aca="false">R268+Q269</f>
        <v>#VALUE!</v>
      </c>
      <c r="S269" s="142" t="e">
        <f aca="false">IF($S$4=1,Q268,IF(L269=1,R269-T268,0))</f>
        <v>#VALUE!</v>
      </c>
      <c r="T269" s="29" t="e">
        <f aca="false">T268+S269</f>
        <v>#VALUE!</v>
      </c>
      <c r="U269" s="145" t="e">
        <f aca="false">IF(D$11-V268&lt;0.5,0,IF(MOD(C268+U$1,D$13)=0,MAX((D$11-V268)/(U$3-C268/D$13)/D$13,IF(C268&gt;=U$7,0,(D$11-V268)*U$6/D$13)),U268*AD268))</f>
        <v>#VALUE!</v>
      </c>
      <c r="V269" s="81" t="e">
        <f aca="false">V268+U269</f>
        <v>#VALUE!</v>
      </c>
      <c r="W269" s="146" t="n">
        <f aca="false">IF(YEAR(W268)=2078,0,DATE(YEAR(W268),MONTH(W268)+X$18,DAY(W268)))</f>
        <v>61529</v>
      </c>
      <c r="X269" s="144" t="e">
        <f aca="false">IF(D$13=1,Q268*X$16+Q269*X$15,IF(OR(AND(MONTH(X$12)&gt;=MONTH(W269),MONTH(W270)&lt;MONTH(W269)),AND(MONTH(W270)-X$18&lt;=X$17,MONTH(W270)&gt;MONTH(X$12)),AND(DAY(W270)&gt;=DAY(X$12),MONTH(W270)=X$17)),Q269*X$15,IF(ABS(X268)&lt;ABS(Q268),Q268*X$16+Q269,Q269)))</f>
        <v>#VALUE!</v>
      </c>
      <c r="Y269" s="142" t="e">
        <f aca="false">Y268+X269</f>
        <v>#VALUE!</v>
      </c>
      <c r="Z269" s="142" t="e">
        <f aca="false">IF($S$4=1,X268,IF(L269=1,Y269-AA268,0))</f>
        <v>#VALUE!</v>
      </c>
      <c r="AA269" s="142" t="e">
        <f aca="false">AA268+Z269</f>
        <v>#VALUE!</v>
      </c>
      <c r="AB269" s="94" t="e">
        <f aca="false">IF(AB268=0,0,IF(U269=0,0,IF(C269&lt;=AB$12,IF($D$11-AC268&lt;I$9,$D$11-AC268,I$9+IF(C269&lt;=$AB$11,AB$10,0)),IF($D$11-AC268&lt;AB$13,$D$11-AC268,AB$13))))</f>
        <v>#VALUE!</v>
      </c>
      <c r="AC269" s="94" t="e">
        <f aca="false">AC268+AB269</f>
        <v>#VALUE!</v>
      </c>
      <c r="AD269" s="81" t="n">
        <f aca="false">IF(ABS(C269-J$13)&gt;=1,1,ABS(C269-J$13))</f>
        <v>1</v>
      </c>
    </row>
    <row r="270" customFormat="false" ht="14.25" hidden="false" customHeight="false" outlineLevel="0" collapsed="false">
      <c r="A270" s="138" t="n">
        <f aca="false">DATE(YEAR(A$1),MONTH(A$1)+A$4*(C270-A$2),DAY(A$1))+A$3</f>
        <v>38883</v>
      </c>
      <c r="B270" s="139" t="str">
        <f aca="false">IF(OR(A$7=1,C270=0),"",IF(DAY(A270)&lt;DAY($A$1),A270-DAY(A270),A270))</f>
        <v/>
      </c>
      <c r="C270" s="88" t="n">
        <f aca="false">IF(OR(C269&gt;=$K$2,C269=0),0,C269+1)</f>
        <v>0</v>
      </c>
      <c r="D270" s="29" t="n">
        <f aca="false">IF(C268=K$2,I$1,IF(C270=0,0,IF(I$5&gt;=C270,I$6,K$5-E270)))</f>
        <v>0</v>
      </c>
      <c r="E270" s="29" t="n">
        <f aca="false">IF(C268=K$2,I$2,IF(C270=0,0,IF(C270&gt;I$5,I$10*(1+I$11)^(C269-I$5),0)))</f>
        <v>0</v>
      </c>
      <c r="F270" s="29" t="n">
        <f aca="false">IF(C270=0,0,D270+E270)</f>
        <v>0</v>
      </c>
      <c r="G270" s="29" t="n">
        <f aca="false">IF(C270=0,0,G269-E270)</f>
        <v>0</v>
      </c>
      <c r="H270" s="145" t="n">
        <f aca="false">ROUND(IF(C268=K$2,I$3,IF(C270=0,0,IF(U270=0,0,IF(I$17=1,IF(C270=K$2,I$15,I$16),IF(F$12&gt;2,AB270/AD269,IF(F$12=1,D$11/I269/D$13,IF(F$12=-1,U270,I$9)))+I$12+(N$17=3)*Q$7)*AD269))),H$19)</f>
        <v>0</v>
      </c>
      <c r="I270" s="29" t="n">
        <f aca="false">IF(C271&lt;=4*$D$13,10,IF(C271&lt;=7*$D$13,20,IF(C271&lt;=25*$D$13,40,10^20)))</f>
        <v>10</v>
      </c>
      <c r="J270" s="140" t="n">
        <f aca="false">J269-1</f>
        <v>-189</v>
      </c>
      <c r="K270" s="130" t="n">
        <f aca="false">IF(C270=$N$4,(G269-$F$15-IF($N$6=0,0,$M$2))/J270,K269)</f>
        <v>18518.5185185185</v>
      </c>
      <c r="L270" s="22" t="e">
        <f aca="false">IF(M270=$L$9,1,0)</f>
        <v>#VALUE!</v>
      </c>
      <c r="M270" s="0" t="n">
        <f aca="false">IF(M269=$D$13,1,M269+1)</f>
        <v>2</v>
      </c>
      <c r="N270" s="29" t="e">
        <f aca="false">$M$1*IF($Q$6&gt;0,IF(B$1=1,Z270,IF(W$18=1,X270,S270)),Q270)</f>
        <v>#VALUE!</v>
      </c>
      <c r="O270" s="29" t="e">
        <f aca="false">IF(N270=0,0,$M$1*IF(OR(W$11=1,B$1=2),Y270,R270))</f>
        <v>#VALUE!</v>
      </c>
      <c r="P270" s="141" t="e">
        <f aca="false">IF(OR(Q$6=0,N270=0,W$18=1),0,MAX(P$20:P269)+1)</f>
        <v>#VALUE!</v>
      </c>
      <c r="Q270" s="29" t="n">
        <f aca="false">IF(C270=0,0,IF(K270&lt;&gt;0,K270,E270)-H270-IF(N$17=3,0,$Q$7))</f>
        <v>0</v>
      </c>
      <c r="R270" s="142" t="e">
        <f aca="false">R269+Q270</f>
        <v>#VALUE!</v>
      </c>
      <c r="S270" s="142" t="e">
        <f aca="false">IF($S$4=1,Q269,IF(L270=1,R270-T269,0))</f>
        <v>#VALUE!</v>
      </c>
      <c r="T270" s="29" t="e">
        <f aca="false">T269+S270</f>
        <v>#VALUE!</v>
      </c>
      <c r="U270" s="145" t="e">
        <f aca="false">IF(D$11-V269&lt;0.5,0,IF(MOD(C269+U$1,D$13)=0,MAX((D$11-V269)/(U$3-C269/D$13)/D$13,IF(C269&gt;=U$7,0,(D$11-V269)*U$6/D$13)),U269*AD269))</f>
        <v>#VALUE!</v>
      </c>
      <c r="V270" s="81" t="e">
        <f aca="false">V269+U270</f>
        <v>#VALUE!</v>
      </c>
      <c r="W270" s="146" t="n">
        <f aca="false">IF(YEAR(W269)=2078,0,DATE(YEAR(W269),MONTH(W269)+X$18,DAY(W269)))</f>
        <v>61621</v>
      </c>
      <c r="X270" s="144" t="e">
        <f aca="false">IF(D$13=1,Q269*X$16+Q270*X$15,IF(OR(AND(MONTH(X$12)&gt;=MONTH(W270),MONTH(W271)&lt;MONTH(W270)),AND(MONTH(W271)-X$18&lt;=X$17,MONTH(W271)&gt;MONTH(X$12)),AND(DAY(W271)&gt;=DAY(X$12),MONTH(W271)=X$17)),Q270*X$15,IF(ABS(X269)&lt;ABS(Q269),Q269*X$16+Q270,Q270)))</f>
        <v>#VALUE!</v>
      </c>
      <c r="Y270" s="142" t="e">
        <f aca="false">Y269+X270</f>
        <v>#VALUE!</v>
      </c>
      <c r="Z270" s="142" t="e">
        <f aca="false">IF($S$4=1,X269,IF(L270=1,Y270-AA269,0))</f>
        <v>#VALUE!</v>
      </c>
      <c r="AA270" s="142" t="e">
        <f aca="false">AA269+Z270</f>
        <v>#VALUE!</v>
      </c>
      <c r="AB270" s="94" t="e">
        <f aca="false">IF(AB269=0,0,IF(U270=0,0,IF(C270&lt;=AB$12,IF($D$11-AC269&lt;I$9,$D$11-AC269,I$9+IF(C270&lt;=$AB$11,AB$10,0)),IF($D$11-AC269&lt;AB$13,$D$11-AC269,AB$13))))</f>
        <v>#VALUE!</v>
      </c>
      <c r="AC270" s="94" t="e">
        <f aca="false">AC269+AB270</f>
        <v>#VALUE!</v>
      </c>
      <c r="AD270" s="81" t="n">
        <f aca="false">IF(ABS(C270-J$13)&gt;=1,1,ABS(C270-J$13))</f>
        <v>1</v>
      </c>
    </row>
    <row r="271" customFormat="false" ht="14.25" hidden="false" customHeight="false" outlineLevel="0" collapsed="false">
      <c r="A271" s="138" t="n">
        <f aca="false">DATE(YEAR(A$1),MONTH(A$1)+A$4*(C271-A$2),DAY(A$1))+A$3</f>
        <v>38883</v>
      </c>
      <c r="B271" s="139" t="str">
        <f aca="false">IF(OR(A$7=1,C271=0),"",IF(DAY(A271)&lt;DAY($A$1),A271-DAY(A271),A271))</f>
        <v/>
      </c>
      <c r="C271" s="88" t="n">
        <f aca="false">IF(OR(C270&gt;=$K$2,C270=0),0,C270+1)</f>
        <v>0</v>
      </c>
      <c r="D271" s="29" t="n">
        <f aca="false">IF(C269=K$2,I$1,IF(C271=0,0,IF(I$5&gt;=C271,I$6,K$5-E271)))</f>
        <v>0</v>
      </c>
      <c r="E271" s="29" t="n">
        <f aca="false">IF(C269=K$2,I$2,IF(C271=0,0,IF(C271&gt;I$5,I$10*(1+I$11)^(C270-I$5),0)))</f>
        <v>0</v>
      </c>
      <c r="F271" s="29" t="n">
        <f aca="false">IF(C271=0,0,D271+E271)</f>
        <v>0</v>
      </c>
      <c r="G271" s="29" t="n">
        <f aca="false">IF(C271=0,0,G270-E271)</f>
        <v>0</v>
      </c>
      <c r="H271" s="145" t="n">
        <f aca="false">ROUND(IF(C269=K$2,I$3,IF(C271=0,0,IF(U271=0,0,IF(I$17=1,IF(C271=K$2,I$15,I$16),IF(F$12&gt;2,AB271/AD270,IF(F$12=1,D$11/I270/D$13,IF(F$12=-1,U271,I$9)))+I$12+(N$17=3)*Q$7)*AD270))),H$19)</f>
        <v>0</v>
      </c>
      <c r="I271" s="29" t="n">
        <f aca="false">IF(C272&lt;=4*$D$13,10,IF(C272&lt;=7*$D$13,20,IF(C272&lt;=25*$D$13,40,10^20)))</f>
        <v>10</v>
      </c>
      <c r="J271" s="140" t="n">
        <f aca="false">J270-1</f>
        <v>-190</v>
      </c>
      <c r="K271" s="130" t="n">
        <f aca="false">IF(C271=$N$4,(G270-$F$15-IF($N$6=0,0,$M$2))/J271,K270)</f>
        <v>18421.0526315789</v>
      </c>
      <c r="L271" s="22" t="e">
        <f aca="false">IF(M271=$L$9,1,0)</f>
        <v>#VALUE!</v>
      </c>
      <c r="M271" s="0" t="n">
        <f aca="false">IF(M270=$D$13,1,M270+1)</f>
        <v>3</v>
      </c>
      <c r="N271" s="29" t="e">
        <f aca="false">$M$1*IF($Q$6&gt;0,IF(B$1=1,Z271,IF(W$18=1,X271,S271)),Q271)</f>
        <v>#VALUE!</v>
      </c>
      <c r="O271" s="29" t="e">
        <f aca="false">IF(N271=0,0,$M$1*IF(OR(W$11=1,B$1=2),Y271,R271))</f>
        <v>#VALUE!</v>
      </c>
      <c r="P271" s="141" t="e">
        <f aca="false">IF(OR(Q$6=0,N271=0,W$18=1),0,MAX(P$20:P270)+1)</f>
        <v>#VALUE!</v>
      </c>
      <c r="Q271" s="29" t="n">
        <f aca="false">IF(C271=0,0,IF(K271&lt;&gt;0,K271,E271)-H271-IF(N$17=3,0,$Q$7))</f>
        <v>0</v>
      </c>
      <c r="R271" s="142" t="e">
        <f aca="false">R270+Q271</f>
        <v>#VALUE!</v>
      </c>
      <c r="S271" s="142" t="e">
        <f aca="false">IF($S$4=1,Q270,IF(L271=1,R271-T270,0))</f>
        <v>#VALUE!</v>
      </c>
      <c r="T271" s="29" t="e">
        <f aca="false">T270+S271</f>
        <v>#VALUE!</v>
      </c>
      <c r="U271" s="145" t="e">
        <f aca="false">IF(D$11-V270&lt;0.5,0,IF(MOD(C270+U$1,D$13)=0,MAX((D$11-V270)/(U$3-C270/D$13)/D$13,IF(C270&gt;=U$7,0,(D$11-V270)*U$6/D$13)),U270*AD270))</f>
        <v>#VALUE!</v>
      </c>
      <c r="V271" s="81" t="e">
        <f aca="false">V270+U271</f>
        <v>#VALUE!</v>
      </c>
      <c r="W271" s="146" t="n">
        <f aca="false">IF(YEAR(W270)=2078,0,DATE(YEAR(W270),MONTH(W270)+X$18,DAY(W270)))</f>
        <v>61712</v>
      </c>
      <c r="X271" s="144" t="e">
        <f aca="false">IF(D$13=1,Q270*X$16+Q271*X$15,IF(OR(AND(MONTH(X$12)&gt;=MONTH(W271),MONTH(W272)&lt;MONTH(W271)),AND(MONTH(W272)-X$18&lt;=X$17,MONTH(W272)&gt;MONTH(X$12)),AND(DAY(W272)&gt;=DAY(X$12),MONTH(W272)=X$17)),Q271*X$15,IF(ABS(X270)&lt;ABS(Q270),Q270*X$16+Q271,Q271)))</f>
        <v>#VALUE!</v>
      </c>
      <c r="Y271" s="142" t="e">
        <f aca="false">Y270+X271</f>
        <v>#VALUE!</v>
      </c>
      <c r="Z271" s="142" t="e">
        <f aca="false">IF($S$4=1,X270,IF(L271=1,Y271-AA270,0))</f>
        <v>#VALUE!</v>
      </c>
      <c r="AA271" s="142" t="e">
        <f aca="false">AA270+Z271</f>
        <v>#VALUE!</v>
      </c>
      <c r="AB271" s="94" t="e">
        <f aca="false">IF(AB270=0,0,IF(U271=0,0,IF(C271&lt;=AB$12,IF($D$11-AC270&lt;I$9,$D$11-AC270,I$9+IF(C271&lt;=$AB$11,AB$10,0)),IF($D$11-AC270&lt;AB$13,$D$11-AC270,AB$13))))</f>
        <v>#VALUE!</v>
      </c>
      <c r="AC271" s="94" t="e">
        <f aca="false">AC270+AB271</f>
        <v>#VALUE!</v>
      </c>
      <c r="AD271" s="81" t="n">
        <f aca="false">IF(ABS(C271-J$13)&gt;=1,1,ABS(C271-J$13))</f>
        <v>1</v>
      </c>
    </row>
    <row r="272" customFormat="false" ht="14.25" hidden="false" customHeight="false" outlineLevel="0" collapsed="false">
      <c r="A272" s="138" t="n">
        <f aca="false">DATE(YEAR(A$1),MONTH(A$1)+A$4*(C272-A$2),DAY(A$1))+A$3</f>
        <v>38883</v>
      </c>
      <c r="B272" s="139" t="str">
        <f aca="false">IF(OR(A$7=1,C272=0),"",IF(DAY(A272)&lt;DAY($A$1),A272-DAY(A272),A272))</f>
        <v/>
      </c>
      <c r="C272" s="88" t="n">
        <f aca="false">IF(OR(C271&gt;=$K$2,C271=0),0,C271+1)</f>
        <v>0</v>
      </c>
      <c r="D272" s="29" t="n">
        <f aca="false">IF(C270=K$2,I$1,IF(C272=0,0,IF(I$5&gt;=C272,I$6,K$5-E272)))</f>
        <v>0</v>
      </c>
      <c r="E272" s="29" t="n">
        <f aca="false">IF(C270=K$2,I$2,IF(C272=0,0,IF(C272&gt;I$5,I$10*(1+I$11)^(C271-I$5),0)))</f>
        <v>0</v>
      </c>
      <c r="F272" s="29" t="n">
        <f aca="false">IF(C272=0,0,D272+E272)</f>
        <v>0</v>
      </c>
      <c r="G272" s="29" t="n">
        <f aca="false">IF(C272=0,0,G271-E272)</f>
        <v>0</v>
      </c>
      <c r="H272" s="145" t="n">
        <f aca="false">ROUND(IF(C270=K$2,I$3,IF(C272=0,0,IF(U272=0,0,IF(I$17=1,IF(C272=K$2,I$15,I$16),IF(F$12&gt;2,AB272/AD271,IF(F$12=1,D$11/I271/D$13,IF(F$12=-1,U272,I$9)))+I$12+(N$17=3)*Q$7)*AD271))),H$19)</f>
        <v>0</v>
      </c>
      <c r="I272" s="29" t="n">
        <f aca="false">IF(C273&lt;=4*$D$13,10,IF(C273&lt;=7*$D$13,20,IF(C273&lt;=25*$D$13,40,10^20)))</f>
        <v>10</v>
      </c>
      <c r="J272" s="140" t="n">
        <f aca="false">J271-1</f>
        <v>-191</v>
      </c>
      <c r="K272" s="130" t="n">
        <f aca="false">IF(C272=$N$4,(G271-$F$15-IF($N$6=0,0,$M$2))/J272,K271)</f>
        <v>18324.6073298429</v>
      </c>
      <c r="L272" s="22" t="e">
        <f aca="false">IF(M272=$L$9,1,0)</f>
        <v>#VALUE!</v>
      </c>
      <c r="M272" s="0" t="n">
        <f aca="false">IF(M271=$D$13,1,M271+1)</f>
        <v>4</v>
      </c>
      <c r="N272" s="29" t="e">
        <f aca="false">$M$1*IF($Q$6&gt;0,IF(B$1=1,Z272,IF(W$18=1,X272,S272)),Q272)</f>
        <v>#VALUE!</v>
      </c>
      <c r="O272" s="29" t="e">
        <f aca="false">IF(N272=0,0,$M$1*IF(OR(W$11=1,B$1=2),Y272,R272))</f>
        <v>#VALUE!</v>
      </c>
      <c r="P272" s="141" t="e">
        <f aca="false">IF(OR(Q$6=0,N272=0,W$18=1),0,MAX(P$20:P271)+1)</f>
        <v>#VALUE!</v>
      </c>
      <c r="Q272" s="29" t="n">
        <f aca="false">IF(C272=0,0,IF(K272&lt;&gt;0,K272,E272)-H272-IF(N$17=3,0,$Q$7))</f>
        <v>0</v>
      </c>
      <c r="R272" s="142" t="e">
        <f aca="false">R271+Q272</f>
        <v>#VALUE!</v>
      </c>
      <c r="S272" s="142" t="e">
        <f aca="false">IF($S$4=1,Q271,IF(L272=1,R272-T271,0))</f>
        <v>#VALUE!</v>
      </c>
      <c r="T272" s="29" t="e">
        <f aca="false">T271+S272</f>
        <v>#VALUE!</v>
      </c>
      <c r="U272" s="145" t="e">
        <f aca="false">IF(D$11-V271&lt;0.5,0,IF(MOD(C271+U$1,D$13)=0,MAX((D$11-V271)/(U$3-C271/D$13)/D$13,IF(C271&gt;=U$7,0,(D$11-V271)*U$6/D$13)),U271*AD271))</f>
        <v>#VALUE!</v>
      </c>
      <c r="V272" s="81" t="e">
        <f aca="false">V271+U272</f>
        <v>#VALUE!</v>
      </c>
      <c r="W272" s="146" t="n">
        <f aca="false">IF(YEAR(W271)=2078,0,DATE(YEAR(W271),MONTH(W271)+X$18,DAY(W271)))</f>
        <v>61802</v>
      </c>
      <c r="X272" s="144" t="e">
        <f aca="false">IF(D$13=1,Q271*X$16+Q272*X$15,IF(OR(AND(MONTH(X$12)&gt;=MONTH(W272),MONTH(W273)&lt;MONTH(W272)),AND(MONTH(W273)-X$18&lt;=X$17,MONTH(W273)&gt;MONTH(X$12)),AND(DAY(W273)&gt;=DAY(X$12),MONTH(W273)=X$17)),Q272*X$15,IF(ABS(X271)&lt;ABS(Q271),Q271*X$16+Q272,Q272)))</f>
        <v>#VALUE!</v>
      </c>
      <c r="Y272" s="142" t="e">
        <f aca="false">Y271+X272</f>
        <v>#VALUE!</v>
      </c>
      <c r="Z272" s="142" t="e">
        <f aca="false">IF($S$4=1,X271,IF(L272=1,Y272-AA271,0))</f>
        <v>#VALUE!</v>
      </c>
      <c r="AA272" s="142" t="e">
        <f aca="false">AA271+Z272</f>
        <v>#VALUE!</v>
      </c>
      <c r="AB272" s="94" t="e">
        <f aca="false">IF(AB271=0,0,IF(U272=0,0,IF(C272&lt;=AB$12,IF($D$11-AC271&lt;I$9,$D$11-AC271,I$9+IF(C272&lt;=$AB$11,AB$10,0)),IF($D$11-AC271&lt;AB$13,$D$11-AC271,AB$13))))</f>
        <v>#VALUE!</v>
      </c>
      <c r="AC272" s="94" t="e">
        <f aca="false">AC271+AB272</f>
        <v>#VALUE!</v>
      </c>
      <c r="AD272" s="81" t="n">
        <f aca="false">IF(ABS(C272-J$13)&gt;=1,1,ABS(C272-J$13))</f>
        <v>1</v>
      </c>
    </row>
    <row r="273" customFormat="false" ht="14.25" hidden="false" customHeight="false" outlineLevel="0" collapsed="false">
      <c r="A273" s="138" t="n">
        <f aca="false">DATE(YEAR(A$1),MONTH(A$1)+A$4*(C273-A$2),DAY(A$1))+A$3</f>
        <v>38883</v>
      </c>
      <c r="B273" s="139" t="str">
        <f aca="false">IF(OR(A$7=1,C273=0),"",IF(DAY(A273)&lt;DAY($A$1),A273-DAY(A273),A273))</f>
        <v/>
      </c>
      <c r="C273" s="88" t="n">
        <f aca="false">IF(OR(C272&gt;=$K$2,C272=0),0,C272+1)</f>
        <v>0</v>
      </c>
      <c r="D273" s="29" t="n">
        <f aca="false">IF(C271=K$2,I$1,IF(C273=0,0,IF(I$5&gt;=C273,I$6,K$5-E273)))</f>
        <v>0</v>
      </c>
      <c r="E273" s="29" t="n">
        <f aca="false">IF(C271=K$2,I$2,IF(C273=0,0,IF(C273&gt;I$5,I$10*(1+I$11)^(C272-I$5),0)))</f>
        <v>0</v>
      </c>
      <c r="F273" s="29" t="n">
        <f aca="false">IF(C273=0,0,D273+E273)</f>
        <v>0</v>
      </c>
      <c r="G273" s="29" t="n">
        <f aca="false">IF(C273=0,0,G272-E273)</f>
        <v>0</v>
      </c>
      <c r="H273" s="145" t="n">
        <f aca="false">ROUND(IF(C271=K$2,I$3,IF(C273=0,0,IF(U273=0,0,IF(I$17=1,IF(C273=K$2,I$15,I$16),IF(F$12&gt;2,AB273/AD272,IF(F$12=1,D$11/I272/D$13,IF(F$12=-1,U273,I$9)))+I$12+(N$17=3)*Q$7)*AD272))),H$19)</f>
        <v>0</v>
      </c>
      <c r="I273" s="29" t="n">
        <f aca="false">IF(C274&lt;=4*$D$13,10,IF(C274&lt;=7*$D$13,20,IF(C274&lt;=25*$D$13,40,10^20)))</f>
        <v>10</v>
      </c>
      <c r="J273" s="140" t="n">
        <f aca="false">J272-1</f>
        <v>-192</v>
      </c>
      <c r="K273" s="130" t="n">
        <f aca="false">IF(C273=$N$4,(G272-$F$15-IF($N$6=0,0,$M$2))/J273,K272)</f>
        <v>18229.1666666667</v>
      </c>
      <c r="L273" s="22" t="e">
        <f aca="false">IF(M273=$L$9,1,0)</f>
        <v>#VALUE!</v>
      </c>
      <c r="M273" s="0" t="n">
        <f aca="false">IF(M272=$D$13,1,M272+1)</f>
        <v>1</v>
      </c>
      <c r="N273" s="29" t="e">
        <f aca="false">$M$1*IF($Q$6&gt;0,IF(B$1=1,Z273,IF(W$18=1,X273,S273)),Q273)</f>
        <v>#VALUE!</v>
      </c>
      <c r="O273" s="29" t="e">
        <f aca="false">IF(N273=0,0,$M$1*IF(OR(W$11=1,B$1=2),Y273,R273))</f>
        <v>#VALUE!</v>
      </c>
      <c r="P273" s="141" t="e">
        <f aca="false">IF(OR(Q$6=0,N273=0,W$18=1),0,MAX(P$20:P272)+1)</f>
        <v>#VALUE!</v>
      </c>
      <c r="Q273" s="29" t="n">
        <f aca="false">IF(C273=0,0,IF(K273&lt;&gt;0,K273,E273)-H273-IF(N$17=3,0,$Q$7))</f>
        <v>0</v>
      </c>
      <c r="R273" s="142" t="e">
        <f aca="false">R272+Q273</f>
        <v>#VALUE!</v>
      </c>
      <c r="S273" s="142" t="e">
        <f aca="false">IF($S$4=1,Q272,IF(L273=1,R273-T272,0))</f>
        <v>#VALUE!</v>
      </c>
      <c r="T273" s="29" t="e">
        <f aca="false">T272+S273</f>
        <v>#VALUE!</v>
      </c>
      <c r="U273" s="145" t="e">
        <f aca="false">IF(D$11-V272&lt;0.5,0,IF(MOD(C272+U$1,D$13)=0,MAX((D$11-V272)/(U$3-C272/D$13)/D$13,IF(C272&gt;=U$7,0,(D$11-V272)*U$6/D$13)),U272*AD272))</f>
        <v>#VALUE!</v>
      </c>
      <c r="V273" s="81" t="e">
        <f aca="false">V272+U273</f>
        <v>#VALUE!</v>
      </c>
      <c r="W273" s="146" t="n">
        <f aca="false">IF(YEAR(W272)=2078,0,DATE(YEAR(W272),MONTH(W272)+X$18,DAY(W272)))</f>
        <v>61894</v>
      </c>
      <c r="X273" s="144" t="e">
        <f aca="false">IF(D$13=1,Q272*X$16+Q273*X$15,IF(OR(AND(MONTH(X$12)&gt;=MONTH(W273),MONTH(W274)&lt;MONTH(W273)),AND(MONTH(W274)-X$18&lt;=X$17,MONTH(W274)&gt;MONTH(X$12)),AND(DAY(W274)&gt;=DAY(X$12),MONTH(W274)=X$17)),Q273*X$15,IF(ABS(X272)&lt;ABS(Q272),Q272*X$16+Q273,Q273)))</f>
        <v>#VALUE!</v>
      </c>
      <c r="Y273" s="142" t="e">
        <f aca="false">Y272+X273</f>
        <v>#VALUE!</v>
      </c>
      <c r="Z273" s="142" t="e">
        <f aca="false">IF($S$4=1,X272,IF(L273=1,Y273-AA272,0))</f>
        <v>#VALUE!</v>
      </c>
      <c r="AA273" s="142" t="e">
        <f aca="false">AA272+Z273</f>
        <v>#VALUE!</v>
      </c>
      <c r="AB273" s="94" t="e">
        <f aca="false">IF(AB272=0,0,IF(U273=0,0,IF(C273&lt;=AB$12,IF($D$11-AC272&lt;I$9,$D$11-AC272,I$9+IF(C273&lt;=$AB$11,AB$10,0)),IF($D$11-AC272&lt;AB$13,$D$11-AC272,AB$13))))</f>
        <v>#VALUE!</v>
      </c>
      <c r="AC273" s="94" t="e">
        <f aca="false">AC272+AB273</f>
        <v>#VALUE!</v>
      </c>
      <c r="AD273" s="81" t="n">
        <f aca="false">IF(ABS(C273-J$13)&gt;=1,1,ABS(C273-J$13))</f>
        <v>1</v>
      </c>
    </row>
    <row r="274" customFormat="false" ht="14.25" hidden="false" customHeight="false" outlineLevel="0" collapsed="false">
      <c r="A274" s="138" t="n">
        <f aca="false">DATE(YEAR(A$1),MONTH(A$1)+A$4*(C274-A$2),DAY(A$1))+A$3</f>
        <v>38883</v>
      </c>
      <c r="B274" s="139" t="str">
        <f aca="false">IF(OR(A$7=1,C274=0),"",IF(DAY(A274)&lt;DAY($A$1),A274-DAY(A274),A274))</f>
        <v/>
      </c>
      <c r="C274" s="88" t="n">
        <f aca="false">IF(OR(C273&gt;=$K$2,C273=0),0,C273+1)</f>
        <v>0</v>
      </c>
      <c r="D274" s="29" t="n">
        <f aca="false">IF(C272=K$2,I$1,IF(C274=0,0,IF(I$5&gt;=C274,I$6,K$5-E274)))</f>
        <v>0</v>
      </c>
      <c r="E274" s="29" t="n">
        <f aca="false">IF(C272=K$2,I$2,IF(C274=0,0,IF(C274&gt;I$5,I$10*(1+I$11)^(C273-I$5),0)))</f>
        <v>0</v>
      </c>
      <c r="F274" s="29" t="n">
        <f aca="false">IF(C274=0,0,D274+E274)</f>
        <v>0</v>
      </c>
      <c r="G274" s="29" t="n">
        <f aca="false">IF(C274=0,0,G273-E274)</f>
        <v>0</v>
      </c>
      <c r="H274" s="145" t="n">
        <f aca="false">ROUND(IF(C272=K$2,I$3,IF(C274=0,0,IF(U274=0,0,IF(I$17=1,IF(C274=K$2,I$15,I$16),IF(F$12&gt;2,AB274/AD273,IF(F$12=1,D$11/I273/D$13,IF(F$12=-1,U274,I$9)))+I$12+(N$17=3)*Q$7)*AD273))),H$19)</f>
        <v>0</v>
      </c>
      <c r="I274" s="29" t="n">
        <f aca="false">IF(C275&lt;=4*$D$13,10,IF(C275&lt;=7*$D$13,20,IF(C275&lt;=25*$D$13,40,10^20)))</f>
        <v>10</v>
      </c>
      <c r="J274" s="140" t="n">
        <f aca="false">J273-1</f>
        <v>-193</v>
      </c>
      <c r="K274" s="130" t="n">
        <f aca="false">IF(C274=$N$4,(G273-$F$15-IF($N$6=0,0,$M$2))/J274,K273)</f>
        <v>18134.7150259067</v>
      </c>
      <c r="L274" s="22" t="e">
        <f aca="false">IF(M274=$L$9,1,0)</f>
        <v>#VALUE!</v>
      </c>
      <c r="M274" s="0" t="n">
        <f aca="false">IF(M273=$D$13,1,M273+1)</f>
        <v>2</v>
      </c>
      <c r="N274" s="29" t="e">
        <f aca="false">$M$1*IF($Q$6&gt;0,IF(B$1=1,Z274,IF(W$18=1,X274,S274)),Q274)</f>
        <v>#VALUE!</v>
      </c>
      <c r="O274" s="29" t="e">
        <f aca="false">IF(N274=0,0,$M$1*IF(OR(W$11=1,B$1=2),Y274,R274))</f>
        <v>#VALUE!</v>
      </c>
      <c r="P274" s="141" t="e">
        <f aca="false">IF(OR(Q$6=0,N274=0,W$18=1),0,MAX(P$20:P273)+1)</f>
        <v>#VALUE!</v>
      </c>
      <c r="Q274" s="29" t="n">
        <f aca="false">IF(C274=0,0,IF(K274&lt;&gt;0,K274,E274)-H274-IF(N$17=3,0,$Q$7))</f>
        <v>0</v>
      </c>
      <c r="R274" s="142" t="e">
        <f aca="false">R273+Q274</f>
        <v>#VALUE!</v>
      </c>
      <c r="S274" s="142" t="e">
        <f aca="false">IF($S$4=1,Q273,IF(L274=1,R274-T273,0))</f>
        <v>#VALUE!</v>
      </c>
      <c r="T274" s="29" t="e">
        <f aca="false">T273+S274</f>
        <v>#VALUE!</v>
      </c>
      <c r="U274" s="145" t="e">
        <f aca="false">IF(D$11-V273&lt;0.5,0,IF(MOD(C273+U$1,D$13)=0,MAX((D$11-V273)/(U$3-C273/D$13)/D$13,IF(C273&gt;=U$7,0,(D$11-V273)*U$6/D$13)),U273*AD273))</f>
        <v>#VALUE!</v>
      </c>
      <c r="V274" s="81" t="e">
        <f aca="false">V273+U274</f>
        <v>#VALUE!</v>
      </c>
      <c r="W274" s="146" t="n">
        <f aca="false">IF(YEAR(W273)=2078,0,DATE(YEAR(W273),MONTH(W273)+X$18,DAY(W273)))</f>
        <v>61986</v>
      </c>
      <c r="X274" s="144" t="e">
        <f aca="false">IF(D$13=1,Q273*X$16+Q274*X$15,IF(OR(AND(MONTH(X$12)&gt;=MONTH(W274),MONTH(W275)&lt;MONTH(W274)),AND(MONTH(W275)-X$18&lt;=X$17,MONTH(W275)&gt;MONTH(X$12)),AND(DAY(W275)&gt;=DAY(X$12),MONTH(W275)=X$17)),Q274*X$15,IF(ABS(X273)&lt;ABS(Q273),Q273*X$16+Q274,Q274)))</f>
        <v>#VALUE!</v>
      </c>
      <c r="Y274" s="142" t="e">
        <f aca="false">Y273+X274</f>
        <v>#VALUE!</v>
      </c>
      <c r="Z274" s="142" t="e">
        <f aca="false">IF($S$4=1,X273,IF(L274=1,Y274-AA273,0))</f>
        <v>#VALUE!</v>
      </c>
      <c r="AA274" s="142" t="e">
        <f aca="false">AA273+Z274</f>
        <v>#VALUE!</v>
      </c>
      <c r="AB274" s="94" t="e">
        <f aca="false">IF(AB273=0,0,IF(U274=0,0,IF(C274&lt;=AB$12,IF($D$11-AC273&lt;I$9,$D$11-AC273,I$9+IF(C274&lt;=$AB$11,AB$10,0)),IF($D$11-AC273&lt;AB$13,$D$11-AC273,AB$13))))</f>
        <v>#VALUE!</v>
      </c>
      <c r="AC274" s="94" t="e">
        <f aca="false">AC273+AB274</f>
        <v>#VALUE!</v>
      </c>
      <c r="AD274" s="81" t="n">
        <f aca="false">IF(ABS(C274-J$13)&gt;=1,1,ABS(C274-J$13))</f>
        <v>1</v>
      </c>
    </row>
    <row r="275" customFormat="false" ht="14.25" hidden="false" customHeight="false" outlineLevel="0" collapsed="false">
      <c r="A275" s="138" t="n">
        <f aca="false">DATE(YEAR(A$1),MONTH(A$1)+A$4*(C275-A$2),DAY(A$1))+A$3</f>
        <v>38883</v>
      </c>
      <c r="B275" s="139" t="str">
        <f aca="false">IF(OR(A$7=1,C275=0),"",IF(DAY(A275)&lt;DAY($A$1),A275-DAY(A275),A275))</f>
        <v/>
      </c>
      <c r="C275" s="88" t="n">
        <f aca="false">IF(OR(C274&gt;=$K$2,C274=0),0,C274+1)</f>
        <v>0</v>
      </c>
      <c r="D275" s="29" t="n">
        <f aca="false">IF(C273=K$2,I$1,IF(C275=0,0,IF(I$5&gt;=C275,I$6,K$5-E275)))</f>
        <v>0</v>
      </c>
      <c r="E275" s="29" t="n">
        <f aca="false">IF(C273=K$2,I$2,IF(C275=0,0,IF(C275&gt;I$5,I$10*(1+I$11)^(C274-I$5),0)))</f>
        <v>0</v>
      </c>
      <c r="F275" s="29" t="n">
        <f aca="false">IF(C275=0,0,D275+E275)</f>
        <v>0</v>
      </c>
      <c r="G275" s="29" t="n">
        <f aca="false">IF(C275=0,0,G274-E275)</f>
        <v>0</v>
      </c>
      <c r="H275" s="145" t="n">
        <f aca="false">ROUND(IF(C273=K$2,I$3,IF(C275=0,0,IF(U275=0,0,IF(I$17=1,IF(C275=K$2,I$15,I$16),IF(F$12&gt;2,AB275/AD274,IF(F$12=1,D$11/I274/D$13,IF(F$12=-1,U275,I$9)))+I$12+(N$17=3)*Q$7)*AD274))),H$19)</f>
        <v>0</v>
      </c>
      <c r="I275" s="29" t="n">
        <f aca="false">IF(C276&lt;=4*$D$13,10,IF(C276&lt;=7*$D$13,20,IF(C276&lt;=25*$D$13,40,10^20)))</f>
        <v>10</v>
      </c>
      <c r="J275" s="140" t="n">
        <f aca="false">J274-1</f>
        <v>-194</v>
      </c>
      <c r="K275" s="130" t="n">
        <f aca="false">IF(C275=$N$4,(G274-$F$15-IF($N$6=0,0,$M$2))/J275,K274)</f>
        <v>18041.2371134021</v>
      </c>
      <c r="L275" s="22" t="e">
        <f aca="false">IF(M275=$L$9,1,0)</f>
        <v>#VALUE!</v>
      </c>
      <c r="M275" s="0" t="n">
        <f aca="false">IF(M274=$D$13,1,M274+1)</f>
        <v>3</v>
      </c>
      <c r="N275" s="29" t="e">
        <f aca="false">$M$1*IF($Q$6&gt;0,IF(B$1=1,Z275,IF(W$18=1,X275,S275)),Q275)</f>
        <v>#VALUE!</v>
      </c>
      <c r="O275" s="29" t="e">
        <f aca="false">IF(N275=0,0,$M$1*IF(OR(W$11=1,B$1=2),Y275,R275))</f>
        <v>#VALUE!</v>
      </c>
      <c r="P275" s="141" t="e">
        <f aca="false">IF(OR(Q$6=0,N275=0,W$18=1),0,MAX(P$20:P274)+1)</f>
        <v>#VALUE!</v>
      </c>
      <c r="Q275" s="29" t="n">
        <f aca="false">IF(C275=0,0,IF(K275&lt;&gt;0,K275,E275)-H275-IF(N$17=3,0,$Q$7))</f>
        <v>0</v>
      </c>
      <c r="R275" s="142" t="e">
        <f aca="false">R274+Q275</f>
        <v>#VALUE!</v>
      </c>
      <c r="S275" s="142" t="e">
        <f aca="false">IF($S$4=1,Q274,IF(L275=1,R275-T274,0))</f>
        <v>#VALUE!</v>
      </c>
      <c r="T275" s="29" t="e">
        <f aca="false">T274+S275</f>
        <v>#VALUE!</v>
      </c>
      <c r="U275" s="145" t="e">
        <f aca="false">IF(D$11-V274&lt;0.5,0,IF(MOD(C274+U$1,D$13)=0,MAX((D$11-V274)/(U$3-C274/D$13)/D$13,IF(C274&gt;=U$7,0,(D$11-V274)*U$6/D$13)),U274*AD274))</f>
        <v>#VALUE!</v>
      </c>
      <c r="V275" s="81" t="e">
        <f aca="false">V274+U275</f>
        <v>#VALUE!</v>
      </c>
      <c r="W275" s="146" t="n">
        <f aca="false">IF(YEAR(W274)=2078,0,DATE(YEAR(W274),MONTH(W274)+X$18,DAY(W274)))</f>
        <v>62077</v>
      </c>
      <c r="X275" s="144" t="e">
        <f aca="false">IF(D$13=1,Q274*X$16+Q275*X$15,IF(OR(AND(MONTH(X$12)&gt;=MONTH(W275),MONTH(W276)&lt;MONTH(W275)),AND(MONTH(W276)-X$18&lt;=X$17,MONTH(W276)&gt;MONTH(X$12)),AND(DAY(W276)&gt;=DAY(X$12),MONTH(W276)=X$17)),Q275*X$15,IF(ABS(X274)&lt;ABS(Q274),Q274*X$16+Q275,Q275)))</f>
        <v>#VALUE!</v>
      </c>
      <c r="Y275" s="142" t="e">
        <f aca="false">Y274+X275</f>
        <v>#VALUE!</v>
      </c>
      <c r="Z275" s="142" t="e">
        <f aca="false">IF($S$4=1,X274,IF(L275=1,Y275-AA274,0))</f>
        <v>#VALUE!</v>
      </c>
      <c r="AA275" s="142" t="e">
        <f aca="false">AA274+Z275</f>
        <v>#VALUE!</v>
      </c>
      <c r="AB275" s="94" t="e">
        <f aca="false">IF(AB274=0,0,IF(U275=0,0,IF(C275&lt;=AB$12,IF($D$11-AC274&lt;I$9,$D$11-AC274,I$9+IF(C275&lt;=$AB$11,AB$10,0)),IF($D$11-AC274&lt;AB$13,$D$11-AC274,AB$13))))</f>
        <v>#VALUE!</v>
      </c>
      <c r="AC275" s="94" t="e">
        <f aca="false">AC274+AB275</f>
        <v>#VALUE!</v>
      </c>
      <c r="AD275" s="81" t="n">
        <f aca="false">IF(ABS(C275-J$13)&gt;=1,1,ABS(C275-J$13))</f>
        <v>1</v>
      </c>
    </row>
    <row r="276" customFormat="false" ht="14.25" hidden="false" customHeight="false" outlineLevel="0" collapsed="false">
      <c r="A276" s="138" t="n">
        <f aca="false">DATE(YEAR(A$1),MONTH(A$1)+A$4*(C276-A$2),DAY(A$1))+A$3</f>
        <v>38883</v>
      </c>
      <c r="B276" s="139" t="str">
        <f aca="false">IF(OR(A$7=1,C276=0),"",IF(DAY(A276)&lt;DAY($A$1),A276-DAY(A276),A276))</f>
        <v/>
      </c>
      <c r="C276" s="88" t="n">
        <f aca="false">IF(OR(C275&gt;=$K$2,C275=0),0,C275+1)</f>
        <v>0</v>
      </c>
      <c r="D276" s="29" t="n">
        <f aca="false">IF(C274=K$2,I$1,IF(C276=0,0,IF(I$5&gt;=C276,I$6,K$5-E276)))</f>
        <v>0</v>
      </c>
      <c r="E276" s="29" t="n">
        <f aca="false">IF(C274=K$2,I$2,IF(C276=0,0,IF(C276&gt;I$5,I$10*(1+I$11)^(C275-I$5),0)))</f>
        <v>0</v>
      </c>
      <c r="F276" s="29" t="n">
        <f aca="false">IF(C276=0,0,D276+E276)</f>
        <v>0</v>
      </c>
      <c r="G276" s="29" t="n">
        <f aca="false">IF(C276=0,0,G275-E276)</f>
        <v>0</v>
      </c>
      <c r="H276" s="145" t="n">
        <f aca="false">ROUND(IF(C274=K$2,I$3,IF(C276=0,0,IF(U276=0,0,IF(I$17=1,IF(C276=K$2,I$15,I$16),IF(F$12&gt;2,AB276/AD275,IF(F$12=1,D$11/I275/D$13,IF(F$12=-1,U276,I$9)))+I$12+(N$17=3)*Q$7)*AD275))),H$19)</f>
        <v>0</v>
      </c>
      <c r="I276" s="29" t="n">
        <f aca="false">IF(C277&lt;=4*$D$13,10,IF(C277&lt;=7*$D$13,20,IF(C277&lt;=25*$D$13,40,10^20)))</f>
        <v>10</v>
      </c>
      <c r="J276" s="140" t="n">
        <f aca="false">J275-1</f>
        <v>-195</v>
      </c>
      <c r="K276" s="130" t="n">
        <f aca="false">IF(C276=$N$4,(G275-$F$15-IF($N$6=0,0,$M$2))/J276,K275)</f>
        <v>17948.717948718</v>
      </c>
      <c r="L276" s="22" t="e">
        <f aca="false">IF(M276=$L$9,1,0)</f>
        <v>#VALUE!</v>
      </c>
      <c r="M276" s="0" t="n">
        <f aca="false">IF(M275=$D$13,1,M275+1)</f>
        <v>4</v>
      </c>
      <c r="N276" s="29" t="e">
        <f aca="false">$M$1*IF($Q$6&gt;0,IF(B$1=1,Z276,IF(W$18=1,X276,S276)),Q276)</f>
        <v>#VALUE!</v>
      </c>
      <c r="O276" s="29" t="e">
        <f aca="false">IF(N276=0,0,$M$1*IF(OR(W$11=1,B$1=2),Y276,R276))</f>
        <v>#VALUE!</v>
      </c>
      <c r="P276" s="141" t="e">
        <f aca="false">IF(OR(Q$6=0,N276=0,W$18=1),0,MAX(P$20:P275)+1)</f>
        <v>#VALUE!</v>
      </c>
      <c r="Q276" s="29" t="n">
        <f aca="false">IF(C276=0,0,IF(K276&lt;&gt;0,K276,E276)-H276-IF(N$17=3,0,$Q$7))</f>
        <v>0</v>
      </c>
      <c r="R276" s="142" t="e">
        <f aca="false">R275+Q276</f>
        <v>#VALUE!</v>
      </c>
      <c r="S276" s="142" t="e">
        <f aca="false">IF($S$4=1,Q275,IF(L276=1,R276-T275,0))</f>
        <v>#VALUE!</v>
      </c>
      <c r="T276" s="29" t="e">
        <f aca="false">T275+S276</f>
        <v>#VALUE!</v>
      </c>
      <c r="U276" s="145" t="e">
        <f aca="false">IF(D$11-V275&lt;0.5,0,IF(MOD(C275+U$1,D$13)=0,MAX((D$11-V275)/(U$3-C275/D$13)/D$13,IF(C275&gt;=U$7,0,(D$11-V275)*U$6/D$13)),U275*AD275))</f>
        <v>#VALUE!</v>
      </c>
      <c r="V276" s="81" t="e">
        <f aca="false">V275+U276</f>
        <v>#VALUE!</v>
      </c>
      <c r="W276" s="146" t="n">
        <f aca="false">IF(YEAR(W275)=2078,0,DATE(YEAR(W275),MONTH(W275)+X$18,DAY(W275)))</f>
        <v>62167</v>
      </c>
      <c r="X276" s="144" t="e">
        <f aca="false">IF(D$13=1,Q275*X$16+Q276*X$15,IF(OR(AND(MONTH(X$12)&gt;=MONTH(W276),MONTH(W277)&lt;MONTH(W276)),AND(MONTH(W277)-X$18&lt;=X$17,MONTH(W277)&gt;MONTH(X$12)),AND(DAY(W277)&gt;=DAY(X$12),MONTH(W277)=X$17)),Q276*X$15,IF(ABS(X275)&lt;ABS(Q275),Q275*X$16+Q276,Q276)))</f>
        <v>#VALUE!</v>
      </c>
      <c r="Y276" s="142" t="e">
        <f aca="false">Y275+X276</f>
        <v>#VALUE!</v>
      </c>
      <c r="Z276" s="142" t="e">
        <f aca="false">IF($S$4=1,X275,IF(L276=1,Y276-AA275,0))</f>
        <v>#VALUE!</v>
      </c>
      <c r="AA276" s="142" t="e">
        <f aca="false">AA275+Z276</f>
        <v>#VALUE!</v>
      </c>
      <c r="AB276" s="94" t="e">
        <f aca="false">IF(AB275=0,0,IF(U276=0,0,IF(C276&lt;=AB$12,IF($D$11-AC275&lt;I$9,$D$11-AC275,I$9+IF(C276&lt;=$AB$11,AB$10,0)),IF($D$11-AC275&lt;AB$13,$D$11-AC275,AB$13))))</f>
        <v>#VALUE!</v>
      </c>
      <c r="AC276" s="94" t="e">
        <f aca="false">AC275+AB276</f>
        <v>#VALUE!</v>
      </c>
      <c r="AD276" s="81" t="n">
        <f aca="false">IF(ABS(C276-J$13)&gt;=1,1,ABS(C276-J$13))</f>
        <v>1</v>
      </c>
    </row>
    <row r="277" customFormat="false" ht="14.25" hidden="false" customHeight="false" outlineLevel="0" collapsed="false">
      <c r="A277" s="138" t="n">
        <f aca="false">DATE(YEAR(A$1),MONTH(A$1)+A$4*(C277-A$2),DAY(A$1))+A$3</f>
        <v>38883</v>
      </c>
      <c r="B277" s="139" t="str">
        <f aca="false">IF(OR(A$7=1,C277=0),"",IF(DAY(A277)&lt;DAY($A$1),A277-DAY(A277),A277))</f>
        <v/>
      </c>
      <c r="C277" s="88" t="n">
        <f aca="false">IF(OR(C276&gt;=$K$2,C276=0),0,C276+1)</f>
        <v>0</v>
      </c>
      <c r="D277" s="29" t="n">
        <f aca="false">IF(C275=K$2,I$1,IF(C277=0,0,IF(I$5&gt;=C277,I$6,K$5-E277)))</f>
        <v>0</v>
      </c>
      <c r="E277" s="29" t="n">
        <f aca="false">IF(C275=K$2,I$2,IF(C277=0,0,IF(C277&gt;I$5,I$10*(1+I$11)^(C276-I$5),0)))</f>
        <v>0</v>
      </c>
      <c r="F277" s="29" t="n">
        <f aca="false">IF(C277=0,0,D277+E277)</f>
        <v>0</v>
      </c>
      <c r="G277" s="29" t="n">
        <f aca="false">IF(C277=0,0,G276-E277)</f>
        <v>0</v>
      </c>
      <c r="H277" s="145" t="n">
        <f aca="false">ROUND(IF(C275=K$2,I$3,IF(C277=0,0,IF(U277=0,0,IF(I$17=1,IF(C277=K$2,I$15,I$16),IF(F$12&gt;2,AB277/AD276,IF(F$12=1,D$11/I276/D$13,IF(F$12=-1,U277,I$9)))+I$12+(N$17=3)*Q$7)*AD276))),H$19)</f>
        <v>0</v>
      </c>
      <c r="I277" s="29" t="n">
        <f aca="false">IF(C278&lt;=4*$D$13,10,IF(C278&lt;=7*$D$13,20,IF(C278&lt;=25*$D$13,40,10^20)))</f>
        <v>10</v>
      </c>
      <c r="J277" s="140" t="n">
        <f aca="false">J276-1</f>
        <v>-196</v>
      </c>
      <c r="K277" s="130" t="n">
        <f aca="false">IF(C277=$N$4,(G276-$F$15-IF($N$6=0,0,$M$2))/J277,K276)</f>
        <v>17857.1428571429</v>
      </c>
      <c r="L277" s="22" t="e">
        <f aca="false">IF(M277=$L$9,1,0)</f>
        <v>#VALUE!</v>
      </c>
      <c r="M277" s="0" t="n">
        <f aca="false">IF(M276=$D$13,1,M276+1)</f>
        <v>1</v>
      </c>
      <c r="N277" s="29" t="e">
        <f aca="false">$M$1*IF($Q$6&gt;0,IF(B$1=1,Z277,IF(W$18=1,X277,S277)),Q277)</f>
        <v>#VALUE!</v>
      </c>
      <c r="O277" s="29" t="e">
        <f aca="false">IF(N277=0,0,$M$1*IF(OR(W$11=1,B$1=2),Y277,R277))</f>
        <v>#VALUE!</v>
      </c>
      <c r="P277" s="141" t="e">
        <f aca="false">IF(OR(Q$6=0,N277=0,W$18=1),0,MAX(P$20:P276)+1)</f>
        <v>#VALUE!</v>
      </c>
      <c r="Q277" s="29" t="n">
        <f aca="false">IF(C277=0,0,IF(K277&lt;&gt;0,K277,E277)-H277-IF(N$17=3,0,$Q$7))</f>
        <v>0</v>
      </c>
      <c r="R277" s="142" t="e">
        <f aca="false">R276+Q277</f>
        <v>#VALUE!</v>
      </c>
      <c r="S277" s="142" t="e">
        <f aca="false">IF($S$4=1,Q276,IF(L277=1,R277-T276,0))</f>
        <v>#VALUE!</v>
      </c>
      <c r="T277" s="29" t="e">
        <f aca="false">T276+S277</f>
        <v>#VALUE!</v>
      </c>
      <c r="U277" s="145" t="e">
        <f aca="false">IF(D$11-V276&lt;0.5,0,IF(MOD(C276+U$1,D$13)=0,MAX((D$11-V276)/(U$3-C276/D$13)/D$13,IF(C276&gt;=U$7,0,(D$11-V276)*U$6/D$13)),U276*AD276))</f>
        <v>#VALUE!</v>
      </c>
      <c r="V277" s="81" t="e">
        <f aca="false">V276+U277</f>
        <v>#VALUE!</v>
      </c>
      <c r="W277" s="146" t="n">
        <f aca="false">IF(YEAR(W276)=2078,0,DATE(YEAR(W276),MONTH(W276)+X$18,DAY(W276)))</f>
        <v>62259</v>
      </c>
      <c r="X277" s="144" t="e">
        <f aca="false">IF(D$13=1,Q276*X$16+Q277*X$15,IF(OR(AND(MONTH(X$12)&gt;=MONTH(W277),MONTH(W278)&lt;MONTH(W277)),AND(MONTH(W278)-X$18&lt;=X$17,MONTH(W278)&gt;MONTH(X$12)),AND(DAY(W278)&gt;=DAY(X$12),MONTH(W278)=X$17)),Q277*X$15,IF(ABS(X276)&lt;ABS(Q276),Q276*X$16+Q277,Q277)))</f>
        <v>#VALUE!</v>
      </c>
      <c r="Y277" s="142" t="e">
        <f aca="false">Y276+X277</f>
        <v>#VALUE!</v>
      </c>
      <c r="Z277" s="142" t="e">
        <f aca="false">IF($S$4=1,X276,IF(L277=1,Y277-AA276,0))</f>
        <v>#VALUE!</v>
      </c>
      <c r="AA277" s="142" t="e">
        <f aca="false">AA276+Z277</f>
        <v>#VALUE!</v>
      </c>
      <c r="AB277" s="94" t="e">
        <f aca="false">IF(AB276=0,0,IF(U277=0,0,IF(C277&lt;=AB$12,IF($D$11-AC276&lt;I$9,$D$11-AC276,I$9+IF(C277&lt;=$AB$11,AB$10,0)),IF($D$11-AC276&lt;AB$13,$D$11-AC276,AB$13))))</f>
        <v>#VALUE!</v>
      </c>
      <c r="AC277" s="94" t="e">
        <f aca="false">AC276+AB277</f>
        <v>#VALUE!</v>
      </c>
      <c r="AD277" s="81" t="n">
        <f aca="false">IF(ABS(C277-J$13)&gt;=1,1,ABS(C277-J$13))</f>
        <v>1</v>
      </c>
    </row>
    <row r="278" customFormat="false" ht="14.25" hidden="false" customHeight="false" outlineLevel="0" collapsed="false">
      <c r="A278" s="138" t="n">
        <f aca="false">DATE(YEAR(A$1),MONTH(A$1)+A$4*(C278-A$2),DAY(A$1))+A$3</f>
        <v>38883</v>
      </c>
      <c r="B278" s="139" t="str">
        <f aca="false">IF(OR(A$7=1,C278=0),"",IF(DAY(A278)&lt;DAY($A$1),A278-DAY(A278),A278))</f>
        <v/>
      </c>
      <c r="C278" s="88" t="n">
        <f aca="false">IF(OR(C277&gt;=$K$2,C277=0),0,C277+1)</f>
        <v>0</v>
      </c>
      <c r="D278" s="29" t="n">
        <f aca="false">IF(C276=K$2,I$1,IF(C278=0,0,IF(I$5&gt;=C278,I$6,K$5-E278)))</f>
        <v>0</v>
      </c>
      <c r="E278" s="29" t="n">
        <f aca="false">IF(C276=K$2,I$2,IF(C278=0,0,IF(C278&gt;I$5,I$10*(1+I$11)^(C277-I$5),0)))</f>
        <v>0</v>
      </c>
      <c r="F278" s="29" t="n">
        <f aca="false">IF(C278=0,0,D278+E278)</f>
        <v>0</v>
      </c>
      <c r="G278" s="29" t="n">
        <f aca="false">IF(C278=0,0,G277-E278)</f>
        <v>0</v>
      </c>
      <c r="H278" s="145" t="n">
        <f aca="false">ROUND(IF(C276=K$2,I$3,IF(C278=0,0,IF(U278=0,0,IF(I$17=1,IF(C278=K$2,I$15,I$16),IF(F$12&gt;2,AB278/AD277,IF(F$12=1,D$11/I277/D$13,IF(F$12=-1,U278,I$9)))+I$12+(N$17=3)*Q$7)*AD277))),H$19)</f>
        <v>0</v>
      </c>
      <c r="I278" s="29" t="n">
        <f aca="false">IF(C279&lt;=4*$D$13,10,IF(C279&lt;=7*$D$13,20,IF(C279&lt;=25*$D$13,40,10^20)))</f>
        <v>10</v>
      </c>
      <c r="J278" s="140" t="n">
        <f aca="false">J277-1</f>
        <v>-197</v>
      </c>
      <c r="K278" s="130" t="n">
        <f aca="false">IF(C278=$N$4,(G277-$F$15-IF($N$6=0,0,$M$2))/J278,K277)</f>
        <v>17766.4974619289</v>
      </c>
      <c r="L278" s="22" t="e">
        <f aca="false">IF(M278=$L$9,1,0)</f>
        <v>#VALUE!</v>
      </c>
      <c r="M278" s="0" t="n">
        <f aca="false">IF(M277=$D$13,1,M277+1)</f>
        <v>2</v>
      </c>
      <c r="N278" s="29" t="e">
        <f aca="false">$M$1*IF($Q$6&gt;0,IF(B$1=1,Z278,IF(W$18=1,X278,S278)),Q278)</f>
        <v>#VALUE!</v>
      </c>
      <c r="O278" s="29" t="e">
        <f aca="false">IF(N278=0,0,$M$1*IF(OR(W$11=1,B$1=2),Y278,R278))</f>
        <v>#VALUE!</v>
      </c>
      <c r="P278" s="141" t="e">
        <f aca="false">IF(OR(Q$6=0,N278=0,W$18=1),0,MAX(P$20:P277)+1)</f>
        <v>#VALUE!</v>
      </c>
      <c r="Q278" s="29" t="n">
        <f aca="false">IF(C278=0,0,IF(K278&lt;&gt;0,K278,E278)-H278-IF(N$17=3,0,$Q$7))</f>
        <v>0</v>
      </c>
      <c r="R278" s="142" t="e">
        <f aca="false">R277+Q278</f>
        <v>#VALUE!</v>
      </c>
      <c r="S278" s="142" t="e">
        <f aca="false">IF($S$4=1,Q277,IF(L278=1,R278-T277,0))</f>
        <v>#VALUE!</v>
      </c>
      <c r="T278" s="29" t="e">
        <f aca="false">T277+S278</f>
        <v>#VALUE!</v>
      </c>
      <c r="U278" s="145" t="e">
        <f aca="false">IF(D$11-V277&lt;0.5,0,IF(MOD(C277+U$1,D$13)=0,MAX((D$11-V277)/(U$3-C277/D$13)/D$13,IF(C277&gt;=U$7,0,(D$11-V277)*U$6/D$13)),U277*AD277))</f>
        <v>#VALUE!</v>
      </c>
      <c r="V278" s="81" t="e">
        <f aca="false">V277+U278</f>
        <v>#VALUE!</v>
      </c>
      <c r="W278" s="146" t="n">
        <f aca="false">IF(YEAR(W277)=2078,0,DATE(YEAR(W277),MONTH(W277)+X$18,DAY(W277)))</f>
        <v>62351</v>
      </c>
      <c r="X278" s="144" t="e">
        <f aca="false">IF(D$13=1,Q277*X$16+Q278*X$15,IF(OR(AND(MONTH(X$12)&gt;=MONTH(W278),MONTH(W279)&lt;MONTH(W278)),AND(MONTH(W279)-X$18&lt;=X$17,MONTH(W279)&gt;MONTH(X$12)),AND(DAY(W279)&gt;=DAY(X$12),MONTH(W279)=X$17)),Q278*X$15,IF(ABS(X277)&lt;ABS(Q277),Q277*X$16+Q278,Q278)))</f>
        <v>#VALUE!</v>
      </c>
      <c r="Y278" s="142" t="e">
        <f aca="false">Y277+X278</f>
        <v>#VALUE!</v>
      </c>
      <c r="Z278" s="142" t="e">
        <f aca="false">IF($S$4=1,X277,IF(L278=1,Y278-AA277,0))</f>
        <v>#VALUE!</v>
      </c>
      <c r="AA278" s="142" t="e">
        <f aca="false">AA277+Z278</f>
        <v>#VALUE!</v>
      </c>
      <c r="AB278" s="94" t="e">
        <f aca="false">IF(AB277=0,0,IF(U278=0,0,IF(C278&lt;=AB$12,IF($D$11-AC277&lt;I$9,$D$11-AC277,I$9+IF(C278&lt;=$AB$11,AB$10,0)),IF($D$11-AC277&lt;AB$13,$D$11-AC277,AB$13))))</f>
        <v>#VALUE!</v>
      </c>
      <c r="AC278" s="94" t="e">
        <f aca="false">AC277+AB278</f>
        <v>#VALUE!</v>
      </c>
      <c r="AD278" s="81" t="n">
        <f aca="false">IF(ABS(C278-J$13)&gt;=1,1,ABS(C278-J$13))</f>
        <v>1</v>
      </c>
    </row>
    <row r="279" customFormat="false" ht="14.25" hidden="false" customHeight="false" outlineLevel="0" collapsed="false">
      <c r="A279" s="138" t="n">
        <f aca="false">DATE(YEAR(A$1),MONTH(A$1)+A$4*(C279-A$2),DAY(A$1))+A$3</f>
        <v>38883</v>
      </c>
      <c r="B279" s="139" t="str">
        <f aca="false">IF(OR(A$7=1,C279=0),"",IF(DAY(A279)&lt;DAY($A$1),A279-DAY(A279),A279))</f>
        <v/>
      </c>
      <c r="C279" s="88" t="n">
        <f aca="false">IF(OR(C278&gt;=$K$2,C278=0),0,C278+1)</f>
        <v>0</v>
      </c>
      <c r="D279" s="29" t="n">
        <f aca="false">IF(C277=K$2,I$1,IF(C279=0,0,IF(I$5&gt;=C279,I$6,K$5-E279)))</f>
        <v>0</v>
      </c>
      <c r="E279" s="29" t="n">
        <f aca="false">IF(C277=K$2,I$2,IF(C279=0,0,IF(C279&gt;I$5,I$10*(1+I$11)^(C278-I$5),0)))</f>
        <v>0</v>
      </c>
      <c r="F279" s="29" t="n">
        <f aca="false">IF(C279=0,0,D279+E279)</f>
        <v>0</v>
      </c>
      <c r="G279" s="29" t="n">
        <f aca="false">IF(C279=0,0,G278-E279)</f>
        <v>0</v>
      </c>
      <c r="H279" s="145" t="n">
        <f aca="false">ROUND(IF(C277=K$2,I$3,IF(C279=0,0,IF(U279=0,0,IF(I$17=1,IF(C279=K$2,I$15,I$16),IF(F$12&gt;2,AB279/AD278,IF(F$12=1,D$11/I278/D$13,IF(F$12=-1,U279,I$9)))+I$12+(N$17=3)*Q$7)*AD278))),H$19)</f>
        <v>0</v>
      </c>
      <c r="I279" s="29" t="n">
        <f aca="false">IF(C280&lt;=4*$D$13,10,IF(C280&lt;=7*$D$13,20,IF(C280&lt;=25*$D$13,40,10^20)))</f>
        <v>10</v>
      </c>
      <c r="J279" s="140" t="n">
        <f aca="false">J278-1</f>
        <v>-198</v>
      </c>
      <c r="K279" s="130" t="n">
        <f aca="false">IF(C279=$N$4,(G278-$F$15-IF($N$6=0,0,$M$2))/J279,K278)</f>
        <v>17676.7676767677</v>
      </c>
      <c r="L279" s="22" t="e">
        <f aca="false">IF(M279=$L$9,1,0)</f>
        <v>#VALUE!</v>
      </c>
      <c r="M279" s="0" t="n">
        <f aca="false">IF(M278=$D$13,1,M278+1)</f>
        <v>3</v>
      </c>
      <c r="N279" s="29" t="e">
        <f aca="false">$M$1*IF($Q$6&gt;0,IF(B$1=1,Z279,IF(W$18=1,X279,S279)),Q279)</f>
        <v>#VALUE!</v>
      </c>
      <c r="O279" s="29" t="e">
        <f aca="false">IF(N279=0,0,$M$1*IF(OR(W$11=1,B$1=2),Y279,R279))</f>
        <v>#VALUE!</v>
      </c>
      <c r="P279" s="141" t="e">
        <f aca="false">IF(OR(Q$6=0,N279=0,W$18=1),0,MAX(P$20:P278)+1)</f>
        <v>#VALUE!</v>
      </c>
      <c r="Q279" s="29" t="n">
        <f aca="false">IF(C279=0,0,IF(K279&lt;&gt;0,K279,E279)-H279-IF(N$17=3,0,$Q$7))</f>
        <v>0</v>
      </c>
      <c r="R279" s="142" t="e">
        <f aca="false">R278+Q279</f>
        <v>#VALUE!</v>
      </c>
      <c r="S279" s="142" t="e">
        <f aca="false">IF($S$4=1,Q278,IF(L279=1,R279-T278,0))</f>
        <v>#VALUE!</v>
      </c>
      <c r="T279" s="29" t="e">
        <f aca="false">T278+S279</f>
        <v>#VALUE!</v>
      </c>
      <c r="U279" s="145" t="e">
        <f aca="false">IF(D$11-V278&lt;0.5,0,IF(MOD(C278+U$1,D$13)=0,MAX((D$11-V278)/(U$3-C278/D$13)/D$13,IF(C278&gt;=U$7,0,(D$11-V278)*U$6/D$13)),U278*AD278))</f>
        <v>#VALUE!</v>
      </c>
      <c r="V279" s="81" t="e">
        <f aca="false">V278+U279</f>
        <v>#VALUE!</v>
      </c>
      <c r="W279" s="146" t="n">
        <f aca="false">IF(YEAR(W278)=2078,0,DATE(YEAR(W278),MONTH(W278)+X$18,DAY(W278)))</f>
        <v>62442</v>
      </c>
      <c r="X279" s="144" t="e">
        <f aca="false">IF(D$13=1,Q278*X$16+Q279*X$15,IF(OR(AND(MONTH(X$12)&gt;=MONTH(W279),MONTH(W280)&lt;MONTH(W279)),AND(MONTH(W280)-X$18&lt;=X$17,MONTH(W280)&gt;MONTH(X$12)),AND(DAY(W280)&gt;=DAY(X$12),MONTH(W280)=X$17)),Q279*X$15,IF(ABS(X278)&lt;ABS(Q278),Q278*X$16+Q279,Q279)))</f>
        <v>#VALUE!</v>
      </c>
      <c r="Y279" s="142" t="e">
        <f aca="false">Y278+X279</f>
        <v>#VALUE!</v>
      </c>
      <c r="Z279" s="142" t="e">
        <f aca="false">IF($S$4=1,X278,IF(L279=1,Y279-AA278,0))</f>
        <v>#VALUE!</v>
      </c>
      <c r="AA279" s="142" t="e">
        <f aca="false">AA278+Z279</f>
        <v>#VALUE!</v>
      </c>
      <c r="AB279" s="94" t="e">
        <f aca="false">IF(AB278=0,0,IF(U279=0,0,IF(C279&lt;=AB$12,IF($D$11-AC278&lt;I$9,$D$11-AC278,I$9+IF(C279&lt;=$AB$11,AB$10,0)),IF($D$11-AC278&lt;AB$13,$D$11-AC278,AB$13))))</f>
        <v>#VALUE!</v>
      </c>
      <c r="AC279" s="94" t="e">
        <f aca="false">AC278+AB279</f>
        <v>#VALUE!</v>
      </c>
      <c r="AD279" s="81" t="n">
        <f aca="false">IF(ABS(C279-J$13)&gt;=1,1,ABS(C279-J$13))</f>
        <v>1</v>
      </c>
    </row>
    <row r="280" customFormat="false" ht="14.25" hidden="false" customHeight="false" outlineLevel="0" collapsed="false">
      <c r="A280" s="138" t="n">
        <f aca="false">DATE(YEAR(A$1),MONTH(A$1)+A$4*(C280-A$2),DAY(A$1))+A$3</f>
        <v>38883</v>
      </c>
      <c r="B280" s="139" t="str">
        <f aca="false">IF(OR(A$7=1,C280=0),"",IF(DAY(A280)&lt;DAY($A$1),A280-DAY(A280),A280))</f>
        <v/>
      </c>
      <c r="C280" s="88" t="n">
        <f aca="false">IF(OR(C279&gt;=$K$2,C279=0),0,C279+1)</f>
        <v>0</v>
      </c>
      <c r="D280" s="29" t="n">
        <f aca="false">IF(C278=K$2,I$1,IF(C280=0,0,IF(I$5&gt;=C280,I$6,K$5-E280)))</f>
        <v>0</v>
      </c>
      <c r="E280" s="29" t="n">
        <f aca="false">IF(C278=K$2,I$2,IF(C280=0,0,IF(C280&gt;I$5,I$10*(1+I$11)^(C279-I$5),0)))</f>
        <v>0</v>
      </c>
      <c r="F280" s="29" t="n">
        <f aca="false">IF(C280=0,0,D280+E280)</f>
        <v>0</v>
      </c>
      <c r="G280" s="29" t="n">
        <f aca="false">IF(C280=0,0,G279-E280)</f>
        <v>0</v>
      </c>
      <c r="H280" s="145" t="n">
        <f aca="false">ROUND(IF(C278=K$2,I$3,IF(C280=0,0,IF(U280=0,0,IF(I$17=1,IF(C280=K$2,I$15,I$16),IF(F$12&gt;2,AB280/AD279,IF(F$12=1,D$11/I279/D$13,IF(F$12=-1,U280,I$9)))+I$12+(N$17=3)*Q$7)*AD279))),H$19)</f>
        <v>0</v>
      </c>
      <c r="I280" s="29" t="n">
        <f aca="false">IF(C281&lt;=4*$D$13,10,IF(C281&lt;=7*$D$13,20,IF(C281&lt;=25*$D$13,40,10^20)))</f>
        <v>10</v>
      </c>
      <c r="J280" s="140" t="n">
        <f aca="false">J279-1</f>
        <v>-199</v>
      </c>
      <c r="K280" s="130" t="n">
        <f aca="false">IF(C280=$N$4,(G279-$F$15-IF($N$6=0,0,$M$2))/J280,K279)</f>
        <v>17587.9396984925</v>
      </c>
      <c r="L280" s="22" t="e">
        <f aca="false">IF(M280=$L$9,1,0)</f>
        <v>#VALUE!</v>
      </c>
      <c r="M280" s="0" t="n">
        <f aca="false">IF(M279=$D$13,1,M279+1)</f>
        <v>4</v>
      </c>
      <c r="N280" s="29" t="e">
        <f aca="false">$M$1*IF($Q$6&gt;0,IF(B$1=1,Z280,IF(W$18=1,X280,S280)),Q280)</f>
        <v>#VALUE!</v>
      </c>
      <c r="O280" s="29" t="e">
        <f aca="false">IF(N280=0,0,$M$1*IF(OR(W$11=1,B$1=2),Y280,R280))</f>
        <v>#VALUE!</v>
      </c>
      <c r="P280" s="141" t="e">
        <f aca="false">IF(OR(Q$6=0,N280=0,W$18=1),0,MAX(P$20:P279)+1)</f>
        <v>#VALUE!</v>
      </c>
      <c r="Q280" s="29" t="n">
        <f aca="false">IF(C280=0,0,IF(K280&lt;&gt;0,K280,E280)-H280-IF(N$17=3,0,$Q$7))</f>
        <v>0</v>
      </c>
      <c r="R280" s="142" t="e">
        <f aca="false">R279+Q280</f>
        <v>#VALUE!</v>
      </c>
      <c r="S280" s="142" t="e">
        <f aca="false">IF($S$4=1,Q279,IF(L280=1,R280-T279,0))</f>
        <v>#VALUE!</v>
      </c>
      <c r="T280" s="29" t="e">
        <f aca="false">T279+S280</f>
        <v>#VALUE!</v>
      </c>
      <c r="U280" s="145" t="e">
        <f aca="false">IF(D$11-V279&lt;0.5,0,IF(MOD(C279+U$1,D$13)=0,MAX((D$11-V279)/(U$3-C279/D$13)/D$13,IF(C279&gt;=U$7,0,(D$11-V279)*U$6/D$13)),U279*AD279))</f>
        <v>#VALUE!</v>
      </c>
      <c r="V280" s="81" t="e">
        <f aca="false">V279+U280</f>
        <v>#VALUE!</v>
      </c>
      <c r="W280" s="146" t="n">
        <f aca="false">IF(YEAR(W279)=2078,0,DATE(YEAR(W279),MONTH(W279)+X$18,DAY(W279)))</f>
        <v>62532</v>
      </c>
      <c r="X280" s="144" t="e">
        <f aca="false">IF(D$13=1,Q279*X$16+Q280*X$15,IF(OR(AND(MONTH(X$12)&gt;=MONTH(W280),MONTH(W281)&lt;MONTH(W280)),AND(MONTH(W281)-X$18&lt;=X$17,MONTH(W281)&gt;MONTH(X$12)),AND(DAY(W281)&gt;=DAY(X$12),MONTH(W281)=X$17)),Q280*X$15,IF(ABS(X279)&lt;ABS(Q279),Q279*X$16+Q280,Q280)))</f>
        <v>#VALUE!</v>
      </c>
      <c r="Y280" s="142" t="e">
        <f aca="false">Y279+X280</f>
        <v>#VALUE!</v>
      </c>
      <c r="Z280" s="142" t="e">
        <f aca="false">IF($S$4=1,X279,IF(L280=1,Y280-AA279,0))</f>
        <v>#VALUE!</v>
      </c>
      <c r="AA280" s="142" t="e">
        <f aca="false">AA279+Z280</f>
        <v>#VALUE!</v>
      </c>
      <c r="AB280" s="94" t="e">
        <f aca="false">IF(AB279=0,0,IF(U280=0,0,IF(C280&lt;=AB$12,IF($D$11-AC279&lt;I$9,$D$11-AC279,I$9+IF(C280&lt;=$AB$11,AB$10,0)),IF($D$11-AC279&lt;AB$13,$D$11-AC279,AB$13))))</f>
        <v>#VALUE!</v>
      </c>
      <c r="AC280" s="94" t="e">
        <f aca="false">AC279+AB280</f>
        <v>#VALUE!</v>
      </c>
      <c r="AD280" s="81" t="n">
        <f aca="false">IF(ABS(C280-J$13)&gt;=1,1,ABS(C280-J$13))</f>
        <v>1</v>
      </c>
    </row>
    <row r="281" customFormat="false" ht="14.25" hidden="false" customHeight="false" outlineLevel="0" collapsed="false">
      <c r="A281" s="138" t="n">
        <f aca="false">DATE(YEAR(A$1),MONTH(A$1)+A$4*(C281-A$2),DAY(A$1))+A$3</f>
        <v>38883</v>
      </c>
      <c r="B281" s="139" t="str">
        <f aca="false">IF(OR(A$7=1,C281=0),"",IF(DAY(A281)&lt;DAY($A$1),A281-DAY(A281),A281))</f>
        <v/>
      </c>
      <c r="C281" s="88" t="n">
        <f aca="false">IF(OR(C280&gt;=$K$2,C280=0),0,C280+1)</f>
        <v>0</v>
      </c>
      <c r="D281" s="29" t="n">
        <f aca="false">IF(C279=K$2,I$1,IF(C281=0,0,IF(I$5&gt;=C281,I$6,K$5-E281)))</f>
        <v>0</v>
      </c>
      <c r="E281" s="29" t="n">
        <f aca="false">IF(C279=K$2,I$2,IF(C281=0,0,IF(C281&gt;I$5,I$10*(1+I$11)^(C280-I$5),0)))</f>
        <v>0</v>
      </c>
      <c r="F281" s="29" t="n">
        <f aca="false">IF(C281=0,0,D281+E281)</f>
        <v>0</v>
      </c>
      <c r="G281" s="29" t="n">
        <f aca="false">IF(C281=0,0,G280-E281)</f>
        <v>0</v>
      </c>
      <c r="H281" s="145" t="n">
        <f aca="false">ROUND(IF(C279=K$2,I$3,IF(C281=0,0,IF(U281=0,0,IF(I$17=1,IF(C281=K$2,I$15,I$16),IF(F$12&gt;2,AB281/AD280,IF(F$12=1,D$11/I280/D$13,IF(F$12=-1,U281,I$9)))+I$12+(N$17=3)*Q$7)*AD280))),H$19)</f>
        <v>0</v>
      </c>
      <c r="I281" s="29" t="n">
        <f aca="false">IF(C282&lt;=4*$D$13,10,IF(C282&lt;=7*$D$13,20,IF(C282&lt;=25*$D$13,40,10^20)))</f>
        <v>10</v>
      </c>
      <c r="J281" s="140" t="n">
        <f aca="false">J280-1</f>
        <v>-200</v>
      </c>
      <c r="K281" s="130" t="n">
        <f aca="false">IF(C281=$N$4,(G280-$F$15-IF($N$6=0,0,$M$2))/J281,K280)</f>
        <v>17500</v>
      </c>
      <c r="L281" s="22" t="e">
        <f aca="false">IF(M281=$L$9,1,0)</f>
        <v>#VALUE!</v>
      </c>
      <c r="M281" s="0" t="n">
        <f aca="false">IF(M280=$D$13,1,M280+1)</f>
        <v>1</v>
      </c>
      <c r="N281" s="29" t="e">
        <f aca="false">$M$1*IF($Q$6&gt;0,IF(B$1=1,Z281,IF(W$18=1,X281,S281)),Q281)</f>
        <v>#VALUE!</v>
      </c>
      <c r="O281" s="29" t="e">
        <f aca="false">IF(N281=0,0,$M$1*IF(OR(W$11=1,B$1=2),Y281,R281))</f>
        <v>#VALUE!</v>
      </c>
      <c r="P281" s="141" t="e">
        <f aca="false">IF(OR(Q$6=0,N281=0,W$18=1),0,MAX(P$20:P280)+1)</f>
        <v>#VALUE!</v>
      </c>
      <c r="Q281" s="29" t="n">
        <f aca="false">IF(C281=0,0,IF(K281&lt;&gt;0,K281,E281)-H281-IF(N$17=3,0,$Q$7))</f>
        <v>0</v>
      </c>
      <c r="R281" s="142" t="e">
        <f aca="false">R280+Q281</f>
        <v>#VALUE!</v>
      </c>
      <c r="S281" s="142" t="e">
        <f aca="false">IF($S$4=1,Q280,IF(L281=1,R281-T280,0))</f>
        <v>#VALUE!</v>
      </c>
      <c r="T281" s="29" t="e">
        <f aca="false">T280+S281</f>
        <v>#VALUE!</v>
      </c>
      <c r="U281" s="145" t="e">
        <f aca="false">IF(D$11-V280&lt;0.5,0,IF(MOD(C280+U$1,D$13)=0,MAX((D$11-V280)/(U$3-C280/D$13)/D$13,IF(C280&gt;=U$7,0,(D$11-V280)*U$6/D$13)),U280*AD280))</f>
        <v>#VALUE!</v>
      </c>
      <c r="V281" s="81" t="e">
        <f aca="false">V280+U281</f>
        <v>#VALUE!</v>
      </c>
      <c r="W281" s="146" t="n">
        <f aca="false">IF(YEAR(W280)=2078,0,DATE(YEAR(W280),MONTH(W280)+X$18,DAY(W280)))</f>
        <v>62624</v>
      </c>
      <c r="X281" s="144" t="e">
        <f aca="false">IF(D$13=1,Q280*X$16+Q281*X$15,IF(OR(AND(MONTH(X$12)&gt;=MONTH(W281),MONTH(W282)&lt;MONTH(W281)),AND(MONTH(W282)-X$18&lt;=X$17,MONTH(W282)&gt;MONTH(X$12)),AND(DAY(W282)&gt;=DAY(X$12),MONTH(W282)=X$17)),Q281*X$15,IF(ABS(X280)&lt;ABS(Q280),Q280*X$16+Q281,Q281)))</f>
        <v>#VALUE!</v>
      </c>
      <c r="Y281" s="142" t="e">
        <f aca="false">Y280+X281</f>
        <v>#VALUE!</v>
      </c>
      <c r="Z281" s="142" t="e">
        <f aca="false">IF($S$4=1,X280,IF(L281=1,Y281-AA280,0))</f>
        <v>#VALUE!</v>
      </c>
      <c r="AA281" s="142" t="e">
        <f aca="false">AA280+Z281</f>
        <v>#VALUE!</v>
      </c>
      <c r="AB281" s="94" t="e">
        <f aca="false">IF(AB280=0,0,IF(U281=0,0,IF(C281&lt;=AB$12,IF($D$11-AC280&lt;I$9,$D$11-AC280,I$9+IF(C281&lt;=$AB$11,AB$10,0)),IF($D$11-AC280&lt;AB$13,$D$11-AC280,AB$13))))</f>
        <v>#VALUE!</v>
      </c>
      <c r="AC281" s="94" t="e">
        <f aca="false">AC280+AB281</f>
        <v>#VALUE!</v>
      </c>
      <c r="AD281" s="81" t="n">
        <f aca="false">IF(ABS(C281-J$13)&gt;=1,1,ABS(C281-J$13))</f>
        <v>1</v>
      </c>
    </row>
    <row r="282" customFormat="false" ht="14.25" hidden="false" customHeight="false" outlineLevel="0" collapsed="false">
      <c r="A282" s="138" t="n">
        <f aca="false">DATE(YEAR(A$1),MONTH(A$1)+A$4*(C282-A$2),DAY(A$1))+A$3</f>
        <v>38883</v>
      </c>
      <c r="B282" s="139" t="str">
        <f aca="false">IF(OR(A$7=1,C282=0),"",IF(DAY(A282)&lt;DAY($A$1),A282-DAY(A282),A282))</f>
        <v/>
      </c>
      <c r="C282" s="88" t="n">
        <f aca="false">IF(OR(C281&gt;=$K$2,C281=0),0,C281+1)</f>
        <v>0</v>
      </c>
      <c r="D282" s="29" t="n">
        <f aca="false">IF(C280=K$2,I$1,IF(C282=0,0,IF(I$5&gt;=C282,I$6,K$5-E282)))</f>
        <v>0</v>
      </c>
      <c r="E282" s="29" t="n">
        <f aca="false">IF(C280=K$2,I$2,IF(C282=0,0,IF(C282&gt;I$5,I$10*(1+I$11)^(C281-I$5),0)))</f>
        <v>0</v>
      </c>
      <c r="F282" s="29" t="n">
        <f aca="false">IF(C282=0,0,D282+E282)</f>
        <v>0</v>
      </c>
      <c r="G282" s="29" t="n">
        <f aca="false">IF(C282=0,0,G281-E282)</f>
        <v>0</v>
      </c>
      <c r="H282" s="145" t="n">
        <f aca="false">ROUND(IF(C280=K$2,I$3,IF(C282=0,0,IF(U282=0,0,IF(I$17=1,IF(C282=K$2,I$15,I$16),IF(F$12&gt;2,AB282/AD281,IF(F$12=1,D$11/I281/D$13,IF(F$12=-1,U282,I$9)))+I$12+(N$17=3)*Q$7)*AD281))),H$19)</f>
        <v>0</v>
      </c>
      <c r="I282" s="29" t="n">
        <f aca="false">IF(C283&lt;=4*$D$13,10,IF(C283&lt;=7*$D$13,20,IF(C283&lt;=25*$D$13,40,10^20)))</f>
        <v>10</v>
      </c>
      <c r="J282" s="140" t="n">
        <f aca="false">J281-1</f>
        <v>-201</v>
      </c>
      <c r="K282" s="130" t="n">
        <f aca="false">IF(C282=$N$4,(G281-$F$15-IF($N$6=0,0,$M$2))/J282,K281)</f>
        <v>17412.9353233831</v>
      </c>
      <c r="L282" s="22" t="e">
        <f aca="false">IF(M282=$L$9,1,0)</f>
        <v>#VALUE!</v>
      </c>
      <c r="M282" s="0" t="n">
        <f aca="false">IF(M281=$D$13,1,M281+1)</f>
        <v>2</v>
      </c>
      <c r="N282" s="29" t="e">
        <f aca="false">$M$1*IF($Q$6&gt;0,IF(B$1=1,Z282,IF(W$18=1,X282,S282)),Q282)</f>
        <v>#VALUE!</v>
      </c>
      <c r="O282" s="29" t="e">
        <f aca="false">IF(N282=0,0,$M$1*IF(OR(W$11=1,B$1=2),Y282,R282))</f>
        <v>#VALUE!</v>
      </c>
      <c r="P282" s="141" t="e">
        <f aca="false">IF(OR(Q$6=0,N282=0,W$18=1),0,MAX(P$20:P281)+1)</f>
        <v>#VALUE!</v>
      </c>
      <c r="Q282" s="29" t="n">
        <f aca="false">IF(C282=0,0,IF(K282&lt;&gt;0,K282,E282)-H282-IF(N$17=3,0,$Q$7))</f>
        <v>0</v>
      </c>
      <c r="R282" s="142" t="e">
        <f aca="false">R281+Q282</f>
        <v>#VALUE!</v>
      </c>
      <c r="S282" s="142" t="e">
        <f aca="false">IF($S$4=1,Q281,IF(L282=1,R282-T281,0))</f>
        <v>#VALUE!</v>
      </c>
      <c r="T282" s="29" t="e">
        <f aca="false">T281+S282</f>
        <v>#VALUE!</v>
      </c>
      <c r="U282" s="145" t="e">
        <f aca="false">IF(D$11-V281&lt;0.5,0,IF(MOD(C281+U$1,D$13)=0,MAX((D$11-V281)/(U$3-C281/D$13)/D$13,IF(C281&gt;=U$7,0,(D$11-V281)*U$6/D$13)),U281*AD281))</f>
        <v>#VALUE!</v>
      </c>
      <c r="V282" s="81" t="e">
        <f aca="false">V281+U282</f>
        <v>#VALUE!</v>
      </c>
      <c r="W282" s="146" t="n">
        <f aca="false">IF(YEAR(W281)=2078,0,DATE(YEAR(W281),MONTH(W281)+X$18,DAY(W281)))</f>
        <v>62716</v>
      </c>
      <c r="X282" s="144" t="e">
        <f aca="false">IF(D$13=1,Q281*X$16+Q282*X$15,IF(OR(AND(MONTH(X$12)&gt;=MONTH(W282),MONTH(W283)&lt;MONTH(W282)),AND(MONTH(W283)-X$18&lt;=X$17,MONTH(W283)&gt;MONTH(X$12)),AND(DAY(W283)&gt;=DAY(X$12),MONTH(W283)=X$17)),Q282*X$15,IF(ABS(X281)&lt;ABS(Q281),Q281*X$16+Q282,Q282)))</f>
        <v>#VALUE!</v>
      </c>
      <c r="Y282" s="142" t="e">
        <f aca="false">Y281+X282</f>
        <v>#VALUE!</v>
      </c>
      <c r="Z282" s="142" t="e">
        <f aca="false">IF($S$4=1,X281,IF(L282=1,Y282-AA281,0))</f>
        <v>#VALUE!</v>
      </c>
      <c r="AA282" s="142" t="e">
        <f aca="false">AA281+Z282</f>
        <v>#VALUE!</v>
      </c>
      <c r="AB282" s="94" t="e">
        <f aca="false">IF(AB281=0,0,IF(U282=0,0,IF(C282&lt;=AB$12,IF($D$11-AC281&lt;I$9,$D$11-AC281,I$9+IF(C282&lt;=$AB$11,AB$10,0)),IF($D$11-AC281&lt;AB$13,$D$11-AC281,AB$13))))</f>
        <v>#VALUE!</v>
      </c>
      <c r="AC282" s="94" t="e">
        <f aca="false">AC281+AB282</f>
        <v>#VALUE!</v>
      </c>
      <c r="AD282" s="81" t="n">
        <f aca="false">IF(ABS(C282-J$13)&gt;=1,1,ABS(C282-J$13))</f>
        <v>1</v>
      </c>
    </row>
    <row r="283" customFormat="false" ht="14.25" hidden="false" customHeight="false" outlineLevel="0" collapsed="false">
      <c r="A283" s="138" t="n">
        <f aca="false">DATE(YEAR(A$1),MONTH(A$1)+A$4*(C283-A$2),DAY(A$1))+A$3</f>
        <v>38883</v>
      </c>
      <c r="B283" s="139" t="str">
        <f aca="false">IF(OR(A$7=1,C283=0),"",IF(DAY(A283)&lt;DAY($A$1),A283-DAY(A283),A283))</f>
        <v/>
      </c>
      <c r="C283" s="88" t="n">
        <f aca="false">IF(OR(C282&gt;=$K$2,C282=0),0,C282+1)</f>
        <v>0</v>
      </c>
      <c r="D283" s="29" t="n">
        <f aca="false">IF(C281=K$2,I$1,IF(C283=0,0,IF(I$5&gt;=C283,I$6,K$5-E283)))</f>
        <v>0</v>
      </c>
      <c r="E283" s="29" t="n">
        <f aca="false">IF(C281=K$2,I$2,IF(C283=0,0,IF(C283&gt;I$5,I$10*(1+I$11)^(C282-I$5),0)))</f>
        <v>0</v>
      </c>
      <c r="F283" s="29" t="n">
        <f aca="false">IF(C283=0,0,D283+E283)</f>
        <v>0</v>
      </c>
      <c r="G283" s="29" t="n">
        <f aca="false">IF(C283=0,0,G282-E283)</f>
        <v>0</v>
      </c>
      <c r="H283" s="145" t="n">
        <f aca="false">ROUND(IF(C281=K$2,I$3,IF(C283=0,0,IF(U283=0,0,IF(I$17=1,IF(C283=K$2,I$15,I$16),IF(F$12&gt;2,AB283/AD282,IF(F$12=1,D$11/I282/D$13,IF(F$12=-1,U283,I$9)))+I$12+(N$17=3)*Q$7)*AD282))),H$19)</f>
        <v>0</v>
      </c>
      <c r="I283" s="29" t="n">
        <f aca="false">IF(C284&lt;=4*$D$13,10,IF(C284&lt;=7*$D$13,20,IF(C284&lt;=25*$D$13,40,10^20)))</f>
        <v>10</v>
      </c>
      <c r="J283" s="140" t="n">
        <f aca="false">J282-1</f>
        <v>-202</v>
      </c>
      <c r="K283" s="130" t="n">
        <f aca="false">IF(C283=$N$4,(G282-$F$15-IF($N$6=0,0,$M$2))/J283,K282)</f>
        <v>17326.7326732673</v>
      </c>
      <c r="L283" s="22" t="e">
        <f aca="false">IF(M283=$L$9,1,0)</f>
        <v>#VALUE!</v>
      </c>
      <c r="M283" s="0" t="n">
        <f aca="false">IF(M282=$D$13,1,M282+1)</f>
        <v>3</v>
      </c>
      <c r="N283" s="29" t="e">
        <f aca="false">$M$1*IF($Q$6&gt;0,IF(B$1=1,Z283,IF(W$18=1,X283,S283)),Q283)</f>
        <v>#VALUE!</v>
      </c>
      <c r="O283" s="29" t="e">
        <f aca="false">IF(N283=0,0,$M$1*IF(OR(W$11=1,B$1=2),Y283,R283))</f>
        <v>#VALUE!</v>
      </c>
      <c r="P283" s="141" t="e">
        <f aca="false">IF(OR(Q$6=0,N283=0,W$18=1),0,MAX(P$20:P282)+1)</f>
        <v>#VALUE!</v>
      </c>
      <c r="Q283" s="29" t="n">
        <f aca="false">IF(C283=0,0,IF(K283&lt;&gt;0,K283,E283)-H283-IF(N$17=3,0,$Q$7))</f>
        <v>0</v>
      </c>
      <c r="R283" s="142" t="e">
        <f aca="false">R282+Q283</f>
        <v>#VALUE!</v>
      </c>
      <c r="S283" s="142" t="e">
        <f aca="false">IF($S$4=1,Q282,IF(L283=1,R283-T282,0))</f>
        <v>#VALUE!</v>
      </c>
      <c r="T283" s="29" t="e">
        <f aca="false">T282+S283</f>
        <v>#VALUE!</v>
      </c>
      <c r="U283" s="145" t="e">
        <f aca="false">IF(D$11-V282&lt;0.5,0,IF(MOD(C282+U$1,D$13)=0,MAX((D$11-V282)/(U$3-C282/D$13)/D$13,IF(C282&gt;=U$7,0,(D$11-V282)*U$6/D$13)),U282*AD282))</f>
        <v>#VALUE!</v>
      </c>
      <c r="V283" s="81" t="e">
        <f aca="false">V282+U283</f>
        <v>#VALUE!</v>
      </c>
      <c r="W283" s="146" t="n">
        <f aca="false">IF(YEAR(W282)=2078,0,DATE(YEAR(W282),MONTH(W282)+X$18,DAY(W282)))</f>
        <v>62807</v>
      </c>
      <c r="X283" s="144" t="e">
        <f aca="false">IF(D$13=1,Q282*X$16+Q283*X$15,IF(OR(AND(MONTH(X$12)&gt;=MONTH(W283),MONTH(W284)&lt;MONTH(W283)),AND(MONTH(W284)-X$18&lt;=X$17,MONTH(W284)&gt;MONTH(X$12)),AND(DAY(W284)&gt;=DAY(X$12),MONTH(W284)=X$17)),Q283*X$15,IF(ABS(X282)&lt;ABS(Q282),Q282*X$16+Q283,Q283)))</f>
        <v>#VALUE!</v>
      </c>
      <c r="Y283" s="142" t="e">
        <f aca="false">Y282+X283</f>
        <v>#VALUE!</v>
      </c>
      <c r="Z283" s="142" t="e">
        <f aca="false">IF($S$4=1,X282,IF(L283=1,Y283-AA282,0))</f>
        <v>#VALUE!</v>
      </c>
      <c r="AA283" s="142" t="e">
        <f aca="false">AA282+Z283</f>
        <v>#VALUE!</v>
      </c>
      <c r="AB283" s="94" t="e">
        <f aca="false">IF(AB282=0,0,IF(U283=0,0,IF(C283&lt;=AB$12,IF($D$11-AC282&lt;I$9,$D$11-AC282,I$9+IF(C283&lt;=$AB$11,AB$10,0)),IF($D$11-AC282&lt;AB$13,$D$11-AC282,AB$13))))</f>
        <v>#VALUE!</v>
      </c>
      <c r="AC283" s="94" t="e">
        <f aca="false">AC282+AB283</f>
        <v>#VALUE!</v>
      </c>
      <c r="AD283" s="81" t="n">
        <f aca="false">IF(ABS(C283-J$13)&gt;=1,1,ABS(C283-J$13))</f>
        <v>1</v>
      </c>
    </row>
    <row r="284" customFormat="false" ht="14.25" hidden="false" customHeight="false" outlineLevel="0" collapsed="false">
      <c r="A284" s="138" t="n">
        <f aca="false">DATE(YEAR(A$1),MONTH(A$1)+A$4*(C284-A$2),DAY(A$1))+A$3</f>
        <v>38883</v>
      </c>
      <c r="B284" s="139" t="str">
        <f aca="false">IF(OR(A$7=1,C284=0),"",IF(DAY(A284)&lt;DAY($A$1),A284-DAY(A284),A284))</f>
        <v/>
      </c>
      <c r="C284" s="88" t="n">
        <f aca="false">IF(OR(C283&gt;=$K$2,C283=0),0,C283+1)</f>
        <v>0</v>
      </c>
      <c r="D284" s="29" t="n">
        <f aca="false">IF(C282=K$2,I$1,IF(C284=0,0,IF(I$5&gt;=C284,I$6,K$5-E284)))</f>
        <v>0</v>
      </c>
      <c r="E284" s="29" t="n">
        <f aca="false">IF(C282=K$2,I$2,IF(C284=0,0,IF(C284&gt;I$5,I$10*(1+I$11)^(C283-I$5),0)))</f>
        <v>0</v>
      </c>
      <c r="F284" s="29" t="n">
        <f aca="false">IF(C284=0,0,D284+E284)</f>
        <v>0</v>
      </c>
      <c r="G284" s="29" t="n">
        <f aca="false">IF(C284=0,0,G283-E284)</f>
        <v>0</v>
      </c>
      <c r="H284" s="145" t="n">
        <f aca="false">ROUND(IF(C282=K$2,I$3,IF(C284=0,0,IF(U284=0,0,IF(I$17=1,IF(C284=K$2,I$15,I$16),IF(F$12&gt;2,AB284/AD283,IF(F$12=1,D$11/I283/D$13,IF(F$12=-1,U284,I$9)))+I$12+(N$17=3)*Q$7)*AD283))),H$19)</f>
        <v>0</v>
      </c>
      <c r="I284" s="29" t="n">
        <f aca="false">IF(C285&lt;=4*$D$13,10,IF(C285&lt;=7*$D$13,20,IF(C285&lt;=25*$D$13,40,10^20)))</f>
        <v>10</v>
      </c>
      <c r="J284" s="140" t="n">
        <f aca="false">J283-1</f>
        <v>-203</v>
      </c>
      <c r="K284" s="130" t="n">
        <f aca="false">IF(C284=$N$4,(G283-$F$15-IF($N$6=0,0,$M$2))/J284,K283)</f>
        <v>17241.3793103448</v>
      </c>
      <c r="L284" s="22" t="e">
        <f aca="false">IF(M284=$L$9,1,0)</f>
        <v>#VALUE!</v>
      </c>
      <c r="M284" s="0" t="n">
        <f aca="false">IF(M283=$D$13,1,M283+1)</f>
        <v>4</v>
      </c>
      <c r="N284" s="29" t="e">
        <f aca="false">$M$1*IF($Q$6&gt;0,IF(B$1=1,Z284,IF(W$18=1,X284,S284)),Q284)</f>
        <v>#VALUE!</v>
      </c>
      <c r="O284" s="29" t="e">
        <f aca="false">IF(N284=0,0,$M$1*IF(OR(W$11=1,B$1=2),Y284,R284))</f>
        <v>#VALUE!</v>
      </c>
      <c r="P284" s="141" t="e">
        <f aca="false">IF(OR(Q$6=0,N284=0,W$18=1),0,MAX(P$20:P283)+1)</f>
        <v>#VALUE!</v>
      </c>
      <c r="Q284" s="29" t="n">
        <f aca="false">IF(C284=0,0,IF(K284&lt;&gt;0,K284,E284)-H284-IF(N$17=3,0,$Q$7))</f>
        <v>0</v>
      </c>
      <c r="R284" s="142" t="e">
        <f aca="false">R283+Q284</f>
        <v>#VALUE!</v>
      </c>
      <c r="S284" s="142" t="e">
        <f aca="false">IF($S$4=1,Q283,IF(L284=1,R284-T283,0))</f>
        <v>#VALUE!</v>
      </c>
      <c r="T284" s="29" t="e">
        <f aca="false">T283+S284</f>
        <v>#VALUE!</v>
      </c>
      <c r="U284" s="145" t="e">
        <f aca="false">IF(D$11-V283&lt;0.5,0,IF(MOD(C283+U$1,D$13)=0,MAX((D$11-V283)/(U$3-C283/D$13)/D$13,IF(C283&gt;=U$7,0,(D$11-V283)*U$6/D$13)),U283*AD283))</f>
        <v>#VALUE!</v>
      </c>
      <c r="V284" s="81" t="e">
        <f aca="false">V283+U284</f>
        <v>#VALUE!</v>
      </c>
      <c r="W284" s="146" t="n">
        <f aca="false">IF(YEAR(W283)=2078,0,DATE(YEAR(W283),MONTH(W283)+X$18,DAY(W283)))</f>
        <v>62898</v>
      </c>
      <c r="X284" s="144" t="e">
        <f aca="false">IF(D$13=1,Q283*X$16+Q284*X$15,IF(OR(AND(MONTH(X$12)&gt;=MONTH(W284),MONTH(W285)&lt;MONTH(W284)),AND(MONTH(W285)-X$18&lt;=X$17,MONTH(W285)&gt;MONTH(X$12)),AND(DAY(W285)&gt;=DAY(X$12),MONTH(W285)=X$17)),Q284*X$15,IF(ABS(X283)&lt;ABS(Q283),Q283*X$16+Q284,Q284)))</f>
        <v>#VALUE!</v>
      </c>
      <c r="Y284" s="142" t="e">
        <f aca="false">Y283+X284</f>
        <v>#VALUE!</v>
      </c>
      <c r="Z284" s="142" t="e">
        <f aca="false">IF($S$4=1,X283,IF(L284=1,Y284-AA283,0))</f>
        <v>#VALUE!</v>
      </c>
      <c r="AA284" s="142" t="e">
        <f aca="false">AA283+Z284</f>
        <v>#VALUE!</v>
      </c>
      <c r="AB284" s="94" t="e">
        <f aca="false">IF(AB283=0,0,IF(U284=0,0,IF(C284&lt;=AB$12,IF($D$11-AC283&lt;I$9,$D$11-AC283,I$9+IF(C284&lt;=$AB$11,AB$10,0)),IF($D$11-AC283&lt;AB$13,$D$11-AC283,AB$13))))</f>
        <v>#VALUE!</v>
      </c>
      <c r="AC284" s="94" t="e">
        <f aca="false">AC283+AB284</f>
        <v>#VALUE!</v>
      </c>
      <c r="AD284" s="81" t="n">
        <f aca="false">IF(ABS(C284-J$13)&gt;=1,1,ABS(C284-J$13))</f>
        <v>1</v>
      </c>
    </row>
    <row r="285" customFormat="false" ht="14.25" hidden="false" customHeight="false" outlineLevel="0" collapsed="false">
      <c r="A285" s="138" t="n">
        <f aca="false">DATE(YEAR(A$1),MONTH(A$1)+A$4*(C285-A$2),DAY(A$1))+A$3</f>
        <v>38883</v>
      </c>
      <c r="B285" s="139" t="str">
        <f aca="false">IF(OR(A$7=1,C285=0),"",IF(DAY(A285)&lt;DAY($A$1),A285-DAY(A285),A285))</f>
        <v/>
      </c>
      <c r="C285" s="88" t="n">
        <f aca="false">IF(OR(C284&gt;=$K$2,C284=0),0,C284+1)</f>
        <v>0</v>
      </c>
      <c r="D285" s="29" t="n">
        <f aca="false">IF(C283=K$2,I$1,IF(C285=0,0,IF(I$5&gt;=C285,I$6,K$5-E285)))</f>
        <v>0</v>
      </c>
      <c r="E285" s="29" t="n">
        <f aca="false">IF(C283=K$2,I$2,IF(C285=0,0,IF(C285&gt;I$5,I$10*(1+I$11)^(C284-I$5),0)))</f>
        <v>0</v>
      </c>
      <c r="F285" s="29" t="n">
        <f aca="false">IF(C285=0,0,D285+E285)</f>
        <v>0</v>
      </c>
      <c r="G285" s="29" t="n">
        <f aca="false">IF(C285=0,0,G284-E285)</f>
        <v>0</v>
      </c>
      <c r="H285" s="145" t="n">
        <f aca="false">ROUND(IF(C283=K$2,I$3,IF(C285=0,0,IF(U285=0,0,IF(I$17=1,IF(C285=K$2,I$15,I$16),IF(F$12&gt;2,AB285/AD284,IF(F$12=1,D$11/I284/D$13,IF(F$12=-1,U285,I$9)))+I$12+(N$17=3)*Q$7)*AD284))),H$19)</f>
        <v>0</v>
      </c>
      <c r="I285" s="29" t="n">
        <f aca="false">IF(C286&lt;=4*$D$13,10,IF(C286&lt;=7*$D$13,20,IF(C286&lt;=25*$D$13,40,10^20)))</f>
        <v>10</v>
      </c>
      <c r="J285" s="140" t="n">
        <f aca="false">J284-1</f>
        <v>-204</v>
      </c>
      <c r="K285" s="130" t="n">
        <f aca="false">IF(C285=$N$4,(G284-$F$15-IF($N$6=0,0,$M$2))/J285,K284)</f>
        <v>17156.862745098</v>
      </c>
      <c r="L285" s="22" t="e">
        <f aca="false">IF(M285=$L$9,1,0)</f>
        <v>#VALUE!</v>
      </c>
      <c r="M285" s="0" t="n">
        <f aca="false">IF(M284=$D$13,1,M284+1)</f>
        <v>1</v>
      </c>
      <c r="N285" s="29" t="e">
        <f aca="false">$M$1*IF($Q$6&gt;0,IF(B$1=1,Z285,IF(W$18=1,X285,S285)),Q285)</f>
        <v>#VALUE!</v>
      </c>
      <c r="O285" s="29" t="e">
        <f aca="false">IF(N285=0,0,$M$1*IF(OR(W$11=1,B$1=2),Y285,R285))</f>
        <v>#VALUE!</v>
      </c>
      <c r="P285" s="141" t="e">
        <f aca="false">IF(OR(Q$6=0,N285=0,W$18=1),0,MAX(P$20:P284)+1)</f>
        <v>#VALUE!</v>
      </c>
      <c r="Q285" s="29" t="n">
        <f aca="false">IF(C285=0,0,IF(K285&lt;&gt;0,K285,E285)-H285-IF(N$17=3,0,$Q$7))</f>
        <v>0</v>
      </c>
      <c r="R285" s="142" t="e">
        <f aca="false">R284+Q285</f>
        <v>#VALUE!</v>
      </c>
      <c r="S285" s="142" t="e">
        <f aca="false">IF($S$4=1,Q284,IF(L285=1,R285-T284,0))</f>
        <v>#VALUE!</v>
      </c>
      <c r="T285" s="29" t="e">
        <f aca="false">T284+S285</f>
        <v>#VALUE!</v>
      </c>
      <c r="U285" s="145" t="e">
        <f aca="false">IF(D$11-V284&lt;0.5,0,IF(MOD(C284+U$1,D$13)=0,MAX((D$11-V284)/(U$3-C284/D$13)/D$13,IF(C284&gt;=U$7,0,(D$11-V284)*U$6/D$13)),U284*AD284))</f>
        <v>#VALUE!</v>
      </c>
      <c r="V285" s="81" t="e">
        <f aca="false">V284+U285</f>
        <v>#VALUE!</v>
      </c>
      <c r="W285" s="146" t="n">
        <f aca="false">IF(YEAR(W284)=2078,0,DATE(YEAR(W284),MONTH(W284)+X$18,DAY(W284)))</f>
        <v>62990</v>
      </c>
      <c r="X285" s="144" t="e">
        <f aca="false">IF(D$13=1,Q284*X$16+Q285*X$15,IF(OR(AND(MONTH(X$12)&gt;=MONTH(W285),MONTH(W286)&lt;MONTH(W285)),AND(MONTH(W286)-X$18&lt;=X$17,MONTH(W286)&gt;MONTH(X$12)),AND(DAY(W286)&gt;=DAY(X$12),MONTH(W286)=X$17)),Q285*X$15,IF(ABS(X284)&lt;ABS(Q284),Q284*X$16+Q285,Q285)))</f>
        <v>#VALUE!</v>
      </c>
      <c r="Y285" s="142" t="e">
        <f aca="false">Y284+X285</f>
        <v>#VALUE!</v>
      </c>
      <c r="Z285" s="142" t="e">
        <f aca="false">IF($S$4=1,X284,IF(L285=1,Y285-AA284,0))</f>
        <v>#VALUE!</v>
      </c>
      <c r="AA285" s="142" t="e">
        <f aca="false">AA284+Z285</f>
        <v>#VALUE!</v>
      </c>
      <c r="AB285" s="94" t="e">
        <f aca="false">IF(AB284=0,0,IF(U285=0,0,IF(C285&lt;=AB$12,IF($D$11-AC284&lt;I$9,$D$11-AC284,I$9+IF(C285&lt;=$AB$11,AB$10,0)),IF($D$11-AC284&lt;AB$13,$D$11-AC284,AB$13))))</f>
        <v>#VALUE!</v>
      </c>
      <c r="AC285" s="94" t="e">
        <f aca="false">AC284+AB285</f>
        <v>#VALUE!</v>
      </c>
      <c r="AD285" s="81" t="n">
        <f aca="false">IF(ABS(C285-J$13)&gt;=1,1,ABS(C285-J$13))</f>
        <v>1</v>
      </c>
    </row>
    <row r="286" customFormat="false" ht="14.25" hidden="false" customHeight="false" outlineLevel="0" collapsed="false">
      <c r="A286" s="138" t="n">
        <f aca="false">DATE(YEAR(A$1),MONTH(A$1)+A$4*(C286-A$2),DAY(A$1))+A$3</f>
        <v>38883</v>
      </c>
      <c r="B286" s="139" t="str">
        <f aca="false">IF(OR(A$7=1,C286=0),"",IF(DAY(A286)&lt;DAY($A$1),A286-DAY(A286),A286))</f>
        <v/>
      </c>
      <c r="C286" s="88" t="n">
        <f aca="false">IF(OR(C285&gt;=$K$2,C285=0),0,C285+1)</f>
        <v>0</v>
      </c>
      <c r="D286" s="29" t="n">
        <f aca="false">IF(C284=K$2,I$1,IF(C286=0,0,IF(I$5&gt;=C286,I$6,K$5-E286)))</f>
        <v>0</v>
      </c>
      <c r="E286" s="29" t="n">
        <f aca="false">IF(C284=K$2,I$2,IF(C286=0,0,IF(C286&gt;I$5,I$10*(1+I$11)^(C285-I$5),0)))</f>
        <v>0</v>
      </c>
      <c r="F286" s="29" t="n">
        <f aca="false">IF(C286=0,0,D286+E286)</f>
        <v>0</v>
      </c>
      <c r="G286" s="29" t="n">
        <f aca="false">IF(C286=0,0,G285-E286)</f>
        <v>0</v>
      </c>
      <c r="H286" s="145" t="n">
        <f aca="false">ROUND(IF(C284=K$2,I$3,IF(C286=0,0,IF(U286=0,0,IF(I$17=1,IF(C286=K$2,I$15,I$16),IF(F$12&gt;2,AB286/AD285,IF(F$12=1,D$11/I285/D$13,IF(F$12=-1,U286,I$9)))+I$12+(N$17=3)*Q$7)*AD285))),H$19)</f>
        <v>0</v>
      </c>
      <c r="I286" s="29" t="n">
        <f aca="false">IF(C287&lt;=4*$D$13,10,IF(C287&lt;=7*$D$13,20,IF(C287&lt;=25*$D$13,40,10^20)))</f>
        <v>10</v>
      </c>
      <c r="J286" s="140" t="n">
        <f aca="false">J285-1</f>
        <v>-205</v>
      </c>
      <c r="K286" s="130" t="n">
        <f aca="false">IF(C286=$N$4,(G285-$F$15-IF($N$6=0,0,$M$2))/J286,K285)</f>
        <v>17073.1707317073</v>
      </c>
      <c r="L286" s="22" t="e">
        <f aca="false">IF(M286=$L$9,1,0)</f>
        <v>#VALUE!</v>
      </c>
      <c r="M286" s="0" t="n">
        <f aca="false">IF(M285=$D$13,1,M285+1)</f>
        <v>2</v>
      </c>
      <c r="N286" s="29" t="e">
        <f aca="false">$M$1*IF($Q$6&gt;0,IF(B$1=1,Z286,IF(W$18=1,X286,S286)),Q286)</f>
        <v>#VALUE!</v>
      </c>
      <c r="O286" s="29" t="e">
        <f aca="false">IF(N286=0,0,$M$1*IF(OR(W$11=1,B$1=2),Y286,R286))</f>
        <v>#VALUE!</v>
      </c>
      <c r="P286" s="141" t="e">
        <f aca="false">IF(OR(Q$6=0,N286=0,W$18=1),0,MAX(P$20:P285)+1)</f>
        <v>#VALUE!</v>
      </c>
      <c r="Q286" s="29" t="n">
        <f aca="false">IF(C286=0,0,IF(K286&lt;&gt;0,K286,E286)-H286-IF(N$17=3,0,$Q$7))</f>
        <v>0</v>
      </c>
      <c r="R286" s="142" t="e">
        <f aca="false">R285+Q286</f>
        <v>#VALUE!</v>
      </c>
      <c r="S286" s="142" t="e">
        <f aca="false">IF($S$4=1,Q285,IF(L286=1,R286-T285,0))</f>
        <v>#VALUE!</v>
      </c>
      <c r="T286" s="29" t="e">
        <f aca="false">T285+S286</f>
        <v>#VALUE!</v>
      </c>
      <c r="U286" s="145" t="e">
        <f aca="false">IF(D$11-V285&lt;0.5,0,IF(MOD(C285+U$1,D$13)=0,MAX((D$11-V285)/(U$3-C285/D$13)/D$13,IF(C285&gt;=U$7,0,(D$11-V285)*U$6/D$13)),U285*AD285))</f>
        <v>#VALUE!</v>
      </c>
      <c r="V286" s="81" t="e">
        <f aca="false">V285+U286</f>
        <v>#VALUE!</v>
      </c>
      <c r="W286" s="146" t="n">
        <f aca="false">IF(YEAR(W285)=2078,0,DATE(YEAR(W285),MONTH(W285)+X$18,DAY(W285)))</f>
        <v>63082</v>
      </c>
      <c r="X286" s="144" t="e">
        <f aca="false">IF(D$13=1,Q285*X$16+Q286*X$15,IF(OR(AND(MONTH(X$12)&gt;=MONTH(W286),MONTH(W287)&lt;MONTH(W286)),AND(MONTH(W287)-X$18&lt;=X$17,MONTH(W287)&gt;MONTH(X$12)),AND(DAY(W287)&gt;=DAY(X$12),MONTH(W287)=X$17)),Q286*X$15,IF(ABS(X285)&lt;ABS(Q285),Q285*X$16+Q286,Q286)))</f>
        <v>#VALUE!</v>
      </c>
      <c r="Y286" s="142" t="e">
        <f aca="false">Y285+X286</f>
        <v>#VALUE!</v>
      </c>
      <c r="Z286" s="142" t="e">
        <f aca="false">IF($S$4=1,X285,IF(L286=1,Y286-AA285,0))</f>
        <v>#VALUE!</v>
      </c>
      <c r="AA286" s="142" t="e">
        <f aca="false">AA285+Z286</f>
        <v>#VALUE!</v>
      </c>
      <c r="AB286" s="94" t="e">
        <f aca="false">IF(AB285=0,0,IF(U286=0,0,IF(C286&lt;=AB$12,IF($D$11-AC285&lt;I$9,$D$11-AC285,I$9+IF(C286&lt;=$AB$11,AB$10,0)),IF($D$11-AC285&lt;AB$13,$D$11-AC285,AB$13))))</f>
        <v>#VALUE!</v>
      </c>
      <c r="AC286" s="94" t="e">
        <f aca="false">AC285+AB286</f>
        <v>#VALUE!</v>
      </c>
      <c r="AD286" s="81" t="n">
        <f aca="false">IF(ABS(C286-J$13)&gt;=1,1,ABS(C286-J$13))</f>
        <v>1</v>
      </c>
    </row>
    <row r="287" customFormat="false" ht="14.25" hidden="false" customHeight="false" outlineLevel="0" collapsed="false">
      <c r="A287" s="138" t="n">
        <f aca="false">DATE(YEAR(A$1),MONTH(A$1)+A$4*(C287-A$2),DAY(A$1))+A$3</f>
        <v>38883</v>
      </c>
      <c r="B287" s="139" t="str">
        <f aca="false">IF(OR(A$7=1,C287=0),"",IF(DAY(A287)&lt;DAY($A$1),A287-DAY(A287),A287))</f>
        <v/>
      </c>
      <c r="C287" s="88" t="n">
        <f aca="false">IF(OR(C286&gt;=$K$2,C286=0),0,C286+1)</f>
        <v>0</v>
      </c>
      <c r="D287" s="29" t="n">
        <f aca="false">IF(C285=K$2,I$1,IF(C287=0,0,IF(I$5&gt;=C287,I$6,K$5-E287)))</f>
        <v>0</v>
      </c>
      <c r="E287" s="29" t="n">
        <f aca="false">IF(C285=K$2,I$2,IF(C287=0,0,IF(C287&gt;I$5,I$10*(1+I$11)^(C286-I$5),0)))</f>
        <v>0</v>
      </c>
      <c r="F287" s="29" t="n">
        <f aca="false">IF(C287=0,0,D287+E287)</f>
        <v>0</v>
      </c>
      <c r="G287" s="29" t="n">
        <f aca="false">IF(C287=0,0,G286-E287)</f>
        <v>0</v>
      </c>
      <c r="H287" s="145" t="n">
        <f aca="false">ROUND(IF(C285=K$2,I$3,IF(C287=0,0,IF(U287=0,0,IF(I$17=1,IF(C287=K$2,I$15,I$16),IF(F$12&gt;2,AB287/AD286,IF(F$12=1,D$11/I286/D$13,IF(F$12=-1,U287,I$9)))+I$12+(N$17=3)*Q$7)*AD286))),H$19)</f>
        <v>0</v>
      </c>
      <c r="I287" s="29" t="n">
        <f aca="false">IF(C288&lt;=4*$D$13,10,IF(C288&lt;=7*$D$13,20,IF(C288&lt;=25*$D$13,40,10^20)))</f>
        <v>10</v>
      </c>
      <c r="J287" s="140" t="n">
        <f aca="false">J286-1</f>
        <v>-206</v>
      </c>
      <c r="K287" s="130" t="n">
        <f aca="false">IF(C287=$N$4,(G286-$F$15-IF($N$6=0,0,$M$2))/J287,K286)</f>
        <v>16990.2912621359</v>
      </c>
      <c r="L287" s="22" t="e">
        <f aca="false">IF(M287=$L$9,1,0)</f>
        <v>#VALUE!</v>
      </c>
      <c r="M287" s="0" t="n">
        <f aca="false">IF(M286=$D$13,1,M286+1)</f>
        <v>3</v>
      </c>
      <c r="N287" s="29" t="e">
        <f aca="false">$M$1*IF($Q$6&gt;0,IF(B$1=1,Z287,IF(W$18=1,X287,S287)),Q287)</f>
        <v>#VALUE!</v>
      </c>
      <c r="O287" s="29" t="e">
        <f aca="false">IF(N287=0,0,$M$1*IF(OR(W$11=1,B$1=2),Y287,R287))</f>
        <v>#VALUE!</v>
      </c>
      <c r="P287" s="141" t="e">
        <f aca="false">IF(OR(Q$6=0,N287=0,W$18=1),0,MAX(P$20:P286)+1)</f>
        <v>#VALUE!</v>
      </c>
      <c r="Q287" s="29" t="n">
        <f aca="false">IF(C287=0,0,IF(K287&lt;&gt;0,K287,E287)-H287-IF(N$17=3,0,$Q$7))</f>
        <v>0</v>
      </c>
      <c r="R287" s="142" t="e">
        <f aca="false">R286+Q287</f>
        <v>#VALUE!</v>
      </c>
      <c r="S287" s="142" t="e">
        <f aca="false">IF($S$4=1,Q286,IF(L287=1,R287-T286,0))</f>
        <v>#VALUE!</v>
      </c>
      <c r="T287" s="29" t="e">
        <f aca="false">T286+S287</f>
        <v>#VALUE!</v>
      </c>
      <c r="U287" s="145" t="e">
        <f aca="false">IF(D$11-V286&lt;0.5,0,IF(MOD(C286+U$1,D$13)=0,MAX((D$11-V286)/(U$3-C286/D$13)/D$13,IF(C286&gt;=U$7,0,(D$11-V286)*U$6/D$13)),U286*AD286))</f>
        <v>#VALUE!</v>
      </c>
      <c r="V287" s="81" t="e">
        <f aca="false">V286+U287</f>
        <v>#VALUE!</v>
      </c>
      <c r="W287" s="146" t="n">
        <f aca="false">IF(YEAR(W286)=2078,0,DATE(YEAR(W286),MONTH(W286)+X$18,DAY(W286)))</f>
        <v>63173</v>
      </c>
      <c r="X287" s="144" t="e">
        <f aca="false">IF(D$13=1,Q286*X$16+Q287*X$15,IF(OR(AND(MONTH(X$12)&gt;=MONTH(W287),MONTH(W288)&lt;MONTH(W287)),AND(MONTH(W288)-X$18&lt;=X$17,MONTH(W288)&gt;MONTH(X$12)),AND(DAY(W288)&gt;=DAY(X$12),MONTH(W288)=X$17)),Q287*X$15,IF(ABS(X286)&lt;ABS(Q286),Q286*X$16+Q287,Q287)))</f>
        <v>#VALUE!</v>
      </c>
      <c r="Y287" s="142" t="e">
        <f aca="false">Y286+X287</f>
        <v>#VALUE!</v>
      </c>
      <c r="Z287" s="142" t="e">
        <f aca="false">IF($S$4=1,X286,IF(L287=1,Y287-AA286,0))</f>
        <v>#VALUE!</v>
      </c>
      <c r="AA287" s="142" t="e">
        <f aca="false">AA286+Z287</f>
        <v>#VALUE!</v>
      </c>
      <c r="AB287" s="94" t="e">
        <f aca="false">IF(AB286=0,0,IF(U287=0,0,IF(C287&lt;=AB$12,IF($D$11-AC286&lt;I$9,$D$11-AC286,I$9+IF(C287&lt;=$AB$11,AB$10,0)),IF($D$11-AC286&lt;AB$13,$D$11-AC286,AB$13))))</f>
        <v>#VALUE!</v>
      </c>
      <c r="AC287" s="94" t="e">
        <f aca="false">AC286+AB287</f>
        <v>#VALUE!</v>
      </c>
      <c r="AD287" s="81" t="n">
        <f aca="false">IF(ABS(C287-J$13)&gt;=1,1,ABS(C287-J$13))</f>
        <v>1</v>
      </c>
    </row>
    <row r="288" customFormat="false" ht="14.25" hidden="false" customHeight="false" outlineLevel="0" collapsed="false">
      <c r="A288" s="138" t="n">
        <f aca="false">DATE(YEAR(A$1),MONTH(A$1)+A$4*(C288-A$2),DAY(A$1))+A$3</f>
        <v>38883</v>
      </c>
      <c r="B288" s="139" t="str">
        <f aca="false">IF(OR(A$7=1,C288=0),"",IF(DAY(A288)&lt;DAY($A$1),A288-DAY(A288),A288))</f>
        <v/>
      </c>
      <c r="C288" s="88" t="n">
        <f aca="false">IF(OR(C287&gt;=$K$2,C287=0),0,C287+1)</f>
        <v>0</v>
      </c>
      <c r="D288" s="29" t="n">
        <f aca="false">IF(C286=K$2,I$1,IF(C288=0,0,IF(I$5&gt;=C288,I$6,K$5-E288)))</f>
        <v>0</v>
      </c>
      <c r="E288" s="29" t="n">
        <f aca="false">IF(C286=K$2,I$2,IF(C288=0,0,IF(C288&gt;I$5,I$10*(1+I$11)^(C287-I$5),0)))</f>
        <v>0</v>
      </c>
      <c r="F288" s="29" t="n">
        <f aca="false">IF(C288=0,0,D288+E288)</f>
        <v>0</v>
      </c>
      <c r="G288" s="29" t="n">
        <f aca="false">IF(C288=0,0,G287-E288)</f>
        <v>0</v>
      </c>
      <c r="H288" s="145" t="n">
        <f aca="false">ROUND(IF(C286=K$2,I$3,IF(C288=0,0,IF(U288=0,0,IF(I$17=1,IF(C288=K$2,I$15,I$16),IF(F$12&gt;2,AB288/AD287,IF(F$12=1,D$11/I287/D$13,IF(F$12=-1,U288,I$9)))+I$12+(N$17=3)*Q$7)*AD287))),H$19)</f>
        <v>0</v>
      </c>
      <c r="I288" s="29" t="n">
        <f aca="false">IF(C289&lt;=4*$D$13,10,IF(C289&lt;=7*$D$13,20,IF(C289&lt;=25*$D$13,40,10^20)))</f>
        <v>10</v>
      </c>
      <c r="J288" s="140" t="n">
        <f aca="false">J287-1</f>
        <v>-207</v>
      </c>
      <c r="K288" s="130" t="n">
        <f aca="false">IF(C288=$N$4,(G287-$F$15-IF($N$6=0,0,$M$2))/J288,K287)</f>
        <v>16908.2125603865</v>
      </c>
      <c r="L288" s="22" t="e">
        <f aca="false">IF(M288=$L$9,1,0)</f>
        <v>#VALUE!</v>
      </c>
      <c r="M288" s="0" t="n">
        <f aca="false">IF(M287=$D$13,1,M287+1)</f>
        <v>4</v>
      </c>
      <c r="N288" s="29" t="e">
        <f aca="false">$M$1*IF($Q$6&gt;0,IF(B$1=1,Z288,IF(W$18=1,X288,S288)),Q288)</f>
        <v>#VALUE!</v>
      </c>
      <c r="O288" s="29" t="e">
        <f aca="false">IF(N288=0,0,$M$1*IF(OR(W$11=1,B$1=2),Y288,R288))</f>
        <v>#VALUE!</v>
      </c>
      <c r="P288" s="141" t="e">
        <f aca="false">IF(OR(Q$6=0,N288=0,W$18=1),0,MAX(P$20:P287)+1)</f>
        <v>#VALUE!</v>
      </c>
      <c r="Q288" s="29" t="n">
        <f aca="false">IF(C288=0,0,IF(K288&lt;&gt;0,K288,E288)-H288-IF(N$17=3,0,$Q$7))</f>
        <v>0</v>
      </c>
      <c r="R288" s="142" t="e">
        <f aca="false">R287+Q288</f>
        <v>#VALUE!</v>
      </c>
      <c r="S288" s="142" t="e">
        <f aca="false">IF($S$4=1,Q287,IF(L288=1,R288-T287,0))</f>
        <v>#VALUE!</v>
      </c>
      <c r="T288" s="29" t="e">
        <f aca="false">T287+S288</f>
        <v>#VALUE!</v>
      </c>
      <c r="U288" s="145" t="e">
        <f aca="false">IF(D$11-V287&lt;0.5,0,IF(MOD(C287+U$1,D$13)=0,MAX((D$11-V287)/(U$3-C287/D$13)/D$13,IF(C287&gt;=U$7,0,(D$11-V287)*U$6/D$13)),U287*AD287))</f>
        <v>#VALUE!</v>
      </c>
      <c r="V288" s="81" t="e">
        <f aca="false">V287+U288</f>
        <v>#VALUE!</v>
      </c>
      <c r="W288" s="146" t="n">
        <f aca="false">IF(YEAR(W287)=2078,0,DATE(YEAR(W287),MONTH(W287)+X$18,DAY(W287)))</f>
        <v>63263</v>
      </c>
      <c r="X288" s="144" t="e">
        <f aca="false">IF(D$13=1,Q287*X$16+Q288*X$15,IF(OR(AND(MONTH(X$12)&gt;=MONTH(W288),MONTH(W289)&lt;MONTH(W288)),AND(MONTH(W289)-X$18&lt;=X$17,MONTH(W289)&gt;MONTH(X$12)),AND(DAY(W289)&gt;=DAY(X$12),MONTH(W289)=X$17)),Q288*X$15,IF(ABS(X287)&lt;ABS(Q287),Q287*X$16+Q288,Q288)))</f>
        <v>#VALUE!</v>
      </c>
      <c r="Y288" s="142" t="e">
        <f aca="false">Y287+X288</f>
        <v>#VALUE!</v>
      </c>
      <c r="Z288" s="142" t="e">
        <f aca="false">IF($S$4=1,X287,IF(L288=1,Y288-AA287,0))</f>
        <v>#VALUE!</v>
      </c>
      <c r="AA288" s="142" t="e">
        <f aca="false">AA287+Z288</f>
        <v>#VALUE!</v>
      </c>
      <c r="AB288" s="94" t="e">
        <f aca="false">IF(AB287=0,0,IF(U288=0,0,IF(C288&lt;=AB$12,IF($D$11-AC287&lt;I$9,$D$11-AC287,I$9+IF(C288&lt;=$AB$11,AB$10,0)),IF($D$11-AC287&lt;AB$13,$D$11-AC287,AB$13))))</f>
        <v>#VALUE!</v>
      </c>
      <c r="AC288" s="94" t="e">
        <f aca="false">AC287+AB288</f>
        <v>#VALUE!</v>
      </c>
      <c r="AD288" s="81" t="n">
        <f aca="false">IF(ABS(C288-J$13)&gt;=1,1,ABS(C288-J$13))</f>
        <v>1</v>
      </c>
    </row>
    <row r="289" customFormat="false" ht="14.25" hidden="false" customHeight="false" outlineLevel="0" collapsed="false">
      <c r="A289" s="138" t="n">
        <f aca="false">DATE(YEAR(A$1),MONTH(A$1)+A$4*(C289-A$2),DAY(A$1))+A$3</f>
        <v>38883</v>
      </c>
      <c r="B289" s="139" t="str">
        <f aca="false">IF(OR(A$7=1,C289=0),"",IF(DAY(A289)&lt;DAY($A$1),A289-DAY(A289),A289))</f>
        <v/>
      </c>
      <c r="C289" s="88" t="n">
        <f aca="false">IF(OR(C288&gt;=$K$2,C288=0),0,C288+1)</f>
        <v>0</v>
      </c>
      <c r="D289" s="29" t="n">
        <f aca="false">IF(C287=K$2,I$1,IF(C289=0,0,IF(I$5&gt;=C289,I$6,K$5-E289)))</f>
        <v>0</v>
      </c>
      <c r="E289" s="29" t="n">
        <f aca="false">IF(C287=K$2,I$2,IF(C289=0,0,IF(C289&gt;I$5,I$10*(1+I$11)^(C288-I$5),0)))</f>
        <v>0</v>
      </c>
      <c r="F289" s="29" t="n">
        <f aca="false">IF(C289=0,0,D289+E289)</f>
        <v>0</v>
      </c>
      <c r="G289" s="29" t="n">
        <f aca="false">IF(C289=0,0,G288-E289)</f>
        <v>0</v>
      </c>
      <c r="H289" s="145" t="n">
        <f aca="false">ROUND(IF(C287=K$2,I$3,IF(C289=0,0,IF(U289=0,0,IF(I$17=1,IF(C289=K$2,I$15,I$16),IF(F$12&gt;2,AB289/AD288,IF(F$12=1,D$11/I288/D$13,IF(F$12=-1,U289,I$9)))+I$12+(N$17=3)*Q$7)*AD288))),H$19)</f>
        <v>0</v>
      </c>
      <c r="I289" s="29" t="n">
        <f aca="false">IF(C290&lt;=4*$D$13,10,IF(C290&lt;=7*$D$13,20,IF(C290&lt;=25*$D$13,40,10^20)))</f>
        <v>10</v>
      </c>
      <c r="J289" s="140" t="n">
        <f aca="false">J288-1</f>
        <v>-208</v>
      </c>
      <c r="K289" s="130" t="n">
        <f aca="false">IF(C289=$N$4,(G288-$F$15-IF($N$6=0,0,$M$2))/J289,K288)</f>
        <v>16826.9230769231</v>
      </c>
      <c r="L289" s="22" t="e">
        <f aca="false">IF(M289=$L$9,1,0)</f>
        <v>#VALUE!</v>
      </c>
      <c r="M289" s="0" t="n">
        <f aca="false">IF(M288=$D$13,1,M288+1)</f>
        <v>1</v>
      </c>
      <c r="N289" s="29" t="e">
        <f aca="false">$M$1*IF($Q$6&gt;0,IF(B$1=1,Z289,IF(W$18=1,X289,S289)),Q289)</f>
        <v>#VALUE!</v>
      </c>
      <c r="O289" s="29" t="e">
        <f aca="false">IF(N289=0,0,$M$1*IF(OR(W$11=1,B$1=2),Y289,R289))</f>
        <v>#VALUE!</v>
      </c>
      <c r="P289" s="141" t="e">
        <f aca="false">IF(OR(Q$6=0,N289=0,W$18=1),0,MAX(P$20:P288)+1)</f>
        <v>#VALUE!</v>
      </c>
      <c r="Q289" s="29" t="n">
        <f aca="false">IF(C289=0,0,IF(K289&lt;&gt;0,K289,E289)-H289-IF(N$17=3,0,$Q$7))</f>
        <v>0</v>
      </c>
      <c r="R289" s="142" t="e">
        <f aca="false">R288+Q289</f>
        <v>#VALUE!</v>
      </c>
      <c r="S289" s="142" t="e">
        <f aca="false">IF($S$4=1,Q288,IF(L289=1,R289-T288,0))</f>
        <v>#VALUE!</v>
      </c>
      <c r="T289" s="29" t="e">
        <f aca="false">T288+S289</f>
        <v>#VALUE!</v>
      </c>
      <c r="U289" s="145" t="e">
        <f aca="false">IF(D$11-V288&lt;0.5,0,IF(MOD(C288+U$1,D$13)=0,MAX((D$11-V288)/(U$3-C288/D$13)/D$13,IF(C288&gt;=U$7,0,(D$11-V288)*U$6/D$13)),U288*AD288))</f>
        <v>#VALUE!</v>
      </c>
      <c r="V289" s="81" t="e">
        <f aca="false">V288+U289</f>
        <v>#VALUE!</v>
      </c>
      <c r="W289" s="146" t="n">
        <f aca="false">IF(YEAR(W288)=2078,0,DATE(YEAR(W288),MONTH(W288)+X$18,DAY(W288)))</f>
        <v>63355</v>
      </c>
      <c r="X289" s="144" t="e">
        <f aca="false">IF(D$13=1,Q288*X$16+Q289*X$15,IF(OR(AND(MONTH(X$12)&gt;=MONTH(W289),MONTH(W290)&lt;MONTH(W289)),AND(MONTH(W290)-X$18&lt;=X$17,MONTH(W290)&gt;MONTH(X$12)),AND(DAY(W290)&gt;=DAY(X$12),MONTH(W290)=X$17)),Q289*X$15,IF(ABS(X288)&lt;ABS(Q288),Q288*X$16+Q289,Q289)))</f>
        <v>#VALUE!</v>
      </c>
      <c r="Y289" s="142" t="e">
        <f aca="false">Y288+X289</f>
        <v>#VALUE!</v>
      </c>
      <c r="Z289" s="142" t="e">
        <f aca="false">IF($S$4=1,X288,IF(L289=1,Y289-AA288,0))</f>
        <v>#VALUE!</v>
      </c>
      <c r="AA289" s="142" t="e">
        <f aca="false">AA288+Z289</f>
        <v>#VALUE!</v>
      </c>
      <c r="AB289" s="94" t="e">
        <f aca="false">IF(AB288=0,0,IF(U289=0,0,IF(C289&lt;=AB$12,IF($D$11-AC288&lt;I$9,$D$11-AC288,I$9+IF(C289&lt;=$AB$11,AB$10,0)),IF($D$11-AC288&lt;AB$13,$D$11-AC288,AB$13))))</f>
        <v>#VALUE!</v>
      </c>
      <c r="AC289" s="94" t="e">
        <f aca="false">AC288+AB289</f>
        <v>#VALUE!</v>
      </c>
      <c r="AD289" s="81" t="n">
        <f aca="false">IF(ABS(C289-J$13)&gt;=1,1,ABS(C289-J$13))</f>
        <v>1</v>
      </c>
    </row>
    <row r="290" customFormat="false" ht="14.25" hidden="false" customHeight="false" outlineLevel="0" collapsed="false">
      <c r="A290" s="138" t="n">
        <f aca="false">DATE(YEAR(A$1),MONTH(A$1)+A$4*(C290-A$2),DAY(A$1))+A$3</f>
        <v>38883</v>
      </c>
      <c r="B290" s="139" t="str">
        <f aca="false">IF(OR(A$7=1,C290=0),"",IF(DAY(A290)&lt;DAY($A$1),A290-DAY(A290),A290))</f>
        <v/>
      </c>
      <c r="C290" s="88" t="n">
        <f aca="false">IF(OR(C289&gt;=$K$2,C289=0),0,C289+1)</f>
        <v>0</v>
      </c>
      <c r="D290" s="29" t="n">
        <f aca="false">IF(C288=K$2,I$1,IF(C290=0,0,IF(I$5&gt;=C290,I$6,K$5-E290)))</f>
        <v>0</v>
      </c>
      <c r="E290" s="29" t="n">
        <f aca="false">IF(C288=K$2,I$2,IF(C290=0,0,IF(C290&gt;I$5,I$10*(1+I$11)^(C289-I$5),0)))</f>
        <v>0</v>
      </c>
      <c r="F290" s="29" t="n">
        <f aca="false">IF(C290=0,0,D290+E290)</f>
        <v>0</v>
      </c>
      <c r="G290" s="29" t="n">
        <f aca="false">IF(C290=0,0,G289-E290)</f>
        <v>0</v>
      </c>
      <c r="H290" s="145" t="n">
        <f aca="false">ROUND(IF(C288=K$2,I$3,IF(C290=0,0,IF(U290=0,0,IF(I$17=1,IF(C290=K$2,I$15,I$16),IF(F$12&gt;2,AB290/AD289,IF(F$12=1,D$11/I289/D$13,IF(F$12=-1,U290,I$9)))+I$12+(N$17=3)*Q$7)*AD289))),H$19)</f>
        <v>0</v>
      </c>
      <c r="I290" s="29" t="n">
        <f aca="false">IF(C291&lt;=4*$D$13,10,IF(C291&lt;=7*$D$13,20,IF(C291&lt;=25*$D$13,40,10^20)))</f>
        <v>10</v>
      </c>
      <c r="J290" s="140" t="n">
        <f aca="false">J289-1</f>
        <v>-209</v>
      </c>
      <c r="K290" s="130" t="n">
        <f aca="false">IF(C290=$N$4,(G289-$F$15-IF($N$6=0,0,$M$2))/J290,K289)</f>
        <v>16746.4114832536</v>
      </c>
      <c r="L290" s="22" t="e">
        <f aca="false">IF(M290=$L$9,1,0)</f>
        <v>#VALUE!</v>
      </c>
      <c r="M290" s="0" t="n">
        <f aca="false">IF(M289=$D$13,1,M289+1)</f>
        <v>2</v>
      </c>
      <c r="N290" s="29" t="e">
        <f aca="false">$M$1*IF($Q$6&gt;0,IF(B$1=1,Z290,IF(W$18=1,X290,S290)),Q290)</f>
        <v>#VALUE!</v>
      </c>
      <c r="O290" s="29" t="e">
        <f aca="false">IF(N290=0,0,$M$1*IF(OR(W$11=1,B$1=2),Y290,R290))</f>
        <v>#VALUE!</v>
      </c>
      <c r="P290" s="141" t="e">
        <f aca="false">IF(OR(Q$6=0,N290=0,W$18=1),0,MAX(P$20:P289)+1)</f>
        <v>#VALUE!</v>
      </c>
      <c r="Q290" s="29" t="n">
        <f aca="false">IF(C290=0,0,IF(K290&lt;&gt;0,K290,E290)-H290-IF(N$17=3,0,$Q$7))</f>
        <v>0</v>
      </c>
      <c r="R290" s="142" t="e">
        <f aca="false">R289+Q290</f>
        <v>#VALUE!</v>
      </c>
      <c r="S290" s="142" t="e">
        <f aca="false">IF($S$4=1,Q289,IF(L290=1,R290-T289,0))</f>
        <v>#VALUE!</v>
      </c>
      <c r="T290" s="29" t="e">
        <f aca="false">T289+S290</f>
        <v>#VALUE!</v>
      </c>
      <c r="U290" s="145" t="e">
        <f aca="false">IF(D$11-V289&lt;0.5,0,IF(MOD(C289+U$1,D$13)=0,MAX((D$11-V289)/(U$3-C289/D$13)/D$13,IF(C289&gt;=U$7,0,(D$11-V289)*U$6/D$13)),U289*AD289))</f>
        <v>#VALUE!</v>
      </c>
      <c r="V290" s="81" t="e">
        <f aca="false">V289+U290</f>
        <v>#VALUE!</v>
      </c>
      <c r="W290" s="146" t="n">
        <f aca="false">IF(YEAR(W289)=2078,0,DATE(YEAR(W289),MONTH(W289)+X$18,DAY(W289)))</f>
        <v>63447</v>
      </c>
      <c r="X290" s="144" t="e">
        <f aca="false">IF(D$13=1,Q289*X$16+Q290*X$15,IF(OR(AND(MONTH(X$12)&gt;=MONTH(W290),MONTH(W291)&lt;MONTH(W290)),AND(MONTH(W291)-X$18&lt;=X$17,MONTH(W291)&gt;MONTH(X$12)),AND(DAY(W291)&gt;=DAY(X$12),MONTH(W291)=X$17)),Q290*X$15,IF(ABS(X289)&lt;ABS(Q289),Q289*X$16+Q290,Q290)))</f>
        <v>#VALUE!</v>
      </c>
      <c r="Y290" s="142" t="e">
        <f aca="false">Y289+X290</f>
        <v>#VALUE!</v>
      </c>
      <c r="Z290" s="142" t="e">
        <f aca="false">IF($S$4=1,X289,IF(L290=1,Y290-AA289,0))</f>
        <v>#VALUE!</v>
      </c>
      <c r="AA290" s="142" t="e">
        <f aca="false">AA289+Z290</f>
        <v>#VALUE!</v>
      </c>
      <c r="AB290" s="94" t="e">
        <f aca="false">IF(AB289=0,0,IF(U290=0,0,IF(C290&lt;=AB$12,IF($D$11-AC289&lt;I$9,$D$11-AC289,I$9+IF(C290&lt;=$AB$11,AB$10,0)),IF($D$11-AC289&lt;AB$13,$D$11-AC289,AB$13))))</f>
        <v>#VALUE!</v>
      </c>
      <c r="AC290" s="94" t="e">
        <f aca="false">AC289+AB290</f>
        <v>#VALUE!</v>
      </c>
      <c r="AD290" s="81" t="n">
        <f aca="false">IF(ABS(C290-J$13)&gt;=1,1,ABS(C290-J$13))</f>
        <v>1</v>
      </c>
    </row>
    <row r="291" customFormat="false" ht="14.25" hidden="false" customHeight="false" outlineLevel="0" collapsed="false">
      <c r="A291" s="138" t="n">
        <f aca="false">DATE(YEAR(A$1),MONTH(A$1)+A$4*(C291-A$2),DAY(A$1))+A$3</f>
        <v>38883</v>
      </c>
      <c r="B291" s="139" t="str">
        <f aca="false">IF(OR(A$7=1,C291=0),"",IF(DAY(A291)&lt;DAY($A$1),A291-DAY(A291),A291))</f>
        <v/>
      </c>
      <c r="C291" s="88" t="n">
        <f aca="false">IF(OR(C290&gt;=$K$2,C290=0),0,C290+1)</f>
        <v>0</v>
      </c>
      <c r="D291" s="29" t="n">
        <f aca="false">IF(C289=K$2,I$1,IF(C291=0,0,IF(I$5&gt;=C291,I$6,K$5-E291)))</f>
        <v>0</v>
      </c>
      <c r="E291" s="29" t="n">
        <f aca="false">IF(C289=K$2,I$2,IF(C291=0,0,IF(C291&gt;I$5,I$10*(1+I$11)^(C290-I$5),0)))</f>
        <v>0</v>
      </c>
      <c r="F291" s="29" t="n">
        <f aca="false">IF(C291=0,0,D291+E291)</f>
        <v>0</v>
      </c>
      <c r="G291" s="29" t="n">
        <f aca="false">IF(C291=0,0,G290-E291)</f>
        <v>0</v>
      </c>
      <c r="H291" s="145" t="n">
        <f aca="false">ROUND(IF(C289=K$2,I$3,IF(C291=0,0,IF(U291=0,0,IF(I$17=1,IF(C291=K$2,I$15,I$16),IF(F$12&gt;2,AB291/AD290,IF(F$12=1,D$11/I290/D$13,IF(F$12=-1,U291,I$9)))+I$12+(N$17=3)*Q$7)*AD290))),H$19)</f>
        <v>0</v>
      </c>
      <c r="I291" s="29" t="n">
        <f aca="false">IF(C292&lt;=4*$D$13,10,IF(C292&lt;=7*$D$13,20,IF(C292&lt;=25*$D$13,40,10^20)))</f>
        <v>10</v>
      </c>
      <c r="J291" s="140" t="n">
        <f aca="false">J290-1</f>
        <v>-210</v>
      </c>
      <c r="K291" s="130" t="n">
        <f aca="false">IF(C291=$N$4,(G290-$F$15-IF($N$6=0,0,$M$2))/J291,K290)</f>
        <v>16666.6666666667</v>
      </c>
      <c r="L291" s="22" t="e">
        <f aca="false">IF(M291=$L$9,1,0)</f>
        <v>#VALUE!</v>
      </c>
      <c r="M291" s="0" t="n">
        <f aca="false">IF(M290=$D$13,1,M290+1)</f>
        <v>3</v>
      </c>
      <c r="N291" s="29" t="e">
        <f aca="false">$M$1*IF($Q$6&gt;0,IF(B$1=1,Z291,IF(W$18=1,X291,S291)),Q291)</f>
        <v>#VALUE!</v>
      </c>
      <c r="O291" s="29" t="e">
        <f aca="false">IF(N291=0,0,$M$1*IF(OR(W$11=1,B$1=2),Y291,R291))</f>
        <v>#VALUE!</v>
      </c>
      <c r="P291" s="141" t="e">
        <f aca="false">IF(OR(Q$6=0,N291=0,W$18=1),0,MAX(P$20:P290)+1)</f>
        <v>#VALUE!</v>
      </c>
      <c r="Q291" s="29" t="n">
        <f aca="false">IF(C291=0,0,IF(K291&lt;&gt;0,K291,E291)-H291-IF(N$17=3,0,$Q$7))</f>
        <v>0</v>
      </c>
      <c r="R291" s="142" t="e">
        <f aca="false">R290+Q291</f>
        <v>#VALUE!</v>
      </c>
      <c r="S291" s="142" t="e">
        <f aca="false">IF($S$4=1,Q290,IF(L291=1,R291-T290,0))</f>
        <v>#VALUE!</v>
      </c>
      <c r="T291" s="29" t="e">
        <f aca="false">T290+S291</f>
        <v>#VALUE!</v>
      </c>
      <c r="U291" s="145" t="e">
        <f aca="false">IF(D$11-V290&lt;0.5,0,IF(MOD(C290+U$1,D$13)=0,MAX((D$11-V290)/(U$3-C290/D$13)/D$13,IF(C290&gt;=U$7,0,(D$11-V290)*U$6/D$13)),U290*AD290))</f>
        <v>#VALUE!</v>
      </c>
      <c r="V291" s="81" t="e">
        <f aca="false">V290+U291</f>
        <v>#VALUE!</v>
      </c>
      <c r="W291" s="146" t="n">
        <f aca="false">IF(YEAR(W290)=2078,0,DATE(YEAR(W290),MONTH(W290)+X$18,DAY(W290)))</f>
        <v>63538</v>
      </c>
      <c r="X291" s="144" t="e">
        <f aca="false">IF(D$13=1,Q290*X$16+Q291*X$15,IF(OR(AND(MONTH(X$12)&gt;=MONTH(W291),MONTH(W292)&lt;MONTH(W291)),AND(MONTH(W292)-X$18&lt;=X$17,MONTH(W292)&gt;MONTH(X$12)),AND(DAY(W292)&gt;=DAY(X$12),MONTH(W292)=X$17)),Q291*X$15,IF(ABS(X290)&lt;ABS(Q290),Q290*X$16+Q291,Q291)))</f>
        <v>#VALUE!</v>
      </c>
      <c r="Y291" s="142" t="e">
        <f aca="false">Y290+X291</f>
        <v>#VALUE!</v>
      </c>
      <c r="Z291" s="142" t="e">
        <f aca="false">IF($S$4=1,X290,IF(L291=1,Y291-AA290,0))</f>
        <v>#VALUE!</v>
      </c>
      <c r="AA291" s="142" t="e">
        <f aca="false">AA290+Z291</f>
        <v>#VALUE!</v>
      </c>
      <c r="AB291" s="94" t="e">
        <f aca="false">IF(AB290=0,0,IF(U291=0,0,IF(C291&lt;=AB$12,IF($D$11-AC290&lt;I$9,$D$11-AC290,I$9+IF(C291&lt;=$AB$11,AB$10,0)),IF($D$11-AC290&lt;AB$13,$D$11-AC290,AB$13))))</f>
        <v>#VALUE!</v>
      </c>
      <c r="AC291" s="94" t="e">
        <f aca="false">AC290+AB291</f>
        <v>#VALUE!</v>
      </c>
      <c r="AD291" s="81" t="n">
        <f aca="false">IF(ABS(C291-J$13)&gt;=1,1,ABS(C291-J$13))</f>
        <v>1</v>
      </c>
    </row>
    <row r="292" customFormat="false" ht="14.25" hidden="false" customHeight="false" outlineLevel="0" collapsed="false">
      <c r="A292" s="138" t="n">
        <f aca="false">DATE(YEAR(A$1),MONTH(A$1)+A$4*(C292-A$2),DAY(A$1))+A$3</f>
        <v>38883</v>
      </c>
      <c r="B292" s="139" t="str">
        <f aca="false">IF(OR(A$7=1,C292=0),"",IF(DAY(A292)&lt;DAY($A$1),A292-DAY(A292),A292))</f>
        <v/>
      </c>
      <c r="C292" s="88" t="n">
        <f aca="false">IF(OR(C291&gt;=$K$2,C291=0),0,C291+1)</f>
        <v>0</v>
      </c>
      <c r="D292" s="29" t="n">
        <f aca="false">IF(C290=K$2,I$1,IF(C292=0,0,IF(I$5&gt;=C292,I$6,K$5-E292)))</f>
        <v>0</v>
      </c>
      <c r="E292" s="29" t="n">
        <f aca="false">IF(C290=K$2,I$2,IF(C292=0,0,IF(C292&gt;I$5,I$10*(1+I$11)^(C291-I$5),0)))</f>
        <v>0</v>
      </c>
      <c r="F292" s="29" t="n">
        <f aca="false">IF(C292=0,0,D292+E292)</f>
        <v>0</v>
      </c>
      <c r="G292" s="29" t="n">
        <f aca="false">IF(C292=0,0,G291-E292)</f>
        <v>0</v>
      </c>
      <c r="H292" s="145" t="n">
        <f aca="false">ROUND(IF(C290=K$2,I$3,IF(C292=0,0,IF(U292=0,0,IF(I$17=1,IF(C292=K$2,I$15,I$16),IF(F$12&gt;2,AB292/AD291,IF(F$12=1,D$11/I291/D$13,IF(F$12=-1,U292,I$9)))+I$12+(N$17=3)*Q$7)*AD291))),H$19)</f>
        <v>0</v>
      </c>
      <c r="I292" s="29" t="n">
        <f aca="false">IF(C293&lt;=4*$D$13,10,IF(C293&lt;=7*$D$13,20,IF(C293&lt;=25*$D$13,40,10^20)))</f>
        <v>10</v>
      </c>
      <c r="J292" s="140" t="n">
        <f aca="false">J291-1</f>
        <v>-211</v>
      </c>
      <c r="K292" s="130" t="n">
        <f aca="false">IF(C292=$N$4,(G291-$F$15-IF($N$6=0,0,$M$2))/J292,K291)</f>
        <v>16587.6777251185</v>
      </c>
      <c r="L292" s="22" t="e">
        <f aca="false">IF(M292=$L$9,1,0)</f>
        <v>#VALUE!</v>
      </c>
      <c r="M292" s="0" t="n">
        <f aca="false">IF(M291=$D$13,1,M291+1)</f>
        <v>4</v>
      </c>
      <c r="N292" s="29" t="e">
        <f aca="false">$M$1*IF($Q$6&gt;0,IF(B$1=1,Z292,IF(W$18=1,X292,S292)),Q292)</f>
        <v>#VALUE!</v>
      </c>
      <c r="O292" s="29" t="e">
        <f aca="false">IF(N292=0,0,$M$1*IF(OR(W$11=1,B$1=2),Y292,R292))</f>
        <v>#VALUE!</v>
      </c>
      <c r="P292" s="141" t="e">
        <f aca="false">IF(OR(Q$6=0,N292=0,W$18=1),0,MAX(P$20:P291)+1)</f>
        <v>#VALUE!</v>
      </c>
      <c r="Q292" s="29" t="n">
        <f aca="false">IF(C292=0,0,IF(K292&lt;&gt;0,K292,E292)-H292-IF(N$17=3,0,$Q$7))</f>
        <v>0</v>
      </c>
      <c r="R292" s="142" t="e">
        <f aca="false">R291+Q292</f>
        <v>#VALUE!</v>
      </c>
      <c r="S292" s="142" t="e">
        <f aca="false">IF($S$4=1,Q291,IF(L292=1,R292-T291,0))</f>
        <v>#VALUE!</v>
      </c>
      <c r="T292" s="29" t="e">
        <f aca="false">T291+S292</f>
        <v>#VALUE!</v>
      </c>
      <c r="U292" s="145" t="e">
        <f aca="false">IF(D$11-V291&lt;0.5,0,IF(MOD(C291+U$1,D$13)=0,MAX((D$11-V291)/(U$3-C291/D$13)/D$13,IF(C291&gt;=U$7,0,(D$11-V291)*U$6/D$13)),U291*AD291))</f>
        <v>#VALUE!</v>
      </c>
      <c r="V292" s="81" t="e">
        <f aca="false">V291+U292</f>
        <v>#VALUE!</v>
      </c>
      <c r="W292" s="146" t="n">
        <f aca="false">IF(YEAR(W291)=2078,0,DATE(YEAR(W291),MONTH(W291)+X$18,DAY(W291)))</f>
        <v>63628</v>
      </c>
      <c r="X292" s="144" t="e">
        <f aca="false">IF(D$13=1,Q291*X$16+Q292*X$15,IF(OR(AND(MONTH(X$12)&gt;=MONTH(W292),MONTH(W293)&lt;MONTH(W292)),AND(MONTH(W293)-X$18&lt;=X$17,MONTH(W293)&gt;MONTH(X$12)),AND(DAY(W293)&gt;=DAY(X$12),MONTH(W293)=X$17)),Q292*X$15,IF(ABS(X291)&lt;ABS(Q291),Q291*X$16+Q292,Q292)))</f>
        <v>#VALUE!</v>
      </c>
      <c r="Y292" s="142" t="e">
        <f aca="false">Y291+X292</f>
        <v>#VALUE!</v>
      </c>
      <c r="Z292" s="142" t="e">
        <f aca="false">IF($S$4=1,X291,IF(L292=1,Y292-AA291,0))</f>
        <v>#VALUE!</v>
      </c>
      <c r="AA292" s="142" t="e">
        <f aca="false">AA291+Z292</f>
        <v>#VALUE!</v>
      </c>
      <c r="AB292" s="94" t="e">
        <f aca="false">IF(AB291=0,0,IF(U292=0,0,IF(C292&lt;=AB$12,IF($D$11-AC291&lt;I$9,$D$11-AC291,I$9+IF(C292&lt;=$AB$11,AB$10,0)),IF($D$11-AC291&lt;AB$13,$D$11-AC291,AB$13))))</f>
        <v>#VALUE!</v>
      </c>
      <c r="AC292" s="94" t="e">
        <f aca="false">AC291+AB292</f>
        <v>#VALUE!</v>
      </c>
      <c r="AD292" s="81" t="n">
        <f aca="false">IF(ABS(C292-J$13)&gt;=1,1,ABS(C292-J$13))</f>
        <v>1</v>
      </c>
    </row>
    <row r="293" customFormat="false" ht="14.25" hidden="false" customHeight="false" outlineLevel="0" collapsed="false">
      <c r="A293" s="138" t="n">
        <f aca="false">DATE(YEAR(A$1),MONTH(A$1)+A$4*(C293-A$2),DAY(A$1))+A$3</f>
        <v>38883</v>
      </c>
      <c r="B293" s="139" t="str">
        <f aca="false">IF(OR(A$7=1,C293=0),"",IF(DAY(A293)&lt;DAY($A$1),A293-DAY(A293),A293))</f>
        <v/>
      </c>
      <c r="C293" s="88" t="n">
        <f aca="false">IF(OR(C292&gt;=$K$2,C292=0),0,C292+1)</f>
        <v>0</v>
      </c>
      <c r="D293" s="29" t="n">
        <f aca="false">IF(C291=K$2,I$1,IF(C293=0,0,IF(I$5&gt;=C293,I$6,K$5-E293)))</f>
        <v>0</v>
      </c>
      <c r="E293" s="29" t="n">
        <f aca="false">IF(C291=K$2,I$2,IF(C293=0,0,IF(C293&gt;I$5,I$10*(1+I$11)^(C292-I$5),0)))</f>
        <v>0</v>
      </c>
      <c r="F293" s="29" t="n">
        <f aca="false">IF(C293=0,0,D293+E293)</f>
        <v>0</v>
      </c>
      <c r="G293" s="29" t="n">
        <f aca="false">IF(C293=0,0,G292-E293)</f>
        <v>0</v>
      </c>
      <c r="H293" s="145" t="n">
        <f aca="false">ROUND(IF(C291=K$2,I$3,IF(C293=0,0,IF(U293=0,0,IF(I$17=1,IF(C293=K$2,I$15,I$16),IF(F$12&gt;2,AB293/AD292,IF(F$12=1,D$11/I292/D$13,IF(F$12=-1,U293,I$9)))+I$12+(N$17=3)*Q$7)*AD292))),H$19)</f>
        <v>0</v>
      </c>
      <c r="I293" s="29" t="n">
        <f aca="false">IF(C294&lt;=4*$D$13,10,IF(C294&lt;=7*$D$13,20,IF(C294&lt;=25*$D$13,40,10^20)))</f>
        <v>10</v>
      </c>
      <c r="J293" s="140" t="n">
        <f aca="false">J292-1</f>
        <v>-212</v>
      </c>
      <c r="K293" s="130" t="n">
        <f aca="false">IF(C293=$N$4,(G292-$F$15-IF($N$6=0,0,$M$2))/J293,K292)</f>
        <v>16509.4339622642</v>
      </c>
      <c r="L293" s="22" t="e">
        <f aca="false">IF(M293=$L$9,1,0)</f>
        <v>#VALUE!</v>
      </c>
      <c r="M293" s="0" t="n">
        <f aca="false">IF(M292=$D$13,1,M292+1)</f>
        <v>1</v>
      </c>
      <c r="N293" s="29" t="e">
        <f aca="false">$M$1*IF($Q$6&gt;0,IF(B$1=1,Z293,IF(W$18=1,X293,S293)),Q293)</f>
        <v>#VALUE!</v>
      </c>
      <c r="O293" s="29" t="e">
        <f aca="false">IF(N293=0,0,$M$1*IF(OR(W$11=1,B$1=2),Y293,R293))</f>
        <v>#VALUE!</v>
      </c>
      <c r="P293" s="141" t="e">
        <f aca="false">IF(OR(Q$6=0,N293=0,W$18=1),0,MAX(P$20:P292)+1)</f>
        <v>#VALUE!</v>
      </c>
      <c r="Q293" s="29" t="n">
        <f aca="false">IF(C293=0,0,IF(K293&lt;&gt;0,K293,E293)-H293-IF(N$17=3,0,$Q$7))</f>
        <v>0</v>
      </c>
      <c r="R293" s="142" t="e">
        <f aca="false">R292+Q293</f>
        <v>#VALUE!</v>
      </c>
      <c r="S293" s="142" t="e">
        <f aca="false">IF($S$4=1,Q292,IF(L293=1,R293-T292,0))</f>
        <v>#VALUE!</v>
      </c>
      <c r="T293" s="29" t="e">
        <f aca="false">T292+S293</f>
        <v>#VALUE!</v>
      </c>
      <c r="U293" s="145" t="e">
        <f aca="false">IF(D$11-V292&lt;0.5,0,IF(MOD(C292+U$1,D$13)=0,MAX((D$11-V292)/(U$3-C292/D$13)/D$13,IF(C292&gt;=U$7,0,(D$11-V292)*U$6/D$13)),U292*AD292))</f>
        <v>#VALUE!</v>
      </c>
      <c r="V293" s="81" t="e">
        <f aca="false">V292+U293</f>
        <v>#VALUE!</v>
      </c>
      <c r="W293" s="146" t="n">
        <f aca="false">IF(YEAR(W292)=2078,0,DATE(YEAR(W292),MONTH(W292)+X$18,DAY(W292)))</f>
        <v>63720</v>
      </c>
      <c r="X293" s="144" t="e">
        <f aca="false">IF(D$13=1,Q292*X$16+Q293*X$15,IF(OR(AND(MONTH(X$12)&gt;=MONTH(W293),MONTH(W294)&lt;MONTH(W293)),AND(MONTH(W294)-X$18&lt;=X$17,MONTH(W294)&gt;MONTH(X$12)),AND(DAY(W294)&gt;=DAY(X$12),MONTH(W294)=X$17)),Q293*X$15,IF(ABS(X292)&lt;ABS(Q292),Q292*X$16+Q293,Q293)))</f>
        <v>#VALUE!</v>
      </c>
      <c r="Y293" s="142" t="e">
        <f aca="false">Y292+X293</f>
        <v>#VALUE!</v>
      </c>
      <c r="Z293" s="142" t="e">
        <f aca="false">IF($S$4=1,X292,IF(L293=1,Y293-AA292,0))</f>
        <v>#VALUE!</v>
      </c>
      <c r="AA293" s="142" t="e">
        <f aca="false">AA292+Z293</f>
        <v>#VALUE!</v>
      </c>
      <c r="AB293" s="94" t="e">
        <f aca="false">IF(AB292=0,0,IF(U293=0,0,IF(C293&lt;=AB$12,IF($D$11-AC292&lt;I$9,$D$11-AC292,I$9+IF(C293&lt;=$AB$11,AB$10,0)),IF($D$11-AC292&lt;AB$13,$D$11-AC292,AB$13))))</f>
        <v>#VALUE!</v>
      </c>
      <c r="AC293" s="94" t="e">
        <f aca="false">AC292+AB293</f>
        <v>#VALUE!</v>
      </c>
      <c r="AD293" s="81" t="n">
        <f aca="false">IF(ABS(C293-J$13)&gt;=1,1,ABS(C293-J$13))</f>
        <v>1</v>
      </c>
    </row>
    <row r="294" customFormat="false" ht="14.25" hidden="false" customHeight="false" outlineLevel="0" collapsed="false">
      <c r="A294" s="138" t="n">
        <f aca="false">DATE(YEAR(A$1),MONTH(A$1)+A$4*(C294-A$2),DAY(A$1))+A$3</f>
        <v>38883</v>
      </c>
      <c r="B294" s="139" t="str">
        <f aca="false">IF(OR(A$7=1,C294=0),"",IF(DAY(A294)&lt;DAY($A$1),A294-DAY(A294),A294))</f>
        <v/>
      </c>
      <c r="C294" s="88" t="n">
        <f aca="false">IF(OR(C293&gt;=$K$2,C293=0),0,C293+1)</f>
        <v>0</v>
      </c>
      <c r="D294" s="29" t="n">
        <f aca="false">IF(C292=K$2,I$1,IF(C294=0,0,IF(I$5&gt;=C294,I$6,K$5-E294)))</f>
        <v>0</v>
      </c>
      <c r="E294" s="29" t="n">
        <f aca="false">IF(C292=K$2,I$2,IF(C294=0,0,IF(C294&gt;I$5,I$10*(1+I$11)^(C293-I$5),0)))</f>
        <v>0</v>
      </c>
      <c r="F294" s="29" t="n">
        <f aca="false">IF(C294=0,0,D294+E294)</f>
        <v>0</v>
      </c>
      <c r="G294" s="29" t="n">
        <f aca="false">IF(C294=0,0,G293-E294)</f>
        <v>0</v>
      </c>
      <c r="H294" s="145" t="n">
        <f aca="false">ROUND(IF(C292=K$2,I$3,IF(C294=0,0,IF(U294=0,0,IF(I$17=1,IF(C294=K$2,I$15,I$16),IF(F$12&gt;2,AB294/AD293,IF(F$12=1,D$11/I293/D$13,IF(F$12=-1,U294,I$9)))+I$12+(N$17=3)*Q$7)*AD293))),H$19)</f>
        <v>0</v>
      </c>
      <c r="I294" s="29" t="n">
        <f aca="false">IF(C295&lt;=4*$D$13,10,IF(C295&lt;=7*$D$13,20,IF(C295&lt;=25*$D$13,40,10^20)))</f>
        <v>10</v>
      </c>
      <c r="J294" s="140" t="n">
        <f aca="false">J293-1</f>
        <v>-213</v>
      </c>
      <c r="K294" s="130" t="n">
        <f aca="false">IF(C294=$N$4,(G293-$F$15-IF($N$6=0,0,$M$2))/J294,K293)</f>
        <v>16431.9248826291</v>
      </c>
      <c r="L294" s="22" t="e">
        <f aca="false">IF(M294=$L$9,1,0)</f>
        <v>#VALUE!</v>
      </c>
      <c r="M294" s="0" t="n">
        <f aca="false">IF(M293=$D$13,1,M293+1)</f>
        <v>2</v>
      </c>
      <c r="N294" s="29" t="e">
        <f aca="false">$M$1*IF($Q$6&gt;0,IF(B$1=1,Z294,IF(W$18=1,X294,S294)),Q294)</f>
        <v>#VALUE!</v>
      </c>
      <c r="O294" s="29" t="e">
        <f aca="false">IF(N294=0,0,$M$1*IF(OR(W$11=1,B$1=2),Y294,R294))</f>
        <v>#VALUE!</v>
      </c>
      <c r="P294" s="141" t="e">
        <f aca="false">IF(OR(Q$6=0,N294=0,W$18=1),0,MAX(P$20:P293)+1)</f>
        <v>#VALUE!</v>
      </c>
      <c r="Q294" s="29" t="n">
        <f aca="false">IF(C294=0,0,IF(K294&lt;&gt;0,K294,E294)-H294-IF(N$17=3,0,$Q$7))</f>
        <v>0</v>
      </c>
      <c r="R294" s="142" t="e">
        <f aca="false">R293+Q294</f>
        <v>#VALUE!</v>
      </c>
      <c r="S294" s="142" t="e">
        <f aca="false">IF($S$4=1,Q293,IF(L294=1,R294-T293,0))</f>
        <v>#VALUE!</v>
      </c>
      <c r="T294" s="29" t="e">
        <f aca="false">T293+S294</f>
        <v>#VALUE!</v>
      </c>
      <c r="U294" s="145" t="e">
        <f aca="false">IF(D$11-V293&lt;0.5,0,IF(MOD(C293+U$1,D$13)=0,MAX((D$11-V293)/(U$3-C293/D$13)/D$13,IF(C293&gt;=U$7,0,(D$11-V293)*U$6/D$13)),U293*AD293))</f>
        <v>#VALUE!</v>
      </c>
      <c r="V294" s="81" t="e">
        <f aca="false">V293+U294</f>
        <v>#VALUE!</v>
      </c>
      <c r="W294" s="146" t="n">
        <f aca="false">IF(YEAR(W293)=2078,0,DATE(YEAR(W293),MONTH(W293)+X$18,DAY(W293)))</f>
        <v>63812</v>
      </c>
      <c r="X294" s="144" t="e">
        <f aca="false">IF(D$13=1,Q293*X$16+Q294*X$15,IF(OR(AND(MONTH(X$12)&gt;=MONTH(W294),MONTH(W295)&lt;MONTH(W294)),AND(MONTH(W295)-X$18&lt;=X$17,MONTH(W295)&gt;MONTH(X$12)),AND(DAY(W295)&gt;=DAY(X$12),MONTH(W295)=X$17)),Q294*X$15,IF(ABS(X293)&lt;ABS(Q293),Q293*X$16+Q294,Q294)))</f>
        <v>#VALUE!</v>
      </c>
      <c r="Y294" s="142" t="e">
        <f aca="false">Y293+X294</f>
        <v>#VALUE!</v>
      </c>
      <c r="Z294" s="142" t="e">
        <f aca="false">IF($S$4=1,X293,IF(L294=1,Y294-AA293,0))</f>
        <v>#VALUE!</v>
      </c>
      <c r="AA294" s="142" t="e">
        <f aca="false">AA293+Z294</f>
        <v>#VALUE!</v>
      </c>
      <c r="AB294" s="94" t="e">
        <f aca="false">IF(AB293=0,0,IF(U294=0,0,IF(C294&lt;=AB$12,IF($D$11-AC293&lt;I$9,$D$11-AC293,I$9+IF(C294&lt;=$AB$11,AB$10,0)),IF($D$11-AC293&lt;AB$13,$D$11-AC293,AB$13))))</f>
        <v>#VALUE!</v>
      </c>
      <c r="AC294" s="94" t="e">
        <f aca="false">AC293+AB294</f>
        <v>#VALUE!</v>
      </c>
      <c r="AD294" s="81" t="n">
        <f aca="false">IF(ABS(C294-J$13)&gt;=1,1,ABS(C294-J$13))</f>
        <v>1</v>
      </c>
    </row>
    <row r="295" customFormat="false" ht="14.25" hidden="false" customHeight="false" outlineLevel="0" collapsed="false">
      <c r="A295" s="138" t="n">
        <f aca="false">DATE(YEAR(A$1),MONTH(A$1)+A$4*(C295-A$2),DAY(A$1))+A$3</f>
        <v>38883</v>
      </c>
      <c r="B295" s="139" t="str">
        <f aca="false">IF(OR(A$7=1,C295=0),"",IF(DAY(A295)&lt;DAY($A$1),A295-DAY(A295),A295))</f>
        <v/>
      </c>
      <c r="C295" s="88" t="n">
        <f aca="false">IF(OR(C294&gt;=$K$2,C294=0),0,C294+1)</f>
        <v>0</v>
      </c>
      <c r="D295" s="29" t="n">
        <f aca="false">IF(C293=K$2,I$1,IF(C295=0,0,IF(I$5&gt;=C295,I$6,K$5-E295)))</f>
        <v>0</v>
      </c>
      <c r="E295" s="29" t="n">
        <f aca="false">IF(C293=K$2,I$2,IF(C295=0,0,IF(C295&gt;I$5,I$10*(1+I$11)^(C294-I$5),0)))</f>
        <v>0</v>
      </c>
      <c r="F295" s="29" t="n">
        <f aca="false">IF(C295=0,0,D295+E295)</f>
        <v>0</v>
      </c>
      <c r="G295" s="29" t="n">
        <f aca="false">IF(C295=0,0,G294-E295)</f>
        <v>0</v>
      </c>
      <c r="H295" s="145" t="n">
        <f aca="false">ROUND(IF(C293=K$2,I$3,IF(C295=0,0,IF(U295=0,0,IF(I$17=1,IF(C295=K$2,I$15,I$16),IF(F$12&gt;2,AB295/AD294,IF(F$12=1,D$11/I294/D$13,IF(F$12=-1,U295,I$9)))+I$12+(N$17=3)*Q$7)*AD294))),H$19)</f>
        <v>0</v>
      </c>
      <c r="I295" s="29" t="n">
        <f aca="false">IF(C296&lt;=4*$D$13,10,IF(C296&lt;=7*$D$13,20,IF(C296&lt;=25*$D$13,40,10^20)))</f>
        <v>10</v>
      </c>
      <c r="J295" s="140" t="n">
        <f aca="false">J294-1</f>
        <v>-214</v>
      </c>
      <c r="K295" s="130" t="n">
        <f aca="false">IF(C295=$N$4,(G294-$F$15-IF($N$6=0,0,$M$2))/J295,K294)</f>
        <v>16355.1401869159</v>
      </c>
      <c r="L295" s="22" t="e">
        <f aca="false">IF(M295=$L$9,1,0)</f>
        <v>#VALUE!</v>
      </c>
      <c r="M295" s="0" t="n">
        <f aca="false">IF(M294=$D$13,1,M294+1)</f>
        <v>3</v>
      </c>
      <c r="N295" s="29" t="e">
        <f aca="false">$M$1*IF($Q$6&gt;0,IF(B$1=1,Z295,IF(W$18=1,X295,S295)),Q295)</f>
        <v>#VALUE!</v>
      </c>
      <c r="O295" s="29" t="e">
        <f aca="false">IF(N295=0,0,$M$1*IF(OR(W$11=1,B$1=2),Y295,R295))</f>
        <v>#VALUE!</v>
      </c>
      <c r="P295" s="141" t="e">
        <f aca="false">IF(OR(Q$6=0,N295=0,W$18=1),0,MAX(P$20:P294)+1)</f>
        <v>#VALUE!</v>
      </c>
      <c r="Q295" s="29" t="n">
        <f aca="false">IF(C295=0,0,IF(K295&lt;&gt;0,K295,E295)-H295-IF(N$17=3,0,$Q$7))</f>
        <v>0</v>
      </c>
      <c r="R295" s="142" t="e">
        <f aca="false">R294+Q295</f>
        <v>#VALUE!</v>
      </c>
      <c r="S295" s="142" t="e">
        <f aca="false">IF($S$4=1,Q294,IF(L295=1,R295-T294,0))</f>
        <v>#VALUE!</v>
      </c>
      <c r="T295" s="29" t="e">
        <f aca="false">T294+S295</f>
        <v>#VALUE!</v>
      </c>
      <c r="U295" s="145" t="e">
        <f aca="false">IF(D$11-V294&lt;0.5,0,IF(MOD(C294+U$1,D$13)=0,MAX((D$11-V294)/(U$3-C294/D$13)/D$13,IF(C294&gt;=U$7,0,(D$11-V294)*U$6/D$13)),U294*AD294))</f>
        <v>#VALUE!</v>
      </c>
      <c r="V295" s="81" t="e">
        <f aca="false">V294+U295</f>
        <v>#VALUE!</v>
      </c>
      <c r="W295" s="146" t="n">
        <f aca="false">IF(YEAR(W294)=2078,0,DATE(YEAR(W294),MONTH(W294)+X$18,DAY(W294)))</f>
        <v>63903</v>
      </c>
      <c r="X295" s="144" t="e">
        <f aca="false">IF(D$13=1,Q294*X$16+Q295*X$15,IF(OR(AND(MONTH(X$12)&gt;=MONTH(W295),MONTH(W296)&lt;MONTH(W295)),AND(MONTH(W296)-X$18&lt;=X$17,MONTH(W296)&gt;MONTH(X$12)),AND(DAY(W296)&gt;=DAY(X$12),MONTH(W296)=X$17)),Q295*X$15,IF(ABS(X294)&lt;ABS(Q294),Q294*X$16+Q295,Q295)))</f>
        <v>#VALUE!</v>
      </c>
      <c r="Y295" s="142" t="e">
        <f aca="false">Y294+X295</f>
        <v>#VALUE!</v>
      </c>
      <c r="Z295" s="142" t="e">
        <f aca="false">IF($S$4=1,X294,IF(L295=1,Y295-AA294,0))</f>
        <v>#VALUE!</v>
      </c>
      <c r="AA295" s="142" t="e">
        <f aca="false">AA294+Z295</f>
        <v>#VALUE!</v>
      </c>
      <c r="AB295" s="94" t="e">
        <f aca="false">IF(AB294=0,0,IF(U295=0,0,IF(C295&lt;=AB$12,IF($D$11-AC294&lt;I$9,$D$11-AC294,I$9+IF(C295&lt;=$AB$11,AB$10,0)),IF($D$11-AC294&lt;AB$13,$D$11-AC294,AB$13))))</f>
        <v>#VALUE!</v>
      </c>
      <c r="AC295" s="94" t="e">
        <f aca="false">AC294+AB295</f>
        <v>#VALUE!</v>
      </c>
      <c r="AD295" s="81" t="n">
        <f aca="false">IF(ABS(C295-J$13)&gt;=1,1,ABS(C295-J$13))</f>
        <v>1</v>
      </c>
    </row>
    <row r="296" customFormat="false" ht="14.25" hidden="false" customHeight="false" outlineLevel="0" collapsed="false">
      <c r="A296" s="138" t="n">
        <f aca="false">DATE(YEAR(A$1),MONTH(A$1)+A$4*(C296-A$2),DAY(A$1))+A$3</f>
        <v>38883</v>
      </c>
      <c r="B296" s="139" t="str">
        <f aca="false">IF(OR(A$7=1,C296=0),"",IF(DAY(A296)&lt;DAY($A$1),A296-DAY(A296),A296))</f>
        <v/>
      </c>
      <c r="C296" s="88" t="n">
        <f aca="false">IF(OR(C295&gt;=$K$2,C295=0),0,C295+1)</f>
        <v>0</v>
      </c>
      <c r="D296" s="29" t="n">
        <f aca="false">IF(C294=K$2,I$1,IF(C296=0,0,IF(I$5&gt;=C296,I$6,K$5-E296)))</f>
        <v>0</v>
      </c>
      <c r="E296" s="29" t="n">
        <f aca="false">IF(C294=K$2,I$2,IF(C296=0,0,IF(C296&gt;I$5,I$10*(1+I$11)^(C295-I$5),0)))</f>
        <v>0</v>
      </c>
      <c r="F296" s="29" t="n">
        <f aca="false">IF(C296=0,0,D296+E296)</f>
        <v>0</v>
      </c>
      <c r="G296" s="29" t="n">
        <f aca="false">IF(C296=0,0,G295-E296)</f>
        <v>0</v>
      </c>
      <c r="H296" s="145" t="n">
        <f aca="false">ROUND(IF(C294=K$2,I$3,IF(C296=0,0,IF(U296=0,0,IF(I$17=1,IF(C296=K$2,I$15,I$16),IF(F$12&gt;2,AB296/AD295,IF(F$12=1,D$11/I295/D$13,IF(F$12=-1,U296,I$9)))+I$12+(N$17=3)*Q$7)*AD295))),H$19)</f>
        <v>0</v>
      </c>
      <c r="I296" s="29" t="n">
        <f aca="false">IF(C297&lt;=4*$D$13,10,IF(C297&lt;=7*$D$13,20,IF(C297&lt;=25*$D$13,40,10^20)))</f>
        <v>10</v>
      </c>
      <c r="J296" s="140" t="n">
        <f aca="false">J295-1</f>
        <v>-215</v>
      </c>
      <c r="K296" s="130" t="n">
        <f aca="false">IF(C296=$N$4,(G295-$F$15-IF($N$6=0,0,$M$2))/J296,K295)</f>
        <v>16279.0697674419</v>
      </c>
      <c r="L296" s="22" t="e">
        <f aca="false">IF(M296=$L$9,1,0)</f>
        <v>#VALUE!</v>
      </c>
      <c r="M296" s="0" t="n">
        <f aca="false">IF(M295=$D$13,1,M295+1)</f>
        <v>4</v>
      </c>
      <c r="N296" s="29" t="e">
        <f aca="false">$M$1*IF($Q$6&gt;0,IF(B$1=1,Z296,IF(W$18=1,X296,S296)),Q296)</f>
        <v>#VALUE!</v>
      </c>
      <c r="O296" s="29" t="e">
        <f aca="false">IF(N296=0,0,$M$1*IF(OR(W$11=1,B$1=2),Y296,R296))</f>
        <v>#VALUE!</v>
      </c>
      <c r="P296" s="141" t="e">
        <f aca="false">IF(OR(Q$6=0,N296=0,W$18=1),0,MAX(P$20:P295)+1)</f>
        <v>#VALUE!</v>
      </c>
      <c r="Q296" s="29" t="n">
        <f aca="false">IF(C296=0,0,IF(K296&lt;&gt;0,K296,E296)-H296-IF(N$17=3,0,$Q$7))</f>
        <v>0</v>
      </c>
      <c r="R296" s="142" t="e">
        <f aca="false">R295+Q296</f>
        <v>#VALUE!</v>
      </c>
      <c r="S296" s="142" t="e">
        <f aca="false">IF($S$4=1,Q295,IF(L296=1,R296-T295,0))</f>
        <v>#VALUE!</v>
      </c>
      <c r="T296" s="29" t="e">
        <f aca="false">T295+S296</f>
        <v>#VALUE!</v>
      </c>
      <c r="U296" s="145" t="e">
        <f aca="false">IF(D$11-V295&lt;0.5,0,IF(MOD(C295+U$1,D$13)=0,MAX((D$11-V295)/(U$3-C295/D$13)/D$13,IF(C295&gt;=U$7,0,(D$11-V295)*U$6/D$13)),U295*AD295))</f>
        <v>#VALUE!</v>
      </c>
      <c r="V296" s="81" t="e">
        <f aca="false">V295+U296</f>
        <v>#VALUE!</v>
      </c>
      <c r="W296" s="146" t="n">
        <f aca="false">IF(YEAR(W295)=2078,0,DATE(YEAR(W295),MONTH(W295)+X$18,DAY(W295)))</f>
        <v>63993</v>
      </c>
      <c r="X296" s="144" t="e">
        <f aca="false">IF(D$13=1,Q295*X$16+Q296*X$15,IF(OR(AND(MONTH(X$12)&gt;=MONTH(W296),MONTH(W297)&lt;MONTH(W296)),AND(MONTH(W297)-X$18&lt;=X$17,MONTH(W297)&gt;MONTH(X$12)),AND(DAY(W297)&gt;=DAY(X$12),MONTH(W297)=X$17)),Q296*X$15,IF(ABS(X295)&lt;ABS(Q295),Q295*X$16+Q296,Q296)))</f>
        <v>#VALUE!</v>
      </c>
      <c r="Y296" s="142" t="e">
        <f aca="false">Y295+X296</f>
        <v>#VALUE!</v>
      </c>
      <c r="Z296" s="142" t="e">
        <f aca="false">IF($S$4=1,X295,IF(L296=1,Y296-AA295,0))</f>
        <v>#VALUE!</v>
      </c>
      <c r="AA296" s="142" t="e">
        <f aca="false">AA295+Z296</f>
        <v>#VALUE!</v>
      </c>
      <c r="AB296" s="94" t="e">
        <f aca="false">IF(AB295=0,0,IF(U296=0,0,IF(C296&lt;=AB$12,IF($D$11-AC295&lt;I$9,$D$11-AC295,I$9+IF(C296&lt;=$AB$11,AB$10,0)),IF($D$11-AC295&lt;AB$13,$D$11-AC295,AB$13))))</f>
        <v>#VALUE!</v>
      </c>
      <c r="AC296" s="94" t="e">
        <f aca="false">AC295+AB296</f>
        <v>#VALUE!</v>
      </c>
      <c r="AD296" s="81" t="n">
        <f aca="false">IF(ABS(C296-J$13)&gt;=1,1,ABS(C296-J$13))</f>
        <v>1</v>
      </c>
    </row>
    <row r="297" customFormat="false" ht="14.25" hidden="false" customHeight="false" outlineLevel="0" collapsed="false">
      <c r="A297" s="138" t="n">
        <f aca="false">DATE(YEAR(A$1),MONTH(A$1)+A$4*(C297-A$2),DAY(A$1))+A$3</f>
        <v>38883</v>
      </c>
      <c r="B297" s="139" t="str">
        <f aca="false">IF(OR(A$7=1,C297=0),"",IF(DAY(A297)&lt;DAY($A$1),A297-DAY(A297),A297))</f>
        <v/>
      </c>
      <c r="C297" s="88" t="n">
        <f aca="false">IF(OR(C296&gt;=$K$2,C296=0),0,C296+1)</f>
        <v>0</v>
      </c>
      <c r="D297" s="29" t="n">
        <f aca="false">IF(C295=K$2,I$1,IF(C297=0,0,IF(I$5&gt;=C297,I$6,K$5-E297)))</f>
        <v>0</v>
      </c>
      <c r="E297" s="29" t="n">
        <f aca="false">IF(C295=K$2,I$2,IF(C297=0,0,IF(C297&gt;I$5,I$10*(1+I$11)^(C296-I$5),0)))</f>
        <v>0</v>
      </c>
      <c r="F297" s="29" t="n">
        <f aca="false">IF(C297=0,0,D297+E297)</f>
        <v>0</v>
      </c>
      <c r="G297" s="29" t="n">
        <f aca="false">IF(C297=0,0,G296-E297)</f>
        <v>0</v>
      </c>
      <c r="H297" s="145" t="n">
        <f aca="false">ROUND(IF(C295=K$2,I$3,IF(C297=0,0,IF(U297=0,0,IF(I$17=1,IF(C297=K$2,I$15,I$16),IF(F$12&gt;2,AB297/AD296,IF(F$12=1,D$11/I296/D$13,IF(F$12=-1,U297,I$9)))+I$12+(N$17=3)*Q$7)*AD296))),H$19)</f>
        <v>0</v>
      </c>
      <c r="I297" s="29" t="n">
        <f aca="false">IF(C298&lt;=4*$D$13,10,IF(C298&lt;=7*$D$13,20,IF(C298&lt;=25*$D$13,40,10^20)))</f>
        <v>10</v>
      </c>
      <c r="J297" s="140" t="n">
        <f aca="false">J296-1</f>
        <v>-216</v>
      </c>
      <c r="K297" s="130" t="n">
        <f aca="false">IF(C297=$N$4,(G296-$F$15-IF($N$6=0,0,$M$2))/J297,K296)</f>
        <v>16203.7037037037</v>
      </c>
      <c r="L297" s="22" t="e">
        <f aca="false">IF(M297=$L$9,1,0)</f>
        <v>#VALUE!</v>
      </c>
      <c r="M297" s="0" t="n">
        <f aca="false">IF(M296=$D$13,1,M296+1)</f>
        <v>1</v>
      </c>
      <c r="N297" s="29" t="e">
        <f aca="false">$M$1*IF($Q$6&gt;0,IF(B$1=1,Z297,IF(W$18=1,X297,S297)),Q297)</f>
        <v>#VALUE!</v>
      </c>
      <c r="O297" s="29" t="e">
        <f aca="false">IF(N297=0,0,$M$1*IF(OR(W$11=1,B$1=2),Y297,R297))</f>
        <v>#VALUE!</v>
      </c>
      <c r="P297" s="141" t="e">
        <f aca="false">IF(OR(Q$6=0,N297=0,W$18=1),0,MAX(P$20:P296)+1)</f>
        <v>#VALUE!</v>
      </c>
      <c r="Q297" s="29" t="n">
        <f aca="false">IF(C297=0,0,IF(K297&lt;&gt;0,K297,E297)-H297-IF(N$17=3,0,$Q$7))</f>
        <v>0</v>
      </c>
      <c r="R297" s="142" t="e">
        <f aca="false">R296+Q297</f>
        <v>#VALUE!</v>
      </c>
      <c r="S297" s="142" t="e">
        <f aca="false">IF($S$4=1,Q296,IF(L297=1,R297-T296,0))</f>
        <v>#VALUE!</v>
      </c>
      <c r="T297" s="29" t="e">
        <f aca="false">T296+S297</f>
        <v>#VALUE!</v>
      </c>
      <c r="U297" s="145" t="e">
        <f aca="false">IF(D$11-V296&lt;0.5,0,IF(MOD(C296+U$1,D$13)=0,MAX((D$11-V296)/(U$3-C296/D$13)/D$13,IF(C296&gt;=U$7,0,(D$11-V296)*U$6/D$13)),U296*AD296))</f>
        <v>#VALUE!</v>
      </c>
      <c r="V297" s="81" t="e">
        <f aca="false">V296+U297</f>
        <v>#VALUE!</v>
      </c>
      <c r="W297" s="146" t="n">
        <f aca="false">IF(YEAR(W296)=2078,0,DATE(YEAR(W296),MONTH(W296)+X$18,DAY(W296)))</f>
        <v>64085</v>
      </c>
      <c r="X297" s="144" t="e">
        <f aca="false">IF(D$13=1,Q296*X$16+Q297*X$15,IF(OR(AND(MONTH(X$12)&gt;=MONTH(W297),MONTH(W298)&lt;MONTH(W297)),AND(MONTH(W298)-X$18&lt;=X$17,MONTH(W298)&gt;MONTH(X$12)),AND(DAY(W298)&gt;=DAY(X$12),MONTH(W298)=X$17)),Q297*X$15,IF(ABS(X296)&lt;ABS(Q296),Q296*X$16+Q297,Q297)))</f>
        <v>#VALUE!</v>
      </c>
      <c r="Y297" s="142" t="e">
        <f aca="false">Y296+X297</f>
        <v>#VALUE!</v>
      </c>
      <c r="Z297" s="142" t="e">
        <f aca="false">IF($S$4=1,X296,IF(L297=1,Y297-AA296,0))</f>
        <v>#VALUE!</v>
      </c>
      <c r="AA297" s="142" t="e">
        <f aca="false">AA296+Z297</f>
        <v>#VALUE!</v>
      </c>
      <c r="AB297" s="94" t="e">
        <f aca="false">IF(AB296=0,0,IF(U297=0,0,IF(C297&lt;=AB$12,IF($D$11-AC296&lt;I$9,$D$11-AC296,I$9+IF(C297&lt;=$AB$11,AB$10,0)),IF($D$11-AC296&lt;AB$13,$D$11-AC296,AB$13))))</f>
        <v>#VALUE!</v>
      </c>
      <c r="AC297" s="94" t="e">
        <f aca="false">AC296+AB297</f>
        <v>#VALUE!</v>
      </c>
      <c r="AD297" s="81" t="n">
        <f aca="false">IF(ABS(C297-J$13)&gt;=1,1,ABS(C297-J$13))</f>
        <v>1</v>
      </c>
    </row>
    <row r="298" customFormat="false" ht="14.25" hidden="false" customHeight="false" outlineLevel="0" collapsed="false">
      <c r="A298" s="138" t="n">
        <f aca="false">DATE(YEAR(A$1),MONTH(A$1)+A$4*(C298-A$2),DAY(A$1))+A$3</f>
        <v>38883</v>
      </c>
      <c r="B298" s="139" t="str">
        <f aca="false">IF(OR(A$7=1,C298=0),"",IF(DAY(A298)&lt;DAY($A$1),A298-DAY(A298),A298))</f>
        <v/>
      </c>
      <c r="C298" s="88" t="n">
        <f aca="false">IF(OR(C297&gt;=$K$2,C297=0),0,C297+1)</f>
        <v>0</v>
      </c>
      <c r="D298" s="29" t="n">
        <f aca="false">IF(C296=K$2,I$1,IF(C298=0,0,IF(I$5&gt;=C298,I$6,K$5-E298)))</f>
        <v>0</v>
      </c>
      <c r="E298" s="29" t="n">
        <f aca="false">IF(C296=K$2,I$2,IF(C298=0,0,IF(C298&gt;I$5,I$10*(1+I$11)^(C297-I$5),0)))</f>
        <v>0</v>
      </c>
      <c r="F298" s="29" t="n">
        <f aca="false">IF(C298=0,0,D298+E298)</f>
        <v>0</v>
      </c>
      <c r="G298" s="29" t="n">
        <f aca="false">IF(C298=0,0,G297-E298)</f>
        <v>0</v>
      </c>
      <c r="H298" s="145" t="n">
        <f aca="false">ROUND(IF(C296=K$2,I$3,IF(C298=0,0,IF(U298=0,0,IF(I$17=1,IF(C298=K$2,I$15,I$16),IF(F$12&gt;2,AB298/AD297,IF(F$12=1,D$11/I297/D$13,IF(F$12=-1,U298,I$9)))+I$12+(N$17=3)*Q$7)*AD297))),H$19)</f>
        <v>0</v>
      </c>
      <c r="I298" s="29" t="n">
        <f aca="false">IF(C299&lt;=4*$D$13,10,IF(C299&lt;=7*$D$13,20,IF(C299&lt;=25*$D$13,40,10^20)))</f>
        <v>10</v>
      </c>
      <c r="J298" s="140" t="n">
        <f aca="false">J297-1</f>
        <v>-217</v>
      </c>
      <c r="K298" s="130" t="n">
        <f aca="false">IF(C298=$N$4,(G297-$F$15-IF($N$6=0,0,$M$2))/J298,K297)</f>
        <v>16129.0322580645</v>
      </c>
      <c r="L298" s="22" t="e">
        <f aca="false">IF(M298=$L$9,1,0)</f>
        <v>#VALUE!</v>
      </c>
      <c r="M298" s="0" t="n">
        <f aca="false">IF(M297=$D$13,1,M297+1)</f>
        <v>2</v>
      </c>
      <c r="N298" s="29" t="e">
        <f aca="false">$M$1*IF($Q$6&gt;0,IF(B$1=1,Z298,IF(W$18=1,X298,S298)),Q298)</f>
        <v>#VALUE!</v>
      </c>
      <c r="O298" s="29" t="e">
        <f aca="false">IF(N298=0,0,$M$1*IF(OR(W$11=1,B$1=2),Y298,R298))</f>
        <v>#VALUE!</v>
      </c>
      <c r="P298" s="141" t="e">
        <f aca="false">IF(OR(Q$6=0,N298=0,W$18=1),0,MAX(P$20:P297)+1)</f>
        <v>#VALUE!</v>
      </c>
      <c r="Q298" s="29" t="n">
        <f aca="false">IF(C298=0,0,IF(K298&lt;&gt;0,K298,E298)-H298-IF(N$17=3,0,$Q$7))</f>
        <v>0</v>
      </c>
      <c r="R298" s="142" t="e">
        <f aca="false">R297+Q298</f>
        <v>#VALUE!</v>
      </c>
      <c r="S298" s="142" t="e">
        <f aca="false">IF($S$4=1,Q297,IF(L298=1,R298-T297,0))</f>
        <v>#VALUE!</v>
      </c>
      <c r="T298" s="29" t="e">
        <f aca="false">T297+S298</f>
        <v>#VALUE!</v>
      </c>
      <c r="U298" s="145" t="e">
        <f aca="false">IF(D$11-V297&lt;0.5,0,IF(MOD(C297+U$1,D$13)=0,MAX((D$11-V297)/(U$3-C297/D$13)/D$13,IF(C297&gt;=U$7,0,(D$11-V297)*U$6/D$13)),U297*AD297))</f>
        <v>#VALUE!</v>
      </c>
      <c r="V298" s="81" t="e">
        <f aca="false">V297+U298</f>
        <v>#VALUE!</v>
      </c>
      <c r="W298" s="146" t="n">
        <f aca="false">IF(YEAR(W297)=2078,0,DATE(YEAR(W297),MONTH(W297)+X$18,DAY(W297)))</f>
        <v>64177</v>
      </c>
      <c r="X298" s="144" t="e">
        <f aca="false">IF(D$13=1,Q297*X$16+Q298*X$15,IF(OR(AND(MONTH(X$12)&gt;=MONTH(W298),MONTH(W299)&lt;MONTH(W298)),AND(MONTH(W299)-X$18&lt;=X$17,MONTH(W299)&gt;MONTH(X$12)),AND(DAY(W299)&gt;=DAY(X$12),MONTH(W299)=X$17)),Q298*X$15,IF(ABS(X297)&lt;ABS(Q297),Q297*X$16+Q298,Q298)))</f>
        <v>#VALUE!</v>
      </c>
      <c r="Y298" s="142" t="e">
        <f aca="false">Y297+X298</f>
        <v>#VALUE!</v>
      </c>
      <c r="Z298" s="142" t="e">
        <f aca="false">IF($S$4=1,X297,IF(L298=1,Y298-AA297,0))</f>
        <v>#VALUE!</v>
      </c>
      <c r="AA298" s="142" t="e">
        <f aca="false">AA297+Z298</f>
        <v>#VALUE!</v>
      </c>
      <c r="AB298" s="94" t="e">
        <f aca="false">IF(AB297=0,0,IF(U298=0,0,IF(C298&lt;=AB$12,IF($D$11-AC297&lt;I$9,$D$11-AC297,I$9+IF(C298&lt;=$AB$11,AB$10,0)),IF($D$11-AC297&lt;AB$13,$D$11-AC297,AB$13))))</f>
        <v>#VALUE!</v>
      </c>
      <c r="AC298" s="94" t="e">
        <f aca="false">AC297+AB298</f>
        <v>#VALUE!</v>
      </c>
      <c r="AD298" s="81" t="n">
        <f aca="false">IF(ABS(C298-J$13)&gt;=1,1,ABS(C298-J$13))</f>
        <v>1</v>
      </c>
    </row>
    <row r="299" customFormat="false" ht="14.25" hidden="false" customHeight="false" outlineLevel="0" collapsed="false">
      <c r="A299" s="138" t="n">
        <f aca="false">DATE(YEAR(A$1),MONTH(A$1)+A$4*(C299-A$2),DAY(A$1))+A$3</f>
        <v>38883</v>
      </c>
      <c r="B299" s="139" t="str">
        <f aca="false">IF(OR(A$7=1,C299=0),"",IF(DAY(A299)&lt;DAY($A$1),A299-DAY(A299),A299))</f>
        <v/>
      </c>
      <c r="C299" s="88" t="n">
        <f aca="false">IF(OR(C298&gt;=$K$2,C298=0),0,C298+1)</f>
        <v>0</v>
      </c>
      <c r="D299" s="29" t="n">
        <f aca="false">IF(C297=K$2,I$1,IF(C299=0,0,IF(I$5&gt;=C299,I$6,K$5-E299)))</f>
        <v>0</v>
      </c>
      <c r="E299" s="29" t="n">
        <f aca="false">IF(C297=K$2,I$2,IF(C299=0,0,IF(C299&gt;I$5,I$10*(1+I$11)^(C298-I$5),0)))</f>
        <v>0</v>
      </c>
      <c r="F299" s="29" t="n">
        <f aca="false">IF(C299=0,0,D299+E299)</f>
        <v>0</v>
      </c>
      <c r="G299" s="29" t="n">
        <f aca="false">IF(C299=0,0,G298-E299)</f>
        <v>0</v>
      </c>
      <c r="H299" s="145" t="n">
        <f aca="false">ROUND(IF(C297=K$2,I$3,IF(C299=0,0,IF(U299=0,0,IF(I$17=1,IF(C299=K$2,I$15,I$16),IF(F$12&gt;2,AB299/AD298,IF(F$12=1,D$11/I298/D$13,IF(F$12=-1,U299,I$9)))+I$12+(N$17=3)*Q$7)*AD298))),H$19)</f>
        <v>0</v>
      </c>
      <c r="I299" s="29" t="n">
        <f aca="false">IF(C300&lt;=4*$D$13,10,IF(C300&lt;=7*$D$13,20,IF(C300&lt;=25*$D$13,40,10^20)))</f>
        <v>10</v>
      </c>
      <c r="J299" s="140" t="n">
        <f aca="false">J298-1</f>
        <v>-218</v>
      </c>
      <c r="K299" s="130" t="n">
        <f aca="false">IF(C299=$N$4,(G298-$F$15-IF($N$6=0,0,$M$2))/J299,K298)</f>
        <v>16055.0458715596</v>
      </c>
      <c r="L299" s="22" t="e">
        <f aca="false">IF(M299=$L$9,1,0)</f>
        <v>#VALUE!</v>
      </c>
      <c r="M299" s="0" t="n">
        <f aca="false">IF(M298=$D$13,1,M298+1)</f>
        <v>3</v>
      </c>
      <c r="N299" s="29" t="e">
        <f aca="false">$M$1*IF($Q$6&gt;0,IF(B$1=1,Z299,IF(W$18=1,X299,S299)),Q299)</f>
        <v>#VALUE!</v>
      </c>
      <c r="O299" s="29" t="e">
        <f aca="false">IF(N299=0,0,$M$1*IF(OR(W$11=1,B$1=2),Y299,R299))</f>
        <v>#VALUE!</v>
      </c>
      <c r="P299" s="141" t="e">
        <f aca="false">IF(OR(Q$6=0,N299=0,W$18=1),0,MAX(P$20:P298)+1)</f>
        <v>#VALUE!</v>
      </c>
      <c r="Q299" s="29" t="n">
        <f aca="false">IF(C299=0,0,IF(K299&lt;&gt;0,K299,E299)-H299-IF(N$17=3,0,$Q$7))</f>
        <v>0</v>
      </c>
      <c r="R299" s="142" t="e">
        <f aca="false">R298+Q299</f>
        <v>#VALUE!</v>
      </c>
      <c r="S299" s="142" t="e">
        <f aca="false">IF($S$4=1,Q298,IF(L299=1,R299-T298,0))</f>
        <v>#VALUE!</v>
      </c>
      <c r="T299" s="29" t="e">
        <f aca="false">T298+S299</f>
        <v>#VALUE!</v>
      </c>
      <c r="U299" s="145" t="e">
        <f aca="false">IF(D$11-V298&lt;0.5,0,IF(MOD(C298+U$1,D$13)=0,MAX((D$11-V298)/(U$3-C298/D$13)/D$13,IF(C298&gt;=U$7,0,(D$11-V298)*U$6/D$13)),U298*AD298))</f>
        <v>#VALUE!</v>
      </c>
      <c r="V299" s="81" t="e">
        <f aca="false">V298+U299</f>
        <v>#VALUE!</v>
      </c>
      <c r="W299" s="146" t="n">
        <f aca="false">IF(YEAR(W298)=2078,0,DATE(YEAR(W298),MONTH(W298)+X$18,DAY(W298)))</f>
        <v>64268</v>
      </c>
      <c r="X299" s="144" t="e">
        <f aca="false">IF(D$13=1,Q298*X$16+Q299*X$15,IF(OR(AND(MONTH(X$12)&gt;=MONTH(W299),MONTH(W300)&lt;MONTH(W299)),AND(MONTH(W300)-X$18&lt;=X$17,MONTH(W300)&gt;MONTH(X$12)),AND(DAY(W300)&gt;=DAY(X$12),MONTH(W300)=X$17)),Q299*X$15,IF(ABS(X298)&lt;ABS(Q298),Q298*X$16+Q299,Q299)))</f>
        <v>#VALUE!</v>
      </c>
      <c r="Y299" s="142" t="e">
        <f aca="false">Y298+X299</f>
        <v>#VALUE!</v>
      </c>
      <c r="Z299" s="142" t="e">
        <f aca="false">IF($S$4=1,X298,IF(L299=1,Y299-AA298,0))</f>
        <v>#VALUE!</v>
      </c>
      <c r="AA299" s="142" t="e">
        <f aca="false">AA298+Z299</f>
        <v>#VALUE!</v>
      </c>
      <c r="AB299" s="94" t="e">
        <f aca="false">IF(AB298=0,0,IF(U299=0,0,IF(C299&lt;=AB$12,IF($D$11-AC298&lt;I$9,$D$11-AC298,I$9+IF(C299&lt;=$AB$11,AB$10,0)),IF($D$11-AC298&lt;AB$13,$D$11-AC298,AB$13))))</f>
        <v>#VALUE!</v>
      </c>
      <c r="AC299" s="94" t="e">
        <f aca="false">AC298+AB299</f>
        <v>#VALUE!</v>
      </c>
      <c r="AD299" s="81" t="n">
        <f aca="false">IF(ABS(C299-J$13)&gt;=1,1,ABS(C299-J$13))</f>
        <v>1</v>
      </c>
    </row>
    <row r="300" customFormat="false" ht="14.25" hidden="false" customHeight="false" outlineLevel="0" collapsed="false">
      <c r="A300" s="138" t="n">
        <f aca="false">DATE(YEAR(A$1),MONTH(A$1)+A$4*(C300-A$2),DAY(A$1))+A$3</f>
        <v>38883</v>
      </c>
      <c r="B300" s="139" t="str">
        <f aca="false">IF(OR(A$7=1,C300=0),"",IF(DAY(A300)&lt;DAY($A$1),A300-DAY(A300),A300))</f>
        <v/>
      </c>
      <c r="C300" s="88" t="n">
        <f aca="false">IF(OR(C299&gt;=$K$2,C299=0),0,C299+1)</f>
        <v>0</v>
      </c>
      <c r="D300" s="29" t="n">
        <f aca="false">IF(C298=K$2,I$1,IF(C300=0,0,IF(I$5&gt;=C300,I$6,K$5-E300)))</f>
        <v>0</v>
      </c>
      <c r="E300" s="29" t="n">
        <f aca="false">IF(C298=K$2,I$2,IF(C300=0,0,IF(C300&gt;I$5,I$10*(1+I$11)^(C299-I$5),0)))</f>
        <v>0</v>
      </c>
      <c r="F300" s="29" t="n">
        <f aca="false">IF(C300=0,0,D300+E300)</f>
        <v>0</v>
      </c>
      <c r="G300" s="29" t="n">
        <f aca="false">IF(C300=0,0,G299-E300)</f>
        <v>0</v>
      </c>
      <c r="H300" s="145" t="n">
        <f aca="false">ROUND(IF(C298=K$2,I$3,IF(C300=0,0,IF(U300=0,0,IF(I$17=1,IF(C300=K$2,I$15,I$16),IF(F$12&gt;2,AB300/AD299,IF(F$12=1,D$11/I299/D$13,IF(F$12=-1,U300,I$9)))+I$12+(N$17=3)*Q$7)*AD299))),H$19)</f>
        <v>0</v>
      </c>
      <c r="I300" s="29" t="n">
        <f aca="false">IF(C301&lt;=4*$D$13,10,IF(C301&lt;=7*$D$13,20,IF(C301&lt;=25*$D$13,40,10^20)))</f>
        <v>10</v>
      </c>
      <c r="J300" s="140" t="n">
        <f aca="false">J299-1</f>
        <v>-219</v>
      </c>
      <c r="K300" s="130" t="n">
        <f aca="false">IF(C300=$N$4,(G299-$F$15-IF($N$6=0,0,$M$2))/J300,K299)</f>
        <v>15981.7351598174</v>
      </c>
      <c r="L300" s="22" t="e">
        <f aca="false">IF(M300=$L$9,1,0)</f>
        <v>#VALUE!</v>
      </c>
      <c r="M300" s="0" t="n">
        <f aca="false">IF(M299=$D$13,1,M299+1)</f>
        <v>4</v>
      </c>
      <c r="N300" s="29" t="e">
        <f aca="false">$M$1*IF($Q$6&gt;0,IF(B$1=1,Z300,IF(W$18=1,X300,S300)),Q300)</f>
        <v>#VALUE!</v>
      </c>
      <c r="O300" s="29" t="e">
        <f aca="false">IF(N300=0,0,$M$1*IF(OR(W$11=1,B$1=2),Y300,R300))</f>
        <v>#VALUE!</v>
      </c>
      <c r="P300" s="141" t="e">
        <f aca="false">IF(OR(Q$6=0,N300=0,W$18=1),0,MAX(P$20:P299)+1)</f>
        <v>#VALUE!</v>
      </c>
      <c r="Q300" s="29" t="n">
        <f aca="false">IF(C300=0,0,IF(K300&lt;&gt;0,K300,E300)-H300-IF(N$17=3,0,$Q$7))</f>
        <v>0</v>
      </c>
      <c r="R300" s="142" t="e">
        <f aca="false">R299+Q300</f>
        <v>#VALUE!</v>
      </c>
      <c r="S300" s="142" t="e">
        <f aca="false">IF($S$4=1,Q299,IF(L300=1,R300-T299,0))</f>
        <v>#VALUE!</v>
      </c>
      <c r="T300" s="29" t="e">
        <f aca="false">T299+S300</f>
        <v>#VALUE!</v>
      </c>
      <c r="U300" s="145" t="e">
        <f aca="false">IF(D$11-V299&lt;0.5,0,IF(MOD(C299+U$1,D$13)=0,MAX((D$11-V299)/(U$3-C299/D$13)/D$13,IF(C299&gt;=U$7,0,(D$11-V299)*U$6/D$13)),U299*AD299))</f>
        <v>#VALUE!</v>
      </c>
      <c r="V300" s="81" t="e">
        <f aca="false">V299+U300</f>
        <v>#VALUE!</v>
      </c>
      <c r="W300" s="146" t="n">
        <f aca="false">IF(YEAR(W299)=2078,0,DATE(YEAR(W299),MONTH(W299)+X$18,DAY(W299)))</f>
        <v>64359</v>
      </c>
      <c r="X300" s="144" t="e">
        <f aca="false">IF(D$13=1,Q299*X$16+Q300*X$15,IF(OR(AND(MONTH(X$12)&gt;=MONTH(W300),MONTH(W301)&lt;MONTH(W300)),AND(MONTH(W301)-X$18&lt;=X$17,MONTH(W301)&gt;MONTH(X$12)),AND(DAY(W301)&gt;=DAY(X$12),MONTH(W301)=X$17)),Q300*X$15,IF(ABS(X299)&lt;ABS(Q299),Q299*X$16+Q300,Q300)))</f>
        <v>#VALUE!</v>
      </c>
      <c r="Y300" s="142" t="e">
        <f aca="false">Y299+X300</f>
        <v>#VALUE!</v>
      </c>
      <c r="Z300" s="142" t="e">
        <f aca="false">IF($S$4=1,X299,IF(L300=1,Y300-AA299,0))</f>
        <v>#VALUE!</v>
      </c>
      <c r="AA300" s="142" t="e">
        <f aca="false">AA299+Z300</f>
        <v>#VALUE!</v>
      </c>
      <c r="AB300" s="94" t="e">
        <f aca="false">IF(AB299=0,0,IF(U300=0,0,IF(C300&lt;=AB$12,IF($D$11-AC299&lt;I$9,$D$11-AC299,I$9+IF(C300&lt;=$AB$11,AB$10,0)),IF($D$11-AC299&lt;AB$13,$D$11-AC299,AB$13))))</f>
        <v>#VALUE!</v>
      </c>
      <c r="AC300" s="94" t="e">
        <f aca="false">AC299+AB300</f>
        <v>#VALUE!</v>
      </c>
      <c r="AD300" s="81" t="n">
        <f aca="false">IF(ABS(C300-J$13)&gt;=1,1,ABS(C300-J$13))</f>
        <v>1</v>
      </c>
    </row>
    <row r="301" customFormat="false" ht="14.25" hidden="false" customHeight="false" outlineLevel="0" collapsed="false">
      <c r="A301" s="138" t="n">
        <f aca="false">DATE(YEAR(A$1),MONTH(A$1)+A$4*(C301-A$2),DAY(A$1))+A$3</f>
        <v>38883</v>
      </c>
      <c r="B301" s="139" t="str">
        <f aca="false">IF(OR(A$7=1,C301=0),"",IF(DAY(A301)&lt;DAY($A$1),A301-DAY(A301),A301))</f>
        <v/>
      </c>
      <c r="C301" s="88" t="n">
        <f aca="false">IF(OR(C300&gt;=$K$2,C300=0),0,C300+1)</f>
        <v>0</v>
      </c>
      <c r="D301" s="29" t="n">
        <f aca="false">IF(C299=K$2,I$1,IF(C301=0,0,IF(I$5&gt;=C301,I$6,K$5-E301)))</f>
        <v>0</v>
      </c>
      <c r="E301" s="29" t="n">
        <f aca="false">IF(C299=K$2,I$2,IF(C301=0,0,IF(C301&gt;I$5,I$10*(1+I$11)^(C300-I$5),0)))</f>
        <v>0</v>
      </c>
      <c r="F301" s="29" t="n">
        <f aca="false">IF(C301=0,0,D301+E301)</f>
        <v>0</v>
      </c>
      <c r="G301" s="29" t="n">
        <f aca="false">IF(C301=0,0,G300-E301)</f>
        <v>0</v>
      </c>
      <c r="H301" s="145" t="n">
        <f aca="false">ROUND(IF(C299=K$2,I$3,IF(C301=0,0,IF(U301=0,0,IF(I$17=1,IF(C301=K$2,I$15,I$16),IF(F$12&gt;2,AB301/AD300,IF(F$12=1,D$11/I300/D$13,IF(F$12=-1,U301,I$9)))+I$12+(N$17=3)*Q$7)*AD300))),H$19)</f>
        <v>0</v>
      </c>
      <c r="I301" s="29" t="n">
        <f aca="false">IF(C302&lt;=4*$D$13,10,IF(C302&lt;=7*$D$13,20,IF(C302&lt;=25*$D$13,40,10^20)))</f>
        <v>10</v>
      </c>
      <c r="J301" s="140" t="n">
        <f aca="false">J300-1</f>
        <v>-220</v>
      </c>
      <c r="K301" s="130" t="n">
        <f aca="false">IF(C301=$N$4,(G300-$F$15-IF($N$6=0,0,$M$2))/J301,K300)</f>
        <v>15909.0909090909</v>
      </c>
      <c r="L301" s="22" t="e">
        <f aca="false">IF(M301=$L$9,1,0)</f>
        <v>#VALUE!</v>
      </c>
      <c r="M301" s="0" t="n">
        <f aca="false">IF(M300=$D$13,1,M300+1)</f>
        <v>1</v>
      </c>
      <c r="N301" s="29" t="e">
        <f aca="false">$M$1*IF($Q$6&gt;0,IF(B$1=1,Z301,IF(W$18=1,X301,S301)),Q301)</f>
        <v>#VALUE!</v>
      </c>
      <c r="O301" s="29" t="e">
        <f aca="false">IF(N301=0,0,$M$1*IF(OR(W$11=1,B$1=2),Y301,R301))</f>
        <v>#VALUE!</v>
      </c>
      <c r="P301" s="141" t="e">
        <f aca="false">IF(OR(Q$6=0,N301=0,W$18=1),0,MAX(P$20:P300)+1)</f>
        <v>#VALUE!</v>
      </c>
      <c r="Q301" s="29" t="n">
        <f aca="false">IF(C301=0,0,IF(K301&lt;&gt;0,K301,E301)-H301-IF(N$17=3,0,$Q$7))</f>
        <v>0</v>
      </c>
      <c r="R301" s="142" t="e">
        <f aca="false">R300+Q301</f>
        <v>#VALUE!</v>
      </c>
      <c r="S301" s="142" t="e">
        <f aca="false">IF($S$4=1,Q300,IF(L301=1,R301-T300,0))</f>
        <v>#VALUE!</v>
      </c>
      <c r="T301" s="29" t="e">
        <f aca="false">T300+S301</f>
        <v>#VALUE!</v>
      </c>
      <c r="U301" s="145" t="e">
        <f aca="false">IF(D$11-V300&lt;0.5,0,IF(MOD(C300+U$1,D$13)=0,MAX((D$11-V300)/(U$3-C300/D$13)/D$13,IF(C300&gt;=U$7,0,(D$11-V300)*U$6/D$13)),U300*AD300))</f>
        <v>#VALUE!</v>
      </c>
      <c r="V301" s="81" t="e">
        <f aca="false">V300+U301</f>
        <v>#VALUE!</v>
      </c>
      <c r="W301" s="146" t="n">
        <f aca="false">IF(YEAR(W300)=2078,0,DATE(YEAR(W300),MONTH(W300)+X$18,DAY(W300)))</f>
        <v>64451</v>
      </c>
      <c r="X301" s="144" t="e">
        <f aca="false">IF(D$13=1,Q300*X$16+Q301*X$15,IF(OR(AND(MONTH(X$12)&gt;=MONTH(W301),MONTH(W302)&lt;MONTH(W301)),AND(MONTH(W302)-X$18&lt;=X$17,MONTH(W302)&gt;MONTH(X$12)),AND(DAY(W302)&gt;=DAY(X$12),MONTH(W302)=X$17)),Q301*X$15,IF(ABS(X300)&lt;ABS(Q300),Q300*X$16+Q301,Q301)))</f>
        <v>#VALUE!</v>
      </c>
      <c r="Y301" s="142" t="e">
        <f aca="false">Y300+X301</f>
        <v>#VALUE!</v>
      </c>
      <c r="Z301" s="142" t="e">
        <f aca="false">IF($S$4=1,X300,IF(L301=1,Y301-AA300,0))</f>
        <v>#VALUE!</v>
      </c>
      <c r="AA301" s="142" t="e">
        <f aca="false">AA300+Z301</f>
        <v>#VALUE!</v>
      </c>
      <c r="AB301" s="94" t="e">
        <f aca="false">IF(AB300=0,0,IF(U301=0,0,IF(C301&lt;=AB$12,IF($D$11-AC300&lt;I$9,$D$11-AC300,I$9+IF(C301&lt;=$AB$11,AB$10,0)),IF($D$11-AC300&lt;AB$13,$D$11-AC300,AB$13))))</f>
        <v>#VALUE!</v>
      </c>
      <c r="AC301" s="94" t="e">
        <f aca="false">AC300+AB301</f>
        <v>#VALUE!</v>
      </c>
      <c r="AD301" s="81" t="n">
        <f aca="false">IF(ABS(C301-J$13)&gt;=1,1,ABS(C301-J$13))</f>
        <v>1</v>
      </c>
    </row>
    <row r="302" customFormat="false" ht="14.25" hidden="false" customHeight="false" outlineLevel="0" collapsed="false">
      <c r="A302" s="138" t="n">
        <f aca="false">DATE(YEAR(A$1),MONTH(A$1)+A$4*(C302-A$2),DAY(A$1))+A$3</f>
        <v>38883</v>
      </c>
      <c r="B302" s="139" t="str">
        <f aca="false">IF(OR(A$7=1,C302=0),"",IF(DAY(A302)&lt;DAY($A$1),A302-DAY(A302),A302))</f>
        <v/>
      </c>
      <c r="C302" s="88" t="n">
        <f aca="false">IF(OR(C301&gt;=$K$2,C301=0),0,C301+1)</f>
        <v>0</v>
      </c>
      <c r="D302" s="29" t="n">
        <f aca="false">IF(C300=K$2,I$1,IF(C302=0,0,IF(I$5&gt;=C302,I$6,K$5-E302)))</f>
        <v>0</v>
      </c>
      <c r="E302" s="29" t="n">
        <f aca="false">IF(C300=K$2,I$2,IF(C302=0,0,IF(C302&gt;I$5,I$10*(1+I$11)^(C301-I$5),0)))</f>
        <v>0</v>
      </c>
      <c r="F302" s="29" t="n">
        <f aca="false">IF(C302=0,0,D302+E302)</f>
        <v>0</v>
      </c>
      <c r="G302" s="29" t="n">
        <f aca="false">IF(C302=0,0,G301-E302)</f>
        <v>0</v>
      </c>
      <c r="H302" s="145" t="n">
        <f aca="false">ROUND(IF(C300=K$2,I$3,IF(C302=0,0,IF(U302=0,0,IF(I$17=1,IF(C302=K$2,I$15,I$16),IF(F$12&gt;2,AB302/AD301,IF(F$12=1,D$11/I301/D$13,IF(F$12=-1,U302,I$9)))+I$12+(N$17=3)*Q$7)*AD301))),H$19)</f>
        <v>0</v>
      </c>
      <c r="I302" s="29" t="n">
        <f aca="false">IF(C303&lt;=4*$D$13,10,IF(C303&lt;=7*$D$13,20,IF(C303&lt;=25*$D$13,40,10^20)))</f>
        <v>10</v>
      </c>
      <c r="J302" s="140" t="n">
        <f aca="false">J301-1</f>
        <v>-221</v>
      </c>
      <c r="K302" s="130" t="n">
        <f aca="false">IF(C302=$N$4,(G301-$F$15-IF($N$6=0,0,$M$2))/J302,K301)</f>
        <v>15837.1040723982</v>
      </c>
      <c r="L302" s="22" t="e">
        <f aca="false">IF(M302=$L$9,1,0)</f>
        <v>#VALUE!</v>
      </c>
      <c r="M302" s="0" t="n">
        <f aca="false">IF(M301=$D$13,1,M301+1)</f>
        <v>2</v>
      </c>
      <c r="N302" s="29" t="e">
        <f aca="false">$M$1*IF($Q$6&gt;0,IF(B$1=1,Z302,IF(W$18=1,X302,S302)),Q302)</f>
        <v>#VALUE!</v>
      </c>
      <c r="O302" s="29" t="e">
        <f aca="false">IF(N302=0,0,$M$1*IF(OR(W$11=1,B$1=2),Y302,R302))</f>
        <v>#VALUE!</v>
      </c>
      <c r="P302" s="141" t="e">
        <f aca="false">IF(OR(Q$6=0,N302=0,W$18=1),0,MAX(P$20:P301)+1)</f>
        <v>#VALUE!</v>
      </c>
      <c r="Q302" s="29" t="n">
        <f aca="false">IF(C302=0,0,IF(K302&lt;&gt;0,K302,E302)-H302-IF(N$17=3,0,$Q$7))</f>
        <v>0</v>
      </c>
      <c r="R302" s="142" t="e">
        <f aca="false">R301+Q302</f>
        <v>#VALUE!</v>
      </c>
      <c r="S302" s="142" t="e">
        <f aca="false">IF($S$4=1,Q301,IF(L302=1,R302-T301,0))</f>
        <v>#VALUE!</v>
      </c>
      <c r="T302" s="29" t="e">
        <f aca="false">T301+S302</f>
        <v>#VALUE!</v>
      </c>
      <c r="U302" s="145" t="e">
        <f aca="false">IF(D$11-V301&lt;0.5,0,IF(MOD(C301+U$1,D$13)=0,MAX((D$11-V301)/(U$3-C301/D$13)/D$13,IF(C301&gt;=U$7,0,(D$11-V301)*U$6/D$13)),U301*AD301))</f>
        <v>#VALUE!</v>
      </c>
      <c r="V302" s="81" t="e">
        <f aca="false">V301+U302</f>
        <v>#VALUE!</v>
      </c>
      <c r="W302" s="146" t="n">
        <f aca="false">IF(YEAR(W301)=2078,0,DATE(YEAR(W301),MONTH(W301)+X$18,DAY(W301)))</f>
        <v>64543</v>
      </c>
      <c r="X302" s="144" t="e">
        <f aca="false">IF(D$13=1,Q301*X$16+Q302*X$15,IF(OR(AND(MONTH(X$12)&gt;=MONTH(W302),MONTH(W303)&lt;MONTH(W302)),AND(MONTH(W303)-X$18&lt;=X$17,MONTH(W303)&gt;MONTH(X$12)),AND(DAY(W303)&gt;=DAY(X$12),MONTH(W303)=X$17)),Q302*X$15,IF(ABS(X301)&lt;ABS(Q301),Q301*X$16+Q302,Q302)))</f>
        <v>#VALUE!</v>
      </c>
      <c r="Y302" s="142" t="e">
        <f aca="false">Y301+X302</f>
        <v>#VALUE!</v>
      </c>
      <c r="Z302" s="142" t="e">
        <f aca="false">IF($S$4=1,X301,IF(L302=1,Y302-AA301,0))</f>
        <v>#VALUE!</v>
      </c>
      <c r="AA302" s="142" t="e">
        <f aca="false">AA301+Z302</f>
        <v>#VALUE!</v>
      </c>
      <c r="AB302" s="94" t="e">
        <f aca="false">IF(AB301=0,0,IF(U302=0,0,IF(C302&lt;=AB$12,IF($D$11-AC301&lt;I$9,$D$11-AC301,I$9+IF(C302&lt;=$AB$11,AB$10,0)),IF($D$11-AC301&lt;AB$13,$D$11-AC301,AB$13))))</f>
        <v>#VALUE!</v>
      </c>
      <c r="AC302" s="94" t="e">
        <f aca="false">AC301+AB302</f>
        <v>#VALUE!</v>
      </c>
      <c r="AD302" s="81" t="n">
        <f aca="false">IF(ABS(C302-J$13)&gt;=1,1,ABS(C302-J$13))</f>
        <v>1</v>
      </c>
    </row>
    <row r="303" customFormat="false" ht="14.25" hidden="false" customHeight="false" outlineLevel="0" collapsed="false">
      <c r="A303" s="138" t="n">
        <f aca="false">DATE(YEAR(A$1),MONTH(A$1)+A$4*(C303-A$2),DAY(A$1))+A$3</f>
        <v>38883</v>
      </c>
      <c r="B303" s="139" t="str">
        <f aca="false">IF(OR(A$7=1,C303=0),"",IF(DAY(A303)&lt;DAY($A$1),A303-DAY(A303),A303))</f>
        <v/>
      </c>
      <c r="C303" s="88" t="n">
        <f aca="false">IF(OR(C302&gt;=$K$2,C302=0),0,C302+1)</f>
        <v>0</v>
      </c>
      <c r="D303" s="29" t="n">
        <f aca="false">IF(C301=K$2,I$1,IF(C303=0,0,IF(I$5&gt;=C303,I$6,K$5-E303)))</f>
        <v>0</v>
      </c>
      <c r="E303" s="29" t="n">
        <f aca="false">IF(C301=K$2,I$2,IF(C303=0,0,IF(C303&gt;I$5,I$10*(1+I$11)^(C302-I$5),0)))</f>
        <v>0</v>
      </c>
      <c r="F303" s="29" t="n">
        <f aca="false">IF(C303=0,0,D303+E303)</f>
        <v>0</v>
      </c>
      <c r="G303" s="29" t="n">
        <f aca="false">IF(C303=0,0,G302-E303)</f>
        <v>0</v>
      </c>
      <c r="H303" s="145" t="n">
        <f aca="false">ROUND(IF(C301=K$2,I$3,IF(C303=0,0,IF(U303=0,0,IF(I$17=1,IF(C303=K$2,I$15,I$16),IF(F$12&gt;2,AB303/AD302,IF(F$12=1,D$11/I302/D$13,IF(F$12=-1,U303,I$9)))+I$12+(N$17=3)*Q$7)*AD302))),H$19)</f>
        <v>0</v>
      </c>
      <c r="I303" s="29" t="n">
        <f aca="false">IF(C304&lt;=4*$D$13,10,IF(C304&lt;=7*$D$13,20,IF(C304&lt;=25*$D$13,40,10^20)))</f>
        <v>10</v>
      </c>
      <c r="J303" s="140" t="n">
        <f aca="false">J302-1</f>
        <v>-222</v>
      </c>
      <c r="K303" s="130" t="n">
        <f aca="false">IF(C303=$N$4,(G302-$F$15-IF($N$6=0,0,$M$2))/J303,K302)</f>
        <v>15765.7657657658</v>
      </c>
      <c r="L303" s="22" t="e">
        <f aca="false">IF(M303=$L$9,1,0)</f>
        <v>#VALUE!</v>
      </c>
      <c r="M303" s="0" t="n">
        <f aca="false">IF(M302=$D$13,1,M302+1)</f>
        <v>3</v>
      </c>
      <c r="N303" s="29" t="e">
        <f aca="false">$M$1*IF($Q$6&gt;0,IF(B$1=1,Z303,IF(W$18=1,X303,S303)),Q303)</f>
        <v>#VALUE!</v>
      </c>
      <c r="O303" s="29" t="e">
        <f aca="false">IF(N303=0,0,$M$1*IF(OR(W$11=1,B$1=2),Y303,R303))</f>
        <v>#VALUE!</v>
      </c>
      <c r="P303" s="141" t="e">
        <f aca="false">IF(OR(Q$6=0,N303=0,W$18=1),0,MAX(P$20:P302)+1)</f>
        <v>#VALUE!</v>
      </c>
      <c r="Q303" s="29" t="n">
        <f aca="false">IF(C303=0,0,IF(K303&lt;&gt;0,K303,E303)-H303-IF(N$17=3,0,$Q$7))</f>
        <v>0</v>
      </c>
      <c r="R303" s="142" t="e">
        <f aca="false">R302+Q303</f>
        <v>#VALUE!</v>
      </c>
      <c r="S303" s="142" t="e">
        <f aca="false">IF($S$4=1,Q302,IF(L303=1,R303-T302,0))</f>
        <v>#VALUE!</v>
      </c>
      <c r="T303" s="29" t="e">
        <f aca="false">T302+S303</f>
        <v>#VALUE!</v>
      </c>
      <c r="U303" s="145" t="e">
        <f aca="false">IF(D$11-V302&lt;0.5,0,IF(MOD(C302+U$1,D$13)=0,MAX((D$11-V302)/(U$3-C302/D$13)/D$13,IF(C302&gt;=U$7,0,(D$11-V302)*U$6/D$13)),U302*AD302))</f>
        <v>#VALUE!</v>
      </c>
      <c r="V303" s="81" t="e">
        <f aca="false">V302+U303</f>
        <v>#VALUE!</v>
      </c>
      <c r="W303" s="146" t="n">
        <f aca="false">IF(YEAR(W302)=2078,0,DATE(YEAR(W302),MONTH(W302)+X$18,DAY(W302)))</f>
        <v>64634</v>
      </c>
      <c r="X303" s="144" t="e">
        <f aca="false">IF(D$13=1,Q302*X$16+Q303*X$15,IF(OR(AND(MONTH(X$12)&gt;=MONTH(W303),MONTH(W304)&lt;MONTH(W303)),AND(MONTH(W304)-X$18&lt;=X$17,MONTH(W304)&gt;MONTH(X$12)),AND(DAY(W304)&gt;=DAY(X$12),MONTH(W304)=X$17)),Q303*X$15,IF(ABS(X302)&lt;ABS(Q302),Q302*X$16+Q303,Q303)))</f>
        <v>#VALUE!</v>
      </c>
      <c r="Y303" s="142" t="e">
        <f aca="false">Y302+X303</f>
        <v>#VALUE!</v>
      </c>
      <c r="Z303" s="142" t="e">
        <f aca="false">IF($S$4=1,X302,IF(L303=1,Y303-AA302,0))</f>
        <v>#VALUE!</v>
      </c>
      <c r="AA303" s="142" t="e">
        <f aca="false">AA302+Z303</f>
        <v>#VALUE!</v>
      </c>
      <c r="AB303" s="94" t="e">
        <f aca="false">IF(AB302=0,0,IF(U303=0,0,IF(C303&lt;=AB$12,IF($D$11-AC302&lt;I$9,$D$11-AC302,I$9+IF(C303&lt;=$AB$11,AB$10,0)),IF($D$11-AC302&lt;AB$13,$D$11-AC302,AB$13))))</f>
        <v>#VALUE!</v>
      </c>
      <c r="AC303" s="94" t="e">
        <f aca="false">AC302+AB303</f>
        <v>#VALUE!</v>
      </c>
      <c r="AD303" s="81" t="n">
        <f aca="false">IF(ABS(C303-J$13)&gt;=1,1,ABS(C303-J$13))</f>
        <v>1</v>
      </c>
    </row>
    <row r="304" customFormat="false" ht="14.25" hidden="false" customHeight="false" outlineLevel="0" collapsed="false">
      <c r="A304" s="138" t="n">
        <f aca="false">DATE(YEAR(A$1),MONTH(A$1)+A$4*(C304-A$2),DAY(A$1))+A$3</f>
        <v>38883</v>
      </c>
      <c r="B304" s="139" t="str">
        <f aca="false">IF(OR(A$7=1,C304=0),"",IF(DAY(A304)&lt;DAY($A$1),A304-DAY(A304),A304))</f>
        <v/>
      </c>
      <c r="C304" s="88" t="n">
        <f aca="false">IF(OR(C303&gt;=$K$2,C303=0),0,C303+1)</f>
        <v>0</v>
      </c>
      <c r="D304" s="29" t="n">
        <f aca="false">IF(C302=K$2,I$1,IF(C304=0,0,IF(I$5&gt;=C304,I$6,K$5-E304)))</f>
        <v>0</v>
      </c>
      <c r="E304" s="29" t="n">
        <f aca="false">IF(C302=K$2,I$2,IF(C304=0,0,IF(C304&gt;I$5,I$10*(1+I$11)^(C303-I$5),0)))</f>
        <v>0</v>
      </c>
      <c r="F304" s="29" t="n">
        <f aca="false">IF(C304=0,0,D304+E304)</f>
        <v>0</v>
      </c>
      <c r="G304" s="29" t="n">
        <f aca="false">IF(C304=0,0,G303-E304)</f>
        <v>0</v>
      </c>
      <c r="H304" s="145" t="n">
        <f aca="false">ROUND(IF(C302=K$2,I$3,IF(C304=0,0,IF(U304=0,0,IF(I$17=1,IF(C304=K$2,I$15,I$16),IF(F$12&gt;2,AB304/AD303,IF(F$12=1,D$11/I303/D$13,IF(F$12=-1,U304,I$9)))+I$12+(N$17=3)*Q$7)*AD303))),H$19)</f>
        <v>0</v>
      </c>
      <c r="I304" s="29" t="n">
        <f aca="false">IF(C305&lt;=4*$D$13,10,IF(C305&lt;=7*$D$13,20,IF(C305&lt;=25*$D$13,40,10^20)))</f>
        <v>10</v>
      </c>
      <c r="J304" s="140" t="n">
        <f aca="false">J303-1</f>
        <v>-223</v>
      </c>
      <c r="K304" s="130" t="n">
        <f aca="false">IF(C304=$N$4,(G303-$F$15-IF($N$6=0,0,$M$2))/J304,K303)</f>
        <v>15695.067264574</v>
      </c>
      <c r="L304" s="22" t="e">
        <f aca="false">IF(M304=$L$9,1,0)</f>
        <v>#VALUE!</v>
      </c>
      <c r="M304" s="0" t="n">
        <f aca="false">IF(M303=$D$13,1,M303+1)</f>
        <v>4</v>
      </c>
      <c r="N304" s="29" t="e">
        <f aca="false">$M$1*IF($Q$6&gt;0,IF(B$1=1,Z304,IF(W$18=1,X304,S304)),Q304)</f>
        <v>#VALUE!</v>
      </c>
      <c r="O304" s="29" t="e">
        <f aca="false">IF(N304=0,0,$M$1*IF(OR(W$11=1,B$1=2),Y304,R304))</f>
        <v>#VALUE!</v>
      </c>
      <c r="P304" s="141" t="e">
        <f aca="false">IF(OR(Q$6=0,N304=0,W$18=1),0,MAX(P$20:P303)+1)</f>
        <v>#VALUE!</v>
      </c>
      <c r="Q304" s="29" t="n">
        <f aca="false">IF(C304=0,0,IF(K304&lt;&gt;0,K304,E304)-H304-IF(N$17=3,0,$Q$7))</f>
        <v>0</v>
      </c>
      <c r="R304" s="142" t="e">
        <f aca="false">R303+Q304</f>
        <v>#VALUE!</v>
      </c>
      <c r="S304" s="142" t="e">
        <f aca="false">IF($S$4=1,Q303,IF(L304=1,R304-T303,0))</f>
        <v>#VALUE!</v>
      </c>
      <c r="T304" s="29" t="e">
        <f aca="false">T303+S304</f>
        <v>#VALUE!</v>
      </c>
      <c r="U304" s="145" t="e">
        <f aca="false">IF(D$11-V303&lt;0.5,0,IF(MOD(C303+U$1,D$13)=0,MAX((D$11-V303)/(U$3-C303/D$13)/D$13,IF(C303&gt;=U$7,0,(D$11-V303)*U$6/D$13)),U303*AD303))</f>
        <v>#VALUE!</v>
      </c>
      <c r="V304" s="81" t="e">
        <f aca="false">V303+U304</f>
        <v>#VALUE!</v>
      </c>
      <c r="W304" s="146" t="n">
        <f aca="false">IF(YEAR(W303)=2078,0,DATE(YEAR(W303),MONTH(W303)+X$18,DAY(W303)))</f>
        <v>64724</v>
      </c>
      <c r="X304" s="144" t="e">
        <f aca="false">IF(D$13=1,Q303*X$16+Q304*X$15,IF(OR(AND(MONTH(X$12)&gt;=MONTH(W304),MONTH(W305)&lt;MONTH(W304)),AND(MONTH(W305)-X$18&lt;=X$17,MONTH(W305)&gt;MONTH(X$12)),AND(DAY(W305)&gt;=DAY(X$12),MONTH(W305)=X$17)),Q304*X$15,IF(ABS(X303)&lt;ABS(Q303),Q303*X$16+Q304,Q304)))</f>
        <v>#VALUE!</v>
      </c>
      <c r="Y304" s="142" t="e">
        <f aca="false">Y303+X304</f>
        <v>#VALUE!</v>
      </c>
      <c r="Z304" s="142" t="e">
        <f aca="false">IF($S$4=1,X303,IF(L304=1,Y304-AA303,0))</f>
        <v>#VALUE!</v>
      </c>
      <c r="AA304" s="142" t="e">
        <f aca="false">AA303+Z304</f>
        <v>#VALUE!</v>
      </c>
      <c r="AB304" s="94" t="e">
        <f aca="false">IF(AB303=0,0,IF(U304=0,0,IF(C304&lt;=AB$12,IF($D$11-AC303&lt;I$9,$D$11-AC303,I$9+IF(C304&lt;=$AB$11,AB$10,0)),IF($D$11-AC303&lt;AB$13,$D$11-AC303,AB$13))))</f>
        <v>#VALUE!</v>
      </c>
      <c r="AC304" s="94" t="e">
        <f aca="false">AC303+AB304</f>
        <v>#VALUE!</v>
      </c>
      <c r="AD304" s="81" t="n">
        <f aca="false">IF(ABS(C304-J$13)&gt;=1,1,ABS(C304-J$13))</f>
        <v>1</v>
      </c>
    </row>
    <row r="305" customFormat="false" ht="14.25" hidden="false" customHeight="false" outlineLevel="0" collapsed="false">
      <c r="A305" s="138" t="n">
        <f aca="false">DATE(YEAR(A$1),MONTH(A$1)+A$4*(C305-A$2),DAY(A$1))+A$3</f>
        <v>38883</v>
      </c>
      <c r="B305" s="139" t="str">
        <f aca="false">IF(OR(A$7=1,C305=0),"",IF(DAY(A305)&lt;DAY($A$1),A305-DAY(A305),A305))</f>
        <v/>
      </c>
      <c r="C305" s="88" t="n">
        <f aca="false">IF(OR(C304&gt;=$K$2,C304=0),0,C304+1)</f>
        <v>0</v>
      </c>
      <c r="D305" s="29" t="n">
        <f aca="false">IF(C303=K$2,I$1,IF(C305=0,0,IF(I$5&gt;=C305,I$6,K$5-E305)))</f>
        <v>0</v>
      </c>
      <c r="E305" s="29" t="n">
        <f aca="false">IF(C303=K$2,I$2,IF(C305=0,0,IF(C305&gt;I$5,I$10*(1+I$11)^(C304-I$5),0)))</f>
        <v>0</v>
      </c>
      <c r="F305" s="29" t="n">
        <f aca="false">IF(C305=0,0,D305+E305)</f>
        <v>0</v>
      </c>
      <c r="G305" s="29" t="n">
        <f aca="false">IF(C305=0,0,G304-E305)</f>
        <v>0</v>
      </c>
      <c r="H305" s="145" t="n">
        <f aca="false">ROUND(IF(C303=K$2,I$3,IF(C305=0,0,IF(U305=0,0,IF(I$17=1,IF(C305=K$2,I$15,I$16),IF(F$12&gt;2,AB305/AD304,IF(F$12=1,D$11/I304/D$13,IF(F$12=-1,U305,I$9)))+I$12+(N$17=3)*Q$7)*AD304))),H$19)</f>
        <v>0</v>
      </c>
      <c r="I305" s="29" t="n">
        <f aca="false">IF(C306&lt;=4*$D$13,10,IF(C306&lt;=7*$D$13,20,IF(C306&lt;=25*$D$13,40,10^20)))</f>
        <v>10</v>
      </c>
      <c r="J305" s="140" t="n">
        <f aca="false">J304-1</f>
        <v>-224</v>
      </c>
      <c r="K305" s="130" t="n">
        <f aca="false">IF(C305=$N$4,(G304-$F$15-IF($N$6=0,0,$M$2))/J305,K304)</f>
        <v>15625</v>
      </c>
      <c r="L305" s="22" t="e">
        <f aca="false">IF(M305=$L$9,1,0)</f>
        <v>#VALUE!</v>
      </c>
      <c r="M305" s="0" t="n">
        <f aca="false">IF(M304=$D$13,1,M304+1)</f>
        <v>1</v>
      </c>
      <c r="N305" s="29" t="e">
        <f aca="false">$M$1*IF($Q$6&gt;0,IF(B$1=1,Z305,IF(W$18=1,X305,S305)),Q305)</f>
        <v>#VALUE!</v>
      </c>
      <c r="O305" s="29" t="e">
        <f aca="false">IF(N305=0,0,$M$1*IF(OR(W$11=1,B$1=2),Y305,R305))</f>
        <v>#VALUE!</v>
      </c>
      <c r="P305" s="141" t="e">
        <f aca="false">IF(OR(Q$6=0,N305=0,W$18=1),0,MAX(P$20:P304)+1)</f>
        <v>#VALUE!</v>
      </c>
      <c r="Q305" s="29" t="n">
        <f aca="false">IF(C305=0,0,IF(K305&lt;&gt;0,K305,E305)-H305-IF(N$17=3,0,$Q$7))</f>
        <v>0</v>
      </c>
      <c r="R305" s="142" t="e">
        <f aca="false">R304+Q305</f>
        <v>#VALUE!</v>
      </c>
      <c r="S305" s="142" t="e">
        <f aca="false">IF($S$4=1,Q304,IF(L305=1,R305-T304,0))</f>
        <v>#VALUE!</v>
      </c>
      <c r="T305" s="29" t="e">
        <f aca="false">T304+S305</f>
        <v>#VALUE!</v>
      </c>
      <c r="U305" s="145" t="e">
        <f aca="false">IF(D$11-V304&lt;0.5,0,IF(MOD(C304+U$1,D$13)=0,MAX((D$11-V304)/(U$3-C304/D$13)/D$13,IF(C304&gt;=U$7,0,(D$11-V304)*U$6/D$13)),U304*AD304))</f>
        <v>#VALUE!</v>
      </c>
      <c r="V305" s="81" t="e">
        <f aca="false">V304+U305</f>
        <v>#VALUE!</v>
      </c>
      <c r="W305" s="146" t="n">
        <f aca="false">IF(YEAR(W304)=2078,0,DATE(YEAR(W304),MONTH(W304)+X$18,DAY(W304)))</f>
        <v>64816</v>
      </c>
      <c r="X305" s="144" t="e">
        <f aca="false">IF(D$13=1,Q304*X$16+Q305*X$15,IF(OR(AND(MONTH(X$12)&gt;=MONTH(W305),MONTH(W306)&lt;MONTH(W305)),AND(MONTH(W306)-X$18&lt;=X$17,MONTH(W306)&gt;MONTH(X$12)),AND(DAY(W306)&gt;=DAY(X$12),MONTH(W306)=X$17)),Q305*X$15,IF(ABS(X304)&lt;ABS(Q304),Q304*X$16+Q305,Q305)))</f>
        <v>#VALUE!</v>
      </c>
      <c r="Y305" s="142" t="e">
        <f aca="false">Y304+X305</f>
        <v>#VALUE!</v>
      </c>
      <c r="Z305" s="142" t="e">
        <f aca="false">IF($S$4=1,X304,IF(L305=1,Y305-AA304,0))</f>
        <v>#VALUE!</v>
      </c>
      <c r="AA305" s="142" t="e">
        <f aca="false">AA304+Z305</f>
        <v>#VALUE!</v>
      </c>
      <c r="AB305" s="94" t="e">
        <f aca="false">IF(AB304=0,0,IF(U305=0,0,IF(C305&lt;=AB$12,IF($D$11-AC304&lt;I$9,$D$11-AC304,I$9+IF(C305&lt;=$AB$11,AB$10,0)),IF($D$11-AC304&lt;AB$13,$D$11-AC304,AB$13))))</f>
        <v>#VALUE!</v>
      </c>
      <c r="AC305" s="94" t="e">
        <f aca="false">AC304+AB305</f>
        <v>#VALUE!</v>
      </c>
      <c r="AD305" s="81" t="n">
        <f aca="false">IF(ABS(C305-J$13)&gt;=1,1,ABS(C305-J$13))</f>
        <v>1</v>
      </c>
    </row>
    <row r="306" customFormat="false" ht="14.25" hidden="false" customHeight="false" outlineLevel="0" collapsed="false">
      <c r="A306" s="138" t="n">
        <f aca="false">DATE(YEAR(A$1),MONTH(A$1)+A$4*(C306-A$2),DAY(A$1))+A$3</f>
        <v>38883</v>
      </c>
      <c r="B306" s="139" t="str">
        <f aca="false">IF(OR(A$7=1,C306=0),"",IF(DAY(A306)&lt;DAY($A$1),A306-DAY(A306),A306))</f>
        <v/>
      </c>
      <c r="C306" s="88" t="n">
        <f aca="false">IF(OR(C305&gt;=$K$2,C305=0),0,C305+1)</f>
        <v>0</v>
      </c>
      <c r="D306" s="29" t="n">
        <f aca="false">IF(C304=K$2,I$1,IF(C306=0,0,IF(I$5&gt;=C306,I$6,K$5-E306)))</f>
        <v>0</v>
      </c>
      <c r="E306" s="29" t="n">
        <f aca="false">IF(C304=K$2,I$2,IF(C306=0,0,IF(C306&gt;I$5,I$10*(1+I$11)^(C305-I$5),0)))</f>
        <v>0</v>
      </c>
      <c r="F306" s="29" t="n">
        <f aca="false">IF(C306=0,0,D306+E306)</f>
        <v>0</v>
      </c>
      <c r="G306" s="29" t="n">
        <f aca="false">IF(C306=0,0,G305-E306)</f>
        <v>0</v>
      </c>
      <c r="H306" s="145" t="n">
        <f aca="false">ROUND(IF(C304=K$2,I$3,IF(C306=0,0,IF(U306=0,0,IF(I$17=1,IF(C306=K$2,I$15,I$16),IF(F$12&gt;2,AB306/AD305,IF(F$12=1,D$11/I305/D$13,IF(F$12=-1,U306,I$9)))+I$12+(N$17=3)*Q$7)*AD305))),H$19)</f>
        <v>0</v>
      </c>
      <c r="I306" s="29" t="n">
        <f aca="false">IF(C307&lt;=4*$D$13,10,IF(C307&lt;=7*$D$13,20,IF(C307&lt;=25*$D$13,40,10^20)))</f>
        <v>10</v>
      </c>
      <c r="J306" s="140" t="n">
        <f aca="false">J305-1</f>
        <v>-225</v>
      </c>
      <c r="K306" s="130" t="n">
        <f aca="false">IF(C306=$N$4,(G305-$F$15-IF($N$6=0,0,$M$2))/J306,K305)</f>
        <v>15555.5555555556</v>
      </c>
      <c r="L306" s="22" t="e">
        <f aca="false">IF(M306=$L$9,1,0)</f>
        <v>#VALUE!</v>
      </c>
      <c r="M306" s="0" t="n">
        <f aca="false">IF(M305=$D$13,1,M305+1)</f>
        <v>2</v>
      </c>
      <c r="N306" s="29" t="e">
        <f aca="false">$M$1*IF($Q$6&gt;0,IF(B$1=1,Z306,IF(W$18=1,X306,S306)),Q306)</f>
        <v>#VALUE!</v>
      </c>
      <c r="O306" s="29" t="e">
        <f aca="false">IF(N306=0,0,$M$1*IF(OR(W$11=1,B$1=2),Y306,R306))</f>
        <v>#VALUE!</v>
      </c>
      <c r="P306" s="141" t="e">
        <f aca="false">IF(OR(Q$6=0,N306=0,W$18=1),0,MAX(P$20:P305)+1)</f>
        <v>#VALUE!</v>
      </c>
      <c r="Q306" s="29" t="n">
        <f aca="false">IF(C306=0,0,IF(K306&lt;&gt;0,K306,E306)-H306-IF(N$17=3,0,$Q$7))</f>
        <v>0</v>
      </c>
      <c r="R306" s="142" t="e">
        <f aca="false">R305+Q306</f>
        <v>#VALUE!</v>
      </c>
      <c r="S306" s="142" t="e">
        <f aca="false">IF($S$4=1,Q305,IF(L306=1,R306-T305,0))</f>
        <v>#VALUE!</v>
      </c>
      <c r="T306" s="29" t="e">
        <f aca="false">T305+S306</f>
        <v>#VALUE!</v>
      </c>
      <c r="U306" s="145" t="e">
        <f aca="false">IF(D$11-V305&lt;0.5,0,IF(MOD(C305+U$1,D$13)=0,MAX((D$11-V305)/(U$3-C305/D$13)/D$13,IF(C305&gt;=U$7,0,(D$11-V305)*U$6/D$13)),U305*AD305))</f>
        <v>#VALUE!</v>
      </c>
      <c r="V306" s="81" t="e">
        <f aca="false">V305+U306</f>
        <v>#VALUE!</v>
      </c>
      <c r="W306" s="146" t="n">
        <f aca="false">IF(YEAR(W305)=2078,0,DATE(YEAR(W305),MONTH(W305)+X$18,DAY(W305)))</f>
        <v>64908</v>
      </c>
      <c r="X306" s="144" t="e">
        <f aca="false">IF(D$13=1,Q305*X$16+Q306*X$15,IF(OR(AND(MONTH(X$12)&gt;=MONTH(W306),MONTH(W307)&lt;MONTH(W306)),AND(MONTH(W307)-X$18&lt;=X$17,MONTH(W307)&gt;MONTH(X$12)),AND(DAY(W307)&gt;=DAY(X$12),MONTH(W307)=X$17)),Q306*X$15,IF(ABS(X305)&lt;ABS(Q305),Q305*X$16+Q306,Q306)))</f>
        <v>#VALUE!</v>
      </c>
      <c r="Y306" s="142" t="e">
        <f aca="false">Y305+X306</f>
        <v>#VALUE!</v>
      </c>
      <c r="Z306" s="142" t="e">
        <f aca="false">IF($S$4=1,X305,IF(L306=1,Y306-AA305,0))</f>
        <v>#VALUE!</v>
      </c>
      <c r="AA306" s="142" t="e">
        <f aca="false">AA305+Z306</f>
        <v>#VALUE!</v>
      </c>
      <c r="AB306" s="94" t="e">
        <f aca="false">IF(AB305=0,0,IF(U306=0,0,IF(C306&lt;=AB$12,IF($D$11-AC305&lt;I$9,$D$11-AC305,I$9+IF(C306&lt;=$AB$11,AB$10,0)),IF($D$11-AC305&lt;AB$13,$D$11-AC305,AB$13))))</f>
        <v>#VALUE!</v>
      </c>
      <c r="AC306" s="94" t="e">
        <f aca="false">AC305+AB306</f>
        <v>#VALUE!</v>
      </c>
      <c r="AD306" s="81" t="n">
        <f aca="false">IF(ABS(C306-J$13)&gt;=1,1,ABS(C306-J$13))</f>
        <v>1</v>
      </c>
    </row>
    <row r="307" customFormat="false" ht="14.25" hidden="false" customHeight="false" outlineLevel="0" collapsed="false">
      <c r="A307" s="138" t="n">
        <f aca="false">DATE(YEAR(A$1),MONTH(A$1)+A$4*(C307-A$2),DAY(A$1))+A$3</f>
        <v>38883</v>
      </c>
      <c r="B307" s="139" t="str">
        <f aca="false">IF(OR(A$7=1,C307=0),"",IF(DAY(A307)&lt;DAY($A$1),A307-DAY(A307),A307))</f>
        <v/>
      </c>
      <c r="C307" s="88" t="n">
        <f aca="false">IF(OR(C306&gt;=$K$2,C306=0),0,C306+1)</f>
        <v>0</v>
      </c>
      <c r="D307" s="29" t="n">
        <f aca="false">IF(C305=K$2,I$1,IF(C307=0,0,IF(I$5&gt;=C307,I$6,K$5-E307)))</f>
        <v>0</v>
      </c>
      <c r="E307" s="29" t="n">
        <f aca="false">IF(C305=K$2,I$2,IF(C307=0,0,IF(C307&gt;I$5,I$10*(1+I$11)^(C306-I$5),0)))</f>
        <v>0</v>
      </c>
      <c r="F307" s="29" t="n">
        <f aca="false">IF(C307=0,0,D307+E307)</f>
        <v>0</v>
      </c>
      <c r="G307" s="29" t="n">
        <f aca="false">IF(C307=0,0,G306-E307)</f>
        <v>0</v>
      </c>
      <c r="H307" s="145" t="n">
        <f aca="false">ROUND(IF(C305=K$2,I$3,IF(C307=0,0,IF(U307=0,0,IF(I$17=1,IF(C307=K$2,I$15,I$16),IF(F$12&gt;2,AB307/AD306,IF(F$12=1,D$11/I306/D$13,IF(F$12=-1,U307,I$9)))+I$12+(N$17=3)*Q$7)*AD306))),H$19)</f>
        <v>0</v>
      </c>
      <c r="I307" s="29" t="n">
        <f aca="false">IF(C308&lt;=4*$D$13,10,IF(C308&lt;=7*$D$13,20,IF(C308&lt;=25*$D$13,40,10^20)))</f>
        <v>10</v>
      </c>
      <c r="J307" s="140" t="n">
        <f aca="false">J306-1</f>
        <v>-226</v>
      </c>
      <c r="K307" s="130" t="n">
        <f aca="false">IF(C307=$N$4,(G306-$F$15-IF($N$6=0,0,$M$2))/J307,K306)</f>
        <v>15486.7256637168</v>
      </c>
      <c r="L307" s="22" t="e">
        <f aca="false">IF(M307=$L$9,1,0)</f>
        <v>#VALUE!</v>
      </c>
      <c r="M307" s="0" t="n">
        <f aca="false">IF(M306=$D$13,1,M306+1)</f>
        <v>3</v>
      </c>
      <c r="N307" s="29" t="e">
        <f aca="false">$M$1*IF($Q$6&gt;0,IF(B$1=1,Z307,IF(W$18=1,X307,S307)),Q307)</f>
        <v>#VALUE!</v>
      </c>
      <c r="O307" s="29" t="e">
        <f aca="false">IF(N307=0,0,$M$1*IF(OR(W$11=1,B$1=2),Y307,R307))</f>
        <v>#VALUE!</v>
      </c>
      <c r="P307" s="141" t="e">
        <f aca="false">IF(OR(Q$6=0,N307=0,W$18=1),0,MAX(P$20:P306)+1)</f>
        <v>#VALUE!</v>
      </c>
      <c r="Q307" s="29" t="n">
        <f aca="false">IF(C307=0,0,IF(K307&lt;&gt;0,K307,E307)-H307-IF(N$17=3,0,$Q$7))</f>
        <v>0</v>
      </c>
      <c r="R307" s="142" t="e">
        <f aca="false">R306+Q307</f>
        <v>#VALUE!</v>
      </c>
      <c r="S307" s="142" t="e">
        <f aca="false">IF($S$4=1,Q306,IF(L307=1,R307-T306,0))</f>
        <v>#VALUE!</v>
      </c>
      <c r="T307" s="29" t="e">
        <f aca="false">T306+S307</f>
        <v>#VALUE!</v>
      </c>
      <c r="U307" s="145" t="e">
        <f aca="false">IF(D$11-V306&lt;0.5,0,IF(MOD(C306+U$1,D$13)=0,MAX((D$11-V306)/(U$3-C306/D$13)/D$13,IF(C306&gt;=U$7,0,(D$11-V306)*U$6/D$13)),U306*AD306))</f>
        <v>#VALUE!</v>
      </c>
      <c r="V307" s="81" t="e">
        <f aca="false">V306+U307</f>
        <v>#VALUE!</v>
      </c>
      <c r="W307" s="146" t="n">
        <f aca="false">IF(YEAR(W306)=2078,0,DATE(YEAR(W306),MONTH(W306)+X$18,DAY(W306)))</f>
        <v>64999</v>
      </c>
      <c r="X307" s="144" t="e">
        <f aca="false">IF(D$13=1,Q306*X$16+Q307*X$15,IF(OR(AND(MONTH(X$12)&gt;=MONTH(W307),MONTH(W308)&lt;MONTH(W307)),AND(MONTH(W308)-X$18&lt;=X$17,MONTH(W308)&gt;MONTH(X$12)),AND(DAY(W308)&gt;=DAY(X$12),MONTH(W308)=X$17)),Q307*X$15,IF(ABS(X306)&lt;ABS(Q306),Q306*X$16+Q307,Q307)))</f>
        <v>#VALUE!</v>
      </c>
      <c r="Y307" s="142" t="e">
        <f aca="false">Y306+X307</f>
        <v>#VALUE!</v>
      </c>
      <c r="Z307" s="142" t="e">
        <f aca="false">IF($S$4=1,X306,IF(L307=1,Y307-AA306,0))</f>
        <v>#VALUE!</v>
      </c>
      <c r="AA307" s="142" t="e">
        <f aca="false">AA306+Z307</f>
        <v>#VALUE!</v>
      </c>
      <c r="AB307" s="94" t="e">
        <f aca="false">IF(AB306=0,0,IF(U307=0,0,IF(C307&lt;=AB$12,IF($D$11-AC306&lt;I$9,$D$11-AC306,I$9+IF(C307&lt;=$AB$11,AB$10,0)),IF($D$11-AC306&lt;AB$13,$D$11-AC306,AB$13))))</f>
        <v>#VALUE!</v>
      </c>
      <c r="AC307" s="94" t="e">
        <f aca="false">AC306+AB307</f>
        <v>#VALUE!</v>
      </c>
      <c r="AD307" s="81" t="n">
        <f aca="false">IF(ABS(C307-J$13)&gt;=1,1,ABS(C307-J$13))</f>
        <v>1</v>
      </c>
    </row>
    <row r="308" customFormat="false" ht="14.25" hidden="false" customHeight="false" outlineLevel="0" collapsed="false">
      <c r="A308" s="138" t="n">
        <f aca="false">DATE(YEAR(A$1),MONTH(A$1)+A$4*(C308-A$2),DAY(A$1))+A$3</f>
        <v>38883</v>
      </c>
      <c r="B308" s="139" t="str">
        <f aca="false">IF(OR(A$7=1,C308=0),"",IF(DAY(A308)&lt;DAY($A$1),A308-DAY(A308),A308))</f>
        <v/>
      </c>
      <c r="C308" s="88" t="n">
        <f aca="false">IF(OR(C307&gt;=$K$2,C307=0),0,C307+1)</f>
        <v>0</v>
      </c>
      <c r="D308" s="29" t="n">
        <f aca="false">IF(C306=K$2,I$1,IF(C308=0,0,IF(I$5&gt;=C308,I$6,K$5-E308)))</f>
        <v>0</v>
      </c>
      <c r="E308" s="29" t="n">
        <f aca="false">IF(C306=K$2,I$2,IF(C308=0,0,IF(C308&gt;I$5,I$10*(1+I$11)^(C307-I$5),0)))</f>
        <v>0</v>
      </c>
      <c r="F308" s="29" t="n">
        <f aca="false">IF(C308=0,0,D308+E308)</f>
        <v>0</v>
      </c>
      <c r="G308" s="29" t="n">
        <f aca="false">IF(C308=0,0,G307-E308)</f>
        <v>0</v>
      </c>
      <c r="H308" s="145" t="n">
        <f aca="false">ROUND(IF(C306=K$2,I$3,IF(C308=0,0,IF(U308=0,0,IF(I$17=1,IF(C308=K$2,I$15,I$16),IF(F$12&gt;2,AB308/AD307,IF(F$12=1,D$11/I307/D$13,IF(F$12=-1,U308,I$9)))+I$12+(N$17=3)*Q$7)*AD307))),H$19)</f>
        <v>0</v>
      </c>
      <c r="I308" s="29" t="n">
        <f aca="false">IF(C309&lt;=4*$D$13,10,IF(C309&lt;=7*$D$13,20,IF(C309&lt;=25*$D$13,40,10^20)))</f>
        <v>10</v>
      </c>
      <c r="J308" s="140" t="n">
        <f aca="false">J307-1</f>
        <v>-227</v>
      </c>
      <c r="K308" s="130" t="n">
        <f aca="false">IF(C308=$N$4,(G307-$F$15-IF($N$6=0,0,$M$2))/J308,K307)</f>
        <v>15418.5022026432</v>
      </c>
      <c r="L308" s="22" t="e">
        <f aca="false">IF(M308=$L$9,1,0)</f>
        <v>#VALUE!</v>
      </c>
      <c r="M308" s="0" t="n">
        <f aca="false">IF(M307=$D$13,1,M307+1)</f>
        <v>4</v>
      </c>
      <c r="N308" s="29" t="e">
        <f aca="false">$M$1*IF($Q$6&gt;0,IF(B$1=1,Z308,IF(W$18=1,X308,S308)),Q308)</f>
        <v>#VALUE!</v>
      </c>
      <c r="O308" s="29" t="e">
        <f aca="false">IF(N308=0,0,$M$1*IF(OR(W$11=1,B$1=2),Y308,R308))</f>
        <v>#VALUE!</v>
      </c>
      <c r="P308" s="141" t="e">
        <f aca="false">IF(OR(Q$6=0,N308=0,W$18=1),0,MAX(P$20:P307)+1)</f>
        <v>#VALUE!</v>
      </c>
      <c r="Q308" s="29" t="n">
        <f aca="false">IF(C308=0,0,IF(K308&lt;&gt;0,K308,E308)-H308-IF(N$17=3,0,$Q$7))</f>
        <v>0</v>
      </c>
      <c r="R308" s="142" t="e">
        <f aca="false">R307+Q308</f>
        <v>#VALUE!</v>
      </c>
      <c r="S308" s="142" t="e">
        <f aca="false">IF($S$4=1,Q307,IF(L308=1,R308-T307,0))</f>
        <v>#VALUE!</v>
      </c>
      <c r="T308" s="29" t="e">
        <f aca="false">T307+S308</f>
        <v>#VALUE!</v>
      </c>
      <c r="U308" s="145" t="e">
        <f aca="false">IF(D$11-V307&lt;0.5,0,IF(MOD(C307+U$1,D$13)=0,MAX((D$11-V307)/(U$3-C307/D$13)/D$13,IF(C307&gt;=U$7,0,(D$11-V307)*U$6/D$13)),U307*AD307))</f>
        <v>#VALUE!</v>
      </c>
      <c r="V308" s="81" t="e">
        <f aca="false">V307+U308</f>
        <v>#VALUE!</v>
      </c>
      <c r="W308" s="146" t="n">
        <f aca="false">IF(YEAR(W307)=2078,0,DATE(YEAR(W307),MONTH(W307)+X$18,DAY(W307)))</f>
        <v>65089</v>
      </c>
      <c r="X308" s="144" t="e">
        <f aca="false">IF(D$13=1,Q307*X$16+Q308*X$15,IF(OR(AND(MONTH(X$12)&gt;=MONTH(W308),MONTH(W309)&lt;MONTH(W308)),AND(MONTH(W309)-X$18&lt;=X$17,MONTH(W309)&gt;MONTH(X$12)),AND(DAY(W309)&gt;=DAY(X$12),MONTH(W309)=X$17)),Q308*X$15,IF(ABS(X307)&lt;ABS(Q307),Q307*X$16+Q308,Q308)))</f>
        <v>#VALUE!</v>
      </c>
      <c r="Y308" s="142" t="e">
        <f aca="false">Y307+X308</f>
        <v>#VALUE!</v>
      </c>
      <c r="Z308" s="142" t="e">
        <f aca="false">IF($S$4=1,X307,IF(L308=1,Y308-AA307,0))</f>
        <v>#VALUE!</v>
      </c>
      <c r="AA308" s="142" t="e">
        <f aca="false">AA307+Z308</f>
        <v>#VALUE!</v>
      </c>
      <c r="AB308" s="94" t="e">
        <f aca="false">IF(AB307=0,0,IF(U308=0,0,IF(C308&lt;=AB$12,IF($D$11-AC307&lt;I$9,$D$11-AC307,I$9+IF(C308&lt;=$AB$11,AB$10,0)),IF($D$11-AC307&lt;AB$13,$D$11-AC307,AB$13))))</f>
        <v>#VALUE!</v>
      </c>
      <c r="AC308" s="94" t="e">
        <f aca="false">AC307+AB308</f>
        <v>#VALUE!</v>
      </c>
      <c r="AD308" s="81" t="n">
        <f aca="false">IF(ABS(C308-J$13)&gt;=1,1,ABS(C308-J$13))</f>
        <v>1</v>
      </c>
    </row>
    <row r="309" customFormat="false" ht="14.25" hidden="false" customHeight="false" outlineLevel="0" collapsed="false">
      <c r="A309" s="138" t="n">
        <f aca="false">DATE(YEAR(A$1),MONTH(A$1)+A$4*(C309-A$2),DAY(A$1))+A$3</f>
        <v>38883</v>
      </c>
      <c r="B309" s="139" t="str">
        <f aca="false">IF(OR(A$7=1,C309=0),"",IF(DAY(A309)&lt;DAY($A$1),A309-DAY(A309),A309))</f>
        <v/>
      </c>
      <c r="C309" s="88" t="n">
        <f aca="false">IF(OR(C308&gt;=$K$2,C308=0),0,C308+1)</f>
        <v>0</v>
      </c>
      <c r="D309" s="29" t="n">
        <f aca="false">IF(C307=K$2,I$1,IF(C309=0,0,IF(I$5&gt;=C309,I$6,K$5-E309)))</f>
        <v>0</v>
      </c>
      <c r="E309" s="29" t="n">
        <f aca="false">IF(C307=K$2,I$2,IF(C309=0,0,IF(C309&gt;I$5,I$10*(1+I$11)^(C308-I$5),0)))</f>
        <v>0</v>
      </c>
      <c r="F309" s="29" t="n">
        <f aca="false">IF(C309=0,0,D309+E309)</f>
        <v>0</v>
      </c>
      <c r="G309" s="29" t="n">
        <f aca="false">IF(C309=0,0,G308-E309)</f>
        <v>0</v>
      </c>
      <c r="H309" s="145" t="n">
        <f aca="false">ROUND(IF(C307=K$2,I$3,IF(C309=0,0,IF(U309=0,0,IF(I$17=1,IF(C309=K$2,I$15,I$16),IF(F$12&gt;2,AB309/AD308,IF(F$12=1,D$11/I308/D$13,IF(F$12=-1,U309,I$9)))+I$12+(N$17=3)*Q$7)*AD308))),H$19)</f>
        <v>0</v>
      </c>
      <c r="I309" s="29" t="n">
        <f aca="false">IF(C310&lt;=4*$D$13,10,IF(C310&lt;=7*$D$13,20,IF(C310&lt;=25*$D$13,40,10^20)))</f>
        <v>10</v>
      </c>
      <c r="J309" s="140" t="n">
        <f aca="false">J308-1</f>
        <v>-228</v>
      </c>
      <c r="K309" s="130" t="n">
        <f aca="false">IF(C309=$N$4,(G308-$F$15-IF($N$6=0,0,$M$2))/J309,K308)</f>
        <v>15350.8771929825</v>
      </c>
      <c r="L309" s="22" t="e">
        <f aca="false">IF(M309=$L$9,1,0)</f>
        <v>#VALUE!</v>
      </c>
      <c r="M309" s="0" t="n">
        <f aca="false">IF(M308=$D$13,1,M308+1)</f>
        <v>1</v>
      </c>
      <c r="N309" s="29" t="e">
        <f aca="false">$M$1*IF($Q$6&gt;0,IF(B$1=1,Z309,IF(W$18=1,X309,S309)),Q309)</f>
        <v>#VALUE!</v>
      </c>
      <c r="O309" s="29" t="e">
        <f aca="false">IF(N309=0,0,$M$1*IF(OR(W$11=1,B$1=2),Y309,R309))</f>
        <v>#VALUE!</v>
      </c>
      <c r="P309" s="141" t="e">
        <f aca="false">IF(OR(Q$6=0,N309=0,W$18=1),0,MAX(P$20:P308)+1)</f>
        <v>#VALUE!</v>
      </c>
      <c r="Q309" s="29" t="n">
        <f aca="false">IF(C309=0,0,IF(K309&lt;&gt;0,K309,E309)-H309-IF(N$17=3,0,$Q$7))</f>
        <v>0</v>
      </c>
      <c r="R309" s="142" t="e">
        <f aca="false">R308+Q309</f>
        <v>#VALUE!</v>
      </c>
      <c r="S309" s="142" t="e">
        <f aca="false">IF($S$4=1,Q308,IF(L309=1,R309-T308,0))</f>
        <v>#VALUE!</v>
      </c>
      <c r="T309" s="29" t="e">
        <f aca="false">T308+S309</f>
        <v>#VALUE!</v>
      </c>
      <c r="U309" s="145" t="e">
        <f aca="false">IF(D$11-V308&lt;0.5,0,IF(MOD(C308+U$1,D$13)=0,MAX((D$11-V308)/(U$3-C308/D$13)/D$13,IF(C308&gt;=U$7,0,(D$11-V308)*U$6/D$13)),U308*AD308))</f>
        <v>#VALUE!</v>
      </c>
      <c r="V309" s="81" t="e">
        <f aca="false">V308+U309</f>
        <v>#VALUE!</v>
      </c>
      <c r="W309" s="146" t="n">
        <f aca="false">IF(YEAR(W308)=2078,0,DATE(YEAR(W308),MONTH(W308)+X$18,DAY(W308)))</f>
        <v>0</v>
      </c>
      <c r="X309" s="144" t="e">
        <f aca="false">IF(D$13=1,Q308*X$16+Q309*X$15,IF(OR(AND(MONTH(X$12)&gt;=MONTH(W309),MONTH(W310)&lt;MONTH(W309)),AND(MONTH(W310)-X$18&lt;=X$17,MONTH(W310)&gt;MONTH(X$12)),AND(DAY(W310)&gt;=DAY(X$12),MONTH(W310)=X$17)),Q309*X$15,IF(ABS(X308)&lt;ABS(Q308),Q308*X$16+Q309,Q309)))</f>
        <v>#VALUE!</v>
      </c>
      <c r="Y309" s="142" t="e">
        <f aca="false">Y308+X309</f>
        <v>#VALUE!</v>
      </c>
      <c r="Z309" s="142" t="e">
        <f aca="false">IF($S$4=1,X308,IF(L309=1,Y309-AA308,0))</f>
        <v>#VALUE!</v>
      </c>
      <c r="AA309" s="142" t="e">
        <f aca="false">AA308+Z309</f>
        <v>#VALUE!</v>
      </c>
      <c r="AB309" s="94" t="e">
        <f aca="false">IF(AB308=0,0,IF(U309=0,0,IF(C309&lt;=AB$12,IF($D$11-AC308&lt;I$9,$D$11-AC308,I$9+IF(C309&lt;=$AB$11,AB$10,0)),IF($D$11-AC308&lt;AB$13,$D$11-AC308,AB$13))))</f>
        <v>#VALUE!</v>
      </c>
      <c r="AC309" s="94" t="e">
        <f aca="false">AC308+AB309</f>
        <v>#VALUE!</v>
      </c>
      <c r="AD309" s="81" t="n">
        <f aca="false">IF(ABS(C309-J$13)&gt;=1,1,ABS(C309-J$13))</f>
        <v>1</v>
      </c>
    </row>
    <row r="310" customFormat="false" ht="14.25" hidden="false" customHeight="false" outlineLevel="0" collapsed="false">
      <c r="A310" s="138" t="n">
        <f aca="false">DATE(YEAR(A$1),MONTH(A$1)+A$4*(C310-A$2),DAY(A$1))+A$3</f>
        <v>38883</v>
      </c>
      <c r="B310" s="139" t="str">
        <f aca="false">IF(OR(A$7=1,C310=0),"",IF(DAY(A310)&lt;DAY($A$1),A310-DAY(A310),A310))</f>
        <v/>
      </c>
      <c r="C310" s="88" t="n">
        <f aca="false">IF(OR(C309&gt;=$K$2,C309=0),0,C309+1)</f>
        <v>0</v>
      </c>
      <c r="D310" s="29" t="n">
        <f aca="false">IF(C308=K$2,I$1,IF(C310=0,0,IF(I$5&gt;=C310,I$6,K$5-E310)))</f>
        <v>0</v>
      </c>
      <c r="E310" s="29" t="n">
        <f aca="false">IF(C308=K$2,I$2,IF(C310=0,0,IF(C310&gt;I$5,I$10*(1+I$11)^(C309-I$5),0)))</f>
        <v>0</v>
      </c>
      <c r="F310" s="29" t="n">
        <f aca="false">IF(C310=0,0,D310+E310)</f>
        <v>0</v>
      </c>
      <c r="G310" s="29" t="n">
        <f aca="false">IF(C310=0,0,G309-E310)</f>
        <v>0</v>
      </c>
      <c r="H310" s="145" t="n">
        <f aca="false">ROUND(IF(C308=K$2,I$3,IF(C310=0,0,IF(U310=0,0,IF(I$17=1,IF(C310=K$2,I$15,I$16),IF(F$12&gt;2,AB310/AD309,IF(F$12=1,D$11/I309/D$13,IF(F$12=-1,U310,I$9)))+I$12+(N$17=3)*Q$7)*AD309))),H$19)</f>
        <v>0</v>
      </c>
      <c r="I310" s="29" t="n">
        <f aca="false">IF(C311&lt;=4*$D$13,10,IF(C311&lt;=7*$D$13,20,IF(C311&lt;=25*$D$13,40,10^20)))</f>
        <v>10</v>
      </c>
      <c r="J310" s="140" t="n">
        <f aca="false">J309-1</f>
        <v>-229</v>
      </c>
      <c r="K310" s="130" t="n">
        <f aca="false">IF(C310=$N$4,(G309-$F$15-IF($N$6=0,0,$M$2))/J310,K309)</f>
        <v>15283.8427947598</v>
      </c>
      <c r="L310" s="22" t="e">
        <f aca="false">IF(M310=$L$9,1,0)</f>
        <v>#VALUE!</v>
      </c>
      <c r="M310" s="0" t="n">
        <f aca="false">IF(M309=$D$13,1,M309+1)</f>
        <v>2</v>
      </c>
      <c r="N310" s="29" t="e">
        <f aca="false">$M$1*IF($Q$6&gt;0,IF(B$1=1,Z310,IF(W$18=1,X310,S310)),Q310)</f>
        <v>#VALUE!</v>
      </c>
      <c r="O310" s="29" t="e">
        <f aca="false">IF(N310=0,0,$M$1*IF(OR(W$11=1,B$1=2),Y310,R310))</f>
        <v>#VALUE!</v>
      </c>
      <c r="P310" s="141" t="e">
        <f aca="false">IF(OR(Q$6=0,N310=0,W$18=1),0,MAX(P$20:P309)+1)</f>
        <v>#VALUE!</v>
      </c>
      <c r="Q310" s="29" t="n">
        <f aca="false">IF(C310=0,0,IF(K310&lt;&gt;0,K310,E310)-H310-IF(N$17=3,0,$Q$7))</f>
        <v>0</v>
      </c>
      <c r="R310" s="142" t="e">
        <f aca="false">R309+Q310</f>
        <v>#VALUE!</v>
      </c>
      <c r="S310" s="142" t="e">
        <f aca="false">IF($S$4=1,Q309,IF(L310=1,R310-T309,0))</f>
        <v>#VALUE!</v>
      </c>
      <c r="T310" s="29" t="e">
        <f aca="false">T309+S310</f>
        <v>#VALUE!</v>
      </c>
      <c r="U310" s="145" t="e">
        <f aca="false">IF(D$11-V309&lt;0.5,0,IF(MOD(C309+U$1,D$13)=0,MAX((D$11-V309)/(U$3-C309/D$13)/D$13,IF(C309&gt;=U$7,0,(D$11-V309)*U$6/D$13)),U309*AD309))</f>
        <v>#VALUE!</v>
      </c>
      <c r="V310" s="81" t="e">
        <f aca="false">V309+U310</f>
        <v>#VALUE!</v>
      </c>
      <c r="W310" s="146" t="n">
        <f aca="false">IF(YEAR(W309)=2078,0,DATE(YEAR(W309),MONTH(W309)+X$18,DAY(W309)))</f>
        <v>90</v>
      </c>
      <c r="X310" s="144" t="e">
        <f aca="false">IF(D$13=1,Q309*X$16+Q310*X$15,IF(OR(AND(MONTH(X$12)&gt;=MONTH(W310),MONTH(W311)&lt;MONTH(W310)),AND(MONTH(W311)-X$18&lt;=X$17,MONTH(W311)&gt;MONTH(X$12)),AND(DAY(W311)&gt;=DAY(X$12),MONTH(W311)=X$17)),Q310*X$15,IF(ABS(X309)&lt;ABS(Q309),Q309*X$16+Q310,Q310)))</f>
        <v>#VALUE!</v>
      </c>
      <c r="Y310" s="142" t="e">
        <f aca="false">Y309+X310</f>
        <v>#VALUE!</v>
      </c>
      <c r="Z310" s="142" t="e">
        <f aca="false">IF($S$4=1,X309,IF(L310=1,Y310-AA309,0))</f>
        <v>#VALUE!</v>
      </c>
      <c r="AA310" s="142" t="e">
        <f aca="false">AA309+Z310</f>
        <v>#VALUE!</v>
      </c>
      <c r="AB310" s="94" t="e">
        <f aca="false">IF(AB309=0,0,IF(U310=0,0,IF(C310&lt;=AB$12,IF($D$11-AC309&lt;I$9,$D$11-AC309,I$9+IF(C310&lt;=$AB$11,AB$10,0)),IF($D$11-AC309&lt;AB$13,$D$11-AC309,AB$13))))</f>
        <v>#VALUE!</v>
      </c>
      <c r="AC310" s="94" t="e">
        <f aca="false">AC309+AB310</f>
        <v>#VALUE!</v>
      </c>
      <c r="AD310" s="81" t="n">
        <f aca="false">IF(ABS(C310-J$13)&gt;=1,1,ABS(C310-J$13))</f>
        <v>1</v>
      </c>
    </row>
    <row r="311" customFormat="false" ht="14.25" hidden="false" customHeight="false" outlineLevel="0" collapsed="false">
      <c r="A311" s="138" t="n">
        <f aca="false">DATE(YEAR(A$1),MONTH(A$1)+A$4*(C311-A$2),DAY(A$1))+A$3</f>
        <v>38883</v>
      </c>
      <c r="B311" s="139" t="str">
        <f aca="false">IF(OR(A$7=1,C311=0),"",IF(DAY(A311)&lt;DAY($A$1),A311-DAY(A311),A311))</f>
        <v/>
      </c>
      <c r="C311" s="88" t="n">
        <f aca="false">IF(OR(C310&gt;=$K$2,C310=0),0,C310+1)</f>
        <v>0</v>
      </c>
      <c r="D311" s="29" t="n">
        <f aca="false">IF(C309=K$2,I$1,IF(C311=0,0,IF(I$5&gt;=C311,I$6,K$5-E311)))</f>
        <v>0</v>
      </c>
      <c r="E311" s="29" t="n">
        <f aca="false">IF(C309=K$2,I$2,IF(C311=0,0,IF(C311&gt;I$5,I$10*(1+I$11)^(C310-I$5),0)))</f>
        <v>0</v>
      </c>
      <c r="F311" s="29" t="n">
        <f aca="false">IF(C311=0,0,D311+E311)</f>
        <v>0</v>
      </c>
      <c r="G311" s="29" t="n">
        <f aca="false">IF(C311=0,0,G310-E311)</f>
        <v>0</v>
      </c>
      <c r="H311" s="145" t="n">
        <f aca="false">ROUND(IF(C309=K$2,I$3,IF(C311=0,0,IF(U311=0,0,IF(I$17=1,IF(C311=K$2,I$15,I$16),IF(F$12&gt;2,AB311/AD310,IF(F$12=1,D$11/I310/D$13,IF(F$12=-1,U311,I$9)))+I$12+(N$17=3)*Q$7)*AD310))),H$19)</f>
        <v>0</v>
      </c>
      <c r="I311" s="29" t="n">
        <f aca="false">IF(C312&lt;=4*$D$13,10,IF(C312&lt;=7*$D$13,20,IF(C312&lt;=25*$D$13,40,10^20)))</f>
        <v>10</v>
      </c>
      <c r="J311" s="140" t="n">
        <f aca="false">J310-1</f>
        <v>-230</v>
      </c>
      <c r="K311" s="130" t="n">
        <f aca="false">IF(C311=$N$4,(G310-$F$15-IF($N$6=0,0,$M$2))/J311,K310)</f>
        <v>15217.3913043478</v>
      </c>
      <c r="L311" s="22" t="e">
        <f aca="false">IF(M311=$L$9,1,0)</f>
        <v>#VALUE!</v>
      </c>
      <c r="M311" s="0" t="n">
        <f aca="false">IF(M310=$D$13,1,M310+1)</f>
        <v>3</v>
      </c>
      <c r="N311" s="29" t="e">
        <f aca="false">$M$1*IF($Q$6&gt;0,IF(B$1=1,Z311,IF(W$18=1,X311,S311)),Q311)</f>
        <v>#VALUE!</v>
      </c>
      <c r="O311" s="29" t="e">
        <f aca="false">IF(N311=0,0,$M$1*IF(OR(W$11=1,B$1=2),Y311,R311))</f>
        <v>#VALUE!</v>
      </c>
      <c r="P311" s="141" t="e">
        <f aca="false">IF(OR(Q$6=0,N311=0,W$18=1),0,MAX(P$20:P310)+1)</f>
        <v>#VALUE!</v>
      </c>
      <c r="Q311" s="29" t="n">
        <f aca="false">IF(C311=0,0,IF(K311&lt;&gt;0,K311,E311)-H311-IF(N$17=3,0,$Q$7))</f>
        <v>0</v>
      </c>
      <c r="R311" s="142" t="e">
        <f aca="false">R310+Q311</f>
        <v>#VALUE!</v>
      </c>
      <c r="S311" s="142" t="e">
        <f aca="false">IF($S$4=1,Q310,IF(L311=1,R311-T310,0))</f>
        <v>#VALUE!</v>
      </c>
      <c r="T311" s="29" t="e">
        <f aca="false">T310+S311</f>
        <v>#VALUE!</v>
      </c>
      <c r="U311" s="145" t="e">
        <f aca="false">IF(D$11-V310&lt;0.5,0,IF(MOD(C310+U$1,D$13)=0,MAX((D$11-V310)/(U$3-C310/D$13)/D$13,IF(C310&gt;=U$7,0,(D$11-V310)*U$6/D$13)),U310*AD310))</f>
        <v>#VALUE!</v>
      </c>
      <c r="V311" s="81" t="e">
        <f aca="false">V310+U311</f>
        <v>#VALUE!</v>
      </c>
      <c r="W311" s="146" t="n">
        <f aca="false">IF(YEAR(W310)=2078,0,DATE(YEAR(W310),MONTH(W310)+X$18,DAY(W310)))</f>
        <v>182</v>
      </c>
      <c r="X311" s="144" t="e">
        <f aca="false">IF(D$13=1,Q310*X$16+Q311*X$15,IF(OR(AND(MONTH(X$12)&gt;=MONTH(W311),MONTH(W312)&lt;MONTH(W311)),AND(MONTH(W312)-X$18&lt;=X$17,MONTH(W312)&gt;MONTH(X$12)),AND(DAY(W312)&gt;=DAY(X$12),MONTH(W312)=X$17)),Q311*X$15,IF(ABS(X310)&lt;ABS(Q310),Q310*X$16+Q311,Q311)))</f>
        <v>#VALUE!</v>
      </c>
      <c r="Y311" s="142" t="e">
        <f aca="false">Y310+X311</f>
        <v>#VALUE!</v>
      </c>
      <c r="Z311" s="142" t="e">
        <f aca="false">IF($S$4=1,X310,IF(L311=1,Y311-AA310,0))</f>
        <v>#VALUE!</v>
      </c>
      <c r="AA311" s="142" t="e">
        <f aca="false">AA310+Z311</f>
        <v>#VALUE!</v>
      </c>
      <c r="AB311" s="94" t="e">
        <f aca="false">IF(AB310=0,0,IF(U311=0,0,IF(C311&lt;=AB$12,IF($D$11-AC310&lt;I$9,$D$11-AC310,I$9+IF(C311&lt;=$AB$11,AB$10,0)),IF($D$11-AC310&lt;AB$13,$D$11-AC310,AB$13))))</f>
        <v>#VALUE!</v>
      </c>
      <c r="AC311" s="94" t="e">
        <f aca="false">AC310+AB311</f>
        <v>#VALUE!</v>
      </c>
      <c r="AD311" s="81" t="n">
        <f aca="false">IF(ABS(C311-J$13)&gt;=1,1,ABS(C311-J$13))</f>
        <v>1</v>
      </c>
    </row>
    <row r="312" customFormat="false" ht="14.25" hidden="false" customHeight="false" outlineLevel="0" collapsed="false">
      <c r="A312" s="138" t="n">
        <f aca="false">DATE(YEAR(A$1),MONTH(A$1)+A$4*(C312-A$2),DAY(A$1))+A$3</f>
        <v>38883</v>
      </c>
      <c r="B312" s="139" t="str">
        <f aca="false">IF(OR(A$7=1,C312=0),"",IF(DAY(A312)&lt;DAY($A$1),A312-DAY(A312),A312))</f>
        <v/>
      </c>
      <c r="C312" s="88" t="n">
        <f aca="false">IF(OR(C311&gt;=$K$2,C311=0),0,C311+1)</f>
        <v>0</v>
      </c>
      <c r="D312" s="29" t="n">
        <f aca="false">IF(C310=K$2,I$1,IF(C312=0,0,IF(I$5&gt;=C312,I$6,K$5-E312)))</f>
        <v>0</v>
      </c>
      <c r="E312" s="29" t="n">
        <f aca="false">IF(C310=K$2,I$2,IF(C312=0,0,IF(C312&gt;I$5,I$10*(1+I$11)^(C311-I$5),0)))</f>
        <v>0</v>
      </c>
      <c r="F312" s="29" t="n">
        <f aca="false">IF(C312=0,0,D312+E312)</f>
        <v>0</v>
      </c>
      <c r="G312" s="29" t="n">
        <f aca="false">IF(C312=0,0,G311-E312)</f>
        <v>0</v>
      </c>
      <c r="H312" s="145" t="n">
        <f aca="false">ROUND(IF(C310=K$2,I$3,IF(C312=0,0,IF(U312=0,0,IF(I$17=1,IF(C312=K$2,I$15,I$16),IF(F$12&gt;2,AB312/AD311,IF(F$12=1,D$11/I311/D$13,IF(F$12=-1,U312,I$9)))+I$12+(N$17=3)*Q$7)*AD311))),H$19)</f>
        <v>0</v>
      </c>
      <c r="I312" s="29" t="n">
        <f aca="false">IF(C313&lt;=4*$D$13,10,IF(C313&lt;=7*$D$13,20,IF(C313&lt;=25*$D$13,40,10^20)))</f>
        <v>10</v>
      </c>
      <c r="J312" s="140" t="n">
        <f aca="false">J311-1</f>
        <v>-231</v>
      </c>
      <c r="K312" s="130" t="n">
        <f aca="false">IF(C312=$N$4,(G311-$F$15-IF($N$6=0,0,$M$2))/J312,K311)</f>
        <v>15151.5151515152</v>
      </c>
      <c r="L312" s="22" t="e">
        <f aca="false">IF(M312=$L$9,1,0)</f>
        <v>#VALUE!</v>
      </c>
      <c r="M312" s="0" t="n">
        <f aca="false">IF(M311=$D$13,1,M311+1)</f>
        <v>4</v>
      </c>
      <c r="N312" s="29" t="e">
        <f aca="false">$M$1*IF($Q$6&gt;0,IF(B$1=1,Z312,IF(W$18=1,X312,S312)),Q312)</f>
        <v>#VALUE!</v>
      </c>
      <c r="O312" s="29" t="e">
        <f aca="false">IF(N312=0,0,$M$1*IF(OR(W$11=1,B$1=2),Y312,R312))</f>
        <v>#VALUE!</v>
      </c>
      <c r="P312" s="141" t="e">
        <f aca="false">IF(OR(Q$6=0,N312=0,W$18=1),0,MAX(P$20:P311)+1)</f>
        <v>#VALUE!</v>
      </c>
      <c r="Q312" s="29" t="n">
        <f aca="false">IF(C312=0,0,IF(K312&lt;&gt;0,K312,E312)-H312-IF(N$17=3,0,$Q$7))</f>
        <v>0</v>
      </c>
      <c r="R312" s="142" t="e">
        <f aca="false">R311+Q312</f>
        <v>#VALUE!</v>
      </c>
      <c r="S312" s="142" t="e">
        <f aca="false">IF($S$4=1,Q311,IF(L312=1,R312-T311,0))</f>
        <v>#VALUE!</v>
      </c>
      <c r="T312" s="29" t="e">
        <f aca="false">T311+S312</f>
        <v>#VALUE!</v>
      </c>
      <c r="U312" s="145" t="e">
        <f aca="false">IF(D$11-V311&lt;0.5,0,IF(MOD(C311+U$1,D$13)=0,MAX((D$11-V311)/(U$3-C311/D$13)/D$13,IF(C311&gt;=U$7,0,(D$11-V311)*U$6/D$13)),U311*AD311))</f>
        <v>#VALUE!</v>
      </c>
      <c r="V312" s="81" t="e">
        <f aca="false">V311+U312</f>
        <v>#VALUE!</v>
      </c>
      <c r="W312" s="146" t="n">
        <f aca="false">IF(YEAR(W311)=2078,0,DATE(YEAR(W311),MONTH(W311)+X$18,DAY(W311)))</f>
        <v>274</v>
      </c>
      <c r="X312" s="144" t="e">
        <f aca="false">IF(D$13=1,Q311*X$16+Q312*X$15,IF(OR(AND(MONTH(X$12)&gt;=MONTH(W312),MONTH(W313)&lt;MONTH(W312)),AND(MONTH(W313)-X$18&lt;=X$17,MONTH(W313)&gt;MONTH(X$12)),AND(DAY(W313)&gt;=DAY(X$12),MONTH(W313)=X$17)),Q312*X$15,IF(ABS(X311)&lt;ABS(Q311),Q311*X$16+Q312,Q312)))</f>
        <v>#VALUE!</v>
      </c>
      <c r="Y312" s="142" t="e">
        <f aca="false">Y311+X312</f>
        <v>#VALUE!</v>
      </c>
      <c r="Z312" s="142" t="e">
        <f aca="false">IF($S$4=1,X311,IF(L312=1,Y312-AA311,0))</f>
        <v>#VALUE!</v>
      </c>
      <c r="AA312" s="142" t="e">
        <f aca="false">AA311+Z312</f>
        <v>#VALUE!</v>
      </c>
      <c r="AB312" s="94" t="e">
        <f aca="false">IF(AB311=0,0,IF(U312=0,0,IF(C312&lt;=AB$12,IF($D$11-AC311&lt;I$9,$D$11-AC311,I$9+IF(C312&lt;=$AB$11,AB$10,0)),IF($D$11-AC311&lt;AB$13,$D$11-AC311,AB$13))))</f>
        <v>#VALUE!</v>
      </c>
      <c r="AC312" s="94" t="e">
        <f aca="false">AC311+AB312</f>
        <v>#VALUE!</v>
      </c>
      <c r="AD312" s="81" t="n">
        <f aca="false">IF(ABS(C312-J$13)&gt;=1,1,ABS(C312-J$13))</f>
        <v>1</v>
      </c>
    </row>
    <row r="313" customFormat="false" ht="14.25" hidden="false" customHeight="false" outlineLevel="0" collapsed="false">
      <c r="A313" s="138" t="n">
        <f aca="false">DATE(YEAR(A$1),MONTH(A$1)+A$4*(C313-A$2),DAY(A$1))+A$3</f>
        <v>38883</v>
      </c>
      <c r="B313" s="139" t="str">
        <f aca="false">IF(OR(A$7=1,C313=0),"",IF(DAY(A313)&lt;DAY($A$1),A313-DAY(A313),A313))</f>
        <v/>
      </c>
      <c r="C313" s="88" t="n">
        <f aca="false">IF(OR(C312&gt;=$K$2,C312=0),0,C312+1)</f>
        <v>0</v>
      </c>
      <c r="D313" s="29" t="n">
        <f aca="false">IF(C311=K$2,I$1,IF(C313=0,0,IF(I$5&gt;=C313,I$6,K$5-E313)))</f>
        <v>0</v>
      </c>
      <c r="E313" s="29" t="n">
        <f aca="false">IF(C311=K$2,I$2,IF(C313=0,0,IF(C313&gt;I$5,I$10*(1+I$11)^(C312-I$5),0)))</f>
        <v>0</v>
      </c>
      <c r="F313" s="29" t="n">
        <f aca="false">IF(C313=0,0,D313+E313)</f>
        <v>0</v>
      </c>
      <c r="G313" s="29" t="n">
        <f aca="false">IF(C313=0,0,G312-E313)</f>
        <v>0</v>
      </c>
      <c r="H313" s="145" t="n">
        <f aca="false">ROUND(IF(C311=K$2,I$3,IF(C313=0,0,IF(U313=0,0,IF(I$17=1,IF(C313=K$2,I$15,I$16),IF(F$12&gt;2,AB313/AD312,IF(F$12=1,D$11/I312/D$13,IF(F$12=-1,U313,I$9)))+I$12+(N$17=3)*Q$7)*AD312))),H$19)</f>
        <v>0</v>
      </c>
      <c r="I313" s="29" t="n">
        <f aca="false">IF(C314&lt;=4*$D$13,10,IF(C314&lt;=7*$D$13,20,IF(C314&lt;=25*$D$13,40,10^20)))</f>
        <v>10</v>
      </c>
      <c r="J313" s="140" t="n">
        <f aca="false">J312-1</f>
        <v>-232</v>
      </c>
      <c r="K313" s="130" t="n">
        <f aca="false">IF(C313=$N$4,(G312-$F$15-IF($N$6=0,0,$M$2))/J313,K312)</f>
        <v>15086.2068965517</v>
      </c>
      <c r="L313" s="22" t="e">
        <f aca="false">IF(M313=$L$9,1,0)</f>
        <v>#VALUE!</v>
      </c>
      <c r="M313" s="0" t="n">
        <f aca="false">IF(M312=$D$13,1,M312+1)</f>
        <v>1</v>
      </c>
      <c r="N313" s="29" t="e">
        <f aca="false">$M$1*IF($Q$6&gt;0,IF(B$1=1,Z313,IF(W$18=1,X313,S313)),Q313)</f>
        <v>#VALUE!</v>
      </c>
      <c r="O313" s="29" t="e">
        <f aca="false">IF(N313=0,0,$M$1*IF(OR(W$11=1,B$1=2),Y313,R313))</f>
        <v>#VALUE!</v>
      </c>
      <c r="P313" s="141" t="e">
        <f aca="false">IF(OR(Q$6=0,N313=0,W$18=1),0,MAX(P$20:P312)+1)</f>
        <v>#VALUE!</v>
      </c>
      <c r="Q313" s="29" t="n">
        <f aca="false">IF(C313=0,0,IF(K313&lt;&gt;0,K313,E313)-H313-IF(N$17=3,0,$Q$7))</f>
        <v>0</v>
      </c>
      <c r="R313" s="142" t="e">
        <f aca="false">R312+Q313</f>
        <v>#VALUE!</v>
      </c>
      <c r="S313" s="142" t="e">
        <f aca="false">IF($S$4=1,Q312,IF(L313=1,R313-T312,0))</f>
        <v>#VALUE!</v>
      </c>
      <c r="T313" s="29" t="e">
        <f aca="false">T312+S313</f>
        <v>#VALUE!</v>
      </c>
      <c r="U313" s="145" t="e">
        <f aca="false">IF(D$11-V312&lt;0.5,0,IF(MOD(C312+U$1,D$13)=0,MAX((D$11-V312)/(U$3-C312/D$13)/D$13,IF(C312&gt;=U$7,0,(D$11-V312)*U$6/D$13)),U312*AD312))</f>
        <v>#VALUE!</v>
      </c>
      <c r="V313" s="81" t="e">
        <f aca="false">V312+U313</f>
        <v>#VALUE!</v>
      </c>
      <c r="W313" s="146" t="n">
        <f aca="false">IF(YEAR(W312)=2078,0,DATE(YEAR(W312),MONTH(W312)+X$18,DAY(W312)))</f>
        <v>365</v>
      </c>
      <c r="X313" s="144" t="e">
        <f aca="false">IF(D$13=1,Q312*X$16+Q313*X$15,IF(OR(AND(MONTH(X$12)&gt;=MONTH(W313),MONTH(W314)&lt;MONTH(W313)),AND(MONTH(W314)-X$18&lt;=X$17,MONTH(W314)&gt;MONTH(X$12)),AND(DAY(W314)&gt;=DAY(X$12),MONTH(W314)=X$17)),Q313*X$15,IF(ABS(X312)&lt;ABS(Q312),Q312*X$16+Q313,Q313)))</f>
        <v>#VALUE!</v>
      </c>
      <c r="Y313" s="142" t="e">
        <f aca="false">Y312+X313</f>
        <v>#VALUE!</v>
      </c>
      <c r="Z313" s="142" t="e">
        <f aca="false">IF($S$4=1,X312,IF(L313=1,Y313-AA312,0))</f>
        <v>#VALUE!</v>
      </c>
      <c r="AA313" s="142" t="e">
        <f aca="false">AA312+Z313</f>
        <v>#VALUE!</v>
      </c>
      <c r="AB313" s="94" t="e">
        <f aca="false">IF(AB312=0,0,IF(U313=0,0,IF(C313&lt;=AB$12,IF($D$11-AC312&lt;I$9,$D$11-AC312,I$9+IF(C313&lt;=$AB$11,AB$10,0)),IF($D$11-AC312&lt;AB$13,$D$11-AC312,AB$13))))</f>
        <v>#VALUE!</v>
      </c>
      <c r="AC313" s="94" t="e">
        <f aca="false">AC312+AB313</f>
        <v>#VALUE!</v>
      </c>
      <c r="AD313" s="81" t="n">
        <f aca="false">IF(ABS(C313-J$13)&gt;=1,1,ABS(C313-J$13))</f>
        <v>1</v>
      </c>
    </row>
    <row r="314" customFormat="false" ht="14.25" hidden="false" customHeight="false" outlineLevel="0" collapsed="false">
      <c r="A314" s="138" t="n">
        <f aca="false">DATE(YEAR(A$1),MONTH(A$1)+A$4*(C314-A$2),DAY(A$1))+A$3</f>
        <v>38883</v>
      </c>
      <c r="B314" s="139" t="str">
        <f aca="false">IF(OR(A$7=1,C314=0),"",IF(DAY(A314)&lt;DAY($A$1),A314-DAY(A314),A314))</f>
        <v/>
      </c>
      <c r="C314" s="88" t="n">
        <f aca="false">IF(OR(C313&gt;=$K$2,C313=0),0,C313+1)</f>
        <v>0</v>
      </c>
      <c r="D314" s="29" t="n">
        <f aca="false">IF(C312=K$2,I$1,IF(C314=0,0,IF(I$5&gt;=C314,I$6,K$5-E314)))</f>
        <v>0</v>
      </c>
      <c r="E314" s="29" t="n">
        <f aca="false">IF(C312=K$2,I$2,IF(C314=0,0,IF(C314&gt;I$5,I$10*(1+I$11)^(C313-I$5),0)))</f>
        <v>0</v>
      </c>
      <c r="F314" s="29" t="n">
        <f aca="false">IF(C314=0,0,D314+E314)</f>
        <v>0</v>
      </c>
      <c r="G314" s="29" t="n">
        <f aca="false">IF(C314=0,0,G313-E314)</f>
        <v>0</v>
      </c>
      <c r="H314" s="145" t="n">
        <f aca="false">ROUND(IF(C312=K$2,I$3,IF(C314=0,0,IF(U314=0,0,IF(I$17=1,IF(C314=K$2,I$15,I$16),IF(F$12&gt;2,AB314/AD313,IF(F$12=1,D$11/I313/D$13,IF(F$12=-1,U314,I$9)))+I$12+(N$17=3)*Q$7)*AD313))),H$19)</f>
        <v>0</v>
      </c>
      <c r="I314" s="29" t="n">
        <f aca="false">IF(C315&lt;=4*$D$13,10,IF(C315&lt;=7*$D$13,20,IF(C315&lt;=25*$D$13,40,10^20)))</f>
        <v>10</v>
      </c>
      <c r="J314" s="140" t="n">
        <f aca="false">J313-1</f>
        <v>-233</v>
      </c>
      <c r="K314" s="130" t="n">
        <f aca="false">IF(C314=$N$4,(G313-$F$15-IF($N$6=0,0,$M$2))/J314,K313)</f>
        <v>15021.4592274678</v>
      </c>
      <c r="L314" s="22" t="e">
        <f aca="false">IF(M314=$L$9,1,0)</f>
        <v>#VALUE!</v>
      </c>
      <c r="M314" s="0" t="n">
        <f aca="false">IF(M313=$D$13,1,M313+1)</f>
        <v>2</v>
      </c>
      <c r="N314" s="29" t="e">
        <f aca="false">$M$1*IF($Q$6&gt;0,IF(B$1=1,Z314,IF(W$18=1,X314,S314)),Q314)</f>
        <v>#VALUE!</v>
      </c>
      <c r="O314" s="29" t="e">
        <f aca="false">IF(N314=0,0,$M$1*IF(OR(W$11=1,B$1=2),Y314,R314))</f>
        <v>#VALUE!</v>
      </c>
      <c r="P314" s="141" t="e">
        <f aca="false">IF(OR(Q$6=0,N314=0,W$18=1),0,MAX(P$20:P313)+1)</f>
        <v>#VALUE!</v>
      </c>
      <c r="Q314" s="29" t="n">
        <f aca="false">IF(C314=0,0,IF(K314&lt;&gt;0,K314,E314)-H314-IF(N$17=3,0,$Q$7))</f>
        <v>0</v>
      </c>
      <c r="R314" s="142" t="e">
        <f aca="false">R313+Q314</f>
        <v>#VALUE!</v>
      </c>
      <c r="S314" s="142" t="e">
        <f aca="false">IF($S$4=1,Q313,IF(L314=1,R314-T313,0))</f>
        <v>#VALUE!</v>
      </c>
      <c r="T314" s="29" t="e">
        <f aca="false">T313+S314</f>
        <v>#VALUE!</v>
      </c>
      <c r="U314" s="145" t="e">
        <f aca="false">IF(D$11-V313&lt;0.5,0,IF(MOD(C313+U$1,D$13)=0,MAX((D$11-V313)/(U$3-C313/D$13)/D$13,IF(C313&gt;=U$7,0,(D$11-V313)*U$6/D$13)),U313*AD313))</f>
        <v>#VALUE!</v>
      </c>
      <c r="V314" s="81" t="e">
        <f aca="false">V313+U314</f>
        <v>#VALUE!</v>
      </c>
      <c r="W314" s="146" t="n">
        <f aca="false">IF(YEAR(W313)=2078,0,DATE(YEAR(W313),MONTH(W313)+X$18,DAY(W313)))</f>
        <v>455</v>
      </c>
      <c r="X314" s="144" t="e">
        <f aca="false">IF(D$13=1,Q313*X$16+Q314*X$15,IF(OR(AND(MONTH(X$12)&gt;=MONTH(W314),MONTH(W315)&lt;MONTH(W314)),AND(MONTH(W315)-X$18&lt;=X$17,MONTH(W315)&gt;MONTH(X$12)),AND(DAY(W315)&gt;=DAY(X$12),MONTH(W315)=X$17)),Q314*X$15,IF(ABS(X313)&lt;ABS(Q313),Q313*X$16+Q314,Q314)))</f>
        <v>#VALUE!</v>
      </c>
      <c r="Y314" s="142" t="e">
        <f aca="false">Y313+X314</f>
        <v>#VALUE!</v>
      </c>
      <c r="Z314" s="142" t="e">
        <f aca="false">IF($S$4=1,X313,IF(L314=1,Y314-AA313,0))</f>
        <v>#VALUE!</v>
      </c>
      <c r="AA314" s="142" t="e">
        <f aca="false">AA313+Z314</f>
        <v>#VALUE!</v>
      </c>
      <c r="AB314" s="94" t="e">
        <f aca="false">IF(AB313=0,0,IF(U314=0,0,IF(C314&lt;=AB$12,IF($D$11-AC313&lt;I$9,$D$11-AC313,I$9+IF(C314&lt;=$AB$11,AB$10,0)),IF($D$11-AC313&lt;AB$13,$D$11-AC313,AB$13))))</f>
        <v>#VALUE!</v>
      </c>
      <c r="AC314" s="94" t="e">
        <f aca="false">AC313+AB314</f>
        <v>#VALUE!</v>
      </c>
      <c r="AD314" s="81" t="n">
        <f aca="false">IF(ABS(C314-J$13)&gt;=1,1,ABS(C314-J$13))</f>
        <v>1</v>
      </c>
    </row>
    <row r="315" customFormat="false" ht="14.25" hidden="false" customHeight="false" outlineLevel="0" collapsed="false">
      <c r="A315" s="138" t="n">
        <f aca="false">DATE(YEAR(A$1),MONTH(A$1)+A$4*(C315-A$2),DAY(A$1))+A$3</f>
        <v>38883</v>
      </c>
      <c r="B315" s="139" t="str">
        <f aca="false">IF(OR(A$7=1,C315=0),"",IF(DAY(A315)&lt;DAY($A$1),A315-DAY(A315),A315))</f>
        <v/>
      </c>
      <c r="C315" s="88" t="n">
        <f aca="false">IF(OR(C314&gt;=$K$2,C314=0),0,C314+1)</f>
        <v>0</v>
      </c>
      <c r="D315" s="29" t="n">
        <f aca="false">IF(C313=K$2,I$1,IF(C315=0,0,IF(I$5&gt;=C315,I$6,K$5-E315)))</f>
        <v>0</v>
      </c>
      <c r="E315" s="29" t="n">
        <f aca="false">IF(C313=K$2,I$2,IF(C315=0,0,IF(C315&gt;I$5,I$10*(1+I$11)^(C314-I$5),0)))</f>
        <v>0</v>
      </c>
      <c r="F315" s="29" t="n">
        <f aca="false">IF(C315=0,0,D315+E315)</f>
        <v>0</v>
      </c>
      <c r="G315" s="29" t="n">
        <f aca="false">IF(C315=0,0,G314-E315)</f>
        <v>0</v>
      </c>
      <c r="H315" s="145" t="n">
        <f aca="false">ROUND(IF(C313=K$2,I$3,IF(C315=0,0,IF(U315=0,0,IF(I$17=1,IF(C315=K$2,I$15,I$16),IF(F$12&gt;2,AB315/AD314,IF(F$12=1,D$11/I314/D$13,IF(F$12=-1,U315,I$9)))+I$12+(N$17=3)*Q$7)*AD314))),H$19)</f>
        <v>0</v>
      </c>
      <c r="I315" s="29" t="n">
        <f aca="false">IF(C316&lt;=4*$D$13,10,IF(C316&lt;=7*$D$13,20,IF(C316&lt;=25*$D$13,40,10^20)))</f>
        <v>10</v>
      </c>
      <c r="J315" s="140" t="n">
        <f aca="false">J314-1</f>
        <v>-234</v>
      </c>
      <c r="K315" s="130" t="n">
        <f aca="false">IF(C315=$N$4,(G314-$F$15-IF($N$6=0,0,$M$2))/J315,K314)</f>
        <v>14957.264957265</v>
      </c>
      <c r="L315" s="22" t="e">
        <f aca="false">IF(M315=$L$9,1,0)</f>
        <v>#VALUE!</v>
      </c>
      <c r="M315" s="0" t="n">
        <f aca="false">IF(M314=$D$13,1,M314+1)</f>
        <v>3</v>
      </c>
      <c r="N315" s="29" t="e">
        <f aca="false">$M$1*IF($Q$6&gt;0,IF(B$1=1,Z315,IF(W$18=1,X315,S315)),Q315)</f>
        <v>#VALUE!</v>
      </c>
      <c r="O315" s="29" t="e">
        <f aca="false">IF(N315=0,0,$M$1*IF(OR(W$11=1,B$1=2),Y315,R315))</f>
        <v>#VALUE!</v>
      </c>
      <c r="P315" s="141" t="e">
        <f aca="false">IF(OR(Q$6=0,N315=0,W$18=1),0,MAX(P$20:P314)+1)</f>
        <v>#VALUE!</v>
      </c>
      <c r="Q315" s="29" t="n">
        <f aca="false">IF(C315=0,0,IF(K315&lt;&gt;0,K315,E315)-H315-IF(N$17=3,0,$Q$7))</f>
        <v>0</v>
      </c>
      <c r="R315" s="142" t="e">
        <f aca="false">R314+Q315</f>
        <v>#VALUE!</v>
      </c>
      <c r="S315" s="142" t="e">
        <f aca="false">IF($S$4=1,Q314,IF(L315=1,R315-T314,0))</f>
        <v>#VALUE!</v>
      </c>
      <c r="T315" s="29" t="e">
        <f aca="false">T314+S315</f>
        <v>#VALUE!</v>
      </c>
      <c r="U315" s="145" t="e">
        <f aca="false">IF(D$11-V314&lt;0.5,0,IF(MOD(C314+U$1,D$13)=0,MAX((D$11-V314)/(U$3-C314/D$13)/D$13,IF(C314&gt;=U$7,0,(D$11-V314)*U$6/D$13)),U314*AD314))</f>
        <v>#VALUE!</v>
      </c>
      <c r="V315" s="81" t="e">
        <f aca="false">V314+U315</f>
        <v>#VALUE!</v>
      </c>
      <c r="W315" s="146" t="n">
        <f aca="false">IF(YEAR(W314)=2078,0,DATE(YEAR(W314),MONTH(W314)+X$18,DAY(W314)))</f>
        <v>547</v>
      </c>
      <c r="X315" s="144" t="e">
        <f aca="false">IF(D$13=1,Q314*X$16+Q315*X$15,IF(OR(AND(MONTH(X$12)&gt;=MONTH(W315),MONTH(W316)&lt;MONTH(W315)),AND(MONTH(W316)-X$18&lt;=X$17,MONTH(W316)&gt;MONTH(X$12)),AND(DAY(W316)&gt;=DAY(X$12),MONTH(W316)=X$17)),Q315*X$15,IF(ABS(X314)&lt;ABS(Q314),Q314*X$16+Q315,Q315)))</f>
        <v>#VALUE!</v>
      </c>
      <c r="Y315" s="142" t="e">
        <f aca="false">Y314+X315</f>
        <v>#VALUE!</v>
      </c>
      <c r="Z315" s="142" t="e">
        <f aca="false">IF($S$4=1,X314,IF(L315=1,Y315-AA314,0))</f>
        <v>#VALUE!</v>
      </c>
      <c r="AA315" s="142" t="e">
        <f aca="false">AA314+Z315</f>
        <v>#VALUE!</v>
      </c>
      <c r="AB315" s="94" t="e">
        <f aca="false">IF(AB314=0,0,IF(U315=0,0,IF(C315&lt;=AB$12,IF($D$11-AC314&lt;I$9,$D$11-AC314,I$9+IF(C315&lt;=$AB$11,AB$10,0)),IF($D$11-AC314&lt;AB$13,$D$11-AC314,AB$13))))</f>
        <v>#VALUE!</v>
      </c>
      <c r="AC315" s="94" t="e">
        <f aca="false">AC314+AB315</f>
        <v>#VALUE!</v>
      </c>
      <c r="AD315" s="81" t="n">
        <f aca="false">IF(ABS(C315-J$13)&gt;=1,1,ABS(C315-J$13))</f>
        <v>1</v>
      </c>
    </row>
    <row r="316" customFormat="false" ht="14.25" hidden="false" customHeight="false" outlineLevel="0" collapsed="false">
      <c r="A316" s="138" t="n">
        <f aca="false">DATE(YEAR(A$1),MONTH(A$1)+A$4*(C316-A$2),DAY(A$1))+A$3</f>
        <v>38883</v>
      </c>
      <c r="B316" s="139" t="str">
        <f aca="false">IF(OR(A$7=1,C316=0),"",IF(DAY(A316)&lt;DAY($A$1),A316-DAY(A316),A316))</f>
        <v/>
      </c>
      <c r="C316" s="88" t="n">
        <f aca="false">IF(OR(C315&gt;=$K$2,C315=0),0,C315+1)</f>
        <v>0</v>
      </c>
      <c r="D316" s="29" t="n">
        <f aca="false">IF(C314=K$2,I$1,IF(C316=0,0,IF(I$5&gt;=C316,I$6,K$5-E316)))</f>
        <v>0</v>
      </c>
      <c r="E316" s="29" t="n">
        <f aca="false">IF(C314=K$2,I$2,IF(C316=0,0,IF(C316&gt;I$5,I$10*(1+I$11)^(C315-I$5),0)))</f>
        <v>0</v>
      </c>
      <c r="F316" s="29" t="n">
        <f aca="false">IF(C316=0,0,D316+E316)</f>
        <v>0</v>
      </c>
      <c r="G316" s="29" t="n">
        <f aca="false">IF(C316=0,0,G315-E316)</f>
        <v>0</v>
      </c>
      <c r="H316" s="145" t="n">
        <f aca="false">ROUND(IF(C314=K$2,I$3,IF(C316=0,0,IF(U316=0,0,IF(I$17=1,IF(C316=K$2,I$15,I$16),IF(F$12&gt;2,AB316/AD315,IF(F$12=1,D$11/I315/D$13,IF(F$12=-1,U316,I$9)))+I$12+(N$17=3)*Q$7)*AD315))),H$19)</f>
        <v>0</v>
      </c>
      <c r="I316" s="29" t="n">
        <f aca="false">IF(C317&lt;=4*$D$13,10,IF(C317&lt;=7*$D$13,20,IF(C317&lt;=25*$D$13,40,10^20)))</f>
        <v>10</v>
      </c>
      <c r="J316" s="140" t="n">
        <f aca="false">J315-1</f>
        <v>-235</v>
      </c>
      <c r="K316" s="130" t="n">
        <f aca="false">IF(C316=$N$4,(G315-$F$15-IF($N$6=0,0,$M$2))/J316,K315)</f>
        <v>14893.6170212766</v>
      </c>
      <c r="L316" s="22" t="e">
        <f aca="false">IF(M316=$L$9,1,0)</f>
        <v>#VALUE!</v>
      </c>
      <c r="M316" s="0" t="n">
        <f aca="false">IF(M315=$D$13,1,M315+1)</f>
        <v>4</v>
      </c>
      <c r="N316" s="29" t="e">
        <f aca="false">$M$1*IF($Q$6&gt;0,IF(B$1=1,Z316,IF(W$18=1,X316,S316)),Q316)</f>
        <v>#VALUE!</v>
      </c>
      <c r="O316" s="29" t="e">
        <f aca="false">IF(N316=0,0,$M$1*IF(OR(W$11=1,B$1=2),Y316,R316))</f>
        <v>#VALUE!</v>
      </c>
      <c r="P316" s="141" t="e">
        <f aca="false">IF(OR(Q$6=0,N316=0,W$18=1),0,MAX(P$20:P315)+1)</f>
        <v>#VALUE!</v>
      </c>
      <c r="Q316" s="29" t="n">
        <f aca="false">IF(C316=0,0,IF(K316&lt;&gt;0,K316,E316)-H316-IF(N$17=3,0,$Q$7))</f>
        <v>0</v>
      </c>
      <c r="R316" s="142" t="e">
        <f aca="false">R315+Q316</f>
        <v>#VALUE!</v>
      </c>
      <c r="S316" s="142" t="e">
        <f aca="false">IF($S$4=1,Q315,IF(L316=1,R316-T315,0))</f>
        <v>#VALUE!</v>
      </c>
      <c r="T316" s="29" t="e">
        <f aca="false">T315+S316</f>
        <v>#VALUE!</v>
      </c>
      <c r="U316" s="145" t="e">
        <f aca="false">IF(D$11-V315&lt;0.5,0,IF(MOD(C315+U$1,D$13)=0,MAX((D$11-V315)/(U$3-C315/D$13)/D$13,IF(C315&gt;=U$7,0,(D$11-V315)*U$6/D$13)),U315*AD315))</f>
        <v>#VALUE!</v>
      </c>
      <c r="V316" s="81" t="e">
        <f aca="false">V315+U316</f>
        <v>#VALUE!</v>
      </c>
      <c r="W316" s="146" t="n">
        <f aca="false">IF(YEAR(W315)=2078,0,DATE(YEAR(W315),MONTH(W315)+X$18,DAY(W315)))</f>
        <v>639</v>
      </c>
      <c r="X316" s="144" t="e">
        <f aca="false">IF(D$13=1,Q315*X$16+Q316*X$15,IF(OR(AND(MONTH(X$12)&gt;=MONTH(W316),MONTH(W317)&lt;MONTH(W316)),AND(MONTH(W317)-X$18&lt;=X$17,MONTH(W317)&gt;MONTH(X$12)),AND(DAY(W317)&gt;=DAY(X$12),MONTH(W317)=X$17)),Q316*X$15,IF(ABS(X315)&lt;ABS(Q315),Q315*X$16+Q316,Q316)))</f>
        <v>#VALUE!</v>
      </c>
      <c r="Y316" s="142" t="e">
        <f aca="false">Y315+X316</f>
        <v>#VALUE!</v>
      </c>
      <c r="Z316" s="142" t="e">
        <f aca="false">IF($S$4=1,X315,IF(L316=1,Y316-AA315,0))</f>
        <v>#VALUE!</v>
      </c>
      <c r="AA316" s="142" t="e">
        <f aca="false">AA315+Z316</f>
        <v>#VALUE!</v>
      </c>
      <c r="AB316" s="94" t="e">
        <f aca="false">IF(AB315=0,0,IF(U316=0,0,IF(C316&lt;=AB$12,IF($D$11-AC315&lt;I$9,$D$11-AC315,I$9+IF(C316&lt;=$AB$11,AB$10,0)),IF($D$11-AC315&lt;AB$13,$D$11-AC315,AB$13))))</f>
        <v>#VALUE!</v>
      </c>
      <c r="AC316" s="94" t="e">
        <f aca="false">AC315+AB316</f>
        <v>#VALUE!</v>
      </c>
      <c r="AD316" s="81" t="n">
        <f aca="false">IF(ABS(C316-J$13)&gt;=1,1,ABS(C316-J$13))</f>
        <v>1</v>
      </c>
    </row>
    <row r="317" customFormat="false" ht="14.25" hidden="false" customHeight="false" outlineLevel="0" collapsed="false">
      <c r="A317" s="138" t="n">
        <f aca="false">DATE(YEAR(A$1),MONTH(A$1)+A$4*(C317-A$2),DAY(A$1))+A$3</f>
        <v>38883</v>
      </c>
      <c r="B317" s="139" t="str">
        <f aca="false">IF(OR(A$7=1,C317=0),"",IF(DAY(A317)&lt;DAY($A$1),A317-DAY(A317),A317))</f>
        <v/>
      </c>
      <c r="C317" s="88" t="n">
        <f aca="false">IF(OR(C316&gt;=$K$2,C316=0),0,C316+1)</f>
        <v>0</v>
      </c>
      <c r="D317" s="29" t="n">
        <f aca="false">IF(C315=K$2,I$1,IF(C317=0,0,IF(I$5&gt;=C317,I$6,K$5-E317)))</f>
        <v>0</v>
      </c>
      <c r="E317" s="29" t="n">
        <f aca="false">IF(C315=K$2,I$2,IF(C317=0,0,IF(C317&gt;I$5,I$10*(1+I$11)^(C316-I$5),0)))</f>
        <v>0</v>
      </c>
      <c r="F317" s="29" t="n">
        <f aca="false">IF(C317=0,0,D317+E317)</f>
        <v>0</v>
      </c>
      <c r="G317" s="29" t="n">
        <f aca="false">IF(C317=0,0,G316-E317)</f>
        <v>0</v>
      </c>
      <c r="H317" s="145" t="n">
        <f aca="false">ROUND(IF(C315=K$2,I$3,IF(C317=0,0,IF(U317=0,0,IF(I$17=1,IF(C317=K$2,I$15,I$16),IF(F$12&gt;2,AB317/AD316,IF(F$12=1,D$11/I316/D$13,IF(F$12=-1,U317,I$9)))+I$12+(N$17=3)*Q$7)*AD316))),H$19)</f>
        <v>0</v>
      </c>
      <c r="I317" s="29" t="n">
        <f aca="false">IF(C318&lt;=4*$D$13,10,IF(C318&lt;=7*$D$13,20,IF(C318&lt;=25*$D$13,40,10^20)))</f>
        <v>10</v>
      </c>
      <c r="J317" s="140" t="n">
        <f aca="false">J316-1</f>
        <v>-236</v>
      </c>
      <c r="K317" s="130" t="n">
        <f aca="false">IF(C317=$N$4,(G316-$F$15-IF($N$6=0,0,$M$2))/J317,K316)</f>
        <v>14830.5084745763</v>
      </c>
      <c r="L317" s="22" t="e">
        <f aca="false">IF(M317=$L$9,1,0)</f>
        <v>#VALUE!</v>
      </c>
      <c r="M317" s="0" t="n">
        <f aca="false">IF(M316=$D$13,1,M316+1)</f>
        <v>1</v>
      </c>
      <c r="N317" s="29" t="e">
        <f aca="false">$M$1*IF($Q$6&gt;0,IF(B$1=1,Z317,IF(W$18=1,X317,S317)),Q317)</f>
        <v>#VALUE!</v>
      </c>
      <c r="O317" s="29" t="e">
        <f aca="false">IF(N317=0,0,$M$1*IF(OR(W$11=1,B$1=2),Y317,R317))</f>
        <v>#VALUE!</v>
      </c>
      <c r="P317" s="141" t="e">
        <f aca="false">IF(OR(Q$6=0,N317=0,W$18=1),0,MAX(P$20:P316)+1)</f>
        <v>#VALUE!</v>
      </c>
      <c r="Q317" s="29" t="n">
        <f aca="false">IF(C317=0,0,IF(K317&lt;&gt;0,K317,E317)-H317-IF(N$17=3,0,$Q$7))</f>
        <v>0</v>
      </c>
      <c r="R317" s="142" t="e">
        <f aca="false">R316+Q317</f>
        <v>#VALUE!</v>
      </c>
      <c r="S317" s="142" t="e">
        <f aca="false">IF($S$4=1,Q316,IF(L317=1,R317-T316,0))</f>
        <v>#VALUE!</v>
      </c>
      <c r="T317" s="29" t="e">
        <f aca="false">T316+S317</f>
        <v>#VALUE!</v>
      </c>
      <c r="U317" s="145" t="e">
        <f aca="false">IF(D$11-V316&lt;0.5,0,IF(MOD(C316+U$1,D$13)=0,MAX((D$11-V316)/(U$3-C316/D$13)/D$13,IF(C316&gt;=U$7,0,(D$11-V316)*U$6/D$13)),U316*AD316))</f>
        <v>#VALUE!</v>
      </c>
      <c r="V317" s="81" t="e">
        <f aca="false">V316+U317</f>
        <v>#VALUE!</v>
      </c>
      <c r="W317" s="146" t="n">
        <f aca="false">IF(YEAR(W316)=2078,0,DATE(YEAR(W316),MONTH(W316)+X$18,DAY(W316)))</f>
        <v>730</v>
      </c>
      <c r="X317" s="144" t="e">
        <f aca="false">IF(D$13=1,Q316*X$16+Q317*X$15,IF(OR(AND(MONTH(X$12)&gt;=MONTH(W317),MONTH(W318)&lt;MONTH(W317)),AND(MONTH(W318)-X$18&lt;=X$17,MONTH(W318)&gt;MONTH(X$12)),AND(DAY(W318)&gt;=DAY(X$12),MONTH(W318)=X$17)),Q317*X$15,IF(ABS(X316)&lt;ABS(Q316),Q316*X$16+Q317,Q317)))</f>
        <v>#VALUE!</v>
      </c>
      <c r="Y317" s="142" t="e">
        <f aca="false">Y316+X317</f>
        <v>#VALUE!</v>
      </c>
      <c r="Z317" s="142" t="e">
        <f aca="false">IF($S$4=1,X316,IF(L317=1,Y317-AA316,0))</f>
        <v>#VALUE!</v>
      </c>
      <c r="AA317" s="142" t="e">
        <f aca="false">AA316+Z317</f>
        <v>#VALUE!</v>
      </c>
      <c r="AB317" s="94" t="e">
        <f aca="false">IF(AB316=0,0,IF(U317=0,0,IF(C317&lt;=AB$12,IF($D$11-AC316&lt;I$9,$D$11-AC316,I$9+IF(C317&lt;=$AB$11,AB$10,0)),IF($D$11-AC316&lt;AB$13,$D$11-AC316,AB$13))))</f>
        <v>#VALUE!</v>
      </c>
      <c r="AC317" s="94" t="e">
        <f aca="false">AC316+AB317</f>
        <v>#VALUE!</v>
      </c>
      <c r="AD317" s="81" t="n">
        <f aca="false">IF(ABS(C317-J$13)&gt;=1,1,ABS(C317-J$13))</f>
        <v>1</v>
      </c>
    </row>
    <row r="318" customFormat="false" ht="14.25" hidden="false" customHeight="false" outlineLevel="0" collapsed="false">
      <c r="A318" s="138" t="n">
        <f aca="false">DATE(YEAR(A$1),MONTH(A$1)+A$4*(C318-A$2),DAY(A$1))+A$3</f>
        <v>38883</v>
      </c>
      <c r="B318" s="139" t="str">
        <f aca="false">IF(OR(A$7=1,C318=0),"",IF(DAY(A318)&lt;DAY($A$1),A318-DAY(A318),A318))</f>
        <v/>
      </c>
      <c r="C318" s="88" t="n">
        <f aca="false">IF(OR(C317&gt;=$K$2,C317=0),0,C317+1)</f>
        <v>0</v>
      </c>
      <c r="D318" s="29" t="n">
        <f aca="false">IF(C316=K$2,I$1,IF(C318=0,0,IF(I$5&gt;=C318,I$6,K$5-E318)))</f>
        <v>0</v>
      </c>
      <c r="E318" s="29" t="n">
        <f aca="false">IF(C316=K$2,I$2,IF(C318=0,0,IF(C318&gt;I$5,I$10*(1+I$11)^(C317-I$5),0)))</f>
        <v>0</v>
      </c>
      <c r="F318" s="29" t="n">
        <f aca="false">IF(C318=0,0,D318+E318)</f>
        <v>0</v>
      </c>
      <c r="G318" s="29" t="n">
        <f aca="false">IF(C318=0,0,G317-E318)</f>
        <v>0</v>
      </c>
      <c r="H318" s="145" t="n">
        <f aca="false">ROUND(IF(C316=K$2,I$3,IF(C318=0,0,IF(U318=0,0,IF(I$17=1,IF(C318=K$2,I$15,I$16),IF(F$12&gt;2,AB318/AD317,IF(F$12=1,D$11/I317/D$13,IF(F$12=-1,U318,I$9)))+I$12+(N$17=3)*Q$7)*AD317))),H$19)</f>
        <v>0</v>
      </c>
      <c r="I318" s="29" t="n">
        <f aca="false">IF(C319&lt;=4*$D$13,10,IF(C319&lt;=7*$D$13,20,IF(C319&lt;=25*$D$13,40,10^20)))</f>
        <v>10</v>
      </c>
      <c r="J318" s="140" t="n">
        <f aca="false">J317-1</f>
        <v>-237</v>
      </c>
      <c r="K318" s="130" t="n">
        <f aca="false">IF(C318=$N$4,(G317-$F$15-IF($N$6=0,0,$M$2))/J318,K317)</f>
        <v>14767.9324894515</v>
      </c>
      <c r="L318" s="22" t="e">
        <f aca="false">IF(M318=$L$9,1,0)</f>
        <v>#VALUE!</v>
      </c>
      <c r="M318" s="0" t="n">
        <f aca="false">IF(M317=$D$13,1,M317+1)</f>
        <v>2</v>
      </c>
      <c r="N318" s="29" t="e">
        <f aca="false">$M$1*IF($Q$6&gt;0,IF(B$1=1,Z318,IF(W$18=1,X318,S318)),Q318)</f>
        <v>#VALUE!</v>
      </c>
      <c r="O318" s="29" t="e">
        <f aca="false">IF(N318=0,0,$M$1*IF(OR(W$11=1,B$1=2),Y318,R318))</f>
        <v>#VALUE!</v>
      </c>
      <c r="P318" s="141" t="e">
        <f aca="false">IF(OR(Q$6=0,N318=0,W$18=1),0,MAX(P$20:P317)+1)</f>
        <v>#VALUE!</v>
      </c>
      <c r="Q318" s="29" t="n">
        <f aca="false">IF(C318=0,0,IF(K318&lt;&gt;0,K318,E318)-H318-IF(N$17=3,0,$Q$7))</f>
        <v>0</v>
      </c>
      <c r="R318" s="142" t="e">
        <f aca="false">R317+Q318</f>
        <v>#VALUE!</v>
      </c>
      <c r="S318" s="142" t="e">
        <f aca="false">IF($S$4=1,Q317,IF(L318=1,R318-T317,0))</f>
        <v>#VALUE!</v>
      </c>
      <c r="T318" s="29" t="e">
        <f aca="false">T317+S318</f>
        <v>#VALUE!</v>
      </c>
      <c r="U318" s="145" t="e">
        <f aca="false">IF(D$11-V317&lt;0.5,0,IF(MOD(C317+U$1,D$13)=0,MAX((D$11-V317)/(U$3-C317/D$13)/D$13,IF(C317&gt;=U$7,0,(D$11-V317)*U$6/D$13)),U317*AD317))</f>
        <v>#VALUE!</v>
      </c>
      <c r="V318" s="81" t="e">
        <f aca="false">V317+U318</f>
        <v>#VALUE!</v>
      </c>
      <c r="W318" s="146" t="n">
        <f aca="false">IF(YEAR(W317)=2078,0,DATE(YEAR(W317),MONTH(W317)+X$18,DAY(W317)))</f>
        <v>820</v>
      </c>
      <c r="X318" s="144" t="e">
        <f aca="false">IF(D$13=1,Q317*X$16+Q318*X$15,IF(OR(AND(MONTH(X$12)&gt;=MONTH(W318),MONTH(W319)&lt;MONTH(W318)),AND(MONTH(W319)-X$18&lt;=X$17,MONTH(W319)&gt;MONTH(X$12)),AND(DAY(W319)&gt;=DAY(X$12),MONTH(W319)=X$17)),Q318*X$15,IF(ABS(X317)&lt;ABS(Q317),Q317*X$16+Q318,Q318)))</f>
        <v>#VALUE!</v>
      </c>
      <c r="Y318" s="142" t="e">
        <f aca="false">Y317+X318</f>
        <v>#VALUE!</v>
      </c>
      <c r="Z318" s="142" t="e">
        <f aca="false">IF($S$4=1,X317,IF(L318=1,Y318-AA317,0))</f>
        <v>#VALUE!</v>
      </c>
      <c r="AA318" s="142" t="e">
        <f aca="false">AA317+Z318</f>
        <v>#VALUE!</v>
      </c>
      <c r="AB318" s="94" t="e">
        <f aca="false">IF(AB317=0,0,IF(U318=0,0,IF(C318&lt;=AB$12,IF($D$11-AC317&lt;I$9,$D$11-AC317,I$9+IF(C318&lt;=$AB$11,AB$10,0)),IF($D$11-AC317&lt;AB$13,$D$11-AC317,AB$13))))</f>
        <v>#VALUE!</v>
      </c>
      <c r="AC318" s="94" t="e">
        <f aca="false">AC317+AB318</f>
        <v>#VALUE!</v>
      </c>
      <c r="AD318" s="81" t="n">
        <f aca="false">IF(ABS(C318-J$13)&gt;=1,1,ABS(C318-J$13))</f>
        <v>1</v>
      </c>
    </row>
    <row r="319" customFormat="false" ht="14.25" hidden="false" customHeight="false" outlineLevel="0" collapsed="false">
      <c r="A319" s="138" t="n">
        <f aca="false">DATE(YEAR(A$1),MONTH(A$1)+A$4*(C319-A$2),DAY(A$1))+A$3</f>
        <v>38883</v>
      </c>
      <c r="B319" s="139" t="str">
        <f aca="false">IF(OR(A$7=1,C319=0),"",IF(DAY(A319)&lt;DAY($A$1),A319-DAY(A319),A319))</f>
        <v/>
      </c>
      <c r="C319" s="88" t="n">
        <f aca="false">IF(OR(C318&gt;=$K$2,C318=0),0,C318+1)</f>
        <v>0</v>
      </c>
      <c r="D319" s="29" t="n">
        <f aca="false">IF(C317=K$2,I$1,IF(C319=0,0,IF(I$5&gt;=C319,I$6,K$5-E319)))</f>
        <v>0</v>
      </c>
      <c r="E319" s="29" t="n">
        <f aca="false">IF(C317=K$2,I$2,IF(C319=0,0,IF(C319&gt;I$5,I$10*(1+I$11)^(C318-I$5),0)))</f>
        <v>0</v>
      </c>
      <c r="F319" s="29" t="n">
        <f aca="false">IF(C319=0,0,D319+E319)</f>
        <v>0</v>
      </c>
      <c r="G319" s="29" t="n">
        <f aca="false">IF(C319=0,0,G318-E319)</f>
        <v>0</v>
      </c>
      <c r="H319" s="145" t="n">
        <f aca="false">ROUND(IF(C317=K$2,I$3,IF(C319=0,0,IF(U319=0,0,IF(I$17=1,IF(C319=K$2,I$15,I$16),IF(F$12&gt;2,AB319/AD318,IF(F$12=1,D$11/I318/D$13,IF(F$12=-1,U319,I$9)))+I$12+(N$17=3)*Q$7)*AD318))),H$19)</f>
        <v>0</v>
      </c>
      <c r="I319" s="29" t="n">
        <f aca="false">IF(C320&lt;=4*$D$13,10,IF(C320&lt;=7*$D$13,20,IF(C320&lt;=25*$D$13,40,10^20)))</f>
        <v>10</v>
      </c>
      <c r="J319" s="140" t="n">
        <f aca="false">J318-1</f>
        <v>-238</v>
      </c>
      <c r="K319" s="130" t="n">
        <f aca="false">IF(C319=$N$4,(G318-$F$15-IF($N$6=0,0,$M$2))/J319,K318)</f>
        <v>14705.8823529412</v>
      </c>
      <c r="L319" s="22" t="e">
        <f aca="false">IF(M319=$L$9,1,0)</f>
        <v>#VALUE!</v>
      </c>
      <c r="M319" s="0" t="n">
        <f aca="false">IF(M318=$D$13,1,M318+1)</f>
        <v>3</v>
      </c>
      <c r="N319" s="29" t="e">
        <f aca="false">$M$1*IF($Q$6&gt;0,IF(B$1=1,Z319,IF(W$18=1,X319,S319)),Q319)</f>
        <v>#VALUE!</v>
      </c>
      <c r="O319" s="29" t="e">
        <f aca="false">IF(N319=0,0,$M$1*IF(OR(W$11=1,B$1=2),Y319,R319))</f>
        <v>#VALUE!</v>
      </c>
      <c r="P319" s="141" t="e">
        <f aca="false">IF(OR(Q$6=0,N319=0,W$18=1),0,MAX(P$20:P318)+1)</f>
        <v>#VALUE!</v>
      </c>
      <c r="Q319" s="29" t="n">
        <f aca="false">IF(C319=0,0,IF(K319&lt;&gt;0,K319,E319)-H319-IF(N$17=3,0,$Q$7))</f>
        <v>0</v>
      </c>
      <c r="R319" s="142" t="e">
        <f aca="false">R318+Q319</f>
        <v>#VALUE!</v>
      </c>
      <c r="S319" s="142" t="e">
        <f aca="false">IF($S$4=1,Q318,IF(L319=1,R319-T318,0))</f>
        <v>#VALUE!</v>
      </c>
      <c r="T319" s="29" t="e">
        <f aca="false">T318+S319</f>
        <v>#VALUE!</v>
      </c>
      <c r="U319" s="145" t="e">
        <f aca="false">IF(D$11-V318&lt;0.5,0,IF(MOD(C318+U$1,D$13)=0,MAX((D$11-V318)/(U$3-C318/D$13)/D$13,IF(C318&gt;=U$7,0,(D$11-V318)*U$6/D$13)),U318*AD318))</f>
        <v>#VALUE!</v>
      </c>
      <c r="V319" s="81" t="e">
        <f aca="false">V318+U319</f>
        <v>#VALUE!</v>
      </c>
      <c r="W319" s="146" t="n">
        <f aca="false">IF(YEAR(W318)=2078,0,DATE(YEAR(W318),MONTH(W318)+X$18,DAY(W318)))</f>
        <v>912</v>
      </c>
      <c r="X319" s="144" t="e">
        <f aca="false">IF(D$13=1,Q318*X$16+Q319*X$15,IF(OR(AND(MONTH(X$12)&gt;=MONTH(W319),MONTH(W320)&lt;MONTH(W319)),AND(MONTH(W320)-X$18&lt;=X$17,MONTH(W320)&gt;MONTH(X$12)),AND(DAY(W320)&gt;=DAY(X$12),MONTH(W320)=X$17)),Q319*X$15,IF(ABS(X318)&lt;ABS(Q318),Q318*X$16+Q319,Q319)))</f>
        <v>#VALUE!</v>
      </c>
      <c r="Y319" s="142" t="e">
        <f aca="false">Y318+X319</f>
        <v>#VALUE!</v>
      </c>
      <c r="Z319" s="142" t="e">
        <f aca="false">IF($S$4=1,X318,IF(L319=1,Y319-AA318,0))</f>
        <v>#VALUE!</v>
      </c>
      <c r="AA319" s="142" t="e">
        <f aca="false">AA318+Z319</f>
        <v>#VALUE!</v>
      </c>
      <c r="AB319" s="94" t="e">
        <f aca="false">IF(AB318=0,0,IF(U319=0,0,IF(C319&lt;=AB$12,IF($D$11-AC318&lt;I$9,$D$11-AC318,I$9+IF(C319&lt;=$AB$11,AB$10,0)),IF($D$11-AC318&lt;AB$13,$D$11-AC318,AB$13))))</f>
        <v>#VALUE!</v>
      </c>
      <c r="AC319" s="94" t="e">
        <f aca="false">AC318+AB319</f>
        <v>#VALUE!</v>
      </c>
      <c r="AD319" s="81" t="n">
        <f aca="false">IF(ABS(C319-J$13)&gt;=1,1,ABS(C319-J$13))</f>
        <v>1</v>
      </c>
    </row>
    <row r="320" customFormat="false" ht="14.25" hidden="false" customHeight="false" outlineLevel="0" collapsed="false">
      <c r="A320" s="138" t="n">
        <f aca="false">DATE(YEAR(A$1),MONTH(A$1)+A$4*(C320-A$2),DAY(A$1))+A$3</f>
        <v>38883</v>
      </c>
      <c r="B320" s="139" t="str">
        <f aca="false">IF(OR(A$7=1,C320=0),"",IF(DAY(A320)&lt;DAY($A$1),A320-DAY(A320),A320))</f>
        <v/>
      </c>
      <c r="C320" s="88" t="n">
        <f aca="false">IF(OR(C319&gt;=$K$2,C319=0),0,C319+1)</f>
        <v>0</v>
      </c>
      <c r="D320" s="29" t="n">
        <f aca="false">IF(C318=K$2,I$1,IF(C320=0,0,IF(I$5&gt;=C320,I$6,K$5-E320)))</f>
        <v>0</v>
      </c>
      <c r="E320" s="29" t="n">
        <f aca="false">IF(C318=K$2,I$2,IF(C320=0,0,IF(C320&gt;I$5,I$10*(1+I$11)^(C319-I$5),0)))</f>
        <v>0</v>
      </c>
      <c r="F320" s="29" t="n">
        <f aca="false">IF(C320=0,0,D320+E320)</f>
        <v>0</v>
      </c>
      <c r="G320" s="29" t="n">
        <f aca="false">IF(C320=0,0,G319-E320)</f>
        <v>0</v>
      </c>
      <c r="H320" s="145" t="n">
        <f aca="false">ROUND(IF(C318=K$2,I$3,IF(C320=0,0,IF(U320=0,0,IF(I$17=1,IF(C320=K$2,I$15,I$16),IF(F$12&gt;2,AB320/AD319,IF(F$12=1,D$11/I319/D$13,IF(F$12=-1,U320,I$9)))+I$12+(N$17=3)*Q$7)*AD319))),H$19)</f>
        <v>0</v>
      </c>
      <c r="I320" s="29" t="n">
        <f aca="false">IF(C321&lt;=4*$D$13,10,IF(C321&lt;=7*$D$13,20,IF(C321&lt;=25*$D$13,40,10^20)))</f>
        <v>10</v>
      </c>
      <c r="J320" s="140" t="n">
        <f aca="false">J319-1</f>
        <v>-239</v>
      </c>
      <c r="K320" s="130" t="n">
        <f aca="false">IF(C320=$N$4,(G319-$F$15-IF($N$6=0,0,$M$2))/J320,K319)</f>
        <v>14644.3514644351</v>
      </c>
      <c r="L320" s="22" t="e">
        <f aca="false">IF(M320=$L$9,1,0)</f>
        <v>#VALUE!</v>
      </c>
      <c r="M320" s="0" t="n">
        <f aca="false">IF(M319=$D$13,1,M319+1)</f>
        <v>4</v>
      </c>
      <c r="N320" s="29" t="e">
        <f aca="false">$M$1*IF($Q$6&gt;0,IF(B$1=1,Z320,IF(W$18=1,X320,S320)),Q320)</f>
        <v>#VALUE!</v>
      </c>
      <c r="O320" s="29" t="e">
        <f aca="false">IF(N320=0,0,$M$1*IF(OR(W$11=1,B$1=2),Y320,R320))</f>
        <v>#VALUE!</v>
      </c>
      <c r="P320" s="141" t="e">
        <f aca="false">IF(OR(Q$6=0,N320=0,W$18=1),0,MAX(P$20:P319)+1)</f>
        <v>#VALUE!</v>
      </c>
      <c r="Q320" s="29" t="n">
        <f aca="false">IF(C320=0,0,IF(K320&lt;&gt;0,K320,E320)-H320-IF(N$17=3,0,$Q$7))</f>
        <v>0</v>
      </c>
      <c r="R320" s="142" t="e">
        <f aca="false">R319+Q320</f>
        <v>#VALUE!</v>
      </c>
      <c r="S320" s="142" t="e">
        <f aca="false">IF($S$4=1,Q319,IF(L320=1,R320-T319,0))</f>
        <v>#VALUE!</v>
      </c>
      <c r="T320" s="29" t="e">
        <f aca="false">T319+S320</f>
        <v>#VALUE!</v>
      </c>
      <c r="U320" s="145" t="e">
        <f aca="false">IF(D$11-V319&lt;0.5,0,IF(MOD(C319+U$1,D$13)=0,MAX((D$11-V319)/(U$3-C319/D$13)/D$13,IF(C319&gt;=U$7,0,(D$11-V319)*U$6/D$13)),U319*AD319))</f>
        <v>#VALUE!</v>
      </c>
      <c r="V320" s="81" t="e">
        <f aca="false">V319+U320</f>
        <v>#VALUE!</v>
      </c>
      <c r="W320" s="146" t="n">
        <f aca="false">IF(YEAR(W319)=2078,0,DATE(YEAR(W319),MONTH(W319)+X$18,DAY(W319)))</f>
        <v>1004</v>
      </c>
      <c r="X320" s="144" t="e">
        <f aca="false">IF(D$13=1,Q319*X$16+Q320*X$15,IF(OR(AND(MONTH(X$12)&gt;=MONTH(W320),MONTH(W321)&lt;MONTH(W320)),AND(MONTH(W321)-X$18&lt;=X$17,MONTH(W321)&gt;MONTH(X$12)),AND(DAY(W321)&gt;=DAY(X$12),MONTH(W321)=X$17)),Q320*X$15,IF(ABS(X319)&lt;ABS(Q319),Q319*X$16+Q320,Q320)))</f>
        <v>#VALUE!</v>
      </c>
      <c r="Y320" s="142" t="e">
        <f aca="false">Y319+X320</f>
        <v>#VALUE!</v>
      </c>
      <c r="Z320" s="142" t="e">
        <f aca="false">IF($S$4=1,X319,IF(L320=1,Y320-AA319,0))</f>
        <v>#VALUE!</v>
      </c>
      <c r="AA320" s="142" t="e">
        <f aca="false">AA319+Z320</f>
        <v>#VALUE!</v>
      </c>
      <c r="AB320" s="94" t="e">
        <f aca="false">IF(AB319=0,0,IF(U320=0,0,IF(C320&lt;=AB$12,IF($D$11-AC319&lt;I$9,$D$11-AC319,I$9+IF(C320&lt;=$AB$11,AB$10,0)),IF($D$11-AC319&lt;AB$13,$D$11-AC319,AB$13))))</f>
        <v>#VALUE!</v>
      </c>
      <c r="AC320" s="94" t="e">
        <f aca="false">AC319+AB320</f>
        <v>#VALUE!</v>
      </c>
      <c r="AD320" s="81" t="n">
        <f aca="false">IF(ABS(C320-J$13)&gt;=1,1,ABS(C320-J$13))</f>
        <v>1</v>
      </c>
    </row>
    <row r="321" customFormat="false" ht="14.25" hidden="false" customHeight="false" outlineLevel="0" collapsed="false">
      <c r="A321" s="138" t="n">
        <f aca="false">DATE(YEAR(A$1),MONTH(A$1)+A$4*(C321-A$2),DAY(A$1))+A$3</f>
        <v>38883</v>
      </c>
      <c r="B321" s="139" t="str">
        <f aca="false">IF(OR(A$7=1,C321=0),"",IF(DAY(A321)&lt;DAY($A$1),A321-DAY(A321),A321))</f>
        <v/>
      </c>
      <c r="C321" s="88" t="n">
        <f aca="false">IF(OR(C320&gt;=$K$2,C320=0),0,C320+1)</f>
        <v>0</v>
      </c>
      <c r="D321" s="29" t="n">
        <f aca="false">IF(C319=K$2,I$1,IF(C321=0,0,IF(I$5&gt;=C321,I$6,K$5-E321)))</f>
        <v>0</v>
      </c>
      <c r="E321" s="29" t="n">
        <f aca="false">IF(C319=K$2,I$2,IF(C321=0,0,IF(C321&gt;I$5,I$10*(1+I$11)^(C320-I$5),0)))</f>
        <v>0</v>
      </c>
      <c r="F321" s="29" t="n">
        <f aca="false">IF(C321=0,0,D321+E321)</f>
        <v>0</v>
      </c>
      <c r="G321" s="29" t="n">
        <f aca="false">IF(C321=0,0,G320-E321)</f>
        <v>0</v>
      </c>
      <c r="H321" s="145" t="n">
        <f aca="false">ROUND(IF(C319=K$2,I$3,IF(C321=0,0,IF(U321=0,0,IF(I$17=1,IF(C321=K$2,I$15,I$16),IF(F$12&gt;2,AB321/AD320,IF(F$12=1,D$11/I320/D$13,IF(F$12=-1,U321,I$9)))+I$12+(N$17=3)*Q$7)*AD320))),H$19)</f>
        <v>0</v>
      </c>
      <c r="I321" s="29" t="n">
        <f aca="false">IF(C322&lt;=4*$D$13,10,IF(C322&lt;=7*$D$13,20,IF(C322&lt;=25*$D$13,40,10^20)))</f>
        <v>10</v>
      </c>
      <c r="J321" s="140" t="n">
        <f aca="false">J320-1</f>
        <v>-240</v>
      </c>
      <c r="K321" s="130" t="n">
        <f aca="false">IF(C321=$N$4,(G320-$F$15-IF($N$6=0,0,$M$2))/J321,K320)</f>
        <v>14583.3333333333</v>
      </c>
      <c r="L321" s="22" t="e">
        <f aca="false">IF(M321=$L$9,1,0)</f>
        <v>#VALUE!</v>
      </c>
      <c r="M321" s="0" t="n">
        <f aca="false">IF(M320=$D$13,1,M320+1)</f>
        <v>1</v>
      </c>
      <c r="N321" s="29" t="e">
        <f aca="false">$M$1*IF($Q$6&gt;0,IF(B$1=1,Z321,IF(W$18=1,X321,S321)),Q321)</f>
        <v>#VALUE!</v>
      </c>
      <c r="O321" s="29" t="e">
        <f aca="false">IF(N321=0,0,$M$1*IF(OR(W$11=1,B$1=2),Y321,R321))</f>
        <v>#VALUE!</v>
      </c>
      <c r="P321" s="141" t="e">
        <f aca="false">IF(OR(Q$6=0,N321=0,W$18=1),0,MAX(P$20:P320)+1)</f>
        <v>#VALUE!</v>
      </c>
      <c r="Q321" s="29" t="n">
        <f aca="false">IF(C321=0,0,IF(K321&lt;&gt;0,K321,E321)-H321-IF(N$17=3,0,$Q$7))</f>
        <v>0</v>
      </c>
      <c r="R321" s="142" t="e">
        <f aca="false">R320+Q321</f>
        <v>#VALUE!</v>
      </c>
      <c r="S321" s="142" t="e">
        <f aca="false">IF($S$4=1,Q320,IF(L321=1,R321-T320,0))</f>
        <v>#VALUE!</v>
      </c>
      <c r="T321" s="29" t="e">
        <f aca="false">T320+S321</f>
        <v>#VALUE!</v>
      </c>
      <c r="U321" s="145" t="e">
        <f aca="false">IF(D$11-V320&lt;0.5,0,IF(MOD(C320+U$1,D$13)=0,MAX((D$11-V320)/(U$3-C320/D$13)/D$13,IF(C320&gt;=U$7,0,(D$11-V320)*U$6/D$13)),U320*AD320))</f>
        <v>#VALUE!</v>
      </c>
      <c r="V321" s="81" t="e">
        <f aca="false">V320+U321</f>
        <v>#VALUE!</v>
      </c>
      <c r="W321" s="146" t="n">
        <f aca="false">IF(YEAR(W320)=2078,0,DATE(YEAR(W320),MONTH(W320)+X$18,DAY(W320)))</f>
        <v>1095</v>
      </c>
      <c r="X321" s="144" t="e">
        <f aca="false">IF(D$13=1,Q320*X$16+Q321*X$15,IF(OR(AND(MONTH(X$12)&gt;=MONTH(W321),MONTH(W322)&lt;MONTH(W321)),AND(MONTH(W322)-X$18&lt;=X$17,MONTH(W322)&gt;MONTH(X$12)),AND(DAY(W322)&gt;=DAY(X$12),MONTH(W322)=X$17)),Q321*X$15,IF(ABS(X320)&lt;ABS(Q320),Q320*X$16+Q321,Q321)))</f>
        <v>#VALUE!</v>
      </c>
      <c r="Y321" s="142" t="e">
        <f aca="false">Y320+X321</f>
        <v>#VALUE!</v>
      </c>
      <c r="Z321" s="142" t="e">
        <f aca="false">IF($S$4=1,X320,IF(L321=1,Y321-AA320,0))</f>
        <v>#VALUE!</v>
      </c>
      <c r="AA321" s="142" t="e">
        <f aca="false">AA320+Z321</f>
        <v>#VALUE!</v>
      </c>
      <c r="AB321" s="94" t="e">
        <f aca="false">IF(AB320=0,0,IF(U321=0,0,IF(C321&lt;=AB$12,IF($D$11-AC320&lt;I$9,$D$11-AC320,I$9+IF(C321&lt;=$AB$11,AB$10,0)),IF($D$11-AC320&lt;AB$13,$D$11-AC320,AB$13))))</f>
        <v>#VALUE!</v>
      </c>
      <c r="AC321" s="94" t="e">
        <f aca="false">AC320+AB321</f>
        <v>#VALUE!</v>
      </c>
      <c r="AD321" s="81" t="n">
        <f aca="false">IF(ABS(C321-J$13)&gt;=1,1,ABS(C321-J$13))</f>
        <v>1</v>
      </c>
    </row>
    <row r="322" customFormat="false" ht="14.25" hidden="false" customHeight="false" outlineLevel="0" collapsed="false">
      <c r="A322" s="138" t="n">
        <f aca="false">DATE(YEAR(A$1),MONTH(A$1)+A$4*(C322-A$2),DAY(A$1))+A$3</f>
        <v>38883</v>
      </c>
      <c r="B322" s="139" t="str">
        <f aca="false">IF(OR(A$7=1,C322=0),"",IF(DAY(A322)&lt;DAY($A$1),A322-DAY(A322),A322))</f>
        <v/>
      </c>
      <c r="C322" s="88" t="n">
        <f aca="false">IF(OR(C321&gt;=$K$2,C321=0),0,C321+1)</f>
        <v>0</v>
      </c>
      <c r="D322" s="29" t="n">
        <f aca="false">IF(C320=K$2,I$1,IF(C322=0,0,IF(I$5&gt;=C322,I$6,K$5-E322)))</f>
        <v>0</v>
      </c>
      <c r="E322" s="29" t="n">
        <f aca="false">IF(C320=K$2,I$2,IF(C322=0,0,IF(C322&gt;I$5,I$10*(1+I$11)^(C321-I$5),0)))</f>
        <v>0</v>
      </c>
      <c r="F322" s="29" t="n">
        <f aca="false">IF(C322=0,0,D322+E322)</f>
        <v>0</v>
      </c>
      <c r="G322" s="29" t="n">
        <f aca="false">IF(C322=0,0,G321-E322)</f>
        <v>0</v>
      </c>
      <c r="H322" s="145" t="n">
        <f aca="false">ROUND(IF(C320=K$2,I$3,IF(C322=0,0,IF(U322=0,0,IF(I$17=1,IF(C322=K$2,I$15,I$16),IF(F$12&gt;2,AB322/AD321,IF(F$12=1,D$11/I321/D$13,IF(F$12=-1,U322,I$9)))+I$12+(N$17=3)*Q$7)*AD321))),H$19)</f>
        <v>0</v>
      </c>
      <c r="I322" s="29" t="n">
        <f aca="false">IF(C323&lt;=4*$D$13,10,IF(C323&lt;=7*$D$13,20,IF(C323&lt;=25*$D$13,40,10^20)))</f>
        <v>10</v>
      </c>
      <c r="J322" s="140" t="n">
        <f aca="false">J321-1</f>
        <v>-241</v>
      </c>
      <c r="K322" s="130" t="n">
        <f aca="false">IF(C322=$N$4,(G321-$F$15-IF($N$6=0,0,$M$2))/J322,K321)</f>
        <v>14522.8215767635</v>
      </c>
      <c r="L322" s="22" t="e">
        <f aca="false">IF(M322=$L$9,1,0)</f>
        <v>#VALUE!</v>
      </c>
      <c r="M322" s="0" t="n">
        <f aca="false">IF(M321=$D$13,1,M321+1)</f>
        <v>2</v>
      </c>
      <c r="N322" s="29" t="e">
        <f aca="false">$M$1*IF($Q$6&gt;0,IF(B$1=1,Z322,IF(W$18=1,X322,S322)),Q322)</f>
        <v>#VALUE!</v>
      </c>
      <c r="O322" s="29" t="e">
        <f aca="false">IF(N322=0,0,$M$1*IF(OR(W$11=1,B$1=2),Y322,R322))</f>
        <v>#VALUE!</v>
      </c>
      <c r="P322" s="141" t="e">
        <f aca="false">IF(OR(Q$6=0,N322=0,W$18=1),0,MAX(P$20:P321)+1)</f>
        <v>#VALUE!</v>
      </c>
      <c r="Q322" s="29" t="n">
        <f aca="false">IF(C322=0,0,IF(K322&lt;&gt;0,K322,E322)-H322-IF(N$17=3,0,$Q$7))</f>
        <v>0</v>
      </c>
      <c r="R322" s="142" t="e">
        <f aca="false">R321+Q322</f>
        <v>#VALUE!</v>
      </c>
      <c r="S322" s="142" t="e">
        <f aca="false">IF($S$4=1,Q321,IF(L322=1,R322-T321,0))</f>
        <v>#VALUE!</v>
      </c>
      <c r="T322" s="29" t="e">
        <f aca="false">T321+S322</f>
        <v>#VALUE!</v>
      </c>
      <c r="U322" s="145" t="e">
        <f aca="false">IF(D$11-V321&lt;0.5,0,IF(MOD(C321+U$1,D$13)=0,MAX((D$11-V321)/(U$3-C321/D$13)/D$13,IF(C321&gt;=U$7,0,(D$11-V321)*U$6/D$13)),U321*AD321))</f>
        <v>#VALUE!</v>
      </c>
      <c r="V322" s="81" t="e">
        <f aca="false">V321+U322</f>
        <v>#VALUE!</v>
      </c>
      <c r="W322" s="146" t="n">
        <f aca="false">IF(YEAR(W321)=2078,0,DATE(YEAR(W321),MONTH(W321)+X$18,DAY(W321)))</f>
        <v>1185</v>
      </c>
      <c r="X322" s="144" t="e">
        <f aca="false">IF(D$13=1,Q321*X$16+Q322*X$15,IF(OR(AND(MONTH(X$12)&gt;=MONTH(W322),MONTH(W323)&lt;MONTH(W322)),AND(MONTH(W323)-X$18&lt;=X$17,MONTH(W323)&gt;MONTH(X$12)),AND(DAY(W323)&gt;=DAY(X$12),MONTH(W323)=X$17)),Q322*X$15,IF(ABS(X321)&lt;ABS(Q321),Q321*X$16+Q322,Q322)))</f>
        <v>#VALUE!</v>
      </c>
      <c r="Y322" s="142" t="e">
        <f aca="false">Y321+X322</f>
        <v>#VALUE!</v>
      </c>
      <c r="Z322" s="142" t="e">
        <f aca="false">IF($S$4=1,X321,IF(L322=1,Y322-AA321,0))</f>
        <v>#VALUE!</v>
      </c>
      <c r="AA322" s="142" t="e">
        <f aca="false">AA321+Z322</f>
        <v>#VALUE!</v>
      </c>
      <c r="AB322" s="94" t="e">
        <f aca="false">IF(AB321=0,0,IF(U322=0,0,IF(C322&lt;=AB$12,IF($D$11-AC321&lt;I$9,$D$11-AC321,I$9+IF(C322&lt;=$AB$11,AB$10,0)),IF($D$11-AC321&lt;AB$13,$D$11-AC321,AB$13))))</f>
        <v>#VALUE!</v>
      </c>
      <c r="AC322" s="94" t="e">
        <f aca="false">AC321+AB322</f>
        <v>#VALUE!</v>
      </c>
      <c r="AD322" s="81" t="n">
        <f aca="false">IF(ABS(C322-J$13)&gt;=1,1,ABS(C322-J$13))</f>
        <v>1</v>
      </c>
    </row>
    <row r="323" customFormat="false" ht="14.25" hidden="false" customHeight="false" outlineLevel="0" collapsed="false">
      <c r="A323" s="138" t="n">
        <f aca="false">DATE(YEAR(A$1),MONTH(A$1)+A$4*(C323-A$2),DAY(A$1))+A$3</f>
        <v>38883</v>
      </c>
      <c r="B323" s="139" t="str">
        <f aca="false">IF(OR(A$7=1,C323=0),"",IF(DAY(A323)&lt;DAY($A$1),A323-DAY(A323),A323))</f>
        <v/>
      </c>
      <c r="C323" s="88" t="n">
        <f aca="false">IF(OR(C322&gt;=$K$2,C322=0),0,C322+1)</f>
        <v>0</v>
      </c>
      <c r="D323" s="29" t="n">
        <f aca="false">IF(C321=K$2,I$1,IF(C323=0,0,IF(I$5&gt;=C323,I$6,K$5-E323)))</f>
        <v>0</v>
      </c>
      <c r="E323" s="29" t="n">
        <f aca="false">IF(C321=K$2,I$2,IF(C323=0,0,IF(C323&gt;I$5,I$10*(1+I$11)^(C322-I$5),0)))</f>
        <v>0</v>
      </c>
      <c r="F323" s="29" t="n">
        <f aca="false">IF(C323=0,0,D323+E323)</f>
        <v>0</v>
      </c>
      <c r="G323" s="29" t="n">
        <f aca="false">IF(C323=0,0,G322-E323)</f>
        <v>0</v>
      </c>
      <c r="H323" s="145" t="n">
        <f aca="false">ROUND(IF(C321=K$2,I$3,IF(C323=0,0,IF(U323=0,0,IF(I$17=1,IF(C323=K$2,I$15,I$16),IF(F$12&gt;2,AB323/AD322,IF(F$12=1,D$11/I322/D$13,IF(F$12=-1,U323,I$9)))+I$12+(N$17=3)*Q$7)*AD322))),H$19)</f>
        <v>0</v>
      </c>
      <c r="I323" s="29"/>
      <c r="J323" s="140" t="n">
        <f aca="false">J322-1</f>
        <v>-242</v>
      </c>
      <c r="K323" s="130" t="n">
        <f aca="false">IF(C323=$N$4,(G322-$F$15-IF($N$6=0,0,$M$2))/J323,K322)</f>
        <v>14462.8099173554</v>
      </c>
      <c r="L323" s="22" t="e">
        <f aca="false">IF(M323=$L$9,1,0)</f>
        <v>#VALUE!</v>
      </c>
      <c r="M323" s="0" t="n">
        <f aca="false">IF(M322=$D$13,1,M322+1)</f>
        <v>3</v>
      </c>
      <c r="N323" s="29" t="e">
        <f aca="false">$M$1*IF($Q$6&gt;0,IF(B$1=1,Z323,IF(W$18=1,X323,S323)),Q323)</f>
        <v>#VALUE!</v>
      </c>
      <c r="O323" s="29" t="e">
        <f aca="false">IF(N323=0,0,$M$1*IF(OR(W$11=1,B$1=2),Y323,R323))</f>
        <v>#VALUE!</v>
      </c>
      <c r="P323" s="141" t="e">
        <f aca="false">IF(OR(Q$6=0,N323=0,W$18=1),0,MAX(P$20:P322)+1)</f>
        <v>#VALUE!</v>
      </c>
      <c r="Q323" s="29" t="n">
        <f aca="false">IF(C323=0,0,IF(K323&lt;&gt;0,K323,E323)-H323-IF(N$17=3,0,$Q$7))</f>
        <v>0</v>
      </c>
      <c r="R323" s="142" t="e">
        <f aca="false">R322+Q323</f>
        <v>#VALUE!</v>
      </c>
      <c r="S323" s="142" t="e">
        <f aca="false">IF($S$4=1,Q322,IF(L323=1,R323-T322,0))</f>
        <v>#VALUE!</v>
      </c>
      <c r="T323" s="29" t="e">
        <f aca="false">T322+S323</f>
        <v>#VALUE!</v>
      </c>
      <c r="U323" s="145" t="e">
        <f aca="false">IF(D$11-V322&lt;0.5,0,IF(MOD(C322+U$1,D$13)=0,MAX((D$11-V322)/(U$3-C322/D$13)/D$13,IF(C322&gt;=U$7,0,(D$11-V322)*U$6/D$13)),U322*AD322))</f>
        <v>#VALUE!</v>
      </c>
      <c r="V323" s="81" t="e">
        <f aca="false">V322+U323</f>
        <v>#VALUE!</v>
      </c>
      <c r="W323" s="146" t="n">
        <f aca="false">IF(YEAR(W322)=2078,0,DATE(YEAR(W322),MONTH(W322)+X$18,DAY(W322)))</f>
        <v>1277</v>
      </c>
      <c r="X323" s="144" t="e">
        <f aca="false">IF(D$13=1,Q322*X$16+Q323*X$15,IF(OR(AND(MONTH(X$12)&gt;=MONTH(W323),MONTH(W324)&lt;MONTH(W323)),AND(MONTH(W324)-X$18&lt;=X$17,MONTH(W324)&gt;MONTH(X$12)),AND(DAY(W324)&gt;=DAY(X$12),MONTH(W324)=X$17)),Q323*X$15,IF(ABS(X322)&lt;ABS(Q322),Q322*X$16+Q323,Q323)))</f>
        <v>#VALUE!</v>
      </c>
      <c r="Y323" s="142" t="e">
        <f aca="false">Y322+X323</f>
        <v>#VALUE!</v>
      </c>
      <c r="Z323" s="142" t="e">
        <f aca="false">IF($S$4=1,X322,IF(L323=1,Y323-AA322,0))</f>
        <v>#VALUE!</v>
      </c>
      <c r="AA323" s="142" t="e">
        <f aca="false">AA322+Z323</f>
        <v>#VALUE!</v>
      </c>
      <c r="AB323" s="94" t="e">
        <f aca="false">IF(AB322=0,0,IF(U323=0,0,IF(C323&lt;=AB$12,IF($D$11-AC322&lt;I$9,$D$11-AC322,I$9+IF(C323&lt;=$AB$11,AB$10,0)),IF($D$11-AC322&lt;AB$13,$D$11-AC322,AB$13))))</f>
        <v>#VALUE!</v>
      </c>
      <c r="AC323" s="94" t="e">
        <f aca="false">AC322+AB323</f>
        <v>#VALUE!</v>
      </c>
      <c r="AD323" s="81" t="n">
        <f aca="false">IF(ABS(C323-J$13)&gt;=1,1,ABS(C323-J$13))</f>
        <v>1</v>
      </c>
    </row>
  </sheetData>
  <mergeCells count="1">
    <mergeCell ref="AB19:AC19"/>
  </mergeCells>
  <printOptions headings="false" gridLines="false" gridLinesSet="true" horizontalCentered="true" verticalCentered="false"/>
  <pageMargins left="0.25" right="0.25" top="0.472222222222222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C&amp;8Seite &amp;P&amp;R&amp;8WFGUVPER.XLS  Version: 08.12.1998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2.75" defaultRowHeight="14.25" zeroHeight="false" outlineLevelRow="0" outlineLevelCol="1"/>
  <cols>
    <col collapsed="false" customWidth="true" hidden="false" outlineLevel="0" max="1" min="1" style="147" width="3.49"/>
    <col collapsed="false" customWidth="true" hidden="false" outlineLevel="0" max="2" min="2" style="148" width="13.62"/>
    <col collapsed="false" customWidth="true" hidden="false" outlineLevel="0" max="3" min="3" style="149" width="13.99"/>
    <col collapsed="false" customWidth="true" hidden="false" outlineLevel="0" max="4" min="4" style="149" width="14.99"/>
    <col collapsed="false" customWidth="true" hidden="false" outlineLevel="0" max="6" min="5" style="149" width="16.61"/>
    <col collapsed="false" customWidth="true" hidden="false" outlineLevel="0" max="7" min="7" style="149" width="14.74"/>
    <col collapsed="false" customWidth="true" hidden="false" outlineLevel="0" max="8" min="8" style="150" width="14.25"/>
    <col collapsed="false" customWidth="true" hidden="false" outlineLevel="0" max="9" min="9" style="150" width="13.49"/>
    <col collapsed="false" customWidth="true" hidden="false" outlineLevel="0" max="10" min="10" style="150" width="12.49"/>
    <col collapsed="false" customWidth="true" hidden="true" outlineLevel="1" max="11" min="11" style="150" width="12.75"/>
    <col collapsed="false" customWidth="true" hidden="false" outlineLevel="0" max="240" min="12" style="150" width="10.99"/>
    <col collapsed="false" customWidth="true" hidden="false" outlineLevel="0" max="241" min="241" style="150" width="14.61"/>
    <col collapsed="false" customWidth="true" hidden="false" outlineLevel="0" max="242" min="242" style="150" width="10.99"/>
    <col collapsed="false" customWidth="true" hidden="false" outlineLevel="0" max="243" min="243" style="150" width="20.61"/>
    <col collapsed="false" customWidth="true" hidden="false" outlineLevel="0" max="244" min="244" style="150" width="2.37"/>
    <col collapsed="false" customWidth="false" hidden="false" outlineLevel="0" max="257" min="245" style="150" width="2.75"/>
  </cols>
  <sheetData>
    <row r="1" customFormat="false" ht="13.5" hidden="false" customHeight="true" outlineLevel="0" collapsed="false">
      <c r="A1" s="151"/>
      <c r="B1" s="152"/>
      <c r="C1" s="153"/>
      <c r="D1" s="153"/>
      <c r="E1" s="153"/>
      <c r="F1" s="153"/>
      <c r="G1" s="153"/>
      <c r="H1" s="1"/>
      <c r="K1" s="154" t="n">
        <f aca="false">GuVper!I1</f>
        <v>5403072.7336799</v>
      </c>
      <c r="M1" s="155"/>
      <c r="S1" s="155"/>
    </row>
    <row r="2" customFormat="false" ht="18" hidden="false" customHeight="false" outlineLevel="0" collapsed="false">
      <c r="A2" s="156" t="str">
        <f aca="false">TRIM(GuVper!B2)</f>
        <v>Gewinn- und Verlustrechnung</v>
      </c>
      <c r="B2" s="157"/>
      <c r="C2" s="158"/>
      <c r="D2" s="158"/>
      <c r="E2" s="159" t="str">
        <f aca="false">GuVper!G2</f>
        <v>(Modell mit Teilmieterdarlehen)</v>
      </c>
      <c r="F2" s="0"/>
      <c r="G2" s="0"/>
      <c r="H2" s="0"/>
      <c r="I2" s="160" t="n">
        <f aca="false">GuVper!P2</f>
        <v>0</v>
      </c>
      <c r="J2" s="160"/>
      <c r="K2" s="154" t="n">
        <f aca="false">GuVper!I2</f>
        <v>6500000</v>
      </c>
    </row>
    <row r="3" customFormat="false" ht="13.5" hidden="false" customHeight="true" outlineLevel="0" collapsed="false">
      <c r="A3" s="161" t="e">
        <f aca="false">GuVper!B3</f>
        <v>#VALUE!</v>
      </c>
      <c r="B3" s="157"/>
      <c r="C3" s="158"/>
      <c r="D3" s="158"/>
      <c r="E3" s="162" t="str">
        <f aca="false">GuVper!G3</f>
        <v>(lineare AfA nach § 7 Abs. 4 EStG)</v>
      </c>
      <c r="F3" s="0"/>
      <c r="G3" s="0"/>
      <c r="H3" s="1"/>
      <c r="I3" s="163" t="str">
        <f aca="false">IF(I2=0,"",GuVper!P3)</f>
        <v/>
      </c>
      <c r="J3" s="163"/>
      <c r="K3" s="154" t="e">
        <f aca="false">GuVper!I3</f>
        <v>#VALUE!</v>
      </c>
    </row>
    <row r="4" customFormat="false" ht="18" hidden="false" customHeight="true" outlineLevel="0" collapsed="false">
      <c r="A4" s="164"/>
      <c r="B4" s="165"/>
      <c r="C4" s="166"/>
      <c r="D4" s="166"/>
      <c r="E4" s="166"/>
      <c r="F4" s="166"/>
      <c r="G4" s="166"/>
      <c r="H4" s="166"/>
      <c r="I4" s="166"/>
      <c r="J4" s="166"/>
      <c r="K4" s="167" t="e">
        <f aca="false">ROUNDUP(B13+(B12-K5)/B12,0)</f>
        <v>#VALUE!</v>
      </c>
    </row>
    <row r="5" customFormat="false" ht="13.5" hidden="false" customHeight="true" outlineLevel="0" collapsed="false">
      <c r="A5" s="164"/>
      <c r="B5" s="165"/>
      <c r="C5" s="166"/>
      <c r="D5" s="168"/>
      <c r="E5" s="166"/>
      <c r="F5" s="166"/>
      <c r="G5" s="166"/>
      <c r="H5" s="166"/>
      <c r="I5" s="166"/>
      <c r="J5" s="166"/>
      <c r="K5" s="169" t="e">
        <f aca="false">IF(GuVper!P19=0,B12,GuVper!L9)</f>
        <v>#VALUE!</v>
      </c>
    </row>
    <row r="6" customFormat="false" ht="13.5" hidden="false" customHeight="true" outlineLevel="0" collapsed="false">
      <c r="A6" s="164"/>
      <c r="B6" s="165"/>
      <c r="C6" s="170"/>
      <c r="D6" s="170"/>
      <c r="E6" s="170"/>
      <c r="F6" s="170"/>
      <c r="G6" s="170"/>
      <c r="H6" s="170"/>
      <c r="I6" s="170"/>
      <c r="J6" s="170"/>
      <c r="K6" s="154" t="e">
        <f aca="false">SUM(J18:INDEX(J18:J100,K4))</f>
        <v>#VALUE!</v>
      </c>
    </row>
    <row r="7" customFormat="false" ht="17.25" hidden="false" customHeight="true" outlineLevel="0" collapsed="false">
      <c r="A7" s="171"/>
      <c r="B7" s="172" t="str">
        <f aca="false">GuVper!D8</f>
        <v/>
      </c>
      <c r="C7" s="162" t="str">
        <f aca="false">GuVper!E8</f>
        <v/>
      </c>
      <c r="D7" s="172" t="n">
        <f aca="false">GuVper!F8</f>
        <v>0</v>
      </c>
      <c r="E7" s="162" t="str">
        <f aca="false">GuVper!G8</f>
        <v/>
      </c>
      <c r="F7" s="1"/>
      <c r="G7" s="162"/>
      <c r="H7" s="173"/>
      <c r="K7" s="0"/>
    </row>
    <row r="8" customFormat="false" ht="13.5" hidden="false" customHeight="true" outlineLevel="0" collapsed="false">
      <c r="A8" s="174"/>
      <c r="B8" s="172" t="n">
        <f aca="false">GuVper!D9</f>
        <v>1500000</v>
      </c>
      <c r="C8" s="162" t="str">
        <f aca="false">GuVper!E9</f>
        <v>  Grundstück</v>
      </c>
      <c r="D8" s="172" t="n">
        <f aca="false">GuVper!F9</f>
        <v>10000000</v>
      </c>
      <c r="E8" s="162" t="str">
        <f aca="false">GuVper!G9</f>
        <v>  Gesamtinvestitionskosten</v>
      </c>
      <c r="F8" s="1"/>
      <c r="G8" s="162"/>
      <c r="K8" s="0"/>
    </row>
    <row r="9" customFormat="false" ht="13.5" hidden="false" customHeight="true" outlineLevel="0" collapsed="false">
      <c r="A9" s="175"/>
      <c r="B9" s="172" t="n">
        <f aca="false">GuVper!D10</f>
        <v>0</v>
      </c>
      <c r="C9" s="162" t="str">
        <f aca="false">GuVper!E10</f>
        <v>  Erbbaurecht</v>
      </c>
      <c r="D9" s="176" t="n">
        <f aca="false">GuVper!F10</f>
        <v>0</v>
      </c>
      <c r="E9" s="177" t="str">
        <f aca="false">GuVper!G10</f>
        <v/>
      </c>
      <c r="F9" s="1"/>
      <c r="G9" s="177"/>
      <c r="I9" s="148"/>
      <c r="J9" s="148"/>
      <c r="K9" s="178" t="e">
        <f aca="false">GuVper!W$11</f>
        <v>#VALUE!</v>
      </c>
    </row>
    <row r="10" customFormat="false" ht="13.5" hidden="false" customHeight="true" outlineLevel="0" collapsed="false">
      <c r="A10" s="175"/>
      <c r="B10" s="172" t="n">
        <f aca="false">GuVper!D11</f>
        <v>8500000</v>
      </c>
      <c r="C10" s="179" t="str">
        <f aca="false">GuVper!E11</f>
        <v>  Gebäude</v>
      </c>
      <c r="D10" s="180" t="n">
        <f aca="false">GuVper!F11</f>
        <v>4</v>
      </c>
      <c r="E10" s="181" t="str">
        <f aca="false">GuVper!G11</f>
        <v>  % Regel-AfA p.a.</v>
      </c>
      <c r="F10" s="1"/>
      <c r="G10" s="181"/>
      <c r="H10" s="182"/>
    </row>
    <row r="11" customFormat="false" ht="13.5" hidden="false" customHeight="true" outlineLevel="0" collapsed="false">
      <c r="A11" s="175"/>
      <c r="B11" s="176" t="n">
        <f aca="false">GuVper!D12</f>
        <v>5</v>
      </c>
      <c r="C11" s="162" t="str">
        <f aca="false">GuVper!E12</f>
        <v>  % Zins p.a.</v>
      </c>
      <c r="D11" s="183" t="n">
        <f aca="false">GuVper!F12</f>
        <v>0</v>
      </c>
      <c r="E11" s="162" t="str">
        <f aca="false">GuVper!G12</f>
        <v>  lineare AfA</v>
      </c>
      <c r="F11" s="1"/>
      <c r="G11" s="162"/>
      <c r="H11" s="147"/>
      <c r="I11" s="148"/>
      <c r="J11" s="148"/>
    </row>
    <row r="12" customFormat="false" ht="13.5" hidden="false" customHeight="true" outlineLevel="0" collapsed="false">
      <c r="A12" s="184"/>
      <c r="B12" s="176" t="n">
        <f aca="false">GuVper!D13</f>
        <v>4</v>
      </c>
      <c r="C12" s="162" t="str">
        <f aca="false">GuVper!E13</f>
        <v>  Verrechnungen</v>
      </c>
      <c r="D12" s="185"/>
      <c r="E12" s="162" t="str">
        <f aca="false">GuVper!G13</f>
        <v>  nachschüssig</v>
      </c>
      <c r="F12" s="1"/>
      <c r="G12" s="162"/>
    </row>
    <row r="13" customFormat="false" ht="13.5" hidden="false" customHeight="true" outlineLevel="0" collapsed="false">
      <c r="A13" s="175"/>
      <c r="B13" s="154" t="n">
        <f aca="false">GuVper!D14</f>
        <v>15</v>
      </c>
      <c r="C13" s="162" t="str">
        <f aca="false">GuVper!E14</f>
        <v>  Jahre Laufzeit</v>
      </c>
      <c r="D13" s="172" t="n">
        <f aca="false">GuVper!F14</f>
        <v>4900000</v>
      </c>
      <c r="E13" s="162" t="str">
        <f aca="false">GuVper!G14</f>
        <v>  Buchrestwert (linear)</v>
      </c>
      <c r="F13" s="1"/>
      <c r="G13" s="186"/>
      <c r="H13" s="187"/>
      <c r="I13" s="188" t="e">
        <f aca="false">GuVper!Q15</f>
        <v>#VALUE!</v>
      </c>
      <c r="J13" s="188"/>
    </row>
    <row r="14" customFormat="false" ht="13.5" hidden="false" customHeight="true" outlineLevel="0" collapsed="false">
      <c r="A14" s="175"/>
      <c r="B14" s="189" t="n">
        <f aca="false">GuVper!D15</f>
        <v>38883</v>
      </c>
      <c r="C14" s="162" t="str">
        <f aca="false">GuVper!E15</f>
        <v>  Mietbeginn</v>
      </c>
      <c r="D14" s="172" t="n">
        <f aca="false">GuVper!F15</f>
        <v>3500000</v>
      </c>
      <c r="E14" s="162" t="str">
        <f aca="false">GuVper!G15</f>
        <v>  ReFi - Restwert</v>
      </c>
      <c r="F14" s="1"/>
      <c r="G14" s="162"/>
      <c r="H14" s="187"/>
      <c r="I14" s="188" t="e">
        <f aca="false">GuVper!Q16</f>
        <v>#VALUE!</v>
      </c>
      <c r="J14" s="188"/>
    </row>
    <row r="15" customFormat="false" ht="18" hidden="false" customHeight="true" outlineLevel="0" collapsed="false">
      <c r="A15" s="1"/>
      <c r="B15" s="190" t="n">
        <f aca="false">GuVper!D16</f>
        <v>0</v>
      </c>
      <c r="C15" s="191" t="str">
        <f aca="false">GuVper!E16</f>
        <v/>
      </c>
      <c r="D15" s="172"/>
      <c r="E15" s="172"/>
      <c r="F15" s="1"/>
      <c r="G15" s="192" t="str">
        <f aca="false">GuVper!H17</f>
        <v/>
      </c>
      <c r="I15" s="1"/>
      <c r="J15" s="1"/>
    </row>
    <row r="16" s="195" customFormat="true" ht="15" hidden="false" customHeight="false" outlineLevel="0" collapsed="false">
      <c r="A16" s="193"/>
      <c r="B16" s="194" t="str">
        <f aca="false">"Jahr"&amp;IF(B14=0,"                         ","    per Stichtag")</f>
        <v>Jahr    per Stichtag</v>
      </c>
      <c r="C16" s="194" t="s">
        <v>117</v>
      </c>
      <c r="D16" s="194" t="s">
        <v>118</v>
      </c>
      <c r="E16" s="194" t="s">
        <v>119</v>
      </c>
      <c r="F16" s="194" t="s">
        <v>105</v>
      </c>
      <c r="G16" s="192" t="str">
        <f aca="false">GuVper!H18</f>
        <v>lineare AfA</v>
      </c>
      <c r="H16" s="194" t="str">
        <f aca="false">GuVper!N18</f>
        <v>G u V</v>
      </c>
      <c r="I16" s="194" t="str">
        <f aca="false">GuVper!O18</f>
        <v>  GuV  kum.</v>
      </c>
      <c r="J16" s="194" t="s">
        <v>120</v>
      </c>
    </row>
    <row r="17" customFormat="false" ht="15.75" hidden="false" customHeight="true" outlineLevel="0" collapsed="false">
      <c r="A17" s="196"/>
      <c r="B17" s="157"/>
      <c r="C17" s="158"/>
      <c r="D17" s="158"/>
      <c r="E17" s="158"/>
      <c r="F17" s="154" t="n">
        <f aca="false">GuVper!G20</f>
        <v>10000000</v>
      </c>
      <c r="G17" s="154"/>
      <c r="L17" s="1"/>
    </row>
    <row r="18" customFormat="false" ht="13.5" hidden="false" customHeight="true" outlineLevel="0" collapsed="false">
      <c r="A18" s="158" t="n">
        <v>1</v>
      </c>
      <c r="B18" s="197" t="e">
        <f aca="false">IF(GuVper!P19=0,INDEX(GuVper!B21:B498,B12),DATE(GuVper!P20+1,MONTH(GuVper!Q6),DAY(GuVper!Q6)))</f>
        <v>#VALUE!</v>
      </c>
      <c r="C18" s="198" t="e">
        <f aca="true">SUM(OFFSET(GuVper!D21,0,0):OFFSET(GuVper!D21,A17*B12+K5-1,0))</f>
        <v>#VALUE!</v>
      </c>
      <c r="D18" s="198" t="e">
        <f aca="true">SUM(OFFSET(GuVper!E21,0,0):OFFSET(GuVper!E21,A17*B12+K5-1,0))</f>
        <v>#VALUE!</v>
      </c>
      <c r="E18" s="198" t="e">
        <f aca="false">C18+D18</f>
        <v>#VALUE!</v>
      </c>
      <c r="F18" s="149" t="e">
        <f aca="false">IF(A18="","",ROUND(F17-D18,3))</f>
        <v>#VALUE!</v>
      </c>
      <c r="G18" s="149" t="e">
        <f aca="true">SUM(OFFSET(GuVper!H21,0,0):OFFSET(GuVper!H21,A17*B12+K5-1,0))</f>
        <v>#VALUE!</v>
      </c>
      <c r="H18" s="199" t="e">
        <f aca="true">SUM(OFFSET(IF(K$9=1,GuVper!X21,GuVper!Q21),0,0):OFFSET(IF(K$9=1,GuVper!X21,GuVper!Q21),A17*B12+K5-1,0))</f>
        <v>#VALUE!</v>
      </c>
      <c r="I18" s="198" t="e">
        <f aca="false">H18</f>
        <v>#VALUE!</v>
      </c>
      <c r="J18" s="149" t="e">
        <f aca="false">IF(A16=K$4,K$6,IF(I18&lt;0,0,MIN(H18:I18)))</f>
        <v>#VALUE!</v>
      </c>
      <c r="L18" s="1"/>
    </row>
    <row r="19" customFormat="false" ht="13.5" hidden="false" customHeight="true" outlineLevel="0" collapsed="false">
      <c r="A19" s="158" t="e">
        <f aca="false">IF(OR(A18="",A18=K$4),"",A18+1)</f>
        <v>#VALUE!</v>
      </c>
      <c r="B19" s="197" t="e">
        <f aca="false">IF(OR(A19="",B$14=0),"",DATE(YEAR(B18)+1,MONTH(B18),DAY(B18)))</f>
        <v>#VALUE!</v>
      </c>
      <c r="C19" s="198" t="e">
        <f aca="true">IF(A17=K$4,K$1,IF(A19="","",SUM(OFFSET(GuVper!D$21,A17*B$12+K$5,0):OFFSET(GuVper!D$21,IF(A20="",B$13*B$12-1,A18*$B$12+K$5-1),0))))</f>
        <v>#VALUE!</v>
      </c>
      <c r="D19" s="198" t="e">
        <f aca="true">IF($A17=$K$4,$K$2,IF($A19="","",SUM(OFFSET(GuVper!E$21,$A17*$B$12+$K$5,0):OFFSET(GuVper!E$21,IF($A20="",$B$13*$B$12-1,$A18*$B$12+$K$5-1),0))))</f>
        <v>#VALUE!</v>
      </c>
      <c r="E19" s="198" t="e">
        <f aca="false">IF(C19="","",C19+D19)</f>
        <v>#VALUE!</v>
      </c>
      <c r="F19" s="149" t="e">
        <f aca="false">IF(A19="","",ROUND(F18-D19,3))</f>
        <v>#VALUE!</v>
      </c>
      <c r="G19" s="149" t="e">
        <f aca="true">IF(A17=K$4,K$3,IF(A19="","",SUM(OFFSET(GuVper!H$21,A17*B$12+K$5,0):OFFSET(GuVper!H$21,IF(A20="",B$13*B$12-1,A18*$B$12+K$5-1),0))))</f>
        <v>#VALUE!</v>
      </c>
      <c r="H19" s="198" t="e">
        <f aca="true">IF($A19="","",SUM(OFFSET(IF(K$9=1,GuVper!X$21,GuVper!Q$21),$A17*$B$12+$K$5,0):OFFSET(IF(K$9=1,GuVper!X$21,GuVper!Q$21),IF($A20="",$B$13*$B$12-1,$A18*$B$12+$K$5-1),0)))</f>
        <v>#VALUE!</v>
      </c>
      <c r="I19" s="198" t="e">
        <f aca="false">IF($A19="","",I18+H19)</f>
        <v>#VALUE!</v>
      </c>
      <c r="J19" s="149" t="e">
        <f aca="false">IF(A17=K$4,K$6,IF(I19&lt;0,0,MIN(H19:I19)))</f>
        <v>#VALUE!</v>
      </c>
      <c r="L19" s="1"/>
    </row>
    <row r="20" customFormat="false" ht="13.5" hidden="false" customHeight="true" outlineLevel="0" collapsed="false">
      <c r="A20" s="158" t="e">
        <f aca="false">IF(OR(A19="",A19=K$4),"",A19+1)</f>
        <v>#VALUE!</v>
      </c>
      <c r="B20" s="197" t="e">
        <f aca="false">IF(OR(A20="",B$14=0),"",DATE(YEAR(B19)+1,MONTH(B19),DAY(B19)))</f>
        <v>#VALUE!</v>
      </c>
      <c r="C20" s="198" t="e">
        <f aca="true">IF(A18=K$4,K$1,IF(A20="","",SUM(OFFSET(GuVper!D$21,A18*B$12+K$5,0):OFFSET(GuVper!D$21,IF(A21="",B$13*B$12-1,A19*$B$12+K$5-1),0))))</f>
        <v>#VALUE!</v>
      </c>
      <c r="D20" s="198" t="e">
        <f aca="true">IF($A18=$K$4,$K$2,IF($A20="","",SUM(OFFSET(GuVper!E$21,$A18*$B$12+$K$5,0):OFFSET(GuVper!E$21,IF($A21="",$B$13*$B$12-1,$A19*$B$12+$K$5-1),0))))</f>
        <v>#VALUE!</v>
      </c>
      <c r="E20" s="198" t="e">
        <f aca="false">IF(C20="","",C20+D20)</f>
        <v>#VALUE!</v>
      </c>
      <c r="F20" s="149" t="e">
        <f aca="false">IF(A20="","",ROUND(F19-D20,3))</f>
        <v>#VALUE!</v>
      </c>
      <c r="G20" s="149" t="e">
        <f aca="true">IF(A18=K$4,K$3,IF(A20="","",SUM(OFFSET(GuVper!H$21,A18*B$12+K$5,0):OFFSET(GuVper!H$21,IF(A21="",B$13*B$12-1,A19*$B$12+K$5-1),0))))</f>
        <v>#VALUE!</v>
      </c>
      <c r="H20" s="198" t="e">
        <f aca="true">IF($A20="","",SUM(OFFSET(IF(K$9=1,GuVper!X$21,GuVper!Q$21),$A18*$B$12+$K$5,0):OFFSET(IF(K$9=1,GuVper!X$21,GuVper!Q$21),IF($A21="",$B$13*$B$12-1,$A19*$B$12+$K$5-1),0)))</f>
        <v>#VALUE!</v>
      </c>
      <c r="I20" s="198" t="e">
        <f aca="false">IF($A20="","",I19+H20)</f>
        <v>#VALUE!</v>
      </c>
      <c r="J20" s="149" t="e">
        <f aca="false">IF(A18=K$4,K$6,IF(I20&lt;0,0,MIN(H20:I20)))</f>
        <v>#VALUE!</v>
      </c>
      <c r="L20" s="1"/>
    </row>
    <row r="21" customFormat="false" ht="13.5" hidden="false" customHeight="true" outlineLevel="0" collapsed="false">
      <c r="A21" s="158" t="e">
        <f aca="false">IF(OR(A20="",A20=K$4),"",A20+1)</f>
        <v>#VALUE!</v>
      </c>
      <c r="B21" s="197" t="e">
        <f aca="false">IF(OR(A21="",B$14=0),"",DATE(YEAR(B20)+1,MONTH(B20),DAY(B20)))</f>
        <v>#VALUE!</v>
      </c>
      <c r="C21" s="198" t="e">
        <f aca="true">IF(A19=K$4,K$1,IF(A21="","",SUM(OFFSET(GuVper!D$21,A19*B$12+K$5,0):OFFSET(GuVper!D$21,IF(A22="",B$13*B$12-1,A20*$B$12+K$5-1),0))))</f>
        <v>#VALUE!</v>
      </c>
      <c r="D21" s="198" t="e">
        <f aca="true">IF($A19=$K$4,$K$2,IF($A21="","",SUM(OFFSET(GuVper!E$21,$A19*$B$12+$K$5,0):OFFSET(GuVper!E$21,IF($A22="",$B$13*$B$12-1,$A20*$B$12+$K$5-1),0))))</f>
        <v>#VALUE!</v>
      </c>
      <c r="E21" s="198" t="e">
        <f aca="false">IF(C21="","",C21+D21)</f>
        <v>#VALUE!</v>
      </c>
      <c r="F21" s="149" t="e">
        <f aca="false">IF(A21="","",ROUND(F20-D21,3))</f>
        <v>#VALUE!</v>
      </c>
      <c r="G21" s="149" t="e">
        <f aca="true">IF(A19=K$4,K$3,IF(A21="","",SUM(OFFSET(GuVper!H$21,A19*B$12+K$5,0):OFFSET(GuVper!H$21,IF(A22="",B$13*B$12-1,A20*$B$12+K$5-1),0))))</f>
        <v>#VALUE!</v>
      </c>
      <c r="H21" s="198" t="e">
        <f aca="true">IF($A21="","",SUM(OFFSET(IF(K$9=1,GuVper!X$21,GuVper!Q$21),$A19*$B$12+$K$5,0):OFFSET(IF(K$9=1,GuVper!X$21,GuVper!Q$21),IF($A22="",$B$13*$B$12-1,$A20*$B$12+$K$5-1),0)))</f>
        <v>#VALUE!</v>
      </c>
      <c r="I21" s="198" t="e">
        <f aca="false">IF($A21="","",I20+H21)</f>
        <v>#VALUE!</v>
      </c>
      <c r="J21" s="149" t="e">
        <f aca="false">IF(A19=K$4,K$6,IF(I21&lt;0,0,MIN(H21:I21)))</f>
        <v>#VALUE!</v>
      </c>
      <c r="L21" s="1"/>
    </row>
    <row r="22" customFormat="false" ht="13.5" hidden="false" customHeight="true" outlineLevel="0" collapsed="false">
      <c r="A22" s="158" t="e">
        <f aca="false">IF(OR(A21="",A21=K$4),"",A21+1)</f>
        <v>#VALUE!</v>
      </c>
      <c r="B22" s="197" t="e">
        <f aca="false">IF(OR(A22="",B$14=0),"",DATE(YEAR(B21)+1,MONTH(B21),DAY(B21)))</f>
        <v>#VALUE!</v>
      </c>
      <c r="C22" s="198" t="e">
        <f aca="true">IF(A20=K$4,K$1,IF(A22="","",SUM(OFFSET(GuVper!D$21,A20*B$12+K$5,0):OFFSET(GuVper!D$21,IF(A23="",B$13*B$12-1,A21*$B$12+K$5-1),0))))</f>
        <v>#VALUE!</v>
      </c>
      <c r="D22" s="198" t="e">
        <f aca="true">IF($A20=$K$4,$K$2,IF($A22="","",SUM(OFFSET(GuVper!E$21,$A20*$B$12+$K$5,0):OFFSET(GuVper!E$21,IF($A23="",$B$13*$B$12-1,$A21*$B$12+$K$5-1),0))))</f>
        <v>#VALUE!</v>
      </c>
      <c r="E22" s="198" t="e">
        <f aca="false">IF(C22="","",C22+D22)</f>
        <v>#VALUE!</v>
      </c>
      <c r="F22" s="149" t="e">
        <f aca="false">IF(A22="","",ROUND(F21-D22,3))</f>
        <v>#VALUE!</v>
      </c>
      <c r="G22" s="149" t="e">
        <f aca="true">IF(A20=K$4,K$3,IF(A22="","",SUM(OFFSET(GuVper!H$21,A20*B$12+K$5,0):OFFSET(GuVper!H$21,IF(A23="",B$13*B$12-1,A21*$B$12+K$5-1),0))))</f>
        <v>#VALUE!</v>
      </c>
      <c r="H22" s="198" t="e">
        <f aca="true">IF($A22="","",SUM(OFFSET(IF(K$9=1,GuVper!X$21,GuVper!Q$21),$A20*$B$12+$K$5,0):OFFSET(IF(K$9=1,GuVper!X$21,GuVper!Q$21),IF($A23="",$B$13*$B$12-1,$A21*$B$12+$K$5-1),0)))</f>
        <v>#VALUE!</v>
      </c>
      <c r="I22" s="198" t="e">
        <f aca="false">IF($A22="","",I21+H22)</f>
        <v>#VALUE!</v>
      </c>
      <c r="J22" s="149" t="e">
        <f aca="false">IF(A20=K$4,K$6,IF(I22&lt;0,0,MIN(H22:I22)))</f>
        <v>#VALUE!</v>
      </c>
      <c r="L22" s="1"/>
    </row>
    <row r="23" customFormat="false" ht="13.5" hidden="false" customHeight="true" outlineLevel="0" collapsed="false">
      <c r="A23" s="158" t="e">
        <f aca="false">IF(OR(A22="",A22=K$4),"",A22+1)</f>
        <v>#VALUE!</v>
      </c>
      <c r="B23" s="197" t="e">
        <f aca="false">IF(OR(A23="",B$14=0),"",DATE(YEAR(B22)+1,MONTH(B22),DAY(B22)))</f>
        <v>#VALUE!</v>
      </c>
      <c r="C23" s="198" t="e">
        <f aca="true">IF(A21=K$4,K$1,IF(A23="","",SUM(OFFSET(GuVper!D$21,A21*B$12+K$5,0):OFFSET(GuVper!D$21,IF(A24="",B$13*B$12-1,A22*$B$12+K$5-1),0))))</f>
        <v>#VALUE!</v>
      </c>
      <c r="D23" s="198" t="e">
        <f aca="true">IF($A21=$K$4,$K$2,IF($A23="","",SUM(OFFSET(GuVper!E$21,$A21*$B$12+$K$5,0):OFFSET(GuVper!E$21,IF($A24="",$B$13*$B$12-1,$A22*$B$12+$K$5-1),0))))</f>
        <v>#VALUE!</v>
      </c>
      <c r="E23" s="198" t="e">
        <f aca="false">IF(C23="","",C23+D23)</f>
        <v>#VALUE!</v>
      </c>
      <c r="F23" s="149" t="e">
        <f aca="false">IF(A23="","",ROUND(F22-D23,3))</f>
        <v>#VALUE!</v>
      </c>
      <c r="G23" s="149" t="e">
        <f aca="true">IF(A21=K$4,K$3,IF(A23="","",SUM(OFFSET(GuVper!H$21,A21*B$12+K$5,0):OFFSET(GuVper!H$21,IF(A24="",B$13*B$12-1,A22*$B$12+K$5-1),0))))</f>
        <v>#VALUE!</v>
      </c>
      <c r="H23" s="198" t="e">
        <f aca="true">IF($A23="","",SUM(OFFSET(IF(K$9=1,GuVper!X$21,GuVper!Q$21),$A21*$B$12+$K$5,0):OFFSET(IF(K$9=1,GuVper!X$21,GuVper!Q$21),IF($A24="",$B$13*$B$12-1,$A22*$B$12+$K$5-1),0)))</f>
        <v>#VALUE!</v>
      </c>
      <c r="I23" s="198" t="e">
        <f aca="false">IF($A23="","",I22+H23)</f>
        <v>#VALUE!</v>
      </c>
      <c r="J23" s="149" t="e">
        <f aca="false">IF(A21=K$4,K$6,IF(I23&lt;0,0,MIN(H23:I23)))</f>
        <v>#VALUE!</v>
      </c>
      <c r="L23" s="1"/>
    </row>
    <row r="24" customFormat="false" ht="13.5" hidden="false" customHeight="true" outlineLevel="0" collapsed="false">
      <c r="A24" s="158" t="e">
        <f aca="false">IF(OR(A23="",A23=K$4),"",A23+1)</f>
        <v>#VALUE!</v>
      </c>
      <c r="B24" s="197" t="e">
        <f aca="false">IF(OR(A24="",B$14=0),"",DATE(YEAR(B23)+1,MONTH(B23),DAY(B23)))</f>
        <v>#VALUE!</v>
      </c>
      <c r="C24" s="198" t="e">
        <f aca="true">IF(A22=K$4,K$1,IF(A24="","",SUM(OFFSET(GuVper!D$21,A22*B$12+K$5,0):OFFSET(GuVper!D$21,IF(A25="",B$13*B$12-1,A23*$B$12+K$5-1),0))))</f>
        <v>#VALUE!</v>
      </c>
      <c r="D24" s="198" t="e">
        <f aca="true">IF($A22=$K$4,$K$2,IF($A24="","",SUM(OFFSET(GuVper!E$21,$A22*$B$12+$K$5,0):OFFSET(GuVper!E$21,IF($A25="",$B$13*$B$12-1,$A23*$B$12+$K$5-1),0))))</f>
        <v>#VALUE!</v>
      </c>
      <c r="E24" s="198" t="e">
        <f aca="false">IF(C24="","",C24+D24)</f>
        <v>#VALUE!</v>
      </c>
      <c r="F24" s="149" t="e">
        <f aca="false">IF(A24="","",ROUND(F23-D24,3))</f>
        <v>#VALUE!</v>
      </c>
      <c r="G24" s="149" t="e">
        <f aca="true">IF(A22=K$4,K$3,IF(A24="","",SUM(OFFSET(GuVper!H$21,A22*B$12+K$5,0):OFFSET(GuVper!H$21,IF(A25="",B$13*B$12-1,A23*$B$12+K$5-1),0))))</f>
        <v>#VALUE!</v>
      </c>
      <c r="H24" s="198" t="e">
        <f aca="true">IF($A24="","",SUM(OFFSET(IF(K$9=1,GuVper!X$21,GuVper!Q$21),$A22*$B$12+$K$5,0):OFFSET(IF(K$9=1,GuVper!X$21,GuVper!Q$21),IF($A25="",$B$13*$B$12-1,$A23*$B$12+$K$5-1),0)))</f>
        <v>#VALUE!</v>
      </c>
      <c r="I24" s="198" t="e">
        <f aca="false">IF($A24="","",I23+H24)</f>
        <v>#VALUE!</v>
      </c>
      <c r="J24" s="149" t="e">
        <f aca="false">IF(A22=K$4,K$6,IF(I24&lt;0,0,MIN(H24:I24)))</f>
        <v>#VALUE!</v>
      </c>
      <c r="L24" s="1"/>
    </row>
    <row r="25" customFormat="false" ht="13.5" hidden="false" customHeight="true" outlineLevel="0" collapsed="false">
      <c r="A25" s="158" t="e">
        <f aca="false">IF(OR(A24="",A24=K$4),"",A24+1)</f>
        <v>#VALUE!</v>
      </c>
      <c r="B25" s="197" t="e">
        <f aca="false">IF(OR(A25="",B$14=0),"",DATE(YEAR(B24)+1,MONTH(B24),DAY(B24)))</f>
        <v>#VALUE!</v>
      </c>
      <c r="C25" s="198" t="e">
        <f aca="true">IF(A23=K$4,K$1,IF(A25="","",SUM(OFFSET(GuVper!D$21,A23*B$12+K$5,0):OFFSET(GuVper!D$21,IF(A26="",B$13*B$12-1,A24*$B$12+K$5-1),0))))</f>
        <v>#VALUE!</v>
      </c>
      <c r="D25" s="198" t="e">
        <f aca="true">IF($A23=$K$4,$K$2,IF($A25="","",SUM(OFFSET(GuVper!E$21,$A23*$B$12+$K$5,0):OFFSET(GuVper!E$21,IF($A26="",$B$13*$B$12-1,$A24*$B$12+$K$5-1),0))))</f>
        <v>#VALUE!</v>
      </c>
      <c r="E25" s="198" t="e">
        <f aca="false">IF(C25="","",C25+D25)</f>
        <v>#VALUE!</v>
      </c>
      <c r="F25" s="149" t="e">
        <f aca="false">IF(A25="","",ROUND(F24-D25,3))</f>
        <v>#VALUE!</v>
      </c>
      <c r="G25" s="149" t="e">
        <f aca="true">IF(A23=K$4,K$3,IF(A25="","",SUM(OFFSET(GuVper!H$21,A23*B$12+K$5,0):OFFSET(GuVper!H$21,IF(A26="",B$13*B$12-1,A24*$B$12+K$5-1),0))))</f>
        <v>#VALUE!</v>
      </c>
      <c r="H25" s="198" t="e">
        <f aca="true">IF($A25="","",SUM(OFFSET(IF(K$9=1,GuVper!X$21,GuVper!Q$21),$A23*$B$12+$K$5,0):OFFSET(IF(K$9=1,GuVper!X$21,GuVper!Q$21),IF($A26="",$B$13*$B$12-1,$A24*$B$12+$K$5-1),0)))</f>
        <v>#VALUE!</v>
      </c>
      <c r="I25" s="198" t="e">
        <f aca="false">IF($A25="","",I24+H25)</f>
        <v>#VALUE!</v>
      </c>
      <c r="J25" s="149" t="e">
        <f aca="false">IF(A23=K$4,K$6,IF(I25&lt;0,0,MIN(H25:I25)))</f>
        <v>#VALUE!</v>
      </c>
      <c r="L25" s="1"/>
    </row>
    <row r="26" customFormat="false" ht="13.5" hidden="false" customHeight="true" outlineLevel="0" collapsed="false">
      <c r="A26" s="158" t="e">
        <f aca="false">IF(OR(A25="",A25=K$4),"",A25+1)</f>
        <v>#VALUE!</v>
      </c>
      <c r="B26" s="197" t="e">
        <f aca="false">IF(OR(A26="",B$14=0),"",DATE(YEAR(B25)+1,MONTH(B25),DAY(B25)))</f>
        <v>#VALUE!</v>
      </c>
      <c r="C26" s="198" t="e">
        <f aca="true">IF(A24=K$4,K$1,IF(A26="","",SUM(OFFSET(GuVper!D$21,A24*B$12+K$5,0):OFFSET(GuVper!D$21,IF(A27="",B$13*B$12-1,A25*$B$12+K$5-1),0))))</f>
        <v>#VALUE!</v>
      </c>
      <c r="D26" s="198" t="e">
        <f aca="true">IF($A24=$K$4,$K$2,IF($A26="","",SUM(OFFSET(GuVper!E$21,$A24*$B$12+$K$5,0):OFFSET(GuVper!E$21,IF($A27="",$B$13*$B$12-1,$A25*$B$12+$K$5-1),0))))</f>
        <v>#VALUE!</v>
      </c>
      <c r="E26" s="198" t="e">
        <f aca="false">IF(C26="","",C26+D26)</f>
        <v>#VALUE!</v>
      </c>
      <c r="F26" s="149" t="e">
        <f aca="false">IF(A26="","",ROUND(F25-D26,3))</f>
        <v>#VALUE!</v>
      </c>
      <c r="G26" s="149" t="e">
        <f aca="true">IF(A24=K$4,K$3,IF(A26="","",SUM(OFFSET(GuVper!H$21,A24*B$12+K$5,0):OFFSET(GuVper!H$21,IF(A27="",B$13*B$12-1,A25*$B$12+K$5-1),0))))</f>
        <v>#VALUE!</v>
      </c>
      <c r="H26" s="198" t="e">
        <f aca="true">IF($A26="","",SUM(OFFSET(IF(K$9=1,GuVper!X$21,GuVper!Q$21),$A24*$B$12+$K$5,0):OFFSET(IF(K$9=1,GuVper!X$21,GuVper!Q$21),IF($A27="",$B$13*$B$12-1,$A25*$B$12+$K$5-1),0)))</f>
        <v>#VALUE!</v>
      </c>
      <c r="I26" s="198" t="e">
        <f aca="false">IF($A26="","",I25+H26)</f>
        <v>#VALUE!</v>
      </c>
      <c r="J26" s="149" t="e">
        <f aca="false">IF(A24=K$4,K$6,IF(I26&lt;0,0,MIN(H26:I26)))</f>
        <v>#VALUE!</v>
      </c>
      <c r="L26" s="1"/>
    </row>
    <row r="27" customFormat="false" ht="13.5" hidden="false" customHeight="true" outlineLevel="0" collapsed="false">
      <c r="A27" s="158" t="e">
        <f aca="false">IF(OR(A26="",A26=K$4),"",A26+1)</f>
        <v>#VALUE!</v>
      </c>
      <c r="B27" s="197" t="e">
        <f aca="false">IF(OR(A27="",B$14=0),"",DATE(YEAR(B26)+1,MONTH(B26),DAY(B26)))</f>
        <v>#VALUE!</v>
      </c>
      <c r="C27" s="198" t="e">
        <f aca="true">IF(A25=K$4,K$1,IF(A27="","",SUM(OFFSET(GuVper!D$21,A25*B$12+K$5,0):OFFSET(GuVper!D$21,IF(A28="",B$13*B$12-1,A26*$B$12+K$5-1),0))))</f>
        <v>#VALUE!</v>
      </c>
      <c r="D27" s="198" t="e">
        <f aca="true">IF($A25=$K$4,$K$2,IF($A27="","",SUM(OFFSET(GuVper!E$21,$A25*$B$12+$K$5,0):OFFSET(GuVper!E$21,IF($A28="",$B$13*$B$12-1,$A26*$B$12+$K$5-1),0))))</f>
        <v>#VALUE!</v>
      </c>
      <c r="E27" s="198" t="e">
        <f aca="false">IF(C27="","",C27+D27)</f>
        <v>#VALUE!</v>
      </c>
      <c r="F27" s="149" t="e">
        <f aca="false">IF(A27="","",ROUND(F26-D27,3))</f>
        <v>#VALUE!</v>
      </c>
      <c r="G27" s="149" t="e">
        <f aca="true">IF(A25=K$4,K$3,IF(A27="","",SUM(OFFSET(GuVper!H$21,A25*B$12+K$5,0):OFFSET(GuVper!H$21,IF(A28="",B$13*B$12-1,A26*$B$12+K$5-1),0))))</f>
        <v>#VALUE!</v>
      </c>
      <c r="H27" s="198" t="e">
        <f aca="true">IF($A27="","",SUM(OFFSET(IF(K$9=1,GuVper!X$21,GuVper!Q$21),$A25*$B$12+$K$5,0):OFFSET(IF(K$9=1,GuVper!X$21,GuVper!Q$21),IF($A28="",$B$13*$B$12-1,$A26*$B$12+$K$5-1),0)))</f>
        <v>#VALUE!</v>
      </c>
      <c r="I27" s="198" t="e">
        <f aca="false">IF($A27="","",I26+H27)</f>
        <v>#VALUE!</v>
      </c>
      <c r="J27" s="149" t="e">
        <f aca="false">IF(A25=K$4,K$6,IF(I27&lt;0,0,MIN(H27:I27)))</f>
        <v>#VALUE!</v>
      </c>
      <c r="L27" s="1"/>
    </row>
    <row r="28" customFormat="false" ht="13.5" hidden="false" customHeight="true" outlineLevel="0" collapsed="false">
      <c r="A28" s="158" t="e">
        <f aca="false">IF(OR(A27="",A27=K$4),"",A27+1)</f>
        <v>#VALUE!</v>
      </c>
      <c r="B28" s="197" t="e">
        <f aca="false">IF(OR(A28="",B$14=0),"",DATE(YEAR(B27)+1,MONTH(B27),DAY(B27)))</f>
        <v>#VALUE!</v>
      </c>
      <c r="C28" s="198" t="e">
        <f aca="true">IF(A26=K$4,K$1,IF(A28="","",SUM(OFFSET(GuVper!D$21,A26*B$12+K$5,0):OFFSET(GuVper!D$21,IF(A29="",B$13*B$12-1,A27*$B$12+K$5-1),0))))</f>
        <v>#VALUE!</v>
      </c>
      <c r="D28" s="198" t="e">
        <f aca="true">IF($A26=$K$4,$K$2,IF($A28="","",SUM(OFFSET(GuVper!E$21,$A26*$B$12+$K$5,0):OFFSET(GuVper!E$21,IF($A29="",$B$13*$B$12-1,$A27*$B$12+$K$5-1),0))))</f>
        <v>#VALUE!</v>
      </c>
      <c r="E28" s="198" t="e">
        <f aca="false">IF(C28="","",C28+D28)</f>
        <v>#VALUE!</v>
      </c>
      <c r="F28" s="149" t="e">
        <f aca="false">IF(A28="","",ROUND(F27-D28,3))</f>
        <v>#VALUE!</v>
      </c>
      <c r="G28" s="149" t="e">
        <f aca="true">IF(A26=K$4,K$3,IF(A28="","",SUM(OFFSET(GuVper!H$21,A26*B$12+K$5,0):OFFSET(GuVper!H$21,IF(A29="",B$13*B$12-1,A27*$B$12+K$5-1),0))))</f>
        <v>#VALUE!</v>
      </c>
      <c r="H28" s="198" t="e">
        <f aca="true">IF($A28="","",SUM(OFFSET(IF(K$9=1,GuVper!X$21,GuVper!Q$21),$A26*$B$12+$K$5,0):OFFSET(IF(K$9=1,GuVper!X$21,GuVper!Q$21),IF($A29="",$B$13*$B$12-1,$A27*$B$12+$K$5-1),0)))</f>
        <v>#VALUE!</v>
      </c>
      <c r="I28" s="198" t="e">
        <f aca="false">IF($A28="","",I27+H28)</f>
        <v>#VALUE!</v>
      </c>
      <c r="J28" s="149" t="e">
        <f aca="false">IF(A26=K$4,K$6,IF(I28&lt;0,0,MIN(H28:I28)))</f>
        <v>#VALUE!</v>
      </c>
      <c r="L28" s="1"/>
    </row>
    <row r="29" customFormat="false" ht="13.5" hidden="false" customHeight="true" outlineLevel="0" collapsed="false">
      <c r="A29" s="158" t="e">
        <f aca="false">IF(OR(A28="",A28=K$4),"",A28+1)</f>
        <v>#VALUE!</v>
      </c>
      <c r="B29" s="197" t="e">
        <f aca="false">IF(OR(A29="",B$14=0),"",DATE(YEAR(B28)+1,MONTH(B28),DAY(B28)))</f>
        <v>#VALUE!</v>
      </c>
      <c r="C29" s="198" t="e">
        <f aca="true">IF(A27=K$4,K$1,IF(A29="","",SUM(OFFSET(GuVper!D$21,A27*B$12+K$5,0):OFFSET(GuVper!D$21,IF(A30="",B$13*B$12-1,A28*$B$12+K$5-1),0))))</f>
        <v>#VALUE!</v>
      </c>
      <c r="D29" s="198" t="e">
        <f aca="true">IF($A27=$K$4,$K$2,IF($A29="","",SUM(OFFSET(GuVper!E$21,$A27*$B$12+$K$5,0):OFFSET(GuVper!E$21,IF($A30="",$B$13*$B$12-1,$A28*$B$12+$K$5-1),0))))</f>
        <v>#VALUE!</v>
      </c>
      <c r="E29" s="198" t="e">
        <f aca="false">IF(C29="","",C29+D29)</f>
        <v>#VALUE!</v>
      </c>
      <c r="F29" s="149" t="e">
        <f aca="false">IF(A29="","",ROUND(F28-D29,3))</f>
        <v>#VALUE!</v>
      </c>
      <c r="G29" s="149" t="e">
        <f aca="true">IF(A27=K$4,K$3,IF(A29="","",SUM(OFFSET(GuVper!H$21,A27*B$12+K$5,0):OFFSET(GuVper!H$21,IF(A30="",B$13*B$12-1,A28*$B$12+K$5-1),0))))</f>
        <v>#VALUE!</v>
      </c>
      <c r="H29" s="198" t="e">
        <f aca="true">IF($A29="","",SUM(OFFSET(IF(K$9=1,GuVper!X$21,GuVper!Q$21),$A27*$B$12+$K$5,0):OFFSET(IF(K$9=1,GuVper!X$21,GuVper!Q$21),IF($A30="",$B$13*$B$12-1,$A28*$B$12+$K$5-1),0)))</f>
        <v>#VALUE!</v>
      </c>
      <c r="I29" s="198" t="e">
        <f aca="false">IF($A29="","",I28+H29)</f>
        <v>#VALUE!</v>
      </c>
      <c r="J29" s="149" t="e">
        <f aca="false">IF(A27=K$4,K$6,IF(I29&lt;0,0,MIN(H29:I29)))</f>
        <v>#VALUE!</v>
      </c>
      <c r="L29" s="1"/>
    </row>
    <row r="30" customFormat="false" ht="13.5" hidden="false" customHeight="true" outlineLevel="0" collapsed="false">
      <c r="A30" s="158" t="e">
        <f aca="false">IF(OR(A29="",A29=K$4),"",A29+1)</f>
        <v>#VALUE!</v>
      </c>
      <c r="B30" s="197" t="e">
        <f aca="false">IF(OR(A30="",B$14=0),"",DATE(YEAR(B29)+1,MONTH(B29),DAY(B29)))</f>
        <v>#VALUE!</v>
      </c>
      <c r="C30" s="198" t="e">
        <f aca="true">IF(A28=K$4,K$1,IF(A30="","",SUM(OFFSET(GuVper!D$21,A28*B$12+K$5,0):OFFSET(GuVper!D$21,IF(A31="",B$13*B$12-1,A29*$B$12+K$5-1),0))))</f>
        <v>#VALUE!</v>
      </c>
      <c r="D30" s="198" t="e">
        <f aca="true">IF($A28=$K$4,$K$2,IF($A30="","",SUM(OFFSET(GuVper!E$21,$A28*$B$12+$K$5,0):OFFSET(GuVper!E$21,IF($A31="",$B$13*$B$12-1,$A29*$B$12+$K$5-1),0))))</f>
        <v>#VALUE!</v>
      </c>
      <c r="E30" s="198" t="e">
        <f aca="false">IF(C30="","",C30+D30)</f>
        <v>#VALUE!</v>
      </c>
      <c r="F30" s="149" t="e">
        <f aca="false">IF(A30="","",ROUND(F29-D30,3))</f>
        <v>#VALUE!</v>
      </c>
      <c r="G30" s="149" t="e">
        <f aca="true">IF(A28=K$4,K$3,IF(A30="","",SUM(OFFSET(GuVper!H$21,A28*B$12+K$5,0):OFFSET(GuVper!H$21,IF(A31="",B$13*B$12-1,A29*$B$12+K$5-1),0))))</f>
        <v>#VALUE!</v>
      </c>
      <c r="H30" s="198" t="e">
        <f aca="true">IF($A30="","",SUM(OFFSET(IF(K$9=1,GuVper!X$21,GuVper!Q$21),$A28*$B$12+$K$5,0):OFFSET(IF(K$9=1,GuVper!X$21,GuVper!Q$21),IF($A31="",$B$13*$B$12-1,$A29*$B$12+$K$5-1),0)))</f>
        <v>#VALUE!</v>
      </c>
      <c r="I30" s="198" t="e">
        <f aca="false">IF($A30="","",I29+H30)</f>
        <v>#VALUE!</v>
      </c>
      <c r="J30" s="149" t="e">
        <f aca="false">IF(A28=K$4,K$6,IF(I30&lt;0,0,MIN(H30:I30)))</f>
        <v>#VALUE!</v>
      </c>
      <c r="L30" s="1"/>
    </row>
    <row r="31" customFormat="false" ht="13.5" hidden="false" customHeight="true" outlineLevel="0" collapsed="false">
      <c r="A31" s="158" t="e">
        <f aca="false">IF(OR(A30="",A30=K$4),"",A30+1)</f>
        <v>#VALUE!</v>
      </c>
      <c r="B31" s="197" t="e">
        <f aca="false">IF(OR(A31="",B$14=0),"",DATE(YEAR(B30)+1,MONTH(B30),DAY(B30)))</f>
        <v>#VALUE!</v>
      </c>
      <c r="C31" s="198" t="e">
        <f aca="true">IF(A29=K$4,K$1,IF(A31="","",SUM(OFFSET(GuVper!D$21,A29*B$12+K$5,0):OFFSET(GuVper!D$21,IF(A32="",B$13*B$12-1,A30*$B$12+K$5-1),0))))</f>
        <v>#VALUE!</v>
      </c>
      <c r="D31" s="198" t="e">
        <f aca="true">IF($A29=$K$4,$K$2,IF($A31="","",SUM(OFFSET(GuVper!E$21,$A29*$B$12+$K$5,0):OFFSET(GuVper!E$21,IF($A32="",$B$13*$B$12-1,$A30*$B$12+$K$5-1),0))))</f>
        <v>#VALUE!</v>
      </c>
      <c r="E31" s="198" t="e">
        <f aca="false">IF(C31="","",C31+D31)</f>
        <v>#VALUE!</v>
      </c>
      <c r="F31" s="149" t="e">
        <f aca="false">IF(A31="","",ROUND(F30-D31,3))</f>
        <v>#VALUE!</v>
      </c>
      <c r="G31" s="149" t="e">
        <f aca="true">IF(A29=K$4,K$3,IF(A31="","",SUM(OFFSET(GuVper!H$21,A29*B$12+K$5,0):OFFSET(GuVper!H$21,IF(A32="",B$13*B$12-1,A30*$B$12+K$5-1),0))))</f>
        <v>#VALUE!</v>
      </c>
      <c r="H31" s="198" t="e">
        <f aca="true">IF($A31="","",SUM(OFFSET(IF(K$9=1,GuVper!X$21,GuVper!Q$21),$A29*$B$12+$K$5,0):OFFSET(IF(K$9=1,GuVper!X$21,GuVper!Q$21),IF($A32="",$B$13*$B$12-1,$A30*$B$12+$K$5-1),0)))</f>
        <v>#VALUE!</v>
      </c>
      <c r="I31" s="198" t="e">
        <f aca="false">IF($A31="","",I30+H31)</f>
        <v>#VALUE!</v>
      </c>
      <c r="J31" s="149" t="e">
        <f aca="false">IF(A29=K$4,K$6,IF(I31&lt;0,0,MIN(H31:I31)))</f>
        <v>#VALUE!</v>
      </c>
      <c r="L31" s="1"/>
    </row>
    <row r="32" customFormat="false" ht="13.5" hidden="false" customHeight="true" outlineLevel="0" collapsed="false">
      <c r="A32" s="158" t="e">
        <f aca="false">IF(OR(A31="",A31=K$4),"",A31+1)</f>
        <v>#VALUE!</v>
      </c>
      <c r="B32" s="197" t="e">
        <f aca="false">IF(OR(A32="",B$14=0),"",DATE(YEAR(B31)+1,MONTH(B31),DAY(B31)))</f>
        <v>#VALUE!</v>
      </c>
      <c r="C32" s="198" t="e">
        <f aca="true">IF(A30=K$4,K$1,IF(A32="","",SUM(OFFSET(GuVper!D$21,A30*B$12+K$5,0):OFFSET(GuVper!D$21,IF(A33="",B$13*B$12-1,A31*$B$12+K$5-1),0))))</f>
        <v>#VALUE!</v>
      </c>
      <c r="D32" s="198" t="e">
        <f aca="true">IF($A30=$K$4,$K$2,IF($A32="","",SUM(OFFSET(GuVper!E$21,$A30*$B$12+$K$5,0):OFFSET(GuVper!E$21,IF($A33="",$B$13*$B$12-1,$A31*$B$12+$K$5-1),0))))</f>
        <v>#VALUE!</v>
      </c>
      <c r="E32" s="198" t="e">
        <f aca="false">IF(C32="","",C32+D32)</f>
        <v>#VALUE!</v>
      </c>
      <c r="F32" s="149" t="e">
        <f aca="false">IF(A32="","",ROUND(F31-D32,3))</f>
        <v>#VALUE!</v>
      </c>
      <c r="G32" s="149" t="e">
        <f aca="true">IF(A30=K$4,K$3,IF(A32="","",SUM(OFFSET(GuVper!H$21,A30*B$12+K$5,0):OFFSET(GuVper!H$21,IF(A33="",B$13*B$12-1,A31*$B$12+K$5-1),0))))</f>
        <v>#VALUE!</v>
      </c>
      <c r="H32" s="198" t="e">
        <f aca="true">IF($A32="","",SUM(OFFSET(IF(K$9=1,GuVper!X$21,GuVper!Q$21),$A30*$B$12+$K$5,0):OFFSET(IF(K$9=1,GuVper!X$21,GuVper!Q$21),IF($A33="",$B$13*$B$12-1,$A31*$B$12+$K$5-1),0)))</f>
        <v>#VALUE!</v>
      </c>
      <c r="I32" s="198" t="e">
        <f aca="false">IF($A32="","",I31+H32)</f>
        <v>#VALUE!</v>
      </c>
      <c r="J32" s="149" t="e">
        <f aca="false">IF(A30=K$4,K$6,IF(I32&lt;0,0,MIN(H32:I32)))</f>
        <v>#VALUE!</v>
      </c>
      <c r="L32" s="1"/>
    </row>
    <row r="33" customFormat="false" ht="13.5" hidden="false" customHeight="true" outlineLevel="0" collapsed="false">
      <c r="A33" s="158" t="e">
        <f aca="false">IF(OR(A32="",A32=K$4),"",A32+1)</f>
        <v>#VALUE!</v>
      </c>
      <c r="B33" s="197" t="e">
        <f aca="false">IF(OR(A33="",B$14=0),"",DATE(YEAR(B32)+1,MONTH(B32),DAY(B32)))</f>
        <v>#VALUE!</v>
      </c>
      <c r="C33" s="198" t="e">
        <f aca="true">IF(A31=K$4,K$1,IF(A33="","",SUM(OFFSET(GuVper!D$21,A31*B$12+K$5,0):OFFSET(GuVper!D$21,IF(A34="",B$13*B$12-1,A32*$B$12+K$5-1),0))))</f>
        <v>#VALUE!</v>
      </c>
      <c r="D33" s="198" t="e">
        <f aca="true">IF($A31=$K$4,$K$2,IF($A33="","",SUM(OFFSET(GuVper!E$21,$A31*$B$12+$K$5,0):OFFSET(GuVper!E$21,IF($A34="",$B$13*$B$12-1,$A32*$B$12+$K$5-1),0))))</f>
        <v>#VALUE!</v>
      </c>
      <c r="E33" s="198" t="e">
        <f aca="false">IF(C33="","",C33+D33)</f>
        <v>#VALUE!</v>
      </c>
      <c r="F33" s="149" t="e">
        <f aca="false">IF(A33="","",ROUND(F32-D33,3))</f>
        <v>#VALUE!</v>
      </c>
      <c r="G33" s="149" t="e">
        <f aca="true">IF(A31=K$4,K$3,IF(A33="","",SUM(OFFSET(GuVper!H$21,A31*B$12+K$5,0):OFFSET(GuVper!H$21,IF(A34="",B$13*B$12-1,A32*$B$12+K$5-1),0))))</f>
        <v>#VALUE!</v>
      </c>
      <c r="H33" s="198" t="e">
        <f aca="true">IF($A33="","",SUM(OFFSET(IF(K$9=1,GuVper!X$21,GuVper!Q$21),$A31*$B$12+$K$5,0):OFFSET(IF(K$9=1,GuVper!X$21,GuVper!Q$21),IF($A34="",$B$13*$B$12-1,$A32*$B$12+$K$5-1),0)))</f>
        <v>#VALUE!</v>
      </c>
      <c r="I33" s="198" t="e">
        <f aca="false">IF($A33="","",I32+H33)</f>
        <v>#VALUE!</v>
      </c>
      <c r="J33" s="149" t="e">
        <f aca="false">IF(A31=K$4,K$6,IF(I33&lt;0,0,MIN(H33:I33)))</f>
        <v>#VALUE!</v>
      </c>
      <c r="L33" s="1"/>
    </row>
    <row r="34" customFormat="false" ht="13.5" hidden="false" customHeight="true" outlineLevel="0" collapsed="false">
      <c r="A34" s="158" t="e">
        <f aca="false">IF(OR(A33="",A33=K$4),"",A33+1)</f>
        <v>#VALUE!</v>
      </c>
      <c r="B34" s="197" t="e">
        <f aca="false">IF(OR(A34="",B$14=0),"",DATE(YEAR(B33)+1,MONTH(B33),DAY(B33)))</f>
        <v>#VALUE!</v>
      </c>
      <c r="C34" s="198" t="e">
        <f aca="true">IF(A32=K$4,K$1,IF(A34="","",SUM(OFFSET(GuVper!D$21,A32*B$12+K$5,0):OFFSET(GuVper!D$21,IF(A35="",B$13*B$12-1,A33*$B$12+K$5-1),0))))</f>
        <v>#VALUE!</v>
      </c>
      <c r="D34" s="198" t="e">
        <f aca="true">IF($A32=$K$4,$K$2,IF($A34="","",SUM(OFFSET(GuVper!E$21,$A32*$B$12+$K$5,0):OFFSET(GuVper!E$21,IF($A35="",$B$13*$B$12-1,$A33*$B$12+$K$5-1),0))))</f>
        <v>#VALUE!</v>
      </c>
      <c r="E34" s="198" t="e">
        <f aca="false">IF(C34="","",C34+D34)</f>
        <v>#VALUE!</v>
      </c>
      <c r="F34" s="149" t="e">
        <f aca="false">IF(A34="","",ROUND(F33-D34,3))</f>
        <v>#VALUE!</v>
      </c>
      <c r="G34" s="149" t="e">
        <f aca="true">IF(A32=K$4,K$3,IF(A34="","",SUM(OFFSET(GuVper!H$21,A32*B$12+K$5,0):OFFSET(GuVper!H$21,IF(A35="",B$13*B$12-1,A33*$B$12+K$5-1),0))))</f>
        <v>#VALUE!</v>
      </c>
      <c r="H34" s="198" t="e">
        <f aca="true">IF($A34="","",SUM(OFFSET(IF(K$9=1,GuVper!X$21,GuVper!Q$21),$A32*$B$12+$K$5,0):OFFSET(IF(K$9=1,GuVper!X$21,GuVper!Q$21),IF($A35="",$B$13*$B$12-1,$A33*$B$12+$K$5-1),0)))</f>
        <v>#VALUE!</v>
      </c>
      <c r="I34" s="198" t="e">
        <f aca="false">IF($A34="","",I33+H34)</f>
        <v>#VALUE!</v>
      </c>
      <c r="J34" s="149" t="e">
        <f aca="false">IF(A32=K$4,K$6,IF(I34&lt;0,0,MIN(H34:I34)))</f>
        <v>#VALUE!</v>
      </c>
      <c r="L34" s="1"/>
    </row>
    <row r="35" customFormat="false" ht="13.5" hidden="false" customHeight="true" outlineLevel="0" collapsed="false">
      <c r="A35" s="158" t="e">
        <f aca="false">IF(OR(A34="",A34=K$4),"",A34+1)</f>
        <v>#VALUE!</v>
      </c>
      <c r="B35" s="197" t="e">
        <f aca="false">IF(OR(A35="",B$14=0),"",DATE(YEAR(B34)+1,MONTH(B34),DAY(B34)))</f>
        <v>#VALUE!</v>
      </c>
      <c r="C35" s="198" t="e">
        <f aca="true">IF(A33=K$4,K$1,IF(A35="","",SUM(OFFSET(GuVper!D$21,A33*B$12+K$5,0):OFFSET(GuVper!D$21,IF(A36="",B$13*B$12-1,A34*$B$12+K$5-1),0))))</f>
        <v>#VALUE!</v>
      </c>
      <c r="D35" s="198" t="e">
        <f aca="true">IF($A33=$K$4,$K$2,IF($A35="","",SUM(OFFSET(GuVper!E$21,$A33*$B$12+$K$5,0):OFFSET(GuVper!E$21,IF($A36="",$B$13*$B$12-1,$A34*$B$12+$K$5-1),0))))</f>
        <v>#VALUE!</v>
      </c>
      <c r="E35" s="198" t="e">
        <f aca="false">IF(C35="","",C35+D35)</f>
        <v>#VALUE!</v>
      </c>
      <c r="F35" s="149" t="e">
        <f aca="false">IF(A35="","",ROUND(F34-D35,3))</f>
        <v>#VALUE!</v>
      </c>
      <c r="G35" s="149" t="e">
        <f aca="true">IF(A33=K$4,K$3,IF(A35="","",SUM(OFFSET(GuVper!H$21,A33*B$12+K$5,0):OFFSET(GuVper!H$21,IF(A36="",B$13*B$12-1,A34*$B$12+K$5-1),0))))</f>
        <v>#VALUE!</v>
      </c>
      <c r="H35" s="198" t="e">
        <f aca="true">IF($A35="","",SUM(OFFSET(IF(K$9=1,GuVper!X$21,GuVper!Q$21),$A33*$B$12+$K$5,0):OFFSET(IF(K$9=1,GuVper!X$21,GuVper!Q$21),IF($A36="",$B$13*$B$12-1,$A34*$B$12+$K$5-1),0)))</f>
        <v>#VALUE!</v>
      </c>
      <c r="I35" s="198" t="e">
        <f aca="false">IF($A35="","",I34+H35)</f>
        <v>#VALUE!</v>
      </c>
      <c r="J35" s="149" t="e">
        <f aca="false">IF(A33=K$4,K$6,IF(I35&lt;0,0,MIN(H35:I35)))</f>
        <v>#VALUE!</v>
      </c>
      <c r="L35" s="1"/>
    </row>
    <row r="36" customFormat="false" ht="13.5" hidden="false" customHeight="true" outlineLevel="0" collapsed="false">
      <c r="A36" s="158" t="e">
        <f aca="false">IF(OR(A35="",A35=K$4),"",A35+1)</f>
        <v>#VALUE!</v>
      </c>
      <c r="B36" s="197" t="e">
        <f aca="false">IF(OR(A36="",B$14=0),"",DATE(YEAR(B35)+1,MONTH(B35),DAY(B35)))</f>
        <v>#VALUE!</v>
      </c>
      <c r="C36" s="198" t="e">
        <f aca="true">IF(A34=K$4,K$1,IF(A36="","",SUM(OFFSET(GuVper!D$21,A34*B$12+K$5,0):OFFSET(GuVper!D$21,IF(A37="",B$13*B$12-1,A35*$B$12+K$5-1),0))))</f>
        <v>#VALUE!</v>
      </c>
      <c r="D36" s="198" t="e">
        <f aca="true">IF($A34=$K$4,$K$2,IF($A36="","",SUM(OFFSET(GuVper!E$21,$A34*$B$12+$K$5,0):OFFSET(GuVper!E$21,IF($A37="",$B$13*$B$12-1,$A35*$B$12+$K$5-1),0))))</f>
        <v>#VALUE!</v>
      </c>
      <c r="E36" s="198" t="e">
        <f aca="false">IF(C36="","",C36+D36)</f>
        <v>#VALUE!</v>
      </c>
      <c r="F36" s="149" t="e">
        <f aca="false">IF(A36="","",ROUND(F35-D36,3))</f>
        <v>#VALUE!</v>
      </c>
      <c r="G36" s="149" t="e">
        <f aca="true">IF(A34=K$4,K$3,IF(A36="","",SUM(OFFSET(GuVper!H$21,A34*B$12+K$5,0):OFFSET(GuVper!H$21,IF(A37="",B$13*B$12-1,A35*$B$12+K$5-1),0))))</f>
        <v>#VALUE!</v>
      </c>
      <c r="H36" s="198" t="e">
        <f aca="true">IF($A36="","",SUM(OFFSET(IF(K$9=1,GuVper!X$21,GuVper!Q$21),$A34*$B$12+$K$5,0):OFFSET(IF(K$9=1,GuVper!X$21,GuVper!Q$21),IF($A37="",$B$13*$B$12-1,$A35*$B$12+$K$5-1),0)))</f>
        <v>#VALUE!</v>
      </c>
      <c r="I36" s="198" t="e">
        <f aca="false">IF($A36="","",I35+H36)</f>
        <v>#VALUE!</v>
      </c>
      <c r="J36" s="149" t="e">
        <f aca="false">IF(A34=K$4,K$6,IF(I36&lt;0,0,MIN(H36:I36)))</f>
        <v>#VALUE!</v>
      </c>
      <c r="L36" s="1"/>
    </row>
    <row r="37" customFormat="false" ht="13.5" hidden="false" customHeight="true" outlineLevel="0" collapsed="false">
      <c r="A37" s="158" t="e">
        <f aca="false">IF(OR(A36="",A36=K$4),"",A36+1)</f>
        <v>#VALUE!</v>
      </c>
      <c r="B37" s="197" t="e">
        <f aca="false">IF(OR(A37="",B$14=0),"",DATE(YEAR(B36)+1,MONTH(B36),DAY(B36)))</f>
        <v>#VALUE!</v>
      </c>
      <c r="C37" s="198" t="e">
        <f aca="true">IF(A35=K$4,K$1,IF(A37="","",SUM(OFFSET(GuVper!D$21,A35*B$12+K$5,0):OFFSET(GuVper!D$21,IF(A38="",B$13*B$12-1,A36*$B$12+K$5-1),0))))</f>
        <v>#VALUE!</v>
      </c>
      <c r="D37" s="198" t="e">
        <f aca="true">IF($A35=$K$4,$K$2,IF($A37="","",SUM(OFFSET(GuVper!E$21,$A35*$B$12+$K$5,0):OFFSET(GuVper!E$21,IF($A38="",$B$13*$B$12-1,$A36*$B$12+$K$5-1),0))))</f>
        <v>#VALUE!</v>
      </c>
      <c r="E37" s="198" t="e">
        <f aca="false">IF(C37="","",C37+D37)</f>
        <v>#VALUE!</v>
      </c>
      <c r="F37" s="149" t="e">
        <f aca="false">IF(A37="","",ROUND(F36-D37,3))</f>
        <v>#VALUE!</v>
      </c>
      <c r="G37" s="149" t="e">
        <f aca="true">IF(A35=K$4,K$3,IF(A37="","",SUM(OFFSET(GuVper!H$21,A35*B$12+K$5,0):OFFSET(GuVper!H$21,IF(A38="",B$13*B$12-1,A36*$B$12+K$5-1),0))))</f>
        <v>#VALUE!</v>
      </c>
      <c r="H37" s="198" t="e">
        <f aca="true">IF($A37="","",SUM(OFFSET(IF(K$9=1,GuVper!X$21,GuVper!Q$21),$A35*$B$12+$K$5,0):OFFSET(IF(K$9=1,GuVper!X$21,GuVper!Q$21),IF($A38="",$B$13*$B$12-1,$A36*$B$12+$K$5-1),0)))</f>
        <v>#VALUE!</v>
      </c>
      <c r="I37" s="198" t="e">
        <f aca="false">IF($A37="","",I36+H37)</f>
        <v>#VALUE!</v>
      </c>
      <c r="J37" s="149" t="e">
        <f aca="false">IF(A35=K$4,K$6,IF(I37&lt;0,0,MIN(H37:I37)))</f>
        <v>#VALUE!</v>
      </c>
      <c r="L37" s="1"/>
    </row>
    <row r="38" customFormat="false" ht="13.5" hidden="false" customHeight="true" outlineLevel="0" collapsed="false">
      <c r="A38" s="158" t="e">
        <f aca="false">IF(OR(A37="",A37=K$4),"",A37+1)</f>
        <v>#VALUE!</v>
      </c>
      <c r="B38" s="197" t="e">
        <f aca="false">IF(OR(A38="",B$14=0),"",DATE(YEAR(B37)+1,MONTH(B37),DAY(B37)))</f>
        <v>#VALUE!</v>
      </c>
      <c r="C38" s="198" t="e">
        <f aca="true">IF(A36=K$4,K$1,IF(A38="","",SUM(OFFSET(GuVper!D$21,A36*B$12+K$5,0):OFFSET(GuVper!D$21,IF(A39="",B$13*B$12-1,A37*$B$12+K$5-1),0))))</f>
        <v>#VALUE!</v>
      </c>
      <c r="D38" s="198" t="e">
        <f aca="true">IF($A36=$K$4,$K$2,IF($A38="","",SUM(OFFSET(GuVper!E$21,$A36*$B$12+$K$5,0):OFFSET(GuVper!E$21,IF($A39="",$B$13*$B$12-1,$A37*$B$12+$K$5-1),0))))</f>
        <v>#VALUE!</v>
      </c>
      <c r="E38" s="198" t="e">
        <f aca="false">IF(C38="","",C38+D38)</f>
        <v>#VALUE!</v>
      </c>
      <c r="F38" s="149" t="e">
        <f aca="false">IF(A38="","",ROUND(F37-D38,3))</f>
        <v>#VALUE!</v>
      </c>
      <c r="G38" s="149" t="e">
        <f aca="true">IF(A36=K$4,K$3,IF(A38="","",SUM(OFFSET(GuVper!H$21,A36*B$12+K$5,0):OFFSET(GuVper!H$21,IF(A39="",B$13*B$12-1,A37*$B$12+K$5-1),0))))</f>
        <v>#VALUE!</v>
      </c>
      <c r="H38" s="198" t="e">
        <f aca="true">IF($A38="","",SUM(OFFSET(IF(K$9=1,GuVper!X$21,GuVper!Q$21),$A36*$B$12+$K$5,0):OFFSET(IF(K$9=1,GuVper!X$21,GuVper!Q$21),IF($A39="",$B$13*$B$12-1,$A37*$B$12+$K$5-1),0)))</f>
        <v>#VALUE!</v>
      </c>
      <c r="I38" s="198" t="e">
        <f aca="false">IF($A38="","",I37+H38)</f>
        <v>#VALUE!</v>
      </c>
      <c r="J38" s="149" t="e">
        <f aca="false">IF(A36=K$4,K$6,IF(I38&lt;0,0,MIN(H38:I38)))</f>
        <v>#VALUE!</v>
      </c>
      <c r="L38" s="1"/>
    </row>
    <row r="39" customFormat="false" ht="13.5" hidden="false" customHeight="true" outlineLevel="0" collapsed="false">
      <c r="A39" s="158" t="e">
        <f aca="false">IF(OR(A38="",A38=K$4),"",A38+1)</f>
        <v>#VALUE!</v>
      </c>
      <c r="B39" s="197" t="e">
        <f aca="false">IF(OR(A39="",B$14=0),"",DATE(YEAR(B38)+1,MONTH(B38),DAY(B38)))</f>
        <v>#VALUE!</v>
      </c>
      <c r="C39" s="198" t="e">
        <f aca="true">IF(A37=K$4,K$1,IF(A39="","",SUM(OFFSET(GuVper!D$21,A37*B$12+K$5,0):OFFSET(GuVper!D$21,IF(A40="",B$13*B$12-1,A38*$B$12+K$5-1),0))))</f>
        <v>#VALUE!</v>
      </c>
      <c r="D39" s="198" t="e">
        <f aca="true">IF($A37=$K$4,$K$2,IF($A39="","",SUM(OFFSET(GuVper!E$21,$A37*$B$12+$K$5,0):OFFSET(GuVper!E$21,IF($A40="",$B$13*$B$12-1,$A38*$B$12+$K$5-1),0))))</f>
        <v>#VALUE!</v>
      </c>
      <c r="E39" s="198" t="e">
        <f aca="false">IF(C39="","",C39+D39)</f>
        <v>#VALUE!</v>
      </c>
      <c r="F39" s="149" t="e">
        <f aca="false">IF(A39="","",ROUND(F38-D39,3))</f>
        <v>#VALUE!</v>
      </c>
      <c r="G39" s="149" t="e">
        <f aca="true">IF(A37=K$4,K$3,IF(A39="","",SUM(OFFSET(GuVper!H$21,A37*B$12+K$5,0):OFFSET(GuVper!H$21,IF(A40="",B$13*B$12-1,A38*$B$12+K$5-1),0))))</f>
        <v>#VALUE!</v>
      </c>
      <c r="H39" s="198" t="e">
        <f aca="true">IF($A39="","",SUM(OFFSET(IF(K$9=1,GuVper!X$21,GuVper!Q$21),$A37*$B$12+$K$5,0):OFFSET(IF(K$9=1,GuVper!X$21,GuVper!Q$21),IF($A40="",$B$13*$B$12-1,$A38*$B$12+$K$5-1),0)))</f>
        <v>#VALUE!</v>
      </c>
      <c r="I39" s="198" t="e">
        <f aca="false">IF($A39="","",I38+H39)</f>
        <v>#VALUE!</v>
      </c>
      <c r="J39" s="149" t="e">
        <f aca="false">IF(A37=K$4,K$6,IF(I39&lt;0,0,MIN(H39:I39)))</f>
        <v>#VALUE!</v>
      </c>
      <c r="L39" s="1"/>
    </row>
    <row r="40" customFormat="false" ht="13.5" hidden="false" customHeight="true" outlineLevel="0" collapsed="false">
      <c r="A40" s="158" t="e">
        <f aca="false">IF(OR(A39="",A39=K$4),"",A39+1)</f>
        <v>#VALUE!</v>
      </c>
      <c r="B40" s="197" t="e">
        <f aca="false">IF(OR(A40="",B$14=0),"",DATE(YEAR(B39)+1,MONTH(B39),DAY(B39)))</f>
        <v>#VALUE!</v>
      </c>
      <c r="C40" s="198" t="e">
        <f aca="true">IF(A38=K$4,K$1,IF(A40="","",SUM(OFFSET(GuVper!D$21,A38*B$12+K$5,0):OFFSET(GuVper!D$21,IF(A41="",B$13*B$12-1,A39*$B$12+K$5-1),0))))</f>
        <v>#VALUE!</v>
      </c>
      <c r="D40" s="198" t="e">
        <f aca="true">IF($A38=$K$4,$K$2,IF($A40="","",SUM(OFFSET(GuVper!E$21,$A38*$B$12+$K$5,0):OFFSET(GuVper!E$21,IF($A41="",$B$13*$B$12-1,$A39*$B$12+$K$5-1),0))))</f>
        <v>#VALUE!</v>
      </c>
      <c r="E40" s="198" t="e">
        <f aca="false">IF(C40="","",C40+D40)</f>
        <v>#VALUE!</v>
      </c>
      <c r="F40" s="149" t="e">
        <f aca="false">IF(A40="","",ROUND(F39-D40,3))</f>
        <v>#VALUE!</v>
      </c>
      <c r="G40" s="149" t="e">
        <f aca="true">IF(A38=K$4,K$3,IF(A40="","",SUM(OFFSET(GuVper!H$21,A38*B$12+K$5,0):OFFSET(GuVper!H$21,IF(A41="",B$13*B$12-1,A39*$B$12+K$5-1),0))))</f>
        <v>#VALUE!</v>
      </c>
      <c r="H40" s="198" t="e">
        <f aca="true">IF($A40="","",SUM(OFFSET(IF(K$9=1,GuVper!X$21,GuVper!Q$21),$A38*$B$12+$K$5,0):OFFSET(IF(K$9=1,GuVper!X$21,GuVper!Q$21),IF($A41="",$B$13*$B$12-1,$A39*$B$12+$K$5-1),0)))</f>
        <v>#VALUE!</v>
      </c>
      <c r="I40" s="198" t="e">
        <f aca="false">IF($A40="","",I39+H40)</f>
        <v>#VALUE!</v>
      </c>
      <c r="J40" s="149" t="e">
        <f aca="false">IF(A38=K$4,K$6,IF(I40&lt;0,0,MIN(H40:I40)))</f>
        <v>#VALUE!</v>
      </c>
      <c r="L40" s="1"/>
    </row>
    <row r="41" customFormat="false" ht="13.5" hidden="false" customHeight="true" outlineLevel="0" collapsed="false">
      <c r="A41" s="158" t="e">
        <f aca="false">IF(OR(A40="",A40=K$4),"",A40+1)</f>
        <v>#VALUE!</v>
      </c>
      <c r="B41" s="197" t="e">
        <f aca="false">IF(OR(A41="",B$14=0),"",DATE(YEAR(B40)+1,MONTH(B40),DAY(B40)))</f>
        <v>#VALUE!</v>
      </c>
      <c r="C41" s="198" t="e">
        <f aca="true">IF(A39=K$4,K$1,IF(A41="","",SUM(OFFSET(GuVper!D$21,A39*B$12+K$5,0):OFFSET(GuVper!D$21,IF(A42="",B$13*B$12-1,A40*$B$12+K$5-1),0))))</f>
        <v>#VALUE!</v>
      </c>
      <c r="D41" s="198" t="e">
        <f aca="true">IF($A39=$K$4,$K$2,IF($A41="","",SUM(OFFSET(GuVper!E$21,$A39*$B$12+$K$5,0):OFFSET(GuVper!E$21,IF($A42="",$B$13*$B$12-1,$A40*$B$12+$K$5-1),0))))</f>
        <v>#VALUE!</v>
      </c>
      <c r="E41" s="198" t="e">
        <f aca="false">IF(C41="","",C41+D41)</f>
        <v>#VALUE!</v>
      </c>
      <c r="F41" s="149" t="e">
        <f aca="false">IF(A41="","",ROUND(F40-D41,3))</f>
        <v>#VALUE!</v>
      </c>
      <c r="G41" s="149" t="e">
        <f aca="true">IF(A39=K$4,K$3,IF(A41="","",SUM(OFFSET(GuVper!H$21,A39*B$12+K$5,0):OFFSET(GuVper!H$21,IF(A42="",B$13*B$12-1,A40*$B$12+K$5-1),0))))</f>
        <v>#VALUE!</v>
      </c>
      <c r="H41" s="198" t="e">
        <f aca="true">IF($A41="","",SUM(OFFSET(IF(K$9=1,GuVper!X$21,GuVper!Q$21),$A39*$B$12+$K$5,0):OFFSET(IF(K$9=1,GuVper!X$21,GuVper!Q$21),IF($A42="",$B$13*$B$12-1,$A40*$B$12+$K$5-1),0)))</f>
        <v>#VALUE!</v>
      </c>
      <c r="I41" s="198" t="e">
        <f aca="false">IF($A41="","",I40+H41)</f>
        <v>#VALUE!</v>
      </c>
      <c r="J41" s="149" t="e">
        <f aca="false">IF(A39=K$4,K$6,IF(I41&lt;0,0,MIN(H41:I41)))</f>
        <v>#VALUE!</v>
      </c>
      <c r="L41" s="1"/>
    </row>
    <row r="42" customFormat="false" ht="13.5" hidden="false" customHeight="true" outlineLevel="0" collapsed="false">
      <c r="A42" s="158" t="e">
        <f aca="false">IF(OR(A41="",A41=K$4),"",A41+1)</f>
        <v>#VALUE!</v>
      </c>
      <c r="B42" s="197" t="e">
        <f aca="false">IF(OR(A42="",B$14=0),"",DATE(YEAR(B41)+1,MONTH(B41),DAY(B41)))</f>
        <v>#VALUE!</v>
      </c>
      <c r="C42" s="198" t="e">
        <f aca="true">IF(A40=K$4,K$1,IF(A42="","",SUM(OFFSET(GuVper!D$21,A40*B$12+K$5,0):OFFSET(GuVper!D$21,IF(A43="",B$13*B$12-1,A41*$B$12+K$5-1),0))))</f>
        <v>#VALUE!</v>
      </c>
      <c r="D42" s="198" t="e">
        <f aca="true">IF($A40=$K$4,$K$2,IF($A42="","",SUM(OFFSET(GuVper!E$21,$A40*$B$12+$K$5,0):OFFSET(GuVper!E$21,IF($A43="",$B$13*$B$12-1,$A41*$B$12+$K$5-1),0))))</f>
        <v>#VALUE!</v>
      </c>
      <c r="E42" s="198" t="e">
        <f aca="false">IF(C42="","",C42+D42)</f>
        <v>#VALUE!</v>
      </c>
      <c r="F42" s="149" t="e">
        <f aca="false">IF(A42="","",ROUND(F41-D42,3))</f>
        <v>#VALUE!</v>
      </c>
      <c r="G42" s="149" t="e">
        <f aca="true">IF(A40=K$4,K$3,IF(A42="","",SUM(OFFSET(GuVper!H$21,A40*B$12+K$5,0):OFFSET(GuVper!H$21,IF(A43="",B$13*B$12-1,A41*$B$12+K$5-1),0))))</f>
        <v>#VALUE!</v>
      </c>
      <c r="H42" s="198" t="e">
        <f aca="true">IF($A42="","",SUM(OFFSET(IF(K$9=1,GuVper!X$21,GuVper!Q$21),$A40*$B$12+$K$5,0):OFFSET(IF(K$9=1,GuVper!X$21,GuVper!Q$21),IF($A43="",$B$13*$B$12-1,$A41*$B$12+$K$5-1),0)))</f>
        <v>#VALUE!</v>
      </c>
      <c r="I42" s="198" t="e">
        <f aca="false">IF($A42="","",I41+H42)</f>
        <v>#VALUE!</v>
      </c>
      <c r="J42" s="149" t="e">
        <f aca="false">IF(A40=K$4,K$6,IF(I42&lt;0,0,MIN(H42:I42)))</f>
        <v>#VALUE!</v>
      </c>
      <c r="L42" s="1"/>
    </row>
    <row r="43" customFormat="false" ht="13.5" hidden="false" customHeight="true" outlineLevel="0" collapsed="false">
      <c r="A43" s="158" t="e">
        <f aca="false">IF(OR(A42="",A42=K$4),"",A42+1)</f>
        <v>#VALUE!</v>
      </c>
      <c r="B43" s="197" t="e">
        <f aca="false">IF(OR(A43="",B$14=0),"",DATE(YEAR(B42)+1,MONTH(B42),DAY(B42)))</f>
        <v>#VALUE!</v>
      </c>
      <c r="C43" s="198" t="e">
        <f aca="true">IF(A41=K$4,K$1,IF(A43="","",SUM(OFFSET(GuVper!D$21,A41*B$12+K$5,0):OFFSET(GuVper!D$21,IF(A44="",B$13*B$12-1,A42*$B$12+K$5-1),0))))</f>
        <v>#VALUE!</v>
      </c>
      <c r="D43" s="198" t="e">
        <f aca="true">IF($A41=$K$4,$K$2,IF($A43="","",SUM(OFFSET(GuVper!E$21,$A41*$B$12+$K$5,0):OFFSET(GuVper!E$21,IF($A44="",$B$13*$B$12-1,$A42*$B$12+$K$5-1),0))))</f>
        <v>#VALUE!</v>
      </c>
      <c r="E43" s="198" t="e">
        <f aca="false">IF(C43="","",C43+D43)</f>
        <v>#VALUE!</v>
      </c>
      <c r="F43" s="149" t="e">
        <f aca="false">IF(A43="","",ROUND(F42-D43,3))</f>
        <v>#VALUE!</v>
      </c>
      <c r="G43" s="149" t="e">
        <f aca="true">IF(A41=K$4,K$3,IF(A43="","",SUM(OFFSET(GuVper!H$21,A41*B$12+K$5,0):OFFSET(GuVper!H$21,IF(A44="",B$13*B$12-1,A42*$B$12+K$5-1),0))))</f>
        <v>#VALUE!</v>
      </c>
      <c r="H43" s="198" t="e">
        <f aca="true">IF($A43="","",SUM(OFFSET(IF(K$9=1,GuVper!X$21,GuVper!Q$21),$A41*$B$12+$K$5,0):OFFSET(IF(K$9=1,GuVper!X$21,GuVper!Q$21),IF($A44="",$B$13*$B$12-1,$A42*$B$12+$K$5-1),0)))</f>
        <v>#VALUE!</v>
      </c>
      <c r="I43" s="198" t="e">
        <f aca="false">IF($A43="","",I42+H43)</f>
        <v>#VALUE!</v>
      </c>
      <c r="J43" s="149" t="e">
        <f aca="false">IF(A41=K$4,K$6,IF(I43&lt;0,0,MIN(H43:I43)))</f>
        <v>#VALUE!</v>
      </c>
      <c r="L43" s="1"/>
    </row>
    <row r="44" customFormat="false" ht="13.5" hidden="false" customHeight="true" outlineLevel="0" collapsed="false">
      <c r="A44" s="158" t="e">
        <f aca="false">IF(OR(A43="",A43=K$4),"",A43+1)</f>
        <v>#VALUE!</v>
      </c>
      <c r="B44" s="197" t="e">
        <f aca="false">IF(OR(A44="",B$14=0),"",DATE(YEAR(B43)+1,MONTH(B43),DAY(B43)))</f>
        <v>#VALUE!</v>
      </c>
      <c r="C44" s="198" t="e">
        <f aca="true">IF(A42=K$4,K$1,IF(A44="","",SUM(OFFSET(GuVper!D$21,A42*B$12+K$5,0):OFFSET(GuVper!D$21,IF(A45="",B$13*B$12-1,A43*$B$12+K$5-1),0))))</f>
        <v>#VALUE!</v>
      </c>
      <c r="D44" s="198" t="e">
        <f aca="true">IF($A42=$K$4,$K$2,IF($A44="","",SUM(OFFSET(GuVper!E$21,$A42*$B$12+$K$5,0):OFFSET(GuVper!E$21,IF($A45="",$B$13*$B$12-1,$A43*$B$12+$K$5-1),0))))</f>
        <v>#VALUE!</v>
      </c>
      <c r="E44" s="198" t="e">
        <f aca="false">IF(C44="","",C44+D44)</f>
        <v>#VALUE!</v>
      </c>
      <c r="F44" s="149" t="e">
        <f aca="false">IF(A44="","",ROUND(F43-D44,3))</f>
        <v>#VALUE!</v>
      </c>
      <c r="G44" s="149" t="e">
        <f aca="true">IF(A42=K$4,K$3,IF(A44="","",SUM(OFFSET(GuVper!H$21,A42*B$12+K$5,0):OFFSET(GuVper!H$21,IF(A45="",B$13*B$12-1,A43*$B$12+K$5-1),0))))</f>
        <v>#VALUE!</v>
      </c>
      <c r="H44" s="198" t="e">
        <f aca="true">IF($A44="","",SUM(OFFSET(IF(K$9=1,GuVper!X$21,GuVper!Q$21),$A42*$B$12+$K$5,0):OFFSET(IF(K$9=1,GuVper!X$21,GuVper!Q$21),IF($A45="",$B$13*$B$12-1,$A43*$B$12+$K$5-1),0)))</f>
        <v>#VALUE!</v>
      </c>
      <c r="I44" s="198" t="e">
        <f aca="false">IF($A44="","",I43+H44)</f>
        <v>#VALUE!</v>
      </c>
      <c r="J44" s="149" t="e">
        <f aca="false">IF(A42=K$4,K$6,IF(I44&lt;0,0,MIN(H44:I44)))</f>
        <v>#VALUE!</v>
      </c>
      <c r="L44" s="1"/>
    </row>
    <row r="45" customFormat="false" ht="13.5" hidden="false" customHeight="true" outlineLevel="0" collapsed="false">
      <c r="A45" s="158" t="e">
        <f aca="false">IF(OR(A44="",A44=K$4),"",A44+1)</f>
        <v>#VALUE!</v>
      </c>
      <c r="B45" s="197" t="e">
        <f aca="false">IF(OR(A45="",B$14=0),"",DATE(YEAR(B44)+1,MONTH(B44),DAY(B44)))</f>
        <v>#VALUE!</v>
      </c>
      <c r="C45" s="198" t="e">
        <f aca="true">IF(A43=K$4,K$1,IF(A45="","",SUM(OFFSET(GuVper!D$21,A43*B$12+K$5,0):OFFSET(GuVper!D$21,IF(A46="",B$13*B$12-1,A44*$B$12+K$5-1),0))))</f>
        <v>#VALUE!</v>
      </c>
      <c r="D45" s="198" t="e">
        <f aca="true">IF($A43=$K$4,$K$2,IF($A45="","",SUM(OFFSET(GuVper!E$21,$A43*$B$12+$K$5,0):OFFSET(GuVper!E$21,IF($A46="",$B$13*$B$12-1,$A44*$B$12+$K$5-1),0))))</f>
        <v>#VALUE!</v>
      </c>
      <c r="E45" s="198" t="e">
        <f aca="false">IF(C45="","",C45+D45)</f>
        <v>#VALUE!</v>
      </c>
      <c r="F45" s="149" t="e">
        <f aca="false">IF(A45="","",ROUND(F44-D45,3))</f>
        <v>#VALUE!</v>
      </c>
      <c r="G45" s="149" t="e">
        <f aca="true">IF(A43=K$4,K$3,IF(A45="","",SUM(OFFSET(GuVper!H$21,A43*B$12+K$5,0):OFFSET(GuVper!H$21,IF(A46="",B$13*B$12-1,A44*$B$12+K$5-1),0))))</f>
        <v>#VALUE!</v>
      </c>
      <c r="H45" s="198" t="e">
        <f aca="true">IF($A45="","",SUM(OFFSET(IF(K$9=1,GuVper!X$21,GuVper!Q$21),$A43*$B$12+$K$5,0):OFFSET(IF(K$9=1,GuVper!X$21,GuVper!Q$21),IF($A46="",$B$13*$B$12-1,$A44*$B$12+$K$5-1),0)))</f>
        <v>#VALUE!</v>
      </c>
      <c r="I45" s="198" t="e">
        <f aca="false">IF($A45="","",I44+H45)</f>
        <v>#VALUE!</v>
      </c>
      <c r="J45" s="149" t="e">
        <f aca="false">IF(A43=K$4,K$6,IF(I45&lt;0,0,MIN(H45:I45)))</f>
        <v>#VALUE!</v>
      </c>
      <c r="L45" s="1"/>
    </row>
    <row r="46" customFormat="false" ht="13.5" hidden="false" customHeight="true" outlineLevel="0" collapsed="false">
      <c r="A46" s="158" t="e">
        <f aca="false">IF(OR(A45="",A45=K$4),"",A45+1)</f>
        <v>#VALUE!</v>
      </c>
      <c r="B46" s="197" t="e">
        <f aca="false">IF(OR(A46="",B$14=0),"",DATE(YEAR(B45)+1,MONTH(B45),DAY(B45)))</f>
        <v>#VALUE!</v>
      </c>
      <c r="C46" s="198" t="e">
        <f aca="true">IF(A44=K$4,K$1,IF(A46="","",SUM(OFFSET(GuVper!D$21,A44*B$12+K$5,0):OFFSET(GuVper!D$21,IF(A47="",B$13*B$12-1,A45*$B$12+K$5-1),0))))</f>
        <v>#VALUE!</v>
      </c>
      <c r="D46" s="198" t="e">
        <f aca="true">IF($A44=$K$4,$K$2,IF($A46="","",SUM(OFFSET(GuVper!E$21,$A44*$B$12+$K$5,0):OFFSET(GuVper!E$21,IF($A47="",$B$13*$B$12-1,$A45*$B$12+$K$5-1),0))))</f>
        <v>#VALUE!</v>
      </c>
      <c r="E46" s="198" t="e">
        <f aca="false">IF(C46="","",C46+D46)</f>
        <v>#VALUE!</v>
      </c>
      <c r="F46" s="149" t="e">
        <f aca="false">IF(A46="","",ROUND(F45-D46,3))</f>
        <v>#VALUE!</v>
      </c>
      <c r="G46" s="149" t="e">
        <f aca="true">IF(A44=K$4,K$3,IF(A46="","",SUM(OFFSET(GuVper!H$21,A44*B$12+K$5,0):OFFSET(GuVper!H$21,IF(A47="",B$13*B$12-1,A45*$B$12+K$5-1),0))))</f>
        <v>#VALUE!</v>
      </c>
      <c r="H46" s="198" t="e">
        <f aca="true">IF($A46="","",SUM(OFFSET(IF(K$9=1,GuVper!X$21,GuVper!Q$21),$A44*$B$12+$K$5,0):OFFSET(IF(K$9=1,GuVper!X$21,GuVper!Q$21),IF($A47="",$B$13*$B$12-1,$A45*$B$12+$K$5-1),0)))</f>
        <v>#VALUE!</v>
      </c>
      <c r="I46" s="198" t="e">
        <f aca="false">IF($A46="","",I45+H46)</f>
        <v>#VALUE!</v>
      </c>
      <c r="J46" s="149" t="e">
        <f aca="false">IF(A44=K$4,K$6,IF(I46&lt;0,0,MIN(H46:I46)))</f>
        <v>#VALUE!</v>
      </c>
      <c r="L46" s="1"/>
    </row>
    <row r="47" customFormat="false" ht="13.5" hidden="false" customHeight="true" outlineLevel="0" collapsed="false">
      <c r="A47" s="158" t="e">
        <f aca="false">IF(OR(A46="",A46=K$4),"",A46+1)</f>
        <v>#VALUE!</v>
      </c>
      <c r="B47" s="197" t="e">
        <f aca="false">IF(OR(A47="",B$14=0),"",DATE(YEAR(B46)+1,MONTH(B46),DAY(B46)))</f>
        <v>#VALUE!</v>
      </c>
      <c r="C47" s="198" t="e">
        <f aca="true">IF(A45=K$4,K$1,IF(A47="","",SUM(OFFSET(GuVper!D$21,A45*B$12+K$5,0):OFFSET(GuVper!D$21,IF(A48="",B$13*B$12-1,A46*$B$12+K$5-1),0))))</f>
        <v>#VALUE!</v>
      </c>
      <c r="D47" s="198" t="e">
        <f aca="true">IF($A45=$K$4,$K$2,IF($A47="","",SUM(OFFSET(GuVper!E$21,$A45*$B$12+$K$5,0):OFFSET(GuVper!E$21,IF($A48="",$B$13*$B$12-1,$A46*$B$12+$K$5-1),0))))</f>
        <v>#VALUE!</v>
      </c>
      <c r="E47" s="198" t="e">
        <f aca="false">IF(C47="","",C47+D47)</f>
        <v>#VALUE!</v>
      </c>
      <c r="F47" s="149" t="e">
        <f aca="false">IF(A47="","",ROUND(F46-D47,3))</f>
        <v>#VALUE!</v>
      </c>
      <c r="G47" s="149" t="e">
        <f aca="true">IF(A45=K$4,K$3,IF(A47="","",SUM(OFFSET(GuVper!H$21,A45*B$12+K$5,0):OFFSET(GuVper!H$21,IF(A48="",B$13*B$12-1,A46*$B$12+K$5-1),0))))</f>
        <v>#VALUE!</v>
      </c>
      <c r="H47" s="198" t="e">
        <f aca="true">IF($A47="","",SUM(OFFSET(IF(K$9=1,GuVper!X$21,GuVper!Q$21),$A45*$B$12+$K$5,0):OFFSET(IF(K$9=1,GuVper!X$21,GuVper!Q$21),IF($A48="",$B$13*$B$12-1,$A46*$B$12+$K$5-1),0)))</f>
        <v>#VALUE!</v>
      </c>
      <c r="I47" s="198" t="e">
        <f aca="false">IF($A47="","",I46+H47)</f>
        <v>#VALUE!</v>
      </c>
      <c r="J47" s="149" t="e">
        <f aca="false">IF(A45=K$4,K$6,IF(I47&lt;0,0,MIN(H47:I47)))</f>
        <v>#VALUE!</v>
      </c>
      <c r="L47" s="1"/>
    </row>
    <row r="48" customFormat="false" ht="13.5" hidden="false" customHeight="true" outlineLevel="0" collapsed="false">
      <c r="A48" s="158" t="e">
        <f aca="false">IF(OR(A47="",A47=K$4),"",A47+1)</f>
        <v>#VALUE!</v>
      </c>
      <c r="B48" s="197" t="e">
        <f aca="false">IF(OR(A48="",B$14=0),"",DATE(YEAR(B47)+1,MONTH(B47),DAY(B47)))</f>
        <v>#VALUE!</v>
      </c>
      <c r="C48" s="198" t="e">
        <f aca="true">IF(A46=K$4,K$1,IF(A48="","",SUM(OFFSET(GuVper!D$21,A46*B$12+K$5,0):OFFSET(GuVper!D$21,IF(A49="",B$13*B$12-1,A47*$B$12+K$5-1),0))))</f>
        <v>#VALUE!</v>
      </c>
      <c r="D48" s="198" t="e">
        <f aca="true">IF($A46=$K$4,$K$2,IF($A48="","",SUM(OFFSET(GuVper!E$21,$A46*$B$12+$K$5,0):OFFSET(GuVper!E$21,IF($A49="",$B$13*$B$12-1,$A47*$B$12+$K$5-1),0))))</f>
        <v>#VALUE!</v>
      </c>
      <c r="E48" s="198" t="e">
        <f aca="false">IF(C48="","",C48+D48)</f>
        <v>#VALUE!</v>
      </c>
      <c r="F48" s="149" t="e">
        <f aca="false">IF(A48="","",ROUND(F47-D48,3))</f>
        <v>#VALUE!</v>
      </c>
      <c r="G48" s="149" t="e">
        <f aca="true">IF(A46=K$4,K$3,IF(A48="","",SUM(OFFSET(GuVper!H$21,A46*B$12+K$5,0):OFFSET(GuVper!H$21,IF(A49="",B$13*B$12-1,A47*$B$12+K$5-1),0))))</f>
        <v>#VALUE!</v>
      </c>
      <c r="H48" s="198" t="e">
        <f aca="true">IF($A48="","",SUM(OFFSET(IF(K$9=1,GuVper!X$21,GuVper!Q$21),$A46*$B$12+$K$5,0):OFFSET(IF(K$9=1,GuVper!X$21,GuVper!Q$21),IF($A49="",$B$13*$B$12-1,$A47*$B$12+$K$5-1),0)))</f>
        <v>#VALUE!</v>
      </c>
      <c r="I48" s="198" t="e">
        <f aca="false">IF($A48="","",I47+H48)</f>
        <v>#VALUE!</v>
      </c>
      <c r="J48" s="149" t="e">
        <f aca="false">IF(A46=K$4,K$6,IF(I48&lt;0,0,MIN(H48:I48)))</f>
        <v>#VALUE!</v>
      </c>
      <c r="L48" s="1"/>
    </row>
    <row r="49" customFormat="false" ht="13.5" hidden="false" customHeight="true" outlineLevel="0" collapsed="false">
      <c r="A49" s="158" t="e">
        <f aca="false">IF(OR(A48="",A48=K$4),"",A48+1)</f>
        <v>#VALUE!</v>
      </c>
      <c r="B49" s="197" t="e">
        <f aca="false">IF(OR(A49="",B$14=0),"",DATE(YEAR(B48)+1,MONTH(B48),DAY(B48)))</f>
        <v>#VALUE!</v>
      </c>
      <c r="C49" s="198" t="e">
        <f aca="true">IF(A47=K$4,K$1,IF(A49="","",SUM(OFFSET(GuVper!D$21,A47*B$12+K$5,0):OFFSET(GuVper!D$21,IF(A50="",B$13*B$12-1,A48*$B$12+K$5-1),0))))</f>
        <v>#VALUE!</v>
      </c>
      <c r="D49" s="198" t="e">
        <f aca="true">IF($A47=$K$4,$K$2,IF($A49="","",SUM(OFFSET(GuVper!E$21,$A47*$B$12+$K$5,0):OFFSET(GuVper!E$21,IF($A50="",$B$13*$B$12-1,$A48*$B$12+$K$5-1),0))))</f>
        <v>#VALUE!</v>
      </c>
      <c r="E49" s="198" t="e">
        <f aca="false">IF(C49="","",C49+D49)</f>
        <v>#VALUE!</v>
      </c>
      <c r="F49" s="149" t="e">
        <f aca="false">IF(A49="","",ROUND(F48-D49,3))</f>
        <v>#VALUE!</v>
      </c>
      <c r="G49" s="149" t="e">
        <f aca="true">IF(A47=K$4,K$3,IF(A49="","",SUM(OFFSET(GuVper!H$21,A47*B$12+K$5,0):OFFSET(GuVper!H$21,IF(A50="",B$13*B$12-1,A48*$B$12+K$5-1),0))))</f>
        <v>#VALUE!</v>
      </c>
      <c r="H49" s="198" t="e">
        <f aca="true">IF($A49="","",SUM(OFFSET(IF(K$9=1,GuVper!X$21,GuVper!Q$21),$A47*$B$12+$K$5,0):OFFSET(IF(K$9=1,GuVper!X$21,GuVper!Q$21),IF($A50="",$B$13*$B$12-1,$A48*$B$12+$K$5-1),0)))</f>
        <v>#VALUE!</v>
      </c>
      <c r="I49" s="198" t="e">
        <f aca="false">IF($A49="","",I48+H49)</f>
        <v>#VALUE!</v>
      </c>
      <c r="J49" s="149" t="e">
        <f aca="false">IF(A47=K$4,K$6,IF(I49&lt;0,0,MIN(H49:I49)))</f>
        <v>#VALUE!</v>
      </c>
      <c r="L49" s="1"/>
    </row>
    <row r="50" customFormat="false" ht="13.5" hidden="false" customHeight="true" outlineLevel="0" collapsed="false">
      <c r="A50" s="158" t="e">
        <f aca="false">IF(OR(A49="",A49=K$4),"",A49+1)</f>
        <v>#VALUE!</v>
      </c>
      <c r="B50" s="197" t="e">
        <f aca="false">IF(OR(A50="",B$14=0),"",DATE(YEAR(B49)+1,MONTH(B49),DAY(B49)))</f>
        <v>#VALUE!</v>
      </c>
      <c r="C50" s="198" t="e">
        <f aca="true">IF(A48=K$4,K$1,IF(A50="","",SUM(OFFSET(GuVper!D$21,A48*B$12+K$5,0):OFFSET(GuVper!D$21,IF(A51="",B$13*B$12-1,A49*$B$12+K$5-1),0))))</f>
        <v>#VALUE!</v>
      </c>
      <c r="D50" s="198" t="e">
        <f aca="true">IF($A48=$K$4,$K$2,IF($A50="","",SUM(OFFSET(GuVper!E$21,$A48*$B$12+$K$5,0):OFFSET(GuVper!E$21,IF($A51="",$B$13*$B$12-1,$A49*$B$12+$K$5-1),0))))</f>
        <v>#VALUE!</v>
      </c>
      <c r="E50" s="198" t="e">
        <f aca="false">IF(C50="","",C50+D50)</f>
        <v>#VALUE!</v>
      </c>
      <c r="F50" s="149" t="e">
        <f aca="false">IF(A50="","",ROUND(F49-D50,3))</f>
        <v>#VALUE!</v>
      </c>
      <c r="G50" s="149" t="e">
        <f aca="true">IF(A48=K$4,K$3,IF(A50="","",SUM(OFFSET(GuVper!H$21,A48*B$12+K$5,0):OFFSET(GuVper!H$21,IF(A51="",B$13*B$12-1,A49*$B$12+K$5-1),0))))</f>
        <v>#VALUE!</v>
      </c>
      <c r="H50" s="198" t="e">
        <f aca="true">IF($A50="","",SUM(OFFSET(IF(K$9=1,GuVper!X$21,GuVper!Q$21),$A48*$B$12+$K$5,0):OFFSET(IF(K$9=1,GuVper!X$21,GuVper!Q$21),IF($A51="",$B$13*$B$12-1,$A49*$B$12+$K$5-1),0)))</f>
        <v>#VALUE!</v>
      </c>
      <c r="I50" s="198" t="e">
        <f aca="false">IF($A50="","",I49+H50)</f>
        <v>#VALUE!</v>
      </c>
      <c r="J50" s="149" t="e">
        <f aca="false">IF(A48=K$4,K$6,IF(I50&lt;0,0,MIN(H50:I50)))</f>
        <v>#VALUE!</v>
      </c>
      <c r="L50" s="1"/>
    </row>
    <row r="51" customFormat="false" ht="13.5" hidden="false" customHeight="true" outlineLevel="0" collapsed="false">
      <c r="A51" s="158" t="e">
        <f aca="false">IF(OR(A50="",A50=K$4),"",A50+1)</f>
        <v>#VALUE!</v>
      </c>
      <c r="B51" s="197" t="e">
        <f aca="false">IF(OR(A51="",B$14=0),"",DATE(YEAR(B50)+1,MONTH(B50),DAY(B50)))</f>
        <v>#VALUE!</v>
      </c>
      <c r="C51" s="198" t="e">
        <f aca="true">IF(A49=K$4,K$1,IF(A51="","",SUM(OFFSET(GuVper!D$21,A49*B$12+K$5,0):OFFSET(GuVper!D$21,IF(A52="",B$13*B$12-1,A50*$B$12+K$5-1),0))))</f>
        <v>#VALUE!</v>
      </c>
      <c r="D51" s="198" t="e">
        <f aca="true">IF($A49=$K$4,$K$2,IF($A51="","",SUM(OFFSET(GuVper!E$21,$A49*$B$12+$K$5,0):OFFSET(GuVper!E$21,IF($A52="",$B$13*$B$12-1,$A50*$B$12+$K$5-1),0))))</f>
        <v>#VALUE!</v>
      </c>
      <c r="E51" s="198" t="e">
        <f aca="false">IF(C51="","",C51+D51)</f>
        <v>#VALUE!</v>
      </c>
      <c r="F51" s="149" t="e">
        <f aca="false">IF(A51="","",ROUND(F50-D51,3))</f>
        <v>#VALUE!</v>
      </c>
      <c r="G51" s="149" t="e">
        <f aca="true">IF(A49=K$4,K$3,IF(A51="","",SUM(OFFSET(GuVper!H$21,A49*B$12+K$5,0):OFFSET(GuVper!H$21,IF(A52="",B$13*B$12-1,A50*$B$12+K$5-1),0))))</f>
        <v>#VALUE!</v>
      </c>
      <c r="H51" s="198" t="e">
        <f aca="true">IF($A51="","",SUM(OFFSET(IF(K$9=1,GuVper!X$21,GuVper!Q$21),$A49*$B$12+$K$5,0):OFFSET(IF(K$9=1,GuVper!X$21,GuVper!Q$21),IF($A52="",$B$13*$B$12-1,$A50*$B$12+$K$5-1),0)))</f>
        <v>#VALUE!</v>
      </c>
      <c r="I51" s="198" t="e">
        <f aca="false">IF($A51="","",I50+H51)</f>
        <v>#VALUE!</v>
      </c>
      <c r="J51" s="149" t="e">
        <f aca="false">IF(A49=K$4,K$6,IF(I51&lt;0,0,MIN(H51:I51)))</f>
        <v>#VALUE!</v>
      </c>
      <c r="L51" s="1"/>
    </row>
    <row r="52" customFormat="false" ht="13.5" hidden="false" customHeight="true" outlineLevel="0" collapsed="false">
      <c r="A52" s="158" t="e">
        <f aca="false">IF(OR(A51="",A51=K$4),"",A51+1)</f>
        <v>#VALUE!</v>
      </c>
      <c r="B52" s="197" t="e">
        <f aca="false">IF(OR(A52="",B$14=0),"",DATE(YEAR(B51)+1,MONTH(B51),DAY(B51)))</f>
        <v>#VALUE!</v>
      </c>
      <c r="C52" s="198" t="e">
        <f aca="true">IF(A50=K$4,K$1,IF(A52="","",SUM(OFFSET(GuVper!D$21,A50*B$12+K$5,0):OFFSET(GuVper!D$21,IF(A53="",B$13*B$12-1,A51*$B$12+K$5-1),0))))</f>
        <v>#VALUE!</v>
      </c>
      <c r="D52" s="198" t="e">
        <f aca="true">IF($A50=$K$4,$K$2,IF($A52="","",SUM(OFFSET(GuVper!E$21,$A50*$B$12+$K$5,0):OFFSET(GuVper!E$21,IF($A53="",$B$13*$B$12-1,$A51*$B$12+$K$5-1),0))))</f>
        <v>#VALUE!</v>
      </c>
      <c r="E52" s="198" t="e">
        <f aca="false">IF(C52="","",C52+D52)</f>
        <v>#VALUE!</v>
      </c>
      <c r="F52" s="149" t="e">
        <f aca="false">IF(A52="","",ROUND(F51-D52,3))</f>
        <v>#VALUE!</v>
      </c>
      <c r="G52" s="149" t="e">
        <f aca="true">IF(A50=K$4,K$3,IF(A52="","",SUM(OFFSET(GuVper!H$21,A50*B$12+K$5,0):OFFSET(GuVper!H$21,IF(A53="",B$13*B$12-1,A51*$B$12+K$5-1),0))))</f>
        <v>#VALUE!</v>
      </c>
      <c r="H52" s="198" t="e">
        <f aca="true">IF($A52="","",SUM(OFFSET(IF(K$9=1,GuVper!X$21,GuVper!Q$21),$A50*$B$12+$K$5,0):OFFSET(IF(K$9=1,GuVper!X$21,GuVper!Q$21),IF($A53="",$B$13*$B$12-1,$A51*$B$12+$K$5-1),0)))</f>
        <v>#VALUE!</v>
      </c>
      <c r="I52" s="198" t="e">
        <f aca="false">IF($A52="","",I51+H52)</f>
        <v>#VALUE!</v>
      </c>
      <c r="J52" s="149" t="e">
        <f aca="false">IF(A50=K$4,K$6,IF(I52&lt;0,0,MIN(H52:I52)))</f>
        <v>#VALUE!</v>
      </c>
      <c r="L52" s="1"/>
    </row>
    <row r="53" customFormat="false" ht="13.5" hidden="false" customHeight="true" outlineLevel="0" collapsed="false">
      <c r="A53" s="158" t="e">
        <f aca="false">IF(OR(A52="",A52=K$4),"",A52+1)</f>
        <v>#VALUE!</v>
      </c>
      <c r="B53" s="197" t="e">
        <f aca="false">IF(OR(A53="",B$14=0),"",DATE(YEAR(B52)+1,MONTH(B52),DAY(B52)))</f>
        <v>#VALUE!</v>
      </c>
      <c r="C53" s="198" t="e">
        <f aca="true">IF(A51=K$4,K$1,IF(A53="","",SUM(OFFSET(GuVper!D$21,A51*B$12+K$5,0):OFFSET(GuVper!D$21,IF(A54="",B$13*B$12-1,A52*$B$12+K$5-1),0))))</f>
        <v>#VALUE!</v>
      </c>
      <c r="D53" s="198" t="e">
        <f aca="true">IF($A51=$K$4,$K$2,IF($A53="","",SUM(OFFSET(GuVper!E$21,$A51*$B$12+$K$5,0):OFFSET(GuVper!E$21,IF($A54="",$B$13*$B$12-1,$A52*$B$12+$K$5-1),0))))</f>
        <v>#VALUE!</v>
      </c>
      <c r="E53" s="198" t="e">
        <f aca="false">IF(C53="","",C53+D53)</f>
        <v>#VALUE!</v>
      </c>
      <c r="F53" s="149" t="e">
        <f aca="false">IF(A53="","",ROUND(F52-D53,3))</f>
        <v>#VALUE!</v>
      </c>
      <c r="G53" s="149" t="e">
        <f aca="true">IF(A51=K$4,K$3,IF(A53="","",SUM(OFFSET(GuVper!H$21,A51*B$12+K$5,0):OFFSET(GuVper!H$21,IF(A54="",B$13*B$12-1,A52*$B$12+K$5-1),0))))</f>
        <v>#VALUE!</v>
      </c>
      <c r="H53" s="198" t="e">
        <f aca="true">IF($A53="","",SUM(OFFSET(IF(K$9=1,GuVper!X$21,GuVper!Q$21),$A51*$B$12+$K$5,0):OFFSET(IF(K$9=1,GuVper!X$21,GuVper!Q$21),IF($A54="",$B$13*$B$12-1,$A52*$B$12+$K$5-1),0)))</f>
        <v>#VALUE!</v>
      </c>
      <c r="I53" s="198" t="e">
        <f aca="false">IF($A53="","",I52+H53)</f>
        <v>#VALUE!</v>
      </c>
      <c r="J53" s="149" t="e">
        <f aca="false">IF(A51=K$4,K$6,IF(I53&lt;0,0,MIN(H53:I53)))</f>
        <v>#VALUE!</v>
      </c>
      <c r="L53" s="1"/>
    </row>
    <row r="54" customFormat="false" ht="13.5" hidden="false" customHeight="true" outlineLevel="0" collapsed="false">
      <c r="A54" s="158" t="e">
        <f aca="false">IF(OR(A53="",A53=K$4),"",A53+1)</f>
        <v>#VALUE!</v>
      </c>
      <c r="B54" s="197" t="e">
        <f aca="false">IF(OR(A54="",B$14=0),"",DATE(YEAR(B53)+1,MONTH(B53),DAY(B53)))</f>
        <v>#VALUE!</v>
      </c>
      <c r="C54" s="198" t="e">
        <f aca="true">IF(A52=K$4,K$1,IF(A54="","",SUM(OFFSET(GuVper!D$21,A52*B$12+K$5,0):OFFSET(GuVper!D$21,IF(A55="",B$13*B$12-1,A53*$B$12+K$5-1),0))))</f>
        <v>#VALUE!</v>
      </c>
      <c r="D54" s="198" t="e">
        <f aca="true">IF($A52=$K$4,$K$2,IF($A54="","",SUM(OFFSET(GuVper!E$21,$A52*$B$12+$K$5,0):OFFSET(GuVper!E$21,IF($A55="",$B$13*$B$12-1,$A53*$B$12+$K$5-1),0))))</f>
        <v>#VALUE!</v>
      </c>
      <c r="E54" s="198" t="e">
        <f aca="false">IF(C54="","",C54+D54)</f>
        <v>#VALUE!</v>
      </c>
      <c r="F54" s="149" t="e">
        <f aca="false">IF(A54="","",ROUND(F53-D54,3))</f>
        <v>#VALUE!</v>
      </c>
      <c r="G54" s="149" t="e">
        <f aca="true">IF(A52=K$4,K$3,IF(A54="","",SUM(OFFSET(GuVper!H$21,A52*B$12+K$5,0):OFFSET(GuVper!H$21,IF(A55="",B$13*B$12-1,A53*$B$12+K$5-1),0))))</f>
        <v>#VALUE!</v>
      </c>
      <c r="H54" s="198" t="e">
        <f aca="true">IF($A54="","",SUM(OFFSET(IF(K$9=1,GuVper!X$21,GuVper!Q$21),$A52*$B$12+$K$5,0):OFFSET(IF(K$9=1,GuVper!X$21,GuVper!Q$21),IF($A55="",$B$13*$B$12-1,$A53*$B$12+$K$5-1),0)))</f>
        <v>#VALUE!</v>
      </c>
      <c r="I54" s="198" t="e">
        <f aca="false">IF($A54="","",I53+H54)</f>
        <v>#VALUE!</v>
      </c>
      <c r="J54" s="149" t="e">
        <f aca="false">IF(A52=K$4,K$6,IF(I54&lt;0,0,MIN(H54:I54)))</f>
        <v>#VALUE!</v>
      </c>
      <c r="L54" s="1"/>
    </row>
    <row r="55" customFormat="false" ht="13.5" hidden="false" customHeight="true" outlineLevel="0" collapsed="false">
      <c r="A55" s="158" t="e">
        <f aca="false">IF(OR(A54="",A54=K$4),"",A54+1)</f>
        <v>#VALUE!</v>
      </c>
      <c r="B55" s="197" t="e">
        <f aca="false">IF(OR(A55="",B$14=0),"",DATE(YEAR(B54)+1,MONTH(B54),DAY(B54)))</f>
        <v>#VALUE!</v>
      </c>
      <c r="C55" s="198" t="e">
        <f aca="true">IF(A53=K$4,K$1,IF(A55="","",SUM(OFFSET(GuVper!D$21,A53*B$12+K$5,0):OFFSET(GuVper!D$21,IF(A56="",B$13*B$12-1,A54*$B$12+K$5-1),0))))</f>
        <v>#VALUE!</v>
      </c>
      <c r="D55" s="198" t="e">
        <f aca="true">IF($A53=$K$4,$K$2,IF($A55="","",SUM(OFFSET(GuVper!E$21,$A53*$B$12+$K$5,0):OFFSET(GuVper!E$21,IF($A56="",$B$13*$B$12-1,$A54*$B$12+$K$5-1),0))))</f>
        <v>#VALUE!</v>
      </c>
      <c r="E55" s="198" t="e">
        <f aca="false">IF(C55="","",C55+D55)</f>
        <v>#VALUE!</v>
      </c>
      <c r="F55" s="149" t="e">
        <f aca="false">IF(A55="","",ROUND(F54-D55,3))</f>
        <v>#VALUE!</v>
      </c>
      <c r="G55" s="149" t="e">
        <f aca="true">IF(A53=K$4,K$3,IF(A55="","",SUM(OFFSET(GuVper!H$21,A53*B$12+K$5,0):OFFSET(GuVper!H$21,IF(A56="",B$13*B$12-1,A54*$B$12+K$5-1),0))))</f>
        <v>#VALUE!</v>
      </c>
      <c r="H55" s="198" t="e">
        <f aca="true">IF($A55="","",SUM(OFFSET(IF(K$9=1,GuVper!X$21,GuVper!Q$21),$A53*$B$12+$K$5,0):OFFSET(IF(K$9=1,GuVper!X$21,GuVper!Q$21),IF($A56="",$B$13*$B$12-1,$A54*$B$12+$K$5-1),0)))</f>
        <v>#VALUE!</v>
      </c>
      <c r="I55" s="198" t="e">
        <f aca="false">IF($A55="","",I54+H55)</f>
        <v>#VALUE!</v>
      </c>
      <c r="J55" s="149" t="e">
        <f aca="false">IF(A53=K$4,K$6,IF(I55&lt;0,0,MIN(H55:I55)))</f>
        <v>#VALUE!</v>
      </c>
      <c r="L55" s="1"/>
    </row>
    <row r="56" customFormat="false" ht="13.5" hidden="false" customHeight="true" outlineLevel="0" collapsed="false">
      <c r="A56" s="158" t="e">
        <f aca="false">IF(OR(A55="",A55=K$4),"",A55+1)</f>
        <v>#VALUE!</v>
      </c>
      <c r="B56" s="197" t="e">
        <f aca="false">IF(OR(A56="",B$14=0),"",DATE(YEAR(B55)+1,MONTH(B55),DAY(B55)))</f>
        <v>#VALUE!</v>
      </c>
      <c r="C56" s="198" t="e">
        <f aca="true">IF(A54=K$4,K$1,IF(A56="","",SUM(OFFSET(GuVper!D$21,A54*B$12+K$5,0):OFFSET(GuVper!D$21,IF(A57="",B$13*B$12-1,A55*$B$12+K$5-1),0))))</f>
        <v>#VALUE!</v>
      </c>
      <c r="D56" s="198" t="e">
        <f aca="true">IF($A54=$K$4,$K$2,IF($A56="","",SUM(OFFSET(GuVper!E$21,$A54*$B$12+$K$5,0):OFFSET(GuVper!E$21,IF($A57="",$B$13*$B$12-1,$A55*$B$12+$K$5-1),0))))</f>
        <v>#VALUE!</v>
      </c>
      <c r="E56" s="198" t="e">
        <f aca="false">IF(C56="","",C56+D56)</f>
        <v>#VALUE!</v>
      </c>
      <c r="F56" s="149" t="e">
        <f aca="false">IF(A56="","",ROUND(F55-D56,3))</f>
        <v>#VALUE!</v>
      </c>
      <c r="G56" s="149" t="e">
        <f aca="true">IF(A54=K$4,K$3,IF(A56="","",SUM(OFFSET(GuVper!H$21,A54*B$12+K$5,0):OFFSET(GuVper!H$21,IF(A57="",B$13*B$12-1,A55*$B$12+K$5-1),0))))</f>
        <v>#VALUE!</v>
      </c>
      <c r="H56" s="198" t="e">
        <f aca="true">IF($A56="","",SUM(OFFSET(IF(K$9=1,GuVper!X$21,GuVper!Q$21),$A54*$B$12+$K$5,0):OFFSET(IF(K$9=1,GuVper!X$21,GuVper!Q$21),IF($A57="",$B$13*$B$12-1,$A55*$B$12+$K$5-1),0)))</f>
        <v>#VALUE!</v>
      </c>
      <c r="I56" s="198" t="e">
        <f aca="false">IF($A56="","",I55+H56)</f>
        <v>#VALUE!</v>
      </c>
      <c r="J56" s="149" t="e">
        <f aca="false">IF(A54=K$4,K$6,IF(I56&lt;0,0,MIN(H56:I56)))</f>
        <v>#VALUE!</v>
      </c>
      <c r="L56" s="1"/>
    </row>
    <row r="57" customFormat="false" ht="13.5" hidden="false" customHeight="true" outlineLevel="0" collapsed="false">
      <c r="A57" s="158" t="e">
        <f aca="false">IF(OR(A56="",A56=K$4),"",A56+1)</f>
        <v>#VALUE!</v>
      </c>
      <c r="B57" s="197" t="e">
        <f aca="false">IF(OR(A57="",B$14=0),"",DATE(YEAR(B56)+1,MONTH(B56),DAY(B56)))</f>
        <v>#VALUE!</v>
      </c>
      <c r="C57" s="198" t="e">
        <f aca="true">IF(A55=K$4,K$1,IF(A57="","",SUM(OFFSET(GuVper!D$21,A55*B$12+K$5,0):OFFSET(GuVper!D$21,IF(A58="",B$13*B$12-1,A56*$B$12+K$5-1),0))))</f>
        <v>#VALUE!</v>
      </c>
      <c r="D57" s="198" t="e">
        <f aca="true">IF($A55=$K$4,$K$2,IF($A57="","",SUM(OFFSET(GuVper!E$21,$A55*$B$12+$K$5,0):OFFSET(GuVper!E$21,IF($A58="",$B$13*$B$12-1,$A56*$B$12+$K$5-1),0))))</f>
        <v>#VALUE!</v>
      </c>
      <c r="E57" s="198" t="e">
        <f aca="false">IF(C57="","",C57+D57)</f>
        <v>#VALUE!</v>
      </c>
      <c r="F57" s="149" t="e">
        <f aca="false">IF(A57="","",ROUND(F56-D57,3))</f>
        <v>#VALUE!</v>
      </c>
      <c r="G57" s="149" t="e">
        <f aca="true">IF(A55=K$4,K$3,IF(A57="","",SUM(OFFSET(GuVper!H$21,A55*B$12+K$5,0):OFFSET(GuVper!H$21,IF(A58="",B$13*B$12-1,A56*$B$12+K$5-1),0))))</f>
        <v>#VALUE!</v>
      </c>
      <c r="H57" s="198" t="e">
        <f aca="true">IF($A57="","",SUM(OFFSET(IF(K$9=1,GuVper!X$21,GuVper!Q$21),$A55*$B$12+$K$5,0):OFFSET(IF(K$9=1,GuVper!X$21,GuVper!Q$21),IF($A58="",$B$13*$B$12-1,$A56*$B$12+$K$5-1),0)))</f>
        <v>#VALUE!</v>
      </c>
      <c r="I57" s="198" t="e">
        <f aca="false">IF($A57="","",I56+H57)</f>
        <v>#VALUE!</v>
      </c>
      <c r="J57" s="149" t="e">
        <f aca="false">IF(A55=K$4,K$6,IF(I57&lt;0,0,MIN(H57:I57)))</f>
        <v>#VALUE!</v>
      </c>
      <c r="L57" s="1"/>
    </row>
    <row r="58" customFormat="false" ht="13.5" hidden="false" customHeight="true" outlineLevel="0" collapsed="false">
      <c r="A58" s="158" t="e">
        <f aca="false">IF(OR(A57="",A57=K$4),"",A57+1)</f>
        <v>#VALUE!</v>
      </c>
      <c r="B58" s="197" t="e">
        <f aca="false">IF(OR(A58="",B$14=0),"",DATE(YEAR(B57)+1,MONTH(B57),DAY(B57)))</f>
        <v>#VALUE!</v>
      </c>
      <c r="C58" s="198" t="e">
        <f aca="true">IF(A56=K$4,K$1,IF(A58="","",SUM(OFFSET(GuVper!D$21,A56*B$12+K$5,0):OFFSET(GuVper!D$21,IF(A59="",B$13*B$12-1,A57*$B$12+K$5-1),0))))</f>
        <v>#VALUE!</v>
      </c>
      <c r="D58" s="198" t="e">
        <f aca="true">IF($A56=$K$4,$K$2,IF($A58="","",SUM(OFFSET(GuVper!E$21,$A56*$B$12+$K$5,0):OFFSET(GuVper!E$21,IF($A59="",$B$13*$B$12-1,$A57*$B$12+$K$5-1),0))))</f>
        <v>#VALUE!</v>
      </c>
      <c r="E58" s="198" t="e">
        <f aca="false">IF(C58="","",C58+D58)</f>
        <v>#VALUE!</v>
      </c>
      <c r="F58" s="149" t="e">
        <f aca="false">IF(A58="","",ROUND(F57-D58,3))</f>
        <v>#VALUE!</v>
      </c>
      <c r="G58" s="149" t="e">
        <f aca="true">IF(A56=K$4,K$3,IF(A58="","",SUM(OFFSET(GuVper!H$21,A56*B$12+K$5,0):OFFSET(GuVper!H$21,IF(A59="",B$13*B$12-1,A57*$B$12+K$5-1),0))))</f>
        <v>#VALUE!</v>
      </c>
      <c r="H58" s="198" t="e">
        <f aca="true">IF($A58="","",SUM(OFFSET(IF(K$9=1,GuVper!X$21,GuVper!Q$21),$A56*$B$12+$K$5,0):OFFSET(IF(K$9=1,GuVper!X$21,GuVper!Q$21),IF($A59="",$B$13*$B$12-1,$A57*$B$12+$K$5-1),0)))</f>
        <v>#VALUE!</v>
      </c>
      <c r="I58" s="198" t="e">
        <f aca="false">IF($A58="","",I57+H58)</f>
        <v>#VALUE!</v>
      </c>
      <c r="J58" s="149" t="e">
        <f aca="false">IF(A56=K$4,K$6,IF(I58&lt;0,0,MIN(H58:I58)))</f>
        <v>#VALUE!</v>
      </c>
      <c r="L58" s="1"/>
    </row>
    <row r="59" customFormat="false" ht="13.5" hidden="false" customHeight="true" outlineLevel="0" collapsed="false">
      <c r="A59" s="158" t="e">
        <f aca="false">IF(OR(A58="",A58=K$4),"",A58+1)</f>
        <v>#VALUE!</v>
      </c>
      <c r="B59" s="197" t="e">
        <f aca="false">IF(OR(A59="",B$14=0),"",DATE(YEAR(B58)+1,MONTH(B58),DAY(B58)))</f>
        <v>#VALUE!</v>
      </c>
      <c r="C59" s="198" t="e">
        <f aca="true">IF(A57=K$4,K$1,IF(A59="","",SUM(OFFSET(GuVper!D$21,A57*B$12+K$5,0):OFFSET(GuVper!D$21,IF(A60="",B$13*B$12-1,A58*$B$12+K$5-1),0))))</f>
        <v>#VALUE!</v>
      </c>
      <c r="D59" s="198" t="e">
        <f aca="true">IF($A57=$K$4,$K$2,IF($A59="","",SUM(OFFSET(GuVper!E$21,$A57*$B$12+$K$5,0):OFFSET(GuVper!E$21,IF($A60="",$B$13*$B$12-1,$A58*$B$12+$K$5-1),0))))</f>
        <v>#VALUE!</v>
      </c>
      <c r="E59" s="198" t="e">
        <f aca="false">IF(C59="","",C59+D59)</f>
        <v>#VALUE!</v>
      </c>
      <c r="F59" s="149" t="e">
        <f aca="false">IF(A59="","",ROUND(F58-D59,3))</f>
        <v>#VALUE!</v>
      </c>
      <c r="G59" s="149" t="e">
        <f aca="true">IF(A57=K$4,K$3,IF(A59="","",SUM(OFFSET(GuVper!H$21,A57*B$12+K$5,0):OFFSET(GuVper!H$21,IF(A60="",B$13*B$12-1,A58*$B$12+K$5-1),0))))</f>
        <v>#VALUE!</v>
      </c>
      <c r="H59" s="198" t="e">
        <f aca="true">IF($A59="","",SUM(OFFSET(IF(K$9=1,GuVper!X$21,GuVper!Q$21),$A57*$B$12+$K$5,0):OFFSET(IF(K$9=1,GuVper!X$21,GuVper!Q$21),IF($A60="",$B$13*$B$12-1,$A58*$B$12+$K$5-1),0)))</f>
        <v>#VALUE!</v>
      </c>
      <c r="I59" s="198" t="e">
        <f aca="false">IF($A59="","",I58+H59)</f>
        <v>#VALUE!</v>
      </c>
      <c r="J59" s="149" t="e">
        <f aca="false">IF(A57=K$4,K$6,IF(I59&lt;0,0,MIN(H59:I59)))</f>
        <v>#VALUE!</v>
      </c>
      <c r="L59" s="1"/>
    </row>
    <row r="60" customFormat="false" ht="13.5" hidden="false" customHeight="true" outlineLevel="0" collapsed="false">
      <c r="A60" s="158" t="e">
        <f aca="false">IF(OR(A59="",A59=K$4),"",A59+1)</f>
        <v>#VALUE!</v>
      </c>
      <c r="B60" s="197" t="e">
        <f aca="false">IF(OR(A60="",B$14=0),"",DATE(YEAR(B59)+1,MONTH(B59),DAY(B59)))</f>
        <v>#VALUE!</v>
      </c>
      <c r="C60" s="198" t="e">
        <f aca="true">IF(A58=K$4,K$1,IF(A60="","",SUM(OFFSET(GuVper!D$21,A58*B$12+K$5,0):OFFSET(GuVper!D$21,IF(A61="",B$13*B$12-1,A59*$B$12+K$5-1),0))))</f>
        <v>#VALUE!</v>
      </c>
      <c r="D60" s="198" t="e">
        <f aca="true">IF($A58=$K$4,$K$2,IF($A60="","",SUM(OFFSET(GuVper!E$21,$A58*$B$12+$K$5,0):OFFSET(GuVper!E$21,IF($A61="",$B$13*$B$12-1,$A59*$B$12+$K$5-1),0))))</f>
        <v>#VALUE!</v>
      </c>
      <c r="E60" s="198" t="e">
        <f aca="false">IF(C60="","",C60+D60)</f>
        <v>#VALUE!</v>
      </c>
      <c r="F60" s="149" t="e">
        <f aca="false">IF(A60="","",ROUND(F59-D60,3))</f>
        <v>#VALUE!</v>
      </c>
      <c r="G60" s="149" t="e">
        <f aca="true">IF(A58=K$4,K$3,IF(A60="","",SUM(OFFSET(GuVper!H$21,A58*B$12+K$5,0):OFFSET(GuVper!H$21,IF(A61="",B$13*B$12-1,A59*$B$12+K$5-1),0))))</f>
        <v>#VALUE!</v>
      </c>
      <c r="H60" s="198" t="e">
        <f aca="true">IF($A60="","",SUM(OFFSET(IF(K$9=1,GuVper!X$21,GuVper!Q$21),$A58*$B$12+$K$5,0):OFFSET(IF(K$9=1,GuVper!X$21,GuVper!Q$21),IF($A61="",$B$13*$B$12-1,$A59*$B$12+$K$5-1),0)))</f>
        <v>#VALUE!</v>
      </c>
      <c r="I60" s="198" t="e">
        <f aca="false">IF($A60="","",I59+H60)</f>
        <v>#VALUE!</v>
      </c>
      <c r="J60" s="149" t="e">
        <f aca="false">IF(A58=K$4,K$6,IF(I60&lt;0,0,MIN(H60:I60)))</f>
        <v>#VALUE!</v>
      </c>
      <c r="L60" s="1"/>
    </row>
    <row r="61" customFormat="false" ht="13.5" hidden="false" customHeight="true" outlineLevel="0" collapsed="false">
      <c r="A61" s="158" t="e">
        <f aca="false">IF(OR(A60="",A60=K$4),"",A60+1)</f>
        <v>#VALUE!</v>
      </c>
      <c r="B61" s="197" t="e">
        <f aca="false">IF(OR(A61="",B$14=0),"",DATE(YEAR(B60)+1,MONTH(B60),DAY(B60)))</f>
        <v>#VALUE!</v>
      </c>
      <c r="C61" s="198" t="e">
        <f aca="true">IF(A59=K$4,K$1,IF(A61="","",SUM(OFFSET(GuVper!D$21,A59*B$12+K$5,0):OFFSET(GuVper!D$21,IF(A62="",B$13*B$12-1,A60*$B$12+K$5-1),0))))</f>
        <v>#VALUE!</v>
      </c>
      <c r="D61" s="198" t="e">
        <f aca="true">IF($A59=$K$4,$K$2,IF($A61="","",SUM(OFFSET(GuVper!E$21,$A59*$B$12+$K$5,0):OFFSET(GuVper!E$21,IF($A62="",$B$13*$B$12-1,$A60*$B$12+$K$5-1),0))))</f>
        <v>#VALUE!</v>
      </c>
      <c r="E61" s="198" t="e">
        <f aca="false">IF(C61="","",C61+D61)</f>
        <v>#VALUE!</v>
      </c>
      <c r="F61" s="149" t="e">
        <f aca="false">IF(A61="","",ROUND(F60-D61,3))</f>
        <v>#VALUE!</v>
      </c>
      <c r="G61" s="149" t="e">
        <f aca="true">IF(A59=K$4,K$3,IF(A61="","",SUM(OFFSET(GuVper!H$21,A59*B$12+K$5,0):OFFSET(GuVper!H$21,IF(A62="",B$13*B$12-1,A60*$B$12+K$5-1),0))))</f>
        <v>#VALUE!</v>
      </c>
      <c r="H61" s="198" t="e">
        <f aca="true">IF($A61="","",SUM(OFFSET(IF(K$9=1,GuVper!X$21,GuVper!Q$21),$A59*$B$12+$K$5,0):OFFSET(IF(K$9=1,GuVper!X$21,GuVper!Q$21),IF($A62="",$B$13*$B$12-1,$A60*$B$12+$K$5-1),0)))</f>
        <v>#VALUE!</v>
      </c>
      <c r="I61" s="198" t="e">
        <f aca="false">IF($A61="","",I60+H61)</f>
        <v>#VALUE!</v>
      </c>
      <c r="J61" s="149" t="e">
        <f aca="false">IF(A59=K$4,K$6,IF(I61&lt;0,0,MIN(H61:I61)))</f>
        <v>#VALUE!</v>
      </c>
      <c r="L61" s="1"/>
    </row>
    <row r="62" customFormat="false" ht="14.25" hidden="false" customHeight="false" outlineLevel="0" collapsed="false">
      <c r="B62" s="200"/>
      <c r="J62" s="149"/>
    </row>
    <row r="63" customFormat="false" ht="14.25" hidden="false" customHeight="false" outlineLevel="0" collapsed="false">
      <c r="B63" s="200"/>
      <c r="J63" s="149"/>
    </row>
    <row r="64" customFormat="false" ht="14.25" hidden="false" customHeight="false" outlineLevel="0" collapsed="false">
      <c r="B64" s="200"/>
      <c r="J64" s="149"/>
    </row>
    <row r="65" customFormat="false" ht="14.25" hidden="false" customHeight="false" outlineLevel="0" collapsed="false">
      <c r="J65" s="149"/>
    </row>
    <row r="66" customFormat="false" ht="14.25" hidden="false" customHeight="false" outlineLevel="0" collapsed="false">
      <c r="J66" s="149"/>
    </row>
    <row r="67" customFormat="false" ht="14.25" hidden="false" customHeight="false" outlineLevel="0" collapsed="false">
      <c r="J67" s="149"/>
    </row>
    <row r="68" customFormat="false" ht="14.25" hidden="false" customHeight="false" outlineLevel="0" collapsed="false">
      <c r="J68" s="149"/>
    </row>
    <row r="69" customFormat="false" ht="14.25" hidden="false" customHeight="false" outlineLevel="0" collapsed="false">
      <c r="J69" s="149"/>
    </row>
    <row r="70" customFormat="false" ht="14.25" hidden="false" customHeight="false" outlineLevel="0" collapsed="false">
      <c r="J70" s="149"/>
    </row>
    <row r="71" customFormat="false" ht="14.25" hidden="false" customHeight="false" outlineLevel="0" collapsed="false">
      <c r="J71" s="149"/>
    </row>
    <row r="72" customFormat="false" ht="14.25" hidden="false" customHeight="false" outlineLevel="0" collapsed="false">
      <c r="J72" s="149"/>
    </row>
    <row r="73" customFormat="false" ht="14.25" hidden="false" customHeight="false" outlineLevel="0" collapsed="false">
      <c r="J73" s="149"/>
    </row>
    <row r="74" customFormat="false" ht="14.25" hidden="false" customHeight="false" outlineLevel="0" collapsed="false">
      <c r="J74" s="149"/>
    </row>
    <row r="75" customFormat="false" ht="14.25" hidden="false" customHeight="false" outlineLevel="0" collapsed="false">
      <c r="J75" s="149"/>
    </row>
    <row r="76" customFormat="false" ht="14.25" hidden="false" customHeight="false" outlineLevel="0" collapsed="false">
      <c r="J76" s="149"/>
    </row>
    <row r="77" customFormat="false" ht="14.25" hidden="false" customHeight="false" outlineLevel="0" collapsed="false">
      <c r="J77" s="149"/>
    </row>
    <row r="78" customFormat="false" ht="14.25" hidden="false" customHeight="false" outlineLevel="0" collapsed="false">
      <c r="J78" s="149"/>
    </row>
    <row r="79" customFormat="false" ht="14.25" hidden="false" customHeight="false" outlineLevel="0" collapsed="false">
      <c r="J79" s="149"/>
    </row>
    <row r="80" customFormat="false" ht="14.25" hidden="false" customHeight="false" outlineLevel="0" collapsed="false">
      <c r="J80" s="149"/>
    </row>
    <row r="81" customFormat="false" ht="14.25" hidden="false" customHeight="false" outlineLevel="0" collapsed="false">
      <c r="J81" s="149"/>
    </row>
    <row r="82" customFormat="false" ht="14.25" hidden="false" customHeight="false" outlineLevel="0" collapsed="false">
      <c r="J82" s="149"/>
    </row>
    <row r="83" customFormat="false" ht="14.25" hidden="false" customHeight="false" outlineLevel="0" collapsed="false">
      <c r="J83" s="149"/>
    </row>
  </sheetData>
  <printOptions headings="false" gridLines="false" gridLinesSet="true" horizontalCentered="true" verticalCentered="false"/>
  <pageMargins left="0.25" right="0.159722222222222" top="0.25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WFGUVPER.XLS 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8T16:08:49Z</dcterms:created>
  <dc:creator>WF</dc:creator>
  <dc:description/>
  <dc:language>en-US</dc:language>
  <cp:lastModifiedBy>WF</cp:lastModifiedBy>
  <cp:lastPrinted>2006-10-26T14:24:45Z</cp:lastPrinted>
  <dcterms:modified xsi:type="dcterms:W3CDTF">2013-10-22T08:49:46Z</dcterms:modified>
  <cp:revision>0</cp:revision>
  <dc:subject/>
  <dc:title/>
</cp:coreProperties>
</file>