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GuV" sheetId="2" state="visible" r:id="rId3"/>
    <sheet name="GuV-3" sheetId="3" state="visible" r:id="rId4"/>
  </sheets>
  <definedNames>
    <definedName function="false" hidden="false" localSheetId="1" name="_xlnm.Print_Area" vbProcedure="false">GuV!$A$1:$J$41</definedName>
    <definedName function="false" hidden="false" localSheetId="2" name="_xlnm.Print_Area" vbProcedure="false">'GuV-3'!$A$1:$J$43</definedName>
    <definedName function="false" hidden="false" localSheetId="0" name="_xlnm.Print_Area" vbProcedure="false">info!$B$2:$H$78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8"/>
            <color rgb="FF000000"/>
            <rFont val="Tahoma"/>
            <family val="0"/>
          </rPr>
          <t xml:space="preserve">Eingabe eines individuellen Textes als
vorgegeben Gebäude / BV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8</xdr:rowOff>
              </xdr:from>
              <xdr:to>
                <xdr:col>3</xdr:col>
                <xdr:colOff>86</xdr:colOff>
                <xdr:row>9</xdr:row>
                <xdr:rowOff>10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hier (ganze) tilgungsfreie Jahre am Anfang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8</xdr:rowOff>
              </xdr:from>
              <xdr:to>
                <xdr:col>4</xdr:col>
                <xdr:colOff>30</xdr:colOff>
                <xdr:row>14</xdr:row>
                <xdr:rowOff>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Eingabefeld für 
Erhöhung der Mietbemessung (positive Werte)
bzw. Zuschuß (negative Werte)
GuV-Behandlung in Zelle J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8</xdr:rowOff>
              </xdr:from>
              <xdr:to>
                <xdr:col>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 0 = lineare AfA
 1   = degressive AfA
         (4 * 10 %; 3 * 5 %; 18 * 2,5 %)
1,2 = degr. AfA (Privatmann)
         (8 * 5 %; 6 * 2,5 %; 36 * 1,25 %)
-1   = degressive Buchwert-AfA (Betriebsvorr.)
          neu: maximal 2 * lin. AfA und maximal 20 %
          Kann in G11 eingestellt werden.
         Übergang auf lineare AfA wenn höher
Alle anderen Zahlen = Sonder-AfA und
gleichzeitig der %-Satz für die Sonder-AfA.
Zahlen &gt;100 = Betrag der Sonder-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8</xdr:rowOff>
              </xdr:from>
              <xdr:to>
                <xdr:col>8</xdr:col>
                <xdr:colOff>36</xdr:colOff>
                <xdr:row>19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 1 = vorschüssig
alles andere = nachschüssig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8</xdr:rowOff>
              </xdr:from>
              <xdr:to>
                <xdr:col>6</xdr:col>
                <xdr:colOff>76</xdr:colOff>
                <xdr:row>12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0 = Vollamortisation;
wenn exakter Buchrestwert genommen werden soll: =D12 eingeben;
ansonsten: individueller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8</xdr:rowOff>
              </xdr:from>
              <xdr:to>
                <xdr:col>6</xdr:col>
                <xdr:colOff>109</xdr:colOff>
                <xdr:row>14</xdr:row>
                <xdr:rowOff>26</xdr:rowOff>
              </xdr:to>
            </anchor>
          </commentPr>
        </mc:Choice>
        <mc:Fallback/>
      </mc:AlternateContent>
    </comment>
    <comment ref="G11" authorId="0">
      <text>
        <r>
          <rPr>
            <sz val="11"/>
            <color rgb="FF000000"/>
            <rFont val="Tahoma"/>
            <family val="2"/>
          </rPr>
          <t xml:space="preserve">Eingabefeld für Sonder-AfA:
Hier wird  die Aufteilung der AfA
zwischen 1 und 5 ganzen Jahren eingegeben.
Und für degressive Buchwert-AfA:
0 bzw. Entf = 2*lineare AfA max. 20 %
3 = 3*linear 30 % usw. oder  individuell: 
2 30 (mit Leerstelle) wäre 2*linear und 3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8</xdr:rowOff>
              </xdr:from>
              <xdr:to>
                <xdr:col>21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Nachkomma-Rundungsstellen für 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17</xdr:rowOff>
              </xdr:from>
              <xdr:to>
                <xdr:col>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Eingabefeld (nur bei Forfaitierung) für ein
fiktives Mieterdarle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8</xdr:rowOff>
              </xdr:from>
              <xdr:to>
                <xdr:col>20</xdr:col>
                <xdr:colOff>30</xdr:colOff>
                <xdr:row>14</xdr:row>
                <xdr:rowOff>2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Eingabe des prozentualen Anteils an der GuV
(z.B. KG-Beteiligung); 100 = a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17</xdr:rowOff>
              </xdr:from>
              <xdr:to>
                <xdr:col>20</xdr:col>
                <xdr:colOff>62</xdr:colOff>
                <xdr:row>17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Hier wird (unsichtbar) das Jahr des 
Forfaitierungsbeginns eingegeben.
Keine Forfaitierung: 0 eingeb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</xdr:row>
                <xdr:rowOff>9</xdr:rowOff>
              </xdr:from>
              <xdr:to>
                <xdr:col>21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Eingabe eines individuellen Textes in F6 als
vorgegeben Mietbemessung / Zuschuß / ReFi-Ba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</xdr:row>
                <xdr:rowOff>8</xdr:rowOff>
              </xdr:from>
              <xdr:to>
                <xdr:col>21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</rPr>
          <t xml:space="preserve">Bei Eingabe von 1 wird eine Erhöhung der
Mietbemessungsbasis bzw. ein Zuschuß
(Zelle E6) GUV-wirksam im 1. Jahr aufgelöst.
2 = Änderung der ReFi-Basis
ansonsten = lineare Auflösung
                  über die Lauf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</xdr:row>
                <xdr:rowOff>8</xdr:rowOff>
              </xdr:from>
              <xdr:to>
                <xdr:col>21</xdr:col>
                <xdr:colOff>118</xdr:colOff>
                <xdr:row>18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1 = Abzug Mieterdarlehen bei GuV
0 und alles andere = mit Mieterdarlehen
nicht bei FORFAITIERUNG
und nur bei linearer 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4</xdr:row>
                <xdr:rowOff>17</xdr:rowOff>
              </xdr:from>
              <xdr:to>
                <xdr:col>21</xdr:col>
                <xdr:colOff>108</xdr:colOff>
                <xdr:row>20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
Das Programm wurde entwickelt von 
Walter Fricke, Derendorf   (W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Eingabe eines individuellen Textes als
vorgegeben Gebäude I; II; III / BV's I; II; I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8</xdr:rowOff>
              </xdr:from>
              <xdr:to>
                <xdr:col>3</xdr:col>
                <xdr:colOff>30</xdr:colOff>
                <xdr:row>10</xdr:row>
                <xdr:rowOff>1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hier (ganze) tilgungsfreie Jahre am Anfang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6</xdr:rowOff>
              </xdr:from>
              <xdr:to>
                <xdr:col>4</xdr:col>
                <xdr:colOff>30</xdr:colOff>
                <xdr:row>15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Eingabefeld für 
Erhöhung der Mietbemessung (positive Werte)
bzw. Zuschuß (negative Werte)
GuV-Behandlung in Zelle J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8</xdr:rowOff>
              </xdr:from>
              <xdr:to>
                <xdr:col>8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 0 = lineare AfA
 1 = degressive AfA
1,2 = degressive AfA (Privatmann)
Alle anderen Zahlen = Sonder-AfA und
gleichzeitig der %-Satz für die Sonder-Af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8</xdr:rowOff>
              </xdr:from>
              <xdr:to>
                <xdr:col>8</xdr:col>
                <xdr:colOff>11</xdr:colOff>
                <xdr:row>17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 1 = vorschüssig
alles andere = nachschüssig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8</xdr:rowOff>
              </xdr:from>
              <xdr:to>
                <xdr:col>6</xdr:col>
                <xdr:colOff>83</xdr:colOff>
                <xdr:row>13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0 = Vollamortisation;
wenn exakter Buchrestwert genommen werden soll: 
=E13 eingeben;
ansonsten: individueller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</xdr:row>
                <xdr:rowOff>8</xdr:rowOff>
              </xdr:from>
              <xdr:to>
                <xdr:col>8</xdr:col>
                <xdr:colOff>51</xdr:colOff>
                <xdr:row>17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Nachkomma-Rundungsstellen für 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14</xdr:rowOff>
              </xdr:from>
              <xdr:to>
                <xdr:col>9</xdr:col>
                <xdr:colOff>30</xdr:colOff>
                <xdr:row>17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Eingabefeld (nur bei Forfaitierung) für ein
fiktives Mieterdarle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8</xdr:rowOff>
              </xdr:from>
              <xdr:to>
                <xdr:col>24</xdr:col>
                <xdr:colOff>30</xdr:colOff>
                <xdr:row>16</xdr:row>
                <xdr:rowOff>7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Eingabe des prozentualen Anteils an der GuV
(z.B. KG-Beteiligung);    100 = a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14</xdr:rowOff>
              </xdr:from>
              <xdr:to>
                <xdr:col>24</xdr:col>
                <xdr:colOff>30</xdr:colOff>
                <xdr:row>19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Hier wird  das Jahr des Forfaitierungsbeginns eingegeb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</xdr:row>
                <xdr:rowOff>9</xdr:rowOff>
              </xdr:from>
              <xdr:to>
                <xdr:col>25</xdr:col>
                <xdr:colOff>37</xdr:colOff>
                <xdr:row>4</xdr:row>
                <xdr:rowOff>7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Eingabe eines individuellen Textes in F5 als
vorgegeben Mietbemessung / Zuschuß / ReFi-Ba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3</xdr:row>
                <xdr:rowOff>11</xdr:rowOff>
              </xdr:from>
              <xdr:to>
                <xdr:col>25</xdr:col>
                <xdr:colOff>113</xdr:colOff>
                <xdr:row>6</xdr:row>
                <xdr:rowOff>9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Eingabefeld nur für Sonder-AfA
Hier wird die Aufteilung der AfA zwischen 
1 und 5 ganzen Jahren ei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8</xdr:row>
                <xdr:rowOff>8</xdr:rowOff>
              </xdr:from>
              <xdr:to>
                <xdr:col>25</xdr:col>
                <xdr:colOff>115</xdr:colOff>
                <xdr:row>12</xdr:row>
                <xdr:rowOff>1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Hier wird eingegeben, auf welche Objekte 
die Sonder-AfA anzuwenden ist:
1 = nur Objekt I   (Zelle C8)
2 = nur Objekt II  (Zelle C9)
3 = nur Objekt III (Zelle C10)
12 und 21 =  I + II
13 und 31 =  I + III
23 und 32 = II + III
0; 123 und Kombinationen = alle 3 Objek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7</xdr:row>
                <xdr:rowOff>4</xdr:rowOff>
              </xdr:from>
              <xdr:to>
                <xdr:col>25</xdr:col>
                <xdr:colOff>132</xdr:colOff>
                <xdr:row>15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Bei Eingabe von 1 wird eine Erhöhung der
Mietbemessungsbasis bzw. ein Zuschuß
(Zelle E5) GUV-wirksam im 1. Jahr aufgelöst.
2 = Änderung der ReFi-Basis
ansonsten = lineare Auflösung
                  über die Lauf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3</xdr:row>
                <xdr:rowOff>6</xdr:rowOff>
              </xdr:from>
              <xdr:to>
                <xdr:col>25</xdr:col>
                <xdr:colOff>130</xdr:colOff>
                <xdr:row>20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1 = Abzug Mieterdarlehen bei GuV
0 und alles andere = mit Mieterdarlehen
nicht bei FORFAITIERUNG
und nur bei linearer 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5</xdr:row>
                <xdr:rowOff>14</xdr:rowOff>
              </xdr:from>
              <xdr:to>
                <xdr:col>25</xdr:col>
                <xdr:colOff>12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52">
  <si>
    <t xml:space="preserve">W a l t e r   F R I C K E,   M o n h e i m   (WF) </t>
  </si>
  <si>
    <t xml:space="preserve">WFGUV.XLS</t>
  </si>
  <si>
    <t xml:space="preserve">Die Arbeitsmappe enthält folgende Tabellen:</t>
  </si>
  <si>
    <t xml:space="preserve">-</t>
  </si>
  <si>
    <t xml:space="preserve">info (diese Programmerläuterungen)</t>
  </si>
  <si>
    <t xml:space="preserve">GuV  (Gewinn- und Verlustrechnung für 1 Abschreibungsobjekt)</t>
  </si>
  <si>
    <t xml:space="preserve">GuV-3  (Gewinn- und Verlustrechnung für bis zu 3 Abschreibungsobjekte)</t>
  </si>
  <si>
    <t xml:space="preserve">Die Programme dienen dazu, in Abhängigkeit von Finanzierung und AfA den Ergebnisverlauf</t>
  </si>
  <si>
    <t xml:space="preserve">innerhalb der Objektgesellschaft darzustellen.</t>
  </si>
  <si>
    <t xml:space="preserve">Alle Eingabefelder sind gelb mit danebenstehender Beschreibung: </t>
  </si>
  <si>
    <t xml:space="preserve">Die Zeilen 3 bis 5 sind frei definierbare Textfelder (Leasingnehmer, Vertrags-Nr. etc.)</t>
  </si>
  <si>
    <t xml:space="preserve">Erläuterungsbedürftige Eingabefelder sind mit einer Notiz (roter Punkt rechts oben) als Onlinehilfe</t>
  </si>
  <si>
    <t xml:space="preserve">versehen und können bei Bedarf aufgerufen werden. Dies sind:</t>
  </si>
  <si>
    <t xml:space="preserve">GuV</t>
  </si>
  <si>
    <t xml:space="preserve">Zelle C14:</t>
  </si>
  <si>
    <t xml:space="preserve">Eingabe von (ganzen) tilgungsfreien Jahren am Anfang</t>
  </si>
  <si>
    <t xml:space="preserve">Zelle E6:</t>
  </si>
  <si>
    <t xml:space="preserve">Erhöhung der Mietbemessungsbasis (positive Werte) bzw. Zuschuß (negative Werte)</t>
  </si>
  <si>
    <t xml:space="preserve">Zelle E10:</t>
  </si>
  <si>
    <t xml:space="preserve">Eingabe der AfA-Art</t>
  </si>
  <si>
    <t xml:space="preserve">0 = </t>
  </si>
  <si>
    <t xml:space="preserve">lineare AfA</t>
  </si>
  <si>
    <t xml:space="preserve">1 = </t>
  </si>
  <si>
    <t xml:space="preserve">degressive AfA (4 Jahre 10 %;   3 Jahre 5 %;   18 Jahre 2,5 %)</t>
  </si>
  <si>
    <t xml:space="preserve">- 1 = </t>
  </si>
  <si>
    <t xml:space="preserve">degressive Buchwert-AfA (Betriebsvorrichtungen)</t>
  </si>
  <si>
    <t xml:space="preserve">(maximal das zweifache der linearen AfA und maximal 20 %)</t>
  </si>
  <si>
    <t xml:space="preserve">Übergang auf lineare AfA wenn höher</t>
  </si>
  <si>
    <t xml:space="preserve">1,2 = </t>
  </si>
  <si>
    <t xml:space="preserve">degressive AfA Privatmann (8 * 5 %;   6 * 2,5 %;   36 * 1,25 %)</t>
  </si>
  <si>
    <t xml:space="preserve">alle </t>
  </si>
  <si>
    <t xml:space="preserve">anderen Zahlen = Sonder-AfA mit fünfjährigem Begünstigungszeitraum </t>
  </si>
  <si>
    <t xml:space="preserve">Die eingegebene Zahl ist gleichzeitig der Prozentsatz bzw. bei Zahlen über 100</t>
  </si>
  <si>
    <t xml:space="preserve">der Betrag für die Sonder-AfA.</t>
  </si>
  <si>
    <t xml:space="preserve">Zelle E11:</t>
  </si>
  <si>
    <t xml:space="preserve">Bei der Eingabe von 1 wird die Annuität/Leasingrate mit vorschüssiger Verrechnung </t>
  </si>
  <si>
    <t xml:space="preserve">berechnet. 0 und alles andere: nachschüssig.</t>
  </si>
  <si>
    <t xml:space="preserve">Zelle E13:</t>
  </si>
  <si>
    <t xml:space="preserve">Eingabe des ReFi-Restwertes. Entspricht der Restwert dem errechneten Buchrest-</t>
  </si>
  <si>
    <t xml:space="preserve">wert (Zelle darüber), kann dieser Wert mit  =e12  übernommen werden.</t>
  </si>
  <si>
    <t xml:space="preserve">Zelle G11:</t>
  </si>
  <si>
    <t xml:space="preserve">Eingabefeld nur bei Sonder-AfA</t>
  </si>
  <si>
    <t xml:space="preserve">Wahlmöglichkeit, die Sonder-AfA zwischen 1 und 5 Jahren aufzuteilen.</t>
  </si>
  <si>
    <t xml:space="preserve">Der Text der AfA-Beschreibung ändert sich entsprechend.</t>
  </si>
  <si>
    <t xml:space="preserve">Zelle G16:</t>
  </si>
  <si>
    <t xml:space="preserve">Nachkommarundungsstellen für die AfA (Normalfall = 2)</t>
  </si>
  <si>
    <t xml:space="preserve">Änderung des Wertes dann sinnvoll, wenn bei krummen AfA-Beträgen ein glattes</t>
  </si>
  <si>
    <t xml:space="preserve">Ergebnis (Buchrestwert) gewünscht wird.</t>
  </si>
  <si>
    <t xml:space="preserve">Zelle i13:</t>
  </si>
  <si>
    <t xml:space="preserve">Eingabefeld (nur bei Forfaitierung) für ein fiktives Mieterdarlehen</t>
  </si>
  <si>
    <t xml:space="preserve">Zelle i16:</t>
  </si>
  <si>
    <t xml:space="preserve">Eingabe des prozentualen Anteils an der GuV (Normalfall: 100 = gesamt)</t>
  </si>
  <si>
    <t xml:space="preserve">Zelle J3:</t>
  </si>
  <si>
    <t xml:space="preserve">Bei Übergang auf Forfaitierung wird hier das Jahr des Forfaitierungsbeginns ein-</t>
  </si>
  <si>
    <t xml:space="preserve">gegeben. Es erscheint dann ein entsprechender Text und die Höhe der PRAP-</t>
  </si>
  <si>
    <t xml:space="preserve">Auflösung  ab diesem Termin.</t>
  </si>
  <si>
    <t xml:space="preserve">Zelle J14:</t>
  </si>
  <si>
    <t xml:space="preserve">Bei  Eingabe von 1 wird eine Erhöhung der Mietbemessungsbasis bzw. ein Zuschuß</t>
  </si>
  <si>
    <t xml:space="preserve">im 1. Jahr GUV-wirksam aufgelöst;</t>
  </si>
  <si>
    <t xml:space="preserve">2 = Veränderung der ReFi-Basis</t>
  </si>
  <si>
    <t xml:space="preserve">sonst = lineare Auflösung über die Laufzeit</t>
  </si>
  <si>
    <t xml:space="preserve">Zelle J16:</t>
  </si>
  <si>
    <t xml:space="preserve">Bei Eingabe von 1 wird die GuV ohne Mieterdarlehen ausgegeben.</t>
  </si>
  <si>
    <t xml:space="preserve">(Nicht bei Forfaitierung und nur bei linearer AfA)</t>
  </si>
  <si>
    <t xml:space="preserve">GuV - 3</t>
  </si>
  <si>
    <t xml:space="preserve">Gewinn- und Verlustrechnung von bis zu 3 Objekten mit unterschiedlicher AfA-Höhe bei denen</t>
  </si>
  <si>
    <r>
      <rPr>
        <sz val="11"/>
        <rFont val="Arial"/>
        <family val="2"/>
      </rPr>
      <t xml:space="preserve">allerdings bis auf bei Sonder-AfA die AfA-</t>
    </r>
    <r>
      <rPr>
        <b val="true"/>
        <sz val="11"/>
        <color rgb="FFFF0000"/>
        <rFont val="Arial"/>
        <family val="2"/>
      </rPr>
      <t xml:space="preserve">Art</t>
    </r>
    <r>
      <rPr>
        <sz val="11"/>
        <rFont val="Arial"/>
        <family val="2"/>
      </rPr>
      <t xml:space="preserve"> gleich sein muß (siehe unten).</t>
    </r>
  </si>
  <si>
    <r>
      <rPr>
        <sz val="11"/>
        <rFont val="Arial"/>
        <family val="2"/>
      </rPr>
      <t xml:space="preserve">Die erläuterungsbedürftigen Zellen entsprechen bis auf Zelle </t>
    </r>
    <r>
      <rPr>
        <b val="true"/>
        <sz val="11"/>
        <color rgb="FFFF0000"/>
        <rFont val="Arial"/>
        <family val="0"/>
      </rPr>
      <t xml:space="preserve">J11</t>
    </r>
    <r>
      <rPr>
        <sz val="11"/>
        <rFont val="Arial"/>
        <family val="2"/>
      </rPr>
      <t xml:space="preserve">  den obigen; - sind nur aufgrund </t>
    </r>
  </si>
  <si>
    <t xml:space="preserve">der 3 Objekte zum Teil anders plaziert:</t>
  </si>
  <si>
    <t xml:space="preserve">Zelle C15:</t>
  </si>
  <si>
    <t xml:space="preserve">tilgungsfreie Jahre (C14)</t>
  </si>
  <si>
    <t xml:space="preserve">AfA-Art (E10) aber (noch) ohne degr. Buchwert-AfA</t>
  </si>
  <si>
    <t xml:space="preserve">Zelle E12:</t>
  </si>
  <si>
    <t xml:space="preserve">vor/nachschüssig (E11)</t>
  </si>
  <si>
    <t xml:space="preserve">Zelle E14:</t>
  </si>
  <si>
    <t xml:space="preserve">ReFi-Restwert (E13)</t>
  </si>
  <si>
    <t xml:space="preserve">Zelle G17:</t>
  </si>
  <si>
    <t xml:space="preserve">AfA-Rundungsstellen (G16)</t>
  </si>
  <si>
    <t xml:space="preserve">Zelle i14:</t>
  </si>
  <si>
    <t xml:space="preserve">fiktives Mieterdarlehen (i13)</t>
  </si>
  <si>
    <t xml:space="preserve">Zelle i17:</t>
  </si>
  <si>
    <t xml:space="preserve">Prozentanteil GuV (i16)</t>
  </si>
  <si>
    <t xml:space="preserve">Forfaitierungsbeginn</t>
  </si>
  <si>
    <t xml:space="preserve">Zelle J10:</t>
  </si>
  <si>
    <t xml:space="preserve">Aufteilung Sonder-AfA (G11)</t>
  </si>
  <si>
    <t xml:space="preserve">Zelle J11:</t>
  </si>
  <si>
    <t xml:space="preserve">Falls in Zelle E11 die Sonder-AfA gewählt wurde, wird hier einge-</t>
  </si>
  <si>
    <t xml:space="preserve">geben, auf welche Objekte die Sonder-AfA anzuwenden ist:</t>
  </si>
  <si>
    <t xml:space="preserve"> = nur Objekt I (Zelle C9)</t>
  </si>
  <si>
    <t xml:space="preserve"> = nur Objekt II (Zelle C10)</t>
  </si>
  <si>
    <t xml:space="preserve"> = nur Objekt III (Zelle C11)</t>
  </si>
  <si>
    <t xml:space="preserve">12 und 21</t>
  </si>
  <si>
    <t xml:space="preserve"> = Objekte I und II</t>
  </si>
  <si>
    <t xml:space="preserve">13 und 31</t>
  </si>
  <si>
    <t xml:space="preserve"> = Objekte I und III</t>
  </si>
  <si>
    <t xml:space="preserve">23 und 32</t>
  </si>
  <si>
    <t xml:space="preserve"> = Objekte II und III</t>
  </si>
  <si>
    <t xml:space="preserve">0 und 123</t>
  </si>
  <si>
    <t xml:space="preserve"> = alle Objekte (auch Kombinationen von 123)</t>
  </si>
  <si>
    <t xml:space="preserve">Zelle J17:</t>
  </si>
  <si>
    <t xml:space="preserve">GuV mit/ohne Mieterdarlehen (J16)</t>
  </si>
  <si>
    <t xml:space="preserve">tilgfrei</t>
  </si>
  <si>
    <t xml:space="preserve">  Grundstück</t>
  </si>
  <si>
    <t xml:space="preserve"> vorsch.</t>
  </si>
  <si>
    <t xml:space="preserve">  Erbbaurecht</t>
  </si>
  <si>
    <t xml:space="preserve">AfA Erbb.</t>
  </si>
  <si>
    <t xml:space="preserve">  % lin. Regel-AfA</t>
  </si>
  <si>
    <t xml:space="preserve">  % Zins p.a.</t>
  </si>
  <si>
    <t xml:space="preserve">  Verrechn. p.a.</t>
  </si>
  <si>
    <t xml:space="preserve">  Jahre Laufzeit</t>
  </si>
  <si>
    <t xml:space="preserve">Schluß-AfA kleiner</t>
  </si>
  <si>
    <t xml:space="preserve">  Mietbeginn</t>
  </si>
  <si>
    <t xml:space="preserve">  ReFi - Restwert</t>
  </si>
  <si>
    <t xml:space="preserve">Regel-AfA fehlt noch</t>
  </si>
  <si>
    <t xml:space="preserve">ganze</t>
  </si>
  <si>
    <t xml:space="preserve">Jahr</t>
  </si>
  <si>
    <t xml:space="preserve">ab Datum</t>
  </si>
  <si>
    <t xml:space="preserve">Zins</t>
  </si>
  <si>
    <t xml:space="preserve">Tilgung</t>
  </si>
  <si>
    <t xml:space="preserve">Annuität p.a.</t>
  </si>
  <si>
    <t xml:space="preserve">Restdarlehen</t>
  </si>
  <si>
    <t xml:space="preserve">Restlaufzeit</t>
  </si>
  <si>
    <t xml:space="preserve">PRAP</t>
  </si>
  <si>
    <t xml:space="preserve">Jahre ?</t>
  </si>
  <si>
    <t xml:space="preserve">lin. AfA Gebäude</t>
  </si>
  <si>
    <t xml:space="preserve">degr. BW-AfA</t>
  </si>
  <si>
    <t xml:space="preserve">AfA Erbbaurecht</t>
  </si>
  <si>
    <t xml:space="preserve">Sonder-AfA</t>
  </si>
  <si>
    <t xml:space="preserve">Barwert p.a.</t>
  </si>
  <si>
    <t xml:space="preserve"> </t>
  </si>
  <si>
    <t xml:space="preserve">Gewinn- und Verlustrechnung</t>
  </si>
  <si>
    <t xml:space="preserve">Restwert 1</t>
  </si>
  <si>
    <t xml:space="preserve">Restwert 2</t>
  </si>
  <si>
    <t xml:space="preserve">Restwert 3</t>
  </si>
  <si>
    <t xml:space="preserve">Restw. Erbb./Grundstück</t>
  </si>
  <si>
    <t xml:space="preserve">  % Regel-AfA I</t>
  </si>
  <si>
    <t xml:space="preserve">  % Regel-AfA II</t>
  </si>
  <si>
    <t xml:space="preserve">Außenanlagen</t>
  </si>
  <si>
    <t xml:space="preserve">  % Regel-AfA III</t>
  </si>
  <si>
    <t xml:space="preserve">Perioden</t>
  </si>
  <si>
    <t xml:space="preserve">Rest</t>
  </si>
  <si>
    <t xml:space="preserve">Forf.</t>
  </si>
  <si>
    <t xml:space="preserve">lin. AfA</t>
  </si>
  <si>
    <t xml:space="preserve">AfA</t>
  </si>
  <si>
    <t xml:space="preserve">laufzeit</t>
  </si>
  <si>
    <t xml:space="preserve">Gebäude I</t>
  </si>
  <si>
    <t xml:space="preserve">Gebäude II</t>
  </si>
  <si>
    <t xml:space="preserve">Gebäude III</t>
  </si>
  <si>
    <t xml:space="preserve">Sonder-AfA I</t>
  </si>
  <si>
    <t xml:space="preserve">Sonder-AfA II</t>
  </si>
  <si>
    <t xml:space="preserve">Sonder-AfA III</t>
  </si>
  <si>
    <t xml:space="preserve">Erbbaurech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;[RED]\-#,##0.00"/>
    <numFmt numFmtId="166" formatCode="#,##0.00"/>
    <numFmt numFmtId="167" formatCode=";;;"/>
    <numFmt numFmtId="168" formatCode="General"/>
    <numFmt numFmtId="169" formatCode="[&gt;2]General;[&lt;0];;"/>
    <numFmt numFmtId="170" formatCode="0;\-0;0"/>
    <numFmt numFmtId="171" formatCode="#,##0.00;\-#,##0.00;0.00"/>
    <numFmt numFmtId="172" formatCode="[=1][RED]&quot;   Jahre Erbb. ?&quot;;[=2][RED]&quot;  löschen (Optik)&quot;;[BLACK]\ General"/>
    <numFmt numFmtId="173" formatCode="#,##0.000"/>
    <numFmt numFmtId="174" formatCode="General;General;General"/>
    <numFmt numFmtId="175" formatCode="[&gt;100]#,##0.00;[&gt;2]General;;"/>
    <numFmt numFmtId="176" formatCode="0"/>
    <numFmt numFmtId="177" formatCode="[$-409]m/d/yyyy"/>
    <numFmt numFmtId="178" formatCode="[=1][RED]&quot;   löschen (Optik)&quot;;[BLACK]\ General"/>
    <numFmt numFmtId="179" formatCode="_-* #,##0.00\ _D_M_-;\-* #,##0.00\ _D_M_-;_-* \-??\ _D_M_-;_-@_-"/>
    <numFmt numFmtId="180" formatCode="0\ "/>
    <numFmt numFmtId="181" formatCode="General&quot; %&quot;"/>
    <numFmt numFmtId="182" formatCode="General&quot;  %&quot;"/>
  </numFmts>
  <fonts count="3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0"/>
    </font>
    <font>
      <sz val="11"/>
      <color rgb="FF000000"/>
      <name val="Arial"/>
      <family val="2"/>
    </font>
    <font>
      <b val="true"/>
      <sz val="11"/>
      <color rgb="FFFF0000"/>
      <name val="Arial"/>
      <family val="0"/>
    </font>
    <font>
      <sz val="9"/>
      <name val="Arial"/>
      <family val="0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0"/>
    </font>
    <font>
      <b val="true"/>
      <sz val="12"/>
      <color rgb="FF0000FF"/>
      <name val="Arial"/>
      <family val="0"/>
    </font>
    <font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sz val="11"/>
      <color rgb="FFFF00FF"/>
      <name val="Arial"/>
      <family val="2"/>
    </font>
    <font>
      <sz val="10"/>
      <color rgb="FF000000"/>
      <name val="Arial"/>
      <family val="2"/>
    </font>
    <font>
      <sz val="11"/>
      <name val="MS Sans Serif"/>
      <family val="0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MS Sans Serif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sz val="12"/>
      <name val="Times New Roman"/>
      <family val="1"/>
    </font>
    <font>
      <sz val="9"/>
      <color rgb="FF000000"/>
      <name val="Arial"/>
      <family val="2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MS Sans Serif"/>
      <family val="0"/>
    </font>
    <font>
      <b val="true"/>
      <sz val="11"/>
      <color rgb="FF0000FF"/>
      <name val="MS Sans Serif"/>
      <family val="0"/>
    </font>
    <font>
      <sz val="9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false" applyProtection="false"/>
    <xf numFmtId="166" fontId="4" fillId="0" borderId="0" applyFont="true" applyBorder="true" applyAlignment="false" applyProtection="false"/>
    <xf numFmtId="166" fontId="4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4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4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4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6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1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11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4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4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1" fontId="2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4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2" fontId="28" fillId="4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4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4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3" fontId="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2" fillId="4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1" fillId="4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4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1" fillId="4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1" fillId="4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4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GewSt" xfId="20"/>
    <cellStyle name="Dezimal_GuV" xfId="21"/>
    <cellStyle name="Dezimal_GuV-3" xfId="22"/>
    <cellStyle name="Standard_Barwert" xfId="23"/>
    <cellStyle name="Standard_GuV" xfId="24"/>
    <cellStyle name="Standard_GuV-3" xfId="25"/>
    <cellStyle name="Standard_info_1" xfId="26"/>
    <cellStyle name="Standard_kalk" xfId="27"/>
    <cellStyle name="Standard_Sammelauswertung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</xdr:colOff>
      <xdr:row>15</xdr:row>
      <xdr:rowOff>56880</xdr:rowOff>
    </xdr:from>
    <xdr:to>
      <xdr:col>4</xdr:col>
      <xdr:colOff>456120</xdr:colOff>
      <xdr:row>16</xdr:row>
      <xdr:rowOff>85680</xdr:rowOff>
    </xdr:to>
    <xdr:sp>
      <xdr:nvSpPr>
        <xdr:cNvPr id="0" name="Text 1"/>
        <xdr:cNvSpPr/>
      </xdr:nvSpPr>
      <xdr:spPr>
        <a:xfrm>
          <a:off x="58320" y="2982960"/>
          <a:ext cx="378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840</xdr:colOff>
      <xdr:row>5</xdr:row>
      <xdr:rowOff>171360</xdr:rowOff>
    </xdr:from>
    <xdr:to>
      <xdr:col>1</xdr:col>
      <xdr:colOff>803160</xdr:colOff>
      <xdr:row>7</xdr:row>
      <xdr:rowOff>161640</xdr:rowOff>
    </xdr:to>
    <xdr:sp>
      <xdr:nvSpPr>
        <xdr:cNvPr id="1" name="Text 2"/>
        <xdr:cNvSpPr/>
      </xdr:nvSpPr>
      <xdr:spPr>
        <a:xfrm>
          <a:off x="1113120" y="1203120"/>
          <a:ext cx="67320" cy="38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16</xdr:row>
      <xdr:rowOff>0</xdr:rowOff>
    </xdr:from>
    <xdr:to>
      <xdr:col>4</xdr:col>
      <xdr:colOff>263160</xdr:colOff>
      <xdr:row>17</xdr:row>
      <xdr:rowOff>18720</xdr:rowOff>
    </xdr:to>
    <xdr:sp>
      <xdr:nvSpPr>
        <xdr:cNvPr id="2" name="Text 1"/>
        <xdr:cNvSpPr/>
      </xdr:nvSpPr>
      <xdr:spPr>
        <a:xfrm>
          <a:off x="38520" y="2990880"/>
          <a:ext cx="36122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1520</xdr:colOff>
      <xdr:row>4</xdr:row>
      <xdr:rowOff>142920</xdr:rowOff>
    </xdr:from>
    <xdr:to>
      <xdr:col>1</xdr:col>
      <xdr:colOff>784440</xdr:colOff>
      <xdr:row>6</xdr:row>
      <xdr:rowOff>152280</xdr:rowOff>
    </xdr:to>
    <xdr:sp>
      <xdr:nvSpPr>
        <xdr:cNvPr id="3" name="Text 2"/>
        <xdr:cNvSpPr/>
      </xdr:nvSpPr>
      <xdr:spPr>
        <a:xfrm>
          <a:off x="928800" y="1000800"/>
          <a:ext cx="232920" cy="37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78" activeCellId="0" sqref="C7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87"/>
    <col collapsed="false" customWidth="true" hidden="false" outlineLevel="0" max="3" min="3" style="1" width="9.37"/>
    <col collapsed="false" customWidth="true" hidden="false" outlineLevel="0" max="4" min="4" style="1" width="4.11"/>
    <col collapsed="false" customWidth="false" hidden="false" outlineLevel="0" max="7" min="5" style="1" width="10.99"/>
    <col collapsed="false" customWidth="true" hidden="false" outlineLevel="0" max="8" min="8" style="1" width="34.37"/>
    <col collapsed="false" customWidth="true" hidden="false" outlineLevel="0" max="9" min="9" style="1" width="26.75"/>
    <col collapsed="false" customWidth="false" hidden="false" outlineLevel="0" max="257" min="10" style="1" width="10.99"/>
  </cols>
  <sheetData>
    <row r="1" customFormat="false" ht="14.25" hidden="false" customHeight="false" outlineLevel="0" collapsed="false">
      <c r="L1" s="2" t="s">
        <v>0</v>
      </c>
    </row>
    <row r="2" customFormat="false" ht="20.25" hidden="false" customHeight="false" outlineLevel="0" collapsed="false">
      <c r="B2" s="3" t="s">
        <v>1</v>
      </c>
    </row>
    <row r="3" customFormat="false" ht="19.5" hidden="false" customHeight="true" outlineLevel="0" collapsed="false">
      <c r="B3" s="4" t="s">
        <v>2</v>
      </c>
    </row>
    <row r="4" customFormat="false" ht="14.25" hidden="false" customHeight="false" outlineLevel="0" collapsed="false">
      <c r="B4" s="4" t="s">
        <v>3</v>
      </c>
      <c r="C4" s="1" t="s">
        <v>4</v>
      </c>
    </row>
    <row r="5" customFormat="false" ht="14.25" hidden="false" customHeight="false" outlineLevel="0" collapsed="false">
      <c r="B5" s="4" t="s">
        <v>3</v>
      </c>
      <c r="C5" s="1" t="s">
        <v>5</v>
      </c>
    </row>
    <row r="6" customFormat="false" ht="14.25" hidden="false" customHeight="false" outlineLevel="0" collapsed="false">
      <c r="B6" s="4" t="s">
        <v>3</v>
      </c>
      <c r="C6" s="1" t="s">
        <v>6</v>
      </c>
    </row>
    <row r="7" customFormat="false" ht="19.5" hidden="false" customHeight="true" outlineLevel="0" collapsed="false">
      <c r="B7" s="1" t="s">
        <v>7</v>
      </c>
    </row>
    <row r="8" customFormat="false" ht="14.25" hidden="false" customHeight="false" outlineLevel="0" collapsed="false">
      <c r="B8" s="5" t="s">
        <v>8</v>
      </c>
    </row>
    <row r="9" customFormat="false" ht="20.1" hidden="false" customHeight="true" outlineLevel="0" collapsed="false">
      <c r="B9" s="4" t="s">
        <v>9</v>
      </c>
    </row>
    <row r="10" customFormat="false" ht="14.25" hidden="false" customHeight="false" outlineLevel="0" collapsed="false">
      <c r="B10" s="4" t="s">
        <v>10</v>
      </c>
    </row>
    <row r="11" customFormat="false" ht="14.25" hidden="false" customHeight="false" outlineLevel="0" collapsed="false">
      <c r="B11" s="4" t="s">
        <v>11</v>
      </c>
    </row>
    <row r="12" customFormat="false" ht="14.25" hidden="false" customHeight="false" outlineLevel="0" collapsed="false">
      <c r="B12" s="4" t="s">
        <v>12</v>
      </c>
    </row>
    <row r="13" customFormat="false" ht="14.25" hidden="false" customHeight="false" outlineLevel="0" collapsed="false">
      <c r="B13" s="4"/>
    </row>
    <row r="14" customFormat="false" ht="21" hidden="false" customHeight="true" outlineLevel="0" collapsed="false">
      <c r="B14" s="6" t="s">
        <v>13</v>
      </c>
    </row>
    <row r="15" customFormat="false" ht="21" hidden="false" customHeight="true" outlineLevel="0" collapsed="false">
      <c r="B15" s="4" t="s">
        <v>3</v>
      </c>
      <c r="C15" s="1" t="s">
        <v>14</v>
      </c>
      <c r="D15" s="1" t="s">
        <v>15</v>
      </c>
    </row>
    <row r="16" customFormat="false" ht="19.9" hidden="false" customHeight="true" outlineLevel="0" collapsed="false">
      <c r="B16" s="1" t="s">
        <v>3</v>
      </c>
      <c r="C16" s="1" t="s">
        <v>16</v>
      </c>
      <c r="D16" s="1" t="s">
        <v>17</v>
      </c>
    </row>
    <row r="17" customFormat="false" ht="19.9" hidden="false" customHeight="true" outlineLevel="0" collapsed="false">
      <c r="B17" s="1" t="s">
        <v>3</v>
      </c>
      <c r="C17" s="1" t="s">
        <v>18</v>
      </c>
      <c r="D17" s="1" t="s">
        <v>19</v>
      </c>
      <c r="L17" s="7"/>
    </row>
    <row r="18" customFormat="false" ht="14.25" hidden="false" customHeight="false" outlineLevel="0" collapsed="false">
      <c r="D18" s="8" t="s">
        <v>20</v>
      </c>
      <c r="E18" s="1" t="s">
        <v>21</v>
      </c>
    </row>
    <row r="19" customFormat="false" ht="14.25" hidden="false" customHeight="false" outlineLevel="0" collapsed="false">
      <c r="D19" s="8" t="s">
        <v>22</v>
      </c>
      <c r="E19" s="1" t="s">
        <v>23</v>
      </c>
    </row>
    <row r="20" customFormat="false" ht="14.25" hidden="false" customHeight="false" outlineLevel="0" collapsed="false">
      <c r="D20" s="8" t="s">
        <v>24</v>
      </c>
      <c r="E20" s="1" t="s">
        <v>25</v>
      </c>
    </row>
    <row r="21" customFormat="false" ht="14.25" hidden="false" customHeight="false" outlineLevel="0" collapsed="false">
      <c r="D21" s="4"/>
      <c r="E21" s="1" t="s">
        <v>26</v>
      </c>
    </row>
    <row r="22" customFormat="false" ht="14.25" hidden="false" customHeight="true" outlineLevel="0" collapsed="false">
      <c r="D22" s="4"/>
      <c r="E22" s="1" t="s">
        <v>27</v>
      </c>
    </row>
    <row r="23" customFormat="false" ht="14.25" hidden="false" customHeight="true" outlineLevel="0" collapsed="false">
      <c r="D23" s="8" t="s">
        <v>28</v>
      </c>
      <c r="E23" s="1" t="s">
        <v>29</v>
      </c>
    </row>
    <row r="24" customFormat="false" ht="14.25" hidden="false" customHeight="true" outlineLevel="0" collapsed="false">
      <c r="D24" s="9" t="s">
        <v>30</v>
      </c>
      <c r="E24" s="4" t="s">
        <v>31</v>
      </c>
    </row>
    <row r="25" customFormat="false" ht="14.25" hidden="false" customHeight="true" outlineLevel="0" collapsed="false">
      <c r="D25" s="9"/>
      <c r="E25" s="1" t="s">
        <v>32</v>
      </c>
    </row>
    <row r="26" customFormat="false" ht="14.25" hidden="false" customHeight="true" outlineLevel="0" collapsed="false">
      <c r="E26" s="1" t="s">
        <v>33</v>
      </c>
    </row>
    <row r="27" customFormat="false" ht="19.9" hidden="false" customHeight="true" outlineLevel="0" collapsed="false">
      <c r="B27" s="4" t="s">
        <v>3</v>
      </c>
      <c r="C27" s="1" t="s">
        <v>34</v>
      </c>
      <c r="D27" s="1" t="s">
        <v>35</v>
      </c>
    </row>
    <row r="28" customFormat="false" ht="14.25" hidden="false" customHeight="false" outlineLevel="0" collapsed="false">
      <c r="B28" s="4"/>
      <c r="D28" s="1" t="s">
        <v>36</v>
      </c>
    </row>
    <row r="29" customFormat="false" ht="19.9" hidden="false" customHeight="true" outlineLevel="0" collapsed="false">
      <c r="B29" s="4" t="s">
        <v>3</v>
      </c>
      <c r="C29" s="1" t="s">
        <v>37</v>
      </c>
      <c r="D29" s="1" t="s">
        <v>38</v>
      </c>
    </row>
    <row r="30" customFormat="false" ht="14.25" hidden="false" customHeight="false" outlineLevel="0" collapsed="false">
      <c r="B30" s="4"/>
      <c r="D30" s="10" t="s">
        <v>39</v>
      </c>
    </row>
    <row r="31" customFormat="false" ht="19.9" hidden="false" customHeight="true" outlineLevel="0" collapsed="false">
      <c r="B31" s="4" t="s">
        <v>3</v>
      </c>
      <c r="C31" s="1" t="s">
        <v>40</v>
      </c>
      <c r="D31" s="1" t="s">
        <v>41</v>
      </c>
    </row>
    <row r="32" customFormat="false" ht="14.25" hidden="false" customHeight="false" outlineLevel="0" collapsed="false">
      <c r="D32" s="1" t="s">
        <v>42</v>
      </c>
    </row>
    <row r="33" customFormat="false" ht="14.25" hidden="false" customHeight="false" outlineLevel="0" collapsed="false">
      <c r="D33" s="1" t="s">
        <v>43</v>
      </c>
    </row>
    <row r="34" customFormat="false" ht="19.9" hidden="false" customHeight="true" outlineLevel="0" collapsed="false">
      <c r="B34" s="4" t="s">
        <v>3</v>
      </c>
      <c r="C34" s="1" t="s">
        <v>44</v>
      </c>
      <c r="D34" s="1" t="s">
        <v>45</v>
      </c>
    </row>
    <row r="35" customFormat="false" ht="14.25" hidden="false" customHeight="false" outlineLevel="0" collapsed="false">
      <c r="D35" s="1" t="s">
        <v>46</v>
      </c>
    </row>
    <row r="36" customFormat="false" ht="14.25" hidden="false" customHeight="false" outlineLevel="0" collapsed="false">
      <c r="D36" s="1" t="s">
        <v>47</v>
      </c>
    </row>
    <row r="37" customFormat="false" ht="19.9" hidden="false" customHeight="true" outlineLevel="0" collapsed="false">
      <c r="B37" s="4" t="s">
        <v>3</v>
      </c>
      <c r="C37" s="1" t="s">
        <v>48</v>
      </c>
      <c r="D37" s="1" t="s">
        <v>49</v>
      </c>
    </row>
    <row r="38" customFormat="false" ht="19.9" hidden="false" customHeight="true" outlineLevel="0" collapsed="false">
      <c r="B38" s="4" t="s">
        <v>3</v>
      </c>
      <c r="C38" s="1" t="s">
        <v>50</v>
      </c>
      <c r="D38" s="11" t="s">
        <v>51</v>
      </c>
    </row>
    <row r="39" customFormat="false" ht="19.9" hidden="false" customHeight="true" outlineLevel="0" collapsed="false">
      <c r="B39" s="4" t="s">
        <v>3</v>
      </c>
      <c r="C39" s="1" t="s">
        <v>52</v>
      </c>
      <c r="D39" s="1" t="s">
        <v>53</v>
      </c>
    </row>
    <row r="40" customFormat="false" ht="14.25" hidden="false" customHeight="true" outlineLevel="0" collapsed="false">
      <c r="B40" s="4"/>
      <c r="D40" s="12" t="s">
        <v>54</v>
      </c>
    </row>
    <row r="41" customFormat="false" ht="14.25" hidden="false" customHeight="true" outlineLevel="0" collapsed="false">
      <c r="B41" s="4"/>
      <c r="D41" s="12" t="s">
        <v>55</v>
      </c>
    </row>
    <row r="42" customFormat="false" ht="19.9" hidden="false" customHeight="true" outlineLevel="0" collapsed="false">
      <c r="B42" s="4" t="s">
        <v>3</v>
      </c>
      <c r="C42" s="1" t="s">
        <v>56</v>
      </c>
      <c r="D42" s="12" t="s">
        <v>57</v>
      </c>
    </row>
    <row r="43" customFormat="false" ht="14.25" hidden="false" customHeight="true" outlineLevel="0" collapsed="false">
      <c r="B43" s="4"/>
      <c r="D43" s="12" t="s">
        <v>58</v>
      </c>
    </row>
    <row r="44" customFormat="false" ht="14.25" hidden="false" customHeight="true" outlineLevel="0" collapsed="false">
      <c r="B44" s="4"/>
      <c r="D44" s="12" t="s">
        <v>59</v>
      </c>
    </row>
    <row r="45" customFormat="false" ht="14.25" hidden="false" customHeight="true" outlineLevel="0" collapsed="false">
      <c r="B45" s="4"/>
      <c r="D45" s="12" t="s">
        <v>60</v>
      </c>
    </row>
    <row r="46" customFormat="false" ht="19.9" hidden="false" customHeight="true" outlineLevel="0" collapsed="false">
      <c r="B46" s="4" t="s">
        <v>3</v>
      </c>
      <c r="C46" s="1" t="s">
        <v>61</v>
      </c>
      <c r="D46" s="1" t="s">
        <v>62</v>
      </c>
    </row>
    <row r="47" customFormat="false" ht="14.25" hidden="false" customHeight="false" outlineLevel="0" collapsed="false">
      <c r="D47" s="1" t="s">
        <v>63</v>
      </c>
    </row>
    <row r="49" customFormat="false" ht="18" hidden="false" customHeight="false" outlineLevel="0" collapsed="false">
      <c r="B49" s="13" t="s">
        <v>64</v>
      </c>
    </row>
    <row r="51" customFormat="false" ht="14.25" hidden="false" customHeight="false" outlineLevel="0" collapsed="false">
      <c r="B51" s="1" t="s">
        <v>65</v>
      </c>
    </row>
    <row r="52" customFormat="false" ht="15" hidden="false" customHeight="false" outlineLevel="0" collapsed="false">
      <c r="B52" s="1" t="s">
        <v>66</v>
      </c>
    </row>
    <row r="54" customFormat="false" ht="15" hidden="false" customHeight="false" outlineLevel="0" collapsed="false">
      <c r="B54" s="1" t="s">
        <v>67</v>
      </c>
    </row>
    <row r="55" customFormat="false" ht="14.25" hidden="false" customHeight="false" outlineLevel="0" collapsed="false">
      <c r="B55" s="1" t="s">
        <v>68</v>
      </c>
    </row>
    <row r="57" customFormat="false" ht="14.25" hidden="false" customHeight="false" outlineLevel="0" collapsed="false">
      <c r="B57" s="1" t="s">
        <v>3</v>
      </c>
      <c r="C57" s="1" t="s">
        <v>69</v>
      </c>
      <c r="D57" s="1" t="s">
        <v>70</v>
      </c>
    </row>
    <row r="58" customFormat="false" ht="19.9" hidden="false" customHeight="true" outlineLevel="0" collapsed="false">
      <c r="B58" s="1" t="s">
        <v>3</v>
      </c>
      <c r="C58" s="1" t="s">
        <v>34</v>
      </c>
      <c r="D58" s="11" t="s">
        <v>71</v>
      </c>
    </row>
    <row r="59" customFormat="false" ht="19.9" hidden="false" customHeight="true" outlineLevel="0" collapsed="false">
      <c r="B59" s="1" t="s">
        <v>3</v>
      </c>
      <c r="C59" s="1" t="s">
        <v>72</v>
      </c>
      <c r="D59" s="1" t="s">
        <v>73</v>
      </c>
    </row>
    <row r="60" customFormat="false" ht="19.9" hidden="false" customHeight="true" outlineLevel="0" collapsed="false">
      <c r="B60" s="1" t="s">
        <v>3</v>
      </c>
      <c r="C60" s="1" t="s">
        <v>74</v>
      </c>
      <c r="D60" s="1" t="s">
        <v>75</v>
      </c>
    </row>
    <row r="61" customFormat="false" ht="19.9" hidden="false" customHeight="true" outlineLevel="0" collapsed="false">
      <c r="B61" s="1" t="s">
        <v>3</v>
      </c>
      <c r="C61" s="1" t="s">
        <v>76</v>
      </c>
      <c r="D61" s="1" t="s">
        <v>77</v>
      </c>
    </row>
    <row r="62" customFormat="false" ht="19.9" hidden="false" customHeight="true" outlineLevel="0" collapsed="false">
      <c r="B62" s="1" t="s">
        <v>3</v>
      </c>
      <c r="C62" s="1" t="s">
        <v>78</v>
      </c>
      <c r="D62" s="1" t="s">
        <v>79</v>
      </c>
    </row>
    <row r="63" customFormat="false" ht="19.9" hidden="false" customHeight="true" outlineLevel="0" collapsed="false">
      <c r="B63" s="1" t="s">
        <v>3</v>
      </c>
      <c r="C63" s="1" t="s">
        <v>80</v>
      </c>
      <c r="D63" s="1" t="s">
        <v>81</v>
      </c>
    </row>
    <row r="64" customFormat="false" ht="19.9" hidden="false" customHeight="true" outlineLevel="0" collapsed="false">
      <c r="B64" s="1" t="s">
        <v>3</v>
      </c>
      <c r="C64" s="1" t="s">
        <v>52</v>
      </c>
      <c r="D64" s="1" t="s">
        <v>82</v>
      </c>
    </row>
    <row r="65" customFormat="false" ht="19.9" hidden="false" customHeight="true" outlineLevel="0" collapsed="false">
      <c r="B65" s="1" t="s">
        <v>3</v>
      </c>
      <c r="C65" s="1" t="s">
        <v>83</v>
      </c>
      <c r="D65" s="1" t="s">
        <v>84</v>
      </c>
    </row>
    <row r="66" customFormat="false" ht="19.9" hidden="false" customHeight="true" outlineLevel="0" collapsed="false">
      <c r="B66" s="1" t="s">
        <v>3</v>
      </c>
      <c r="C66" s="14" t="s">
        <v>85</v>
      </c>
      <c r="D66" s="1" t="s">
        <v>86</v>
      </c>
    </row>
    <row r="67" customFormat="false" ht="13.9" hidden="false" customHeight="true" outlineLevel="0" collapsed="false">
      <c r="D67" s="1" t="s">
        <v>87</v>
      </c>
    </row>
    <row r="68" customFormat="false" ht="20.45" hidden="false" customHeight="true" outlineLevel="0" collapsed="false">
      <c r="E68" s="15" t="n">
        <v>1</v>
      </c>
      <c r="F68" s="1" t="s">
        <v>88</v>
      </c>
    </row>
    <row r="69" customFormat="false" ht="13.9" hidden="false" customHeight="true" outlineLevel="0" collapsed="false">
      <c r="E69" s="15" t="n">
        <v>2</v>
      </c>
      <c r="F69" s="1" t="s">
        <v>89</v>
      </c>
    </row>
    <row r="70" customFormat="false" ht="13.9" hidden="false" customHeight="true" outlineLevel="0" collapsed="false">
      <c r="E70" s="15" t="n">
        <v>3</v>
      </c>
      <c r="F70" s="1" t="s">
        <v>90</v>
      </c>
    </row>
    <row r="71" customFormat="false" ht="13.9" hidden="false" customHeight="true" outlineLevel="0" collapsed="false">
      <c r="E71" s="8" t="s">
        <v>91</v>
      </c>
      <c r="F71" s="1" t="s">
        <v>92</v>
      </c>
    </row>
    <row r="72" customFormat="false" ht="14.25" hidden="false" customHeight="false" outlineLevel="0" collapsed="false">
      <c r="E72" s="8" t="s">
        <v>93</v>
      </c>
      <c r="F72" s="1" t="s">
        <v>94</v>
      </c>
    </row>
    <row r="73" customFormat="false" ht="14.25" hidden="false" customHeight="false" outlineLevel="0" collapsed="false">
      <c r="E73" s="8" t="s">
        <v>95</v>
      </c>
      <c r="F73" s="1" t="s">
        <v>96</v>
      </c>
    </row>
    <row r="74" customFormat="false" ht="14.25" hidden="false" customHeight="false" outlineLevel="0" collapsed="false">
      <c r="E74" s="8" t="s">
        <v>97</v>
      </c>
      <c r="F74" s="1" t="s">
        <v>98</v>
      </c>
    </row>
    <row r="75" customFormat="false" ht="19.9" hidden="false" customHeight="true" outlineLevel="0" collapsed="false">
      <c r="B75" s="1" t="s">
        <v>3</v>
      </c>
      <c r="C75" s="1" t="s">
        <v>99</v>
      </c>
      <c r="D75" s="1" t="s">
        <v>100</v>
      </c>
    </row>
  </sheetData>
  <printOptions headings="false" gridLines="false" gridLinesSet="true" horizontalCentered="false" verticalCentered="false"/>
  <pageMargins left="0.747916666666667" right="0.190277777777778" top="0.620138888888889" bottom="0.5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eite &amp;P&amp;R&amp;8WFGUV.XLS; &amp;A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"/>
  <sheetViews>
    <sheetView showFormulas="false" showGridLines="false" showRowColHeaders="true" showZeros="true" rightToLeft="false" tabSelected="false" showOutlineSymbols="true" defaultGridColor="false" view="normal" topLeftCell="A1" colorId="12" zoomScale="105" zoomScaleNormal="105" zoomScalePageLayoutView="100" workbookViewId="0">
      <selection pane="topLeft" activeCell="J16" activeCellId="0" sqref="J16"/>
    </sheetView>
  </sheetViews>
  <sheetFormatPr defaultColWidth="17.4921875" defaultRowHeight="12" zeroHeight="false" outlineLevelRow="0" outlineLevelCol="1"/>
  <cols>
    <col collapsed="false" customWidth="true" hidden="false" outlineLevel="0" max="1" min="1" style="16" width="4.87"/>
    <col collapsed="false" customWidth="true" hidden="false" outlineLevel="0" max="2" min="2" style="17" width="10.37"/>
    <col collapsed="false" customWidth="true" hidden="false" outlineLevel="0" max="3" min="3" style="18" width="14.25"/>
    <col collapsed="false" customWidth="true" hidden="false" outlineLevel="0" max="4" min="4" style="16" width="14.25"/>
    <col collapsed="false" customWidth="true" hidden="false" outlineLevel="0" max="5" min="5" style="18" width="14.25"/>
    <col collapsed="false" customWidth="true" hidden="false" outlineLevel="0" max="6" min="6" style="18" width="13.75"/>
    <col collapsed="false" customWidth="true" hidden="false" outlineLevel="0" max="7" min="7" style="18" width="15.25"/>
    <col collapsed="false" customWidth="true" hidden="true" outlineLevel="1" max="8" min="8" style="18" width="12.62"/>
    <col collapsed="false" customWidth="true" hidden="false" outlineLevel="0" max="10" min="9" style="16" width="14.25"/>
    <col collapsed="false" customWidth="true" hidden="true" outlineLevel="1" max="11" min="11" style="16" width="11.25"/>
    <col collapsed="false" customWidth="true" hidden="true" outlineLevel="1" max="12" min="12" style="16" width="9.49"/>
    <col collapsed="false" customWidth="true" hidden="true" outlineLevel="1" max="13" min="13" style="16" width="6.61"/>
    <col collapsed="false" customWidth="true" hidden="true" outlineLevel="1" max="14" min="14" style="16" width="11.37"/>
    <col collapsed="false" customWidth="true" hidden="true" outlineLevel="1" max="15" min="15" style="16" width="10.87"/>
    <col collapsed="false" customWidth="true" hidden="true" outlineLevel="1" max="16" min="16" style="16" width="12.87"/>
    <col collapsed="false" customWidth="true" hidden="true" outlineLevel="1" max="17" min="17" style="16" width="11.61"/>
    <col collapsed="false" customWidth="true" hidden="true" outlineLevel="1" max="19" min="18" style="16" width="12.87"/>
    <col collapsed="false" customWidth="true" hidden="true" outlineLevel="1" max="20" min="20" style="16" width="4.49"/>
    <col collapsed="false" customWidth="true" hidden="false" outlineLevel="0" max="21" min="21" style="16" width="13.37"/>
    <col collapsed="false" customWidth="false" hidden="false" outlineLevel="0" max="257" min="22" style="16" width="17.49"/>
  </cols>
  <sheetData>
    <row r="1" s="28" customFormat="true" ht="25.5" hidden="false" customHeight="true" outlineLevel="0" collapsed="false">
      <c r="A1" s="19" t="str">
        <f aca="false">IF(I16=100,"",I16&amp;" % ")&amp;"Gewinn- und Verlustrechnung"</f>
        <v>Gewinn- und Verlustrechnung</v>
      </c>
      <c r="B1" s="20"/>
      <c r="C1" s="21"/>
      <c r="D1" s="22" t="str">
        <f aca="false">IF(E10=0,"     "&amp;IF(ROUND(C12*E9,0)=100,"(Mietkauf)",IF(I13&lt;&gt;0,"(Modell mit fiktivem Mieterdarlehen)",IF(ABS(E12-E13)&lt;0.005,"(TA-Modell)",IF(AND(E13&gt;0,E13&lt;E12),"(Modell mit Teilmieterdarlehen)",IF(E13=0,"(Mieterdarlehensmodell)","(TA-Modell; Restwert: fiktiv)"))))),H3)</f>
        <v>     (Mieterdarlehensmodell)</v>
      </c>
      <c r="E1" s="23"/>
      <c r="F1" s="24"/>
      <c r="G1" s="25"/>
      <c r="H1" s="26" t="str">
        <f aca="false">IF(C12&gt;0.9*100/E9,"Laufzeit: 90 % - Grenze überschritten !",IF(C12&lt;0.4*100/E9,"Laufzeit: 40 % - Grenze unterschritten !",""))&amp;IF(E8=0,"",IF(AND(C8&gt;0,E8&lt;C12)," Das Erbbaurecht ist zu kurz !",""))</f>
        <v/>
      </c>
      <c r="I1" s="0"/>
      <c r="J1" s="27" t="str">
        <f aca="false">IF(J3&lt;&gt;0,"Forfaitierung ab dem "&amp;J3&amp;". Jahr","")</f>
        <v/>
      </c>
      <c r="M1" s="16" t="n">
        <f aca="false">C11*(C12-C14)</f>
        <v>72</v>
      </c>
      <c r="N1" s="16" t="n">
        <f aca="false">ROUNDUP(C12,0)</f>
        <v>18</v>
      </c>
      <c r="O1" s="29"/>
      <c r="P1" s="29"/>
      <c r="Q1" s="16"/>
      <c r="U1" s="30"/>
      <c r="V1" s="30"/>
      <c r="W1" s="0"/>
      <c r="X1" s="31"/>
      <c r="Y1" s="32"/>
      <c r="AA1" s="32"/>
      <c r="AC1" s="32"/>
      <c r="AV1" s="30"/>
    </row>
    <row r="2" s="28" customFormat="true" ht="14.65" hidden="false" customHeight="true" outlineLevel="0" collapsed="false">
      <c r="A2" s="33" t="str">
        <f aca="false">IF(COUNTIF(B1:I20,"#WERT!")&lt;&gt;0,"ein Zahlenfeld enthält evtll. TEXT !","")</f>
        <v/>
      </c>
      <c r="B2" s="34"/>
      <c r="C2" s="35"/>
      <c r="D2" s="25" t="str">
        <f aca="false">IF(E10=0,H3,"")</f>
        <v>     (lineare AfA nach § 7 Abs. 4 EStG)</v>
      </c>
      <c r="E2" s="35"/>
      <c r="F2" s="35"/>
      <c r="G2" s="25"/>
      <c r="H2" s="36" t="str">
        <f aca="false">IF(AND(C7&gt;0,C8&gt;0),"??","")</f>
        <v/>
      </c>
      <c r="I2" s="0"/>
      <c r="J2" s="37" t="str">
        <f aca="false">IF(J3&lt;&gt;0,TEXT(MAX(L18:L50),"#.###.##0,00")&amp;" = PRAP-Auflösung","")</f>
        <v/>
      </c>
      <c r="M2" s="18" t="n">
        <f aca="false">1/(1+C10/(100*C11))</f>
        <v>0.984009840098401</v>
      </c>
      <c r="N2" s="16" t="n">
        <f aca="false">SUM(C18:INDEX(C18:C60,N1))</f>
        <v>36597583.7216471</v>
      </c>
      <c r="O2" s="29"/>
      <c r="P2" s="29"/>
      <c r="Q2" s="16"/>
      <c r="U2" s="30"/>
      <c r="V2" s="30"/>
      <c r="X2" s="38"/>
    </row>
    <row r="3" s="28" customFormat="true" ht="13.7" hidden="false" customHeight="true" outlineLevel="0" collapsed="false">
      <c r="A3" s="39"/>
      <c r="B3" s="40"/>
      <c r="C3" s="39"/>
      <c r="D3" s="39"/>
      <c r="E3" s="41"/>
      <c r="F3" s="42"/>
      <c r="G3" s="0"/>
      <c r="H3" s="23" t="str">
        <f aca="false">"     "&amp;IF(E10=-1,"(degressive AfA nach § 7 Abs. 2 EStG)",IF(E10=1,"(degressive AfA nach § 7 Abs. 5 Satz 1 Nr. 1 EStG)",IF(E10=1.2,"(degressive AfA nach § 7 Abs. 5 Satz 1 Nr. 2 EStG)",IF(E10=0,"(lineare AfA nach § 7 Abs. 4 EStG)","(Sonder-AfA mit 5 Jahren Begünstigungszeitraum)"))))</f>
        <v>     (lineare AfA nach § 7 Abs. 4 EStG)</v>
      </c>
      <c r="I3" s="43"/>
      <c r="J3" s="44"/>
      <c r="M3" s="16" t="n">
        <f aca="false">1-M2^M1</f>
        <v>0.686700443108528</v>
      </c>
      <c r="N3" s="16" t="n">
        <f aca="false">E7-E13</f>
        <v>52000000</v>
      </c>
      <c r="O3" s="16"/>
      <c r="P3" s="16"/>
      <c r="Q3" s="16"/>
      <c r="U3" s="30"/>
      <c r="V3" s="30"/>
    </row>
    <row r="4" s="28" customFormat="true" ht="13.7" hidden="false" customHeight="true" outlineLevel="0" collapsed="false">
      <c r="A4" s="39"/>
      <c r="B4" s="40"/>
      <c r="C4" s="39"/>
      <c r="D4" s="39"/>
      <c r="E4" s="41"/>
      <c r="F4" s="45"/>
      <c r="G4" s="43"/>
      <c r="H4" s="43"/>
      <c r="I4" s="43"/>
      <c r="J4" s="0"/>
      <c r="M4" s="16"/>
      <c r="N4" s="16" t="n">
        <f aca="false">SUM(G18:INDEX(G18:G60,N1))</f>
        <v>28800000</v>
      </c>
      <c r="O4" s="16"/>
      <c r="P4" s="16"/>
      <c r="Q4" s="16"/>
      <c r="U4" s="30"/>
      <c r="V4" s="30"/>
    </row>
    <row r="5" s="28" customFormat="true" ht="13.7" hidden="false" customHeight="true" outlineLevel="0" collapsed="false">
      <c r="A5" s="39"/>
      <c r="B5" s="40"/>
      <c r="C5" s="41"/>
      <c r="D5" s="39"/>
      <c r="E5" s="41"/>
      <c r="F5" s="46"/>
      <c r="G5" s="47" t="str">
        <f aca="false">IF(J3&lt;&gt;INT(J3),"nur ganze Jahre","")</f>
        <v/>
      </c>
      <c r="H5" s="48"/>
      <c r="I5" s="43"/>
      <c r="J5" s="43"/>
      <c r="M5" s="16"/>
      <c r="N5" s="16"/>
      <c r="O5" s="16"/>
      <c r="P5" s="16"/>
      <c r="Q5" s="16"/>
      <c r="R5" s="28" t="n">
        <f aca="false">IF(E10&gt;100,E10/G11,C9*E10/(G11*100))</f>
        <v>0</v>
      </c>
      <c r="U5" s="30"/>
      <c r="V5" s="30"/>
    </row>
    <row r="6" s="28" customFormat="true" ht="17.25" hidden="false" customHeight="true" outlineLevel="0" collapsed="false">
      <c r="A6" s="49"/>
      <c r="B6" s="50"/>
      <c r="C6" s="51" t="n">
        <f aca="false">IF(AND(E6&lt;&gt;0,OR(E6&lt;0,J14=2)),E7-E6,"")</f>
        <v>50000000</v>
      </c>
      <c r="D6" s="0" t="str">
        <f aca="false">IF(AND(E6&lt;&gt;0,OR(E6&lt;0,J14=2)),"  GIK","")</f>
        <v>  GIK</v>
      </c>
      <c r="E6" s="52" t="n">
        <v>2000000</v>
      </c>
      <c r="F6" s="53" t="str">
        <f aca="false">"  "&amp;IF(E6=0,"",IF(J14=2,"Änderung ReFi-Basis",IF(J6&lt;&gt;"",J6,IF(E6&gt;0,"Erhöhung Mietbemessung","Zuschuß"))&amp;IF(J14=1," (Auflösung im 1. Jahr)"," (lineare Auflösung)")))</f>
        <v>  Änderung ReFi-Basis</v>
      </c>
      <c r="G6" s="54"/>
      <c r="H6" s="54"/>
      <c r="I6" s="30"/>
      <c r="J6" s="55"/>
      <c r="K6" s="28" t="n">
        <f aca="false">K7*E7*C10/100</f>
        <v>3380000</v>
      </c>
      <c r="L6" s="28" t="s">
        <v>101</v>
      </c>
      <c r="M6" s="16"/>
      <c r="N6" s="16" t="n">
        <f aca="false">SUM(U18:INDEX(U18:U60,N1))</f>
        <v>9241816.1608003</v>
      </c>
      <c r="O6" s="16"/>
      <c r="P6" s="16"/>
      <c r="Q6" s="16"/>
      <c r="U6" s="30"/>
      <c r="V6" s="30"/>
    </row>
    <row r="7" customFormat="false" ht="13.7" hidden="false" customHeight="true" outlineLevel="0" collapsed="false">
      <c r="A7" s="43"/>
      <c r="B7" s="56"/>
      <c r="C7" s="52" t="n">
        <v>10000000</v>
      </c>
      <c r="D7" s="57" t="s">
        <v>102</v>
      </c>
      <c r="E7" s="58" t="n">
        <f aca="false">C7+C8+C9+E6</f>
        <v>52000000</v>
      </c>
      <c r="F7" s="53" t="str">
        <f aca="false">IF(AND(E6&lt;&gt;0,OR(E6&lt;0,J14=2)),"  Miet/ReFi-Basis","  Gesamtinvestitionskosten")</f>
        <v>  Miet/ReFi-Basis</v>
      </c>
      <c r="G7" s="23"/>
      <c r="H7" s="59" t="n">
        <f aca="false">100*((1-E13/E7)*(C10/100)/(1-(1/(1+(C10/(100*C11))))^(C11*(C12-C14)))+(E13/E7*C10/100))*K7</f>
        <v>9.46555381641529</v>
      </c>
      <c r="I7" s="0"/>
      <c r="J7" s="21"/>
      <c r="K7" s="60" t="n">
        <f aca="false">IF(E11=1,C11/(C11+C10/100),1)</f>
        <v>1</v>
      </c>
      <c r="L7" s="16" t="s">
        <v>103</v>
      </c>
      <c r="M7" s="61" t="n">
        <f aca="false">IF(J14=2,0,E6/C12)</f>
        <v>0</v>
      </c>
      <c r="N7" s="61" t="n">
        <f aca="false">IF(I13=0,0,I12-I13)</f>
        <v>0</v>
      </c>
      <c r="Q7" s="62" t="n">
        <f aca="false">IF(E8=0,0,100/E8)</f>
        <v>0</v>
      </c>
      <c r="R7" s="16" t="n">
        <f aca="false">(C9-SUM(R18:R22))/(100/E9-5)</f>
        <v>1600000</v>
      </c>
      <c r="U7" s="30"/>
      <c r="V7" s="30"/>
    </row>
    <row r="8" customFormat="false" ht="13.7" hidden="false" customHeight="true" outlineLevel="0" collapsed="false">
      <c r="A8" s="43"/>
      <c r="B8" s="63"/>
      <c r="C8" s="52"/>
      <c r="D8" s="64" t="s">
        <v>104</v>
      </c>
      <c r="E8" s="52"/>
      <c r="F8" s="65" t="str">
        <f aca="false">IF(AND(C8=0,E8&gt;0),2,IF(AND(C8&gt;0,E8=0),1,IF(AND(C8=0,E8=0),"","  Jahre  =  "&amp;ROUND(Q7,3)&amp;" % AfA")))</f>
        <v/>
      </c>
      <c r="G8" s="66"/>
      <c r="H8" s="24" t="n">
        <f aca="false">H7*E7/100</f>
        <v>4922087.98453595</v>
      </c>
      <c r="I8" s="0"/>
      <c r="J8" s="21"/>
      <c r="M8" s="0"/>
      <c r="N8" s="67" t="n">
        <f aca="false">MOD(C12,1)</f>
        <v>0</v>
      </c>
      <c r="Q8" s="68" t="s">
        <v>105</v>
      </c>
      <c r="U8" s="30"/>
      <c r="V8" s="30"/>
    </row>
    <row r="9" customFormat="false" ht="13.7" hidden="false" customHeight="true" outlineLevel="0" collapsed="false">
      <c r="A9" s="43"/>
      <c r="B9" s="55"/>
      <c r="C9" s="52" t="n">
        <v>40000000</v>
      </c>
      <c r="D9" s="64" t="str">
        <f aca="false">IF(AND(B9&lt;&gt;"",B9&lt;&gt;0),"  "&amp;B9,IF(OR(E9&gt;4,E10=-1),"  BV's","  Gebäude"))</f>
        <v>  Gebäude</v>
      </c>
      <c r="E9" s="69" t="n">
        <v>4</v>
      </c>
      <c r="F9" s="23" t="s">
        <v>106</v>
      </c>
      <c r="G9" s="70"/>
      <c r="H9" s="70"/>
      <c r="I9" s="24"/>
      <c r="J9" s="71" t="str">
        <f aca="false">IF(K9&lt;0,"Maximum der Buchverluste","")</f>
        <v>Maximum der Buchverluste</v>
      </c>
      <c r="K9" s="16" t="n">
        <f aca="false">MIN(J18:J50)</f>
        <v>-19914.75895165</v>
      </c>
      <c r="U9" s="30"/>
      <c r="V9" s="30"/>
    </row>
    <row r="10" customFormat="false" ht="13.7" hidden="false" customHeight="true" outlineLevel="0" collapsed="false">
      <c r="A10" s="43"/>
      <c r="B10" s="56"/>
      <c r="C10" s="69" t="n">
        <v>6.5</v>
      </c>
      <c r="D10" s="64" t="s">
        <v>107</v>
      </c>
      <c r="E10" s="72"/>
      <c r="F10" s="23" t="str">
        <f aca="false">IF(E10=-1,"  degressive Buchwert-AfA ("&amp;H10&amp;" * linear / "&amp;H11&amp;" %)",IF(E10=1,"  degressive AfA",IF(E10=1.2,"  degr. AfA (Privatmann)",IF(E10=0,"  lineare AfA",IF(E10&gt;100,"  Sonder-AfA","  % Sonder-AfA")&amp;IF(G11=1," im ersten Jahr"," in "&amp;G11&amp;" Jahren")))))</f>
        <v>  lineare AfA</v>
      </c>
      <c r="G10" s="70"/>
      <c r="H10" s="73" t="n">
        <f aca="false">IF(G11=0,2,1*LEFT(G11,1))</f>
        <v>1</v>
      </c>
      <c r="I10" s="0"/>
      <c r="J10" s="74" t="str">
        <f aca="false">IF(J9="","",TEXT(K9,"#.##0,00")&amp;" p.a. im Jahr "&amp;MATCH(K9,J18:J60,0))</f>
        <v>-19,914.75895 p.a. im Jahr 1</v>
      </c>
      <c r="M10" s="17"/>
      <c r="U10" s="30"/>
      <c r="V10" s="30"/>
    </row>
    <row r="11" customFormat="false" ht="13.7" hidden="false" customHeight="true" outlineLevel="0" collapsed="false">
      <c r="A11" s="43"/>
      <c r="B11" s="75" t="str">
        <f aca="false">IF(C12*C11&lt;&gt;INT(C12*C11),"nur ganze","")</f>
        <v/>
      </c>
      <c r="C11" s="76" t="n">
        <v>4</v>
      </c>
      <c r="D11" s="64" t="s">
        <v>108</v>
      </c>
      <c r="E11" s="42" t="n">
        <v>1.2</v>
      </c>
      <c r="F11" s="23" t="str">
        <f aca="false">IF(E11=1,"  vorschüssig","  nachschüssig")</f>
        <v>  nachschüssig</v>
      </c>
      <c r="G11" s="77" t="n">
        <v>1.5</v>
      </c>
      <c r="H11" s="73" t="n">
        <f aca="false">IF(ISTEXT(G11),1*RIGHT(G11,2),H10*10)</f>
        <v>10</v>
      </c>
      <c r="I11" s="78" t="str">
        <f aca="false">IF(AND(G11&gt;5,E10&gt;1),"maximal 5 Jahre",IF(AND(E10&gt;1,MOD(G11,1)&gt;0)," nur ganze Jahre !",""))</f>
        <v/>
      </c>
      <c r="J11" s="30"/>
      <c r="M11" s="30"/>
      <c r="U11" s="30"/>
      <c r="V11" s="30"/>
    </row>
    <row r="12" customFormat="false" ht="13.7" hidden="false" customHeight="true" outlineLevel="0" collapsed="false">
      <c r="A12" s="79"/>
      <c r="B12" s="75" t="str">
        <f aca="false">IF(B11&lt;&gt;"","Perioden !","")</f>
        <v/>
      </c>
      <c r="C12" s="69" t="n">
        <v>18</v>
      </c>
      <c r="D12" s="64" t="s">
        <v>109</v>
      </c>
      <c r="E12" s="58" t="n">
        <f aca="false">IF(C7+C8-(Q14*IF(E8&lt;C12,E8,C12))+C9-(ROUND(C9*E9/100,G16)*IF(C12&gt;100/E9,100/E9,C12))&gt;C7,(C7+C8-(Q14*IF(E8&lt;C12,E8,C12))+C9-(ROUND(C9*E9/100,G16)*IF(C12&gt;100/E9,100/E9,C12))),C7)</f>
        <v>21200000</v>
      </c>
      <c r="F12" s="23" t="str">
        <f aca="false">"  linearer Buchrestwert = "&amp;ROUND(E12*100/(E7-E6),2)&amp;" %"</f>
        <v>  linearer Buchrestwert = 42.4 %</v>
      </c>
      <c r="G12" s="23"/>
      <c r="H12" s="23"/>
      <c r="I12" s="24" t="n">
        <f aca="false">IF(J3=0,0,E12-E13)</f>
        <v>0</v>
      </c>
      <c r="J12" s="80" t="str">
        <f aca="false">IF(I12=0,""," math. Mieterdarlen")</f>
        <v/>
      </c>
      <c r="M12" s="30"/>
      <c r="Q12" s="16" t="s">
        <v>110</v>
      </c>
      <c r="R12" s="0"/>
    </row>
    <row r="13" customFormat="false" ht="13.7" hidden="false" customHeight="true" outlineLevel="0" collapsed="false">
      <c r="A13" s="43"/>
      <c r="B13" s="56"/>
      <c r="C13" s="81" t="n">
        <v>36526</v>
      </c>
      <c r="D13" s="64" t="s">
        <v>111</v>
      </c>
      <c r="E13" s="82"/>
      <c r="F13" s="23" t="s">
        <v>112</v>
      </c>
      <c r="G13" s="83"/>
      <c r="H13" s="83"/>
      <c r="I13" s="84"/>
      <c r="J13" s="85" t="str">
        <f aca="false">IF(AND(I12=0,I13&gt;0),1,IF(AND(J3&gt;0,I13&gt;0)," fiktives Mieterdarl.",""))</f>
        <v/>
      </c>
      <c r="Q13" s="16" t="s">
        <v>113</v>
      </c>
      <c r="R13" s="0"/>
    </row>
    <row r="14" customFormat="false" ht="15" hidden="false" customHeight="true" outlineLevel="0" collapsed="false">
      <c r="A14" s="43"/>
      <c r="B14" s="86" t="str">
        <f aca="false">IF(MOD(C14,1)&gt;0," nur ganze Jahre !","")</f>
        <v/>
      </c>
      <c r="C14" s="69"/>
      <c r="D14" s="87" t="str">
        <f aca="false">IF(C14=0,"",IF(C14=1,"  Tilgungsfreijahr","  Tilgungsfreijahre"))</f>
        <v/>
      </c>
      <c r="E14" s="88"/>
      <c r="F14" s="24"/>
      <c r="G14" s="89"/>
      <c r="H14" s="89"/>
      <c r="I14" s="90" t="str">
        <f aca="false">IF(AND(J16=1,J3&lt;&gt;0),"Zelle J16: 1 nicht bei Forfaitierung",IF(AND(J16=1,E10&lt;&gt;0),"Zelle J16: 1 nur bei linearer AfA",""))</f>
        <v/>
      </c>
      <c r="J14" s="91" t="n">
        <v>2</v>
      </c>
      <c r="M14" s="17" t="s">
        <v>114</v>
      </c>
      <c r="Q14" s="61" t="n">
        <f aca="false">ROUND(C8*Q7/100,G16)</f>
        <v>0</v>
      </c>
      <c r="U14" s="92"/>
    </row>
    <row r="15" s="95" customFormat="true" ht="21" hidden="false" customHeight="true" outlineLevel="0" collapsed="false">
      <c r="A15" s="93" t="s">
        <v>115</v>
      </c>
      <c r="B15" s="92" t="s">
        <v>116</v>
      </c>
      <c r="C15" s="89" t="s">
        <v>117</v>
      </c>
      <c r="D15" s="92" t="s">
        <v>118</v>
      </c>
      <c r="E15" s="89" t="s">
        <v>119</v>
      </c>
      <c r="F15" s="89" t="s">
        <v>120</v>
      </c>
      <c r="G15" s="89" t="str">
        <f aca="false">IF(E10=1,"degr. AfA",IF(E10=1.2,"degr. Priv.- AfA",IF(E10=0,"lineare AfA",IF(E10=-1,"degr. BW-AfA","Sonder-AfA"))))</f>
        <v>lineare AfA</v>
      </c>
      <c r="H15" s="89"/>
      <c r="I15" s="92" t="str">
        <f aca="false">IF(I16=100,"G u V",I16&amp;" %   G u V")</f>
        <v>G u V</v>
      </c>
      <c r="J15" s="92" t="str">
        <f aca="false">IF(OR(J3&lt;&gt;0,E13&gt;=E12,E10&lt;&gt;0),"kum.   G u V",IF(J16=1,"kum. GuV - MD","kum.  G u V"))</f>
        <v>kum.  G u V</v>
      </c>
      <c r="K15" s="17" t="s">
        <v>121</v>
      </c>
      <c r="L15" s="17" t="s">
        <v>122</v>
      </c>
      <c r="M15" s="17" t="s">
        <v>123</v>
      </c>
      <c r="N15" s="17" t="s">
        <v>124</v>
      </c>
      <c r="O15" s="17" t="s">
        <v>125</v>
      </c>
      <c r="P15" s="17"/>
      <c r="Q15" s="17" t="s">
        <v>126</v>
      </c>
      <c r="R15" s="17" t="s">
        <v>127</v>
      </c>
      <c r="S15" s="17"/>
      <c r="T15" s="17" t="n">
        <f aca="false">1+U16/100</f>
        <v>1.075</v>
      </c>
      <c r="U15" s="92" t="s">
        <v>128</v>
      </c>
      <c r="V15" s="94"/>
    </row>
    <row r="16" customFormat="false" ht="13.5" hidden="false" customHeight="true" outlineLevel="0" collapsed="false">
      <c r="A16" s="96"/>
      <c r="B16" s="97"/>
      <c r="C16" s="24"/>
      <c r="D16" s="24"/>
      <c r="E16" s="98" t="n">
        <f aca="false">ROUND(H7,4)</f>
        <v>9.4656</v>
      </c>
      <c r="F16" s="24"/>
      <c r="G16" s="44" t="n">
        <v>9</v>
      </c>
      <c r="H16" s="24" t="n">
        <f aca="false">I16/100</f>
        <v>1</v>
      </c>
      <c r="I16" s="99" t="n">
        <v>100</v>
      </c>
      <c r="J16" s="44"/>
      <c r="K16" s="100"/>
      <c r="L16" s="101"/>
      <c r="M16" s="100"/>
      <c r="T16" s="100"/>
      <c r="U16" s="102" t="n">
        <v>7.5</v>
      </c>
    </row>
    <row r="17" customFormat="false" ht="13.5" hidden="false" customHeight="true" outlineLevel="0" collapsed="false">
      <c r="A17" s="103"/>
      <c r="B17" s="104"/>
      <c r="C17" s="21"/>
      <c r="D17" s="21"/>
      <c r="E17" s="24"/>
      <c r="F17" s="24" t="n">
        <f aca="false">E7</f>
        <v>52000000</v>
      </c>
      <c r="G17" s="0"/>
      <c r="H17" s="0"/>
      <c r="I17" s="0"/>
      <c r="J17" s="0"/>
      <c r="M17" s="0"/>
      <c r="N17" s="0"/>
      <c r="O17" s="105" t="n">
        <f aca="false">MIN(H10*E9,H11)/100</f>
        <v>0.04</v>
      </c>
      <c r="Q17" s="30"/>
      <c r="T17" s="61" t="n">
        <v>0</v>
      </c>
      <c r="U17" s="0"/>
    </row>
    <row r="18" customFormat="false" ht="13.5" hidden="false" customHeight="true" outlineLevel="0" collapsed="false">
      <c r="A18" s="96" t="n">
        <v>1</v>
      </c>
      <c r="B18" s="97" t="n">
        <f aca="false">C13</f>
        <v>36526</v>
      </c>
      <c r="C18" s="24" t="n">
        <f aca="false">IF(M18&lt;&gt;1,E18-F17+$E$13,IF($C$14&gt;=A18,$K$6,$H$8-(N$3*((($M$2^($M$1-((T17-$C$14)*$C$11+$C$11))-($M$2^($M$1+1-((T17-$C$14)*$C$11+1)))))/M$3))))</f>
        <v>3342002.7434876</v>
      </c>
      <c r="D18" s="24" t="n">
        <f aca="false">E18-C18</f>
        <v>1580085.24104835</v>
      </c>
      <c r="E18" s="24" t="n">
        <f aca="false">IF($C$14&gt;=A18,C18,$H$8*M18)</f>
        <v>4922087.98453595</v>
      </c>
      <c r="F18" s="24" t="n">
        <f aca="false">IF(A18="","",F17-D18)</f>
        <v>50419914.7589517</v>
      </c>
      <c r="G18" s="24" t="n">
        <f aca="false">ROUND(IF($E$10=-1,O18+Q18,IF(OR($E$10=1,$E$10=1.2),$C$9*H18+Q18,IF($E$10=0,N18+Q18,R18+Q18)))*M18,$G$16)</f>
        <v>1600000</v>
      </c>
      <c r="H18" s="106" t="n">
        <f aca="false">IF($E$10=1.2,0.05,0.1)</f>
        <v>0.1</v>
      </c>
      <c r="I18" s="24" t="n">
        <f aca="false">$H$16*IF(L18&lt;&gt;0,L18*M18-G18-IF($J$14=1,E6,$M$7*M18),IF(AND($J$16=1,D18-G18-IF($J$14=1,E6,$M$7*M18)+J17/$H$16&gt;0),-J17/$H$16,D18-G18-IF($J$14=1,E6,$M$7*M18)))</f>
        <v>-19914.75895165</v>
      </c>
      <c r="J18" s="24" t="n">
        <f aca="false">I18</f>
        <v>-19914.75895165</v>
      </c>
      <c r="K18" s="100" t="n">
        <f aca="false">C12</f>
        <v>18</v>
      </c>
      <c r="L18" s="101" t="n">
        <f aca="false">IF(A18=J$3,(F17-E$13-N$7)/K18,L17)</f>
        <v>0</v>
      </c>
      <c r="M18" s="100" t="n">
        <f aca="false">IF(T18&gt;C$12,N$8,1)</f>
        <v>1</v>
      </c>
      <c r="N18" s="16" t="n">
        <f aca="false">$C$9*IF($E$9*A17&gt;100,0,IF(100-$E$9*A17&lt;$E$9,(100-$E$9*A17)/100,$E$9/100))</f>
        <v>1600000</v>
      </c>
      <c r="O18" s="16" t="n">
        <f aca="false">$C$9*$O$17</f>
        <v>1600000</v>
      </c>
      <c r="P18" s="16" t="n">
        <f aca="false">O18</f>
        <v>1600000</v>
      </c>
      <c r="Q18" s="16" t="n">
        <f aca="false">IF(A18*$Q$7&gt;100,0,$Q$14)</f>
        <v>0</v>
      </c>
      <c r="R18" s="16" t="n">
        <f aca="false">N18+IF(A18&lt;=$G$11,R$5,0)</f>
        <v>1600000</v>
      </c>
      <c r="S18" s="16" t="n">
        <f aca="false">R18</f>
        <v>1600000</v>
      </c>
      <c r="T18" s="100" t="n">
        <v>1</v>
      </c>
      <c r="U18" s="24" t="n">
        <f aca="false">I18/T15^IF(I19=0,$C$12,T18)</f>
        <v>-18525.3571643256</v>
      </c>
    </row>
    <row r="19" customFormat="false" ht="13.5" hidden="false" customHeight="true" outlineLevel="0" collapsed="false">
      <c r="A19" s="96" t="n">
        <f aca="false">IF(OR(A18=N$1,A18=""),"",A18+1)</f>
        <v>2</v>
      </c>
      <c r="B19" s="97" t="n">
        <f aca="false">IF(A19="","",DATE(YEAR(B18)+1,MONTH(B18),DAY(B18)))</f>
        <v>36892</v>
      </c>
      <c r="C19" s="24" t="n">
        <f aca="false">IF(A17=N$1,N$2,IF(A19="","",IF(M19&lt;&gt;1,E19-F18+$E$13,IF($C$14&gt;=A19,$K$6,$H$8-(N$3*((($M$2^($M$1-((T18-$C$14)*$C$11+$C$11))-($M$2^($M$1+1-((T18-$C$14)*$C$11+1)))))/M$3))))))</f>
        <v>3236766.52440607</v>
      </c>
      <c r="D19" s="24" t="n">
        <f aca="false">IF(A17=N$1,N$3,IF(A19="","",E19-C19))</f>
        <v>1685321.46012988</v>
      </c>
      <c r="E19" s="24" t="n">
        <f aca="false">IF(A19="","",IF($C$14&gt;=A19,C19,$H$8*M19))</f>
        <v>4922087.98453595</v>
      </c>
      <c r="F19" s="24" t="n">
        <f aca="false">IF(A19="","",F18-D19)</f>
        <v>48734593.2988218</v>
      </c>
      <c r="G19" s="24" t="n">
        <f aca="false">IF(A17=N$1,N$4,IF(A19="","",ROUND(IF($E$10=-1,O19+Q19,IF(OR($E$10=1,$E$10=1.2),$C$9*H19+Q19,IF($E$10=0,N19+Q19,R19+Q19)))*M19,$G$16)))</f>
        <v>1600000</v>
      </c>
      <c r="H19" s="106" t="n">
        <f aca="false">IF($E$10=1.2,0.05,0.1)</f>
        <v>0.1</v>
      </c>
      <c r="I19" s="24" t="n">
        <f aca="false">IF(A19="","",$H$16*IF(L19&lt;&gt;0,L19*M19-G19-IF($J$14=1,0,$M$7*M19),IF(AND($J$16=1,D19-G19-IF($J$14=1,0,$M$7*M19)+J18/$H$16&gt;0),-J18/$H$16,D19-G19-IF($J$14=1,0,$M$7*M19))))</f>
        <v>85321.4601298841</v>
      </c>
      <c r="J19" s="24" t="n">
        <f aca="false">IF(A19="","",J18+I19)</f>
        <v>65406.7011782341</v>
      </c>
      <c r="K19" s="100" t="n">
        <f aca="false">K18-1</f>
        <v>17</v>
      </c>
      <c r="L19" s="101" t="n">
        <f aca="false">IF(A19=J$3,(F18-E$13-N$7)/K19,L18)</f>
        <v>0</v>
      </c>
      <c r="M19" s="100" t="n">
        <f aca="false">IF(T19&gt;C$12,N$8,1)</f>
        <v>1</v>
      </c>
      <c r="N19" s="16" t="n">
        <f aca="false">$C$9*IF($E$9*A18&gt;100,0,IF(100-$E$9*A18&lt;$E$9,(100-$E$9*A18)/100,$E$9/100))</f>
        <v>1600000</v>
      </c>
      <c r="O19" s="16" t="n">
        <f aca="false">IF(C$9-P18&lt;=0.4,0,MAX(((C$9-P18)/((100/E$9)-A18)),(C$9-P18)*O$17))</f>
        <v>1600000</v>
      </c>
      <c r="P19" s="16" t="n">
        <f aca="false">P18+O19</f>
        <v>3200000</v>
      </c>
      <c r="Q19" s="16" t="n">
        <f aca="false">IF(A19*$Q$7&gt;100,0,$Q$14)</f>
        <v>0</v>
      </c>
      <c r="R19" s="16" t="n">
        <f aca="false">IF($C$9-S18&lt;N19,$C$9-S18,N19+IF(A19&lt;=$G$11,R$5,0))</f>
        <v>1600000</v>
      </c>
      <c r="S19" s="16" t="n">
        <f aca="false">S18+R19</f>
        <v>3200000</v>
      </c>
      <c r="T19" s="100" t="n">
        <v>2</v>
      </c>
      <c r="U19" s="24" t="n">
        <f aca="false">IF(A17=N$1,N$6,IF(A19="","",I19/T$15^IF(I20=0,$C$12,T19)))</f>
        <v>73831.441972858</v>
      </c>
    </row>
    <row r="20" customFormat="false" ht="13.5" hidden="false" customHeight="true" outlineLevel="0" collapsed="false">
      <c r="A20" s="96" t="n">
        <f aca="false">IF(OR(A19=N$1,A19=""),"",A19+1)</f>
        <v>3</v>
      </c>
      <c r="B20" s="97" t="n">
        <f aca="false">IF(A20="","",DATE(YEAR(B19)+1,MONTH(B19),DAY(B19)))</f>
        <v>37257</v>
      </c>
      <c r="C20" s="24" t="n">
        <f aca="false">IF(A18=N$1,N$2,IF(A20="","",IF(M20&lt;&gt;1,E20-F19+$E$13,IF($C$14&gt;=A20,$K$6,$H$8-(N$3*((($M$2^($M$1-((T19-$C$14)*$C$11+$C$11))-($M$2^($M$1+1-((T19-$C$14)*$C$11+1)))))/M$3))))))</f>
        <v>3124521.40383057</v>
      </c>
      <c r="D20" s="24" t="n">
        <f aca="false">IF(A18=N$1,N$3,IF(A20="","",E20-C20))</f>
        <v>1797566.58070538</v>
      </c>
      <c r="E20" s="24" t="n">
        <f aca="false">IF(A20="","",IF($C$14&gt;=A20,C20,$H$8*M20))</f>
        <v>4922087.98453595</v>
      </c>
      <c r="F20" s="24" t="n">
        <f aca="false">IF(A20="","",F19-D20)</f>
        <v>46937026.7181164</v>
      </c>
      <c r="G20" s="24" t="n">
        <f aca="false">IF(A18=N$1,N$4,IF(A20="","",ROUND(IF($E$10=-1,O20+Q20,IF(OR($E$10=1,$E$10=1.2),$C$9*H20+Q20,IF($E$10=0,N20+Q20,R20+Q20)))*M20,$G$16)))</f>
        <v>1600000</v>
      </c>
      <c r="H20" s="106" t="n">
        <f aca="false">IF($E$10=1.2,0.05,0.1)</f>
        <v>0.1</v>
      </c>
      <c r="I20" s="24" t="n">
        <f aca="false">IF(A20="","",$H$16*IF(L20&lt;&gt;0,L20*M20-G20-IF($J$14=1,0,$M$7*M20),IF(AND($J$16=1,D20-G20-IF($J$14=1,0,$M$7*M20)+J19/$H$16&gt;0),-J19/$H$16,D20-G20-IF($J$14=1,0,$M$7*M20))))</f>
        <v>197566.580705379</v>
      </c>
      <c r="J20" s="24" t="n">
        <f aca="false">IF(A20="","",J19+I20)</f>
        <v>262973.281883613</v>
      </c>
      <c r="K20" s="100" t="n">
        <f aca="false">K19-1</f>
        <v>16</v>
      </c>
      <c r="L20" s="101" t="n">
        <f aca="false">IF(A20=J$3,(F19-E$13-N$7)/K20,L19)</f>
        <v>0</v>
      </c>
      <c r="M20" s="100" t="n">
        <f aca="false">IF(T20&gt;C$12,N$8,1)</f>
        <v>1</v>
      </c>
      <c r="N20" s="16" t="n">
        <f aca="false">$C$9*IF($E$9*A19&gt;100,0,IF(100-$E$9*A19&lt;$E$9,(100-$E$9*A19)/100,$E$9/100))</f>
        <v>1600000</v>
      </c>
      <c r="O20" s="16" t="n">
        <f aca="false">IF(C$9-P19&lt;=0.4,0,MAX(((C$9-P19)/((100/E$9)-A19)),(C$9-P19)*O$17))</f>
        <v>1600000</v>
      </c>
      <c r="P20" s="16" t="n">
        <f aca="false">P19+O20</f>
        <v>4800000</v>
      </c>
      <c r="Q20" s="16" t="n">
        <f aca="false">IF(A20*$Q$7&gt;100,0,$Q$14)</f>
        <v>0</v>
      </c>
      <c r="R20" s="16" t="n">
        <f aca="false">IF($C$9-S19&lt;N20,$C$9-S19,N20+IF(A20&lt;=$G$11,R$5,0))</f>
        <v>1600000</v>
      </c>
      <c r="S20" s="16" t="n">
        <f aca="false">S19+R20</f>
        <v>4800000</v>
      </c>
      <c r="T20" s="100" t="n">
        <v>3</v>
      </c>
      <c r="U20" s="24" t="n">
        <f aca="false">IF(A18=N$1,N$6,IF(A20="","",I20/T$15^IF(I21=0,$C$12,T20)))</f>
        <v>159033.307320667</v>
      </c>
    </row>
    <row r="21" customFormat="false" ht="13.5" hidden="false" customHeight="true" outlineLevel="0" collapsed="false">
      <c r="A21" s="96" t="n">
        <f aca="false">IF(OR(A20=N$1,A20=""),"",A20+1)</f>
        <v>4</v>
      </c>
      <c r="B21" s="97" t="n">
        <f aca="false">IF(A21="","",DATE(YEAR(B20)+1,MONTH(B20),DAY(B20)))</f>
        <v>37622</v>
      </c>
      <c r="C21" s="24" t="n">
        <f aca="false">IF(A19=N$1,N$2,IF(A21="","",IF(M21&lt;&gt;1,E21-F20+$E$13,IF($C$14&gt;=A21,$K$6,$H$8-(N$3*((($M$2^($M$1-((T20-$C$14)*$C$11+$C$11))-($M$2^($M$1+1-((T20-$C$14)*$C$11+1)))))/M$3))))))</f>
        <v>3004800.57764574</v>
      </c>
      <c r="D21" s="24" t="n">
        <f aca="false">IF(A19=N$1,N$3,IF(A21="","",E21-C21))</f>
        <v>1917287.40689021</v>
      </c>
      <c r="E21" s="24" t="n">
        <f aca="false">IF(A21="","",IF($C$14&gt;=A21,C21,$H$8*M21))</f>
        <v>4922087.98453595</v>
      </c>
      <c r="F21" s="24" t="n">
        <f aca="false">IF(A21="","",F20-D21)</f>
        <v>45019739.3112262</v>
      </c>
      <c r="G21" s="24" t="n">
        <f aca="false">IF(A19=N$1,N$4,IF(A21="","",ROUND(IF($E$10=-1,O21+Q21,IF(OR($E$10=1,$E$10=1.2),$C$9*H21+Q21,IF($E$10=0,N21+Q21,R21+Q21)))*M21,$G$16)))</f>
        <v>1600000</v>
      </c>
      <c r="H21" s="106" t="n">
        <f aca="false">IF($E$10=1.2,0.05,0.1)</f>
        <v>0.1</v>
      </c>
      <c r="I21" s="24" t="n">
        <f aca="false">IF(A21="","",$H$16*IF(L21&lt;&gt;0,L21*M21-G21-IF($J$14=1,0,$M$7*M21),IF(AND($J$16=1,D21-G21-IF($J$14=1,0,$M$7*M21)+J20/$H$16&gt;0),-J20/$H$16,D21-G21-IF($J$14=1,0,$M$7*M21))))</f>
        <v>317287.406890206</v>
      </c>
      <c r="J21" s="24" t="n">
        <f aca="false">IF(A21="","",J20+I21)</f>
        <v>580260.688773819</v>
      </c>
      <c r="K21" s="100" t="n">
        <f aca="false">K20-1</f>
        <v>15</v>
      </c>
      <c r="L21" s="101" t="n">
        <f aca="false">IF(A21=J$3,(F20-E$13-N$7)/K21,L20)</f>
        <v>0</v>
      </c>
      <c r="M21" s="100" t="n">
        <f aca="false">IF(T21&gt;C$12,N$8,1)</f>
        <v>1</v>
      </c>
      <c r="N21" s="16" t="n">
        <f aca="false">$C$9*IF($E$9*A20&gt;100,0,IF(100-$E$9*A20&lt;$E$9,(100-$E$9*A20)/100,$E$9/100))</f>
        <v>1600000</v>
      </c>
      <c r="O21" s="16" t="n">
        <f aca="false">IF(C$9-P20&lt;=0.4,0,MAX(((C$9-P20)/((100/E$9)-A20)),(C$9-P20)*O$17))</f>
        <v>1600000</v>
      </c>
      <c r="P21" s="16" t="n">
        <f aca="false">P20+O21</f>
        <v>6400000</v>
      </c>
      <c r="Q21" s="16" t="n">
        <f aca="false">IF(A21*$Q$7&gt;100,0,$Q$14)</f>
        <v>0</v>
      </c>
      <c r="R21" s="16" t="n">
        <f aca="false">IF($C$9-S20&lt;N21,$C$9-S20,N21+IF(A21&lt;=$G$11,R$5,0))</f>
        <v>1600000</v>
      </c>
      <c r="S21" s="16" t="n">
        <f aca="false">S20+R21</f>
        <v>6400000</v>
      </c>
      <c r="T21" s="100" t="n">
        <v>4</v>
      </c>
      <c r="U21" s="24" t="n">
        <f aca="false">IF(A19=N$1,N$6,IF(A21="","",I21/T$15^IF(I22=0,$C$12,T21)))</f>
        <v>237584.978370759</v>
      </c>
    </row>
    <row r="22" customFormat="false" ht="13.5" hidden="false" customHeight="true" outlineLevel="0" collapsed="false">
      <c r="A22" s="96" t="n">
        <f aca="false">IF(OR(A21=N$1,A21=""),"",A21+1)</f>
        <v>5</v>
      </c>
      <c r="B22" s="97" t="n">
        <f aca="false">IF(A22="","",DATE(YEAR(B21)+1,MONTH(B21),DAY(B21)))</f>
        <v>37987</v>
      </c>
      <c r="C22" s="24" t="n">
        <f aca="false">IF(A20=N$1,N$2,IF(A22="","",IF(M22&lt;&gt;1,E22-F21+$E$13,IF($C$14&gt;=A22,$K$6,$H$8-(N$3*((($M$2^($M$1-((T21-$C$14)*$C$11+$C$11))-($M$2^($M$1+1-((T21-$C$14)*$C$11+1)))))/M$3))))))</f>
        <v>2877106.15183117</v>
      </c>
      <c r="D22" s="24" t="n">
        <f aca="false">IF(A20=N$1,N$3,IF(A22="","",E22-C22))</f>
        <v>2044981.83270478</v>
      </c>
      <c r="E22" s="24" t="n">
        <f aca="false">IF(A22="","",IF($C$14&gt;=A22,C22,$H$8*M22))</f>
        <v>4922087.98453595</v>
      </c>
      <c r="F22" s="24" t="n">
        <f aca="false">IF(A22="","",F21-D22)</f>
        <v>42974757.4785214</v>
      </c>
      <c r="G22" s="24" t="n">
        <f aca="false">IF(A20=N$1,N$4,IF(A22="","",ROUND(IF($E$10=-1,O22+Q22,IF(OR($E$10=1,$E$10=1.2),$C$9*H22+Q22,IF($E$10=0,N22+Q22,R22+Q22)))*M22,$G$16)))</f>
        <v>1600000</v>
      </c>
      <c r="H22" s="106" t="n">
        <f aca="false">IF($E$10=1.2,0.05,0.05)</f>
        <v>0.05</v>
      </c>
      <c r="I22" s="24" t="n">
        <f aca="false">IF(A22="","",$H$16*IF(L22&lt;&gt;0,L22*M22-G22-IF($J$14=1,0,$M$7*M22),IF(AND($J$16=1,D22-G22-IF($J$14=1,0,$M$7*M22)+J21/$H$16&gt;0),-J21/$H$16,D22-G22-IF($J$14=1,0,$M$7*M22))))</f>
        <v>444981.832704782</v>
      </c>
      <c r="J22" s="24" t="n">
        <f aca="false">IF(A22="","",J21+I22)</f>
        <v>1025242.5214786</v>
      </c>
      <c r="K22" s="100" t="n">
        <f aca="false">K21-1</f>
        <v>14</v>
      </c>
      <c r="L22" s="101" t="n">
        <f aca="false">IF(A22=J$3,(F21-E$13-N$7)/K22,L21)</f>
        <v>0</v>
      </c>
      <c r="M22" s="100" t="n">
        <f aca="false">IF(T22&gt;C$12,N$8,1)</f>
        <v>1</v>
      </c>
      <c r="N22" s="16" t="n">
        <f aca="false">$C$9*IF($E$9*A21&gt;100,0,IF(100-$E$9*A21&lt;$E$9,(100-$E$9*A21)/100,$E$9/100))</f>
        <v>1600000</v>
      </c>
      <c r="O22" s="16" t="n">
        <f aca="false">IF(C$9-P21&lt;=0.4,0,MAX(((C$9-P21)/((100/E$9)-A21)),(C$9-P21)*O$17))</f>
        <v>1600000</v>
      </c>
      <c r="P22" s="16" t="n">
        <f aca="false">P21+O22</f>
        <v>8000000</v>
      </c>
      <c r="Q22" s="16" t="n">
        <f aca="false">IF(A22*$Q$7&gt;100,0,$Q$14)</f>
        <v>0</v>
      </c>
      <c r="R22" s="16" t="n">
        <f aca="false">IF($C$9-S21&lt;N22,$C$9-S21,N22+IF(A22&lt;=$G$11,R$5,0))</f>
        <v>1600000</v>
      </c>
      <c r="S22" s="16" t="n">
        <f aca="false">S21+R22</f>
        <v>8000000</v>
      </c>
      <c r="T22" s="100" t="n">
        <v>5</v>
      </c>
      <c r="U22" s="24" t="n">
        <f aca="false">IF(A20=N$1,N$6,IF(A22="","",I22/T$15^IF(I23=0,$C$12,T22)))</f>
        <v>309955.936809491</v>
      </c>
    </row>
    <row r="23" customFormat="false" ht="13.5" hidden="false" customHeight="true" outlineLevel="0" collapsed="false">
      <c r="A23" s="107" t="n">
        <f aca="false">IF(OR(A22=N$1,A22=""),"",A22+1)</f>
        <v>6</v>
      </c>
      <c r="B23" s="97" t="n">
        <f aca="false">IF(A23="","",DATE(YEAR(B22)+1,MONTH(B22),DAY(B22)))</f>
        <v>38353</v>
      </c>
      <c r="C23" s="24" t="n">
        <f aca="false">IF(A21=N$1,N$2,IF(A23="","",IF(M23&lt;&gt;1,E23-F22+$E$13,IF($C$14&gt;=A23,$K$6,$H$8-(N$3*((($M$2^($M$1-((T22-$C$14)*$C$11+$C$11))-($M$2^($M$1+1-((T22-$C$14)*$C$11+1)))))/M$3))))))</f>
        <v>2740907.07182363</v>
      </c>
      <c r="D23" s="24" t="n">
        <f aca="false">IF(A21=N$1,N$3,IF(A23="","",E23-C23))</f>
        <v>2181180.91271232</v>
      </c>
      <c r="E23" s="24" t="n">
        <f aca="false">IF(A23="","",IF($C$14&gt;=A23,C23,$H$8*M23))</f>
        <v>4922087.98453595</v>
      </c>
      <c r="F23" s="24" t="n">
        <f aca="false">IF(A23="","",F22-D23)</f>
        <v>40793576.5658091</v>
      </c>
      <c r="G23" s="24" t="n">
        <f aca="false">IF(A21=N$1,N$4,IF(A23="","",ROUND(IF($E$10=-1,O23+Q23,IF(OR($E$10=1,$E$10=1.2),$C$9*H23+Q23,IF($E$10=0,N23+Q23,R23+Q23)))*M23,$G$16)))</f>
        <v>1600000</v>
      </c>
      <c r="H23" s="106" t="n">
        <f aca="false">IF($E$10=1.2,0.05,0.05)</f>
        <v>0.05</v>
      </c>
      <c r="I23" s="24" t="n">
        <f aca="false">IF(A23="","",$H$16*IF(L23&lt;&gt;0,L23*M23-G23-IF($J$14=1,0,$M$7*M23),IF(AND($J$16=1,D23-G23-IF($J$14=1,0,$M$7*M23)+J22/$H$16&gt;0),-J22/$H$16,D23-G23-IF($J$14=1,0,$M$7*M23))))</f>
        <v>581180.912712319</v>
      </c>
      <c r="J23" s="24" t="n">
        <f aca="false">IF(A23="","",J22+I23)</f>
        <v>1606423.43419092</v>
      </c>
      <c r="K23" s="100" t="n">
        <f aca="false">K22-1</f>
        <v>13</v>
      </c>
      <c r="L23" s="101" t="n">
        <f aca="false">IF(A23=J$3,(F22-E$13-N$7)/K23,L22)</f>
        <v>0</v>
      </c>
      <c r="M23" s="100" t="n">
        <f aca="false">IF(T23&gt;C$12,N$8,1)</f>
        <v>1</v>
      </c>
      <c r="N23" s="16" t="n">
        <f aca="false">$C$9*IF($E$9*A22&gt;100,0,IF(100-$E$9*A22&lt;$E$9,(100-$E$9*A22)/100,$E$9/100))</f>
        <v>1600000</v>
      </c>
      <c r="O23" s="16" t="n">
        <f aca="false">IF(C$9-P22&lt;=0.4,0,MAX(((C$9-P22)/((100/E$9)-A22)),(C$9-P22)*O$17))</f>
        <v>1600000</v>
      </c>
      <c r="P23" s="16" t="n">
        <f aca="false">P22+O23</f>
        <v>9600000</v>
      </c>
      <c r="Q23" s="16" t="n">
        <f aca="false">IF(A23*$Q$7&gt;100,0,$Q$14)</f>
        <v>0</v>
      </c>
      <c r="R23" s="16" t="n">
        <f aca="false">IF(R22=0,0,IF($E$9*A22&gt;100,0,IF($C$9-S22&lt;R$7,$C$9-S22,R$7)))</f>
        <v>1600000</v>
      </c>
      <c r="S23" s="16" t="n">
        <f aca="false">S22+R23</f>
        <v>9600000</v>
      </c>
      <c r="T23" s="100" t="n">
        <v>6</v>
      </c>
      <c r="U23" s="24" t="n">
        <f aca="false">IF(A21=N$1,N$6,IF(A23="","",I23/T$15^IF(I24=0,$C$12,T23)))</f>
        <v>376582.866704079</v>
      </c>
    </row>
    <row r="24" customFormat="false" ht="13.5" hidden="false" customHeight="true" outlineLevel="0" collapsed="false">
      <c r="A24" s="96" t="n">
        <f aca="false">IF(OR(A23=N$1,A23=""),"",A23+1)</f>
        <v>7</v>
      </c>
      <c r="B24" s="97" t="n">
        <f aca="false">IF(A24="","",DATE(YEAR(B23)+1,MONTH(B23),DAY(B23)))</f>
        <v>38718</v>
      </c>
      <c r="C24" s="24" t="n">
        <f aca="false">IF(A22=N$1,N$2,IF(A24="","",IF(M24&lt;&gt;1,E24-F23+$E$13,IF($C$14&gt;=A24,$K$6,$H$8-(N$3*((($M$2^($M$1-((T23-$C$14)*$C$11+$C$11))-($M$2^($M$1+1-((T23-$C$14)*$C$11+1)))))/M$3))))))</f>
        <v>2595636.91397167</v>
      </c>
      <c r="D24" s="24" t="n">
        <f aca="false">IF(A22=N$1,N$3,IF(A24="","",E24-C24))</f>
        <v>2326451.07056428</v>
      </c>
      <c r="E24" s="24" t="n">
        <f aca="false">IF(A24="","",IF($C$14&gt;=A24,C24,$H$8*M24))</f>
        <v>4922087.98453595</v>
      </c>
      <c r="F24" s="24" t="n">
        <f aca="false">IF(A24="","",F23-D24)</f>
        <v>38467125.4952448</v>
      </c>
      <c r="G24" s="24" t="n">
        <f aca="false">IF(A22=N$1,N$4,IF(A24="","",ROUND(IF($E$10=-1,O24+Q24,IF(OR($E$10=1,$E$10=1.2),$C$9*H24+Q24,IF($E$10=0,N24+Q24,R24+Q24)))*M24,$G$16)))</f>
        <v>1600000</v>
      </c>
      <c r="H24" s="106" t="n">
        <f aca="false">IF($E$10=1.2,0.05,0.05)</f>
        <v>0.05</v>
      </c>
      <c r="I24" s="24" t="n">
        <f aca="false">IF(A24="","",$H$16*IF(L24&lt;&gt;0,L24*M24-G24-IF($J$14=1,0,$M$7*M24),IF(AND($J$16=1,D24-G24-IF($J$14=1,0,$M$7*M24)+J23/$H$16&gt;0),-J23/$H$16,D24-G24-IF($J$14=1,0,$M$7*M24))))</f>
        <v>726451.070564281</v>
      </c>
      <c r="J24" s="24" t="n">
        <f aca="false">IF(A24="","",J23+I24)</f>
        <v>2332874.5047552</v>
      </c>
      <c r="K24" s="100" t="n">
        <f aca="false">K23-1</f>
        <v>12</v>
      </c>
      <c r="L24" s="101" t="n">
        <f aca="false">IF(A24=J$3,(F23-E$13-N$7)/K24,L23)</f>
        <v>0</v>
      </c>
      <c r="M24" s="100" t="n">
        <f aca="false">IF(T24&gt;C$12,N$8,1)</f>
        <v>1</v>
      </c>
      <c r="N24" s="16" t="n">
        <f aca="false">$C$9*IF($E$9*A23&gt;100,0,IF(100-$E$9*A23&lt;$E$9,(100-$E$9*A23)/100,$E$9/100))</f>
        <v>1600000</v>
      </c>
      <c r="O24" s="16" t="n">
        <f aca="false">IF(C$9-P23&lt;=0.4,0,MAX(((C$9-P23)/((100/E$9)-A23)),(C$9-P23)*O$17))</f>
        <v>1600000</v>
      </c>
      <c r="P24" s="16" t="n">
        <f aca="false">P23+O24</f>
        <v>11200000</v>
      </c>
      <c r="Q24" s="16" t="n">
        <f aca="false">IF(A24*$Q$7&gt;100,0,$Q$14)</f>
        <v>0</v>
      </c>
      <c r="R24" s="16" t="n">
        <f aca="false">IF(R23=0,0,IF($E$9*A23&gt;100,0,IF($C$9-S23&lt;R$7,$C$9-S23,R$7)))</f>
        <v>1600000</v>
      </c>
      <c r="S24" s="16" t="n">
        <f aca="false">S23+R24</f>
        <v>11200000</v>
      </c>
      <c r="T24" s="100" t="n">
        <v>7</v>
      </c>
      <c r="U24" s="24" t="n">
        <f aca="false">IF(A22=N$1,N$6,IF(A24="","",I24/T$15^IF(I25=0,$C$12,T24)))</f>
        <v>437871.943045134</v>
      </c>
    </row>
    <row r="25" customFormat="false" ht="13.5" hidden="false" customHeight="true" outlineLevel="0" collapsed="false">
      <c r="A25" s="96" t="n">
        <f aca="false">IF(OR(A24=N$1,A24=""),"",A24+1)</f>
        <v>8</v>
      </c>
      <c r="B25" s="97" t="n">
        <f aca="false">IF(A25="","",DATE(YEAR(B24)+1,MONTH(B24),DAY(B24)))</f>
        <v>39083</v>
      </c>
      <c r="C25" s="24" t="n">
        <f aca="false">IF(A23=N$1,N$2,IF(A25="","",IF(M25&lt;&gt;1,E25-F24+$E$13,IF($C$14&gt;=A25,$K$6,$H$8-(N$3*((($M$2^($M$1-((T24-$C$14)*$C$11+$C$11))-($M$2^($M$1+1-((T24-$C$14)*$C$11+1)))))/M$3))))))</f>
        <v>2440691.52989737</v>
      </c>
      <c r="D25" s="24" t="n">
        <f aca="false">IF(A23=N$1,N$3,IF(A25="","",E25-C25))</f>
        <v>2481396.45463858</v>
      </c>
      <c r="E25" s="24" t="n">
        <f aca="false">IF(A25="","",IF($C$14&gt;=A25,C25,$H$8*M25))</f>
        <v>4922087.98453595</v>
      </c>
      <c r="F25" s="24" t="n">
        <f aca="false">IF(A25="","",F24-D25)</f>
        <v>35985729.0406062</v>
      </c>
      <c r="G25" s="24" t="n">
        <f aca="false">IF(A23=N$1,N$4,IF(A25="","",ROUND(IF($E$10=-1,O25+Q25,IF(OR($E$10=1,$E$10=1.2),$C$9*H25+Q25,IF($E$10=0,N25+Q25,R25+Q25)))*M25,$G$16)))</f>
        <v>1600000</v>
      </c>
      <c r="H25" s="106" t="n">
        <f aca="false">IF($E$10=1.2,0.05,0.025)</f>
        <v>0.025</v>
      </c>
      <c r="I25" s="24" t="n">
        <f aca="false">IF(A25="","",$H$16*IF(L25&lt;&gt;0,L25*M25-G25-IF($J$14=1,0,$M$7*M25),IF(AND($J$16=1,D25-G25-IF($J$14=1,0,$M$7*M25)+J24/$H$16&gt;0),-J24/$H$16,D25-G25-IF($J$14=1,0,$M$7*M25))))</f>
        <v>881396.454638579</v>
      </c>
      <c r="J25" s="24" t="n">
        <f aca="false">IF(A25="","",J24+I25)</f>
        <v>3214270.95939378</v>
      </c>
      <c r="K25" s="100" t="n">
        <f aca="false">K24-1</f>
        <v>11</v>
      </c>
      <c r="L25" s="101" t="n">
        <f aca="false">IF(A25=J$3,(F24-E$13-N$7)/K25,L24)</f>
        <v>0</v>
      </c>
      <c r="M25" s="100" t="n">
        <f aca="false">IF(T25&gt;C$12,N$8,1)</f>
        <v>1</v>
      </c>
      <c r="N25" s="16" t="n">
        <f aca="false">$C$9*IF($E$9*A24&gt;100,0,IF(100-$E$9*A24&lt;$E$9,(100-$E$9*A24)/100,$E$9/100))</f>
        <v>1600000</v>
      </c>
      <c r="O25" s="16" t="n">
        <f aca="false">IF(C$9-P24&lt;=0.4,0,MAX(((C$9-P24)/((100/E$9)-A24)),(C$9-P24)*O$17))</f>
        <v>1600000</v>
      </c>
      <c r="P25" s="16" t="n">
        <f aca="false">P24+O25</f>
        <v>12800000</v>
      </c>
      <c r="Q25" s="16" t="n">
        <f aca="false">IF(A25*$Q$7&gt;100,0,$Q$14)</f>
        <v>0</v>
      </c>
      <c r="R25" s="16" t="n">
        <f aca="false">IF(R24=0,0,IF($E$9*A24&gt;100,0,IF($C$9-S24&lt;R$7,$C$9-S24,R$7)))</f>
        <v>1600000</v>
      </c>
      <c r="S25" s="16" t="n">
        <f aca="false">S24+R25</f>
        <v>12800000</v>
      </c>
      <c r="T25" s="100" t="n">
        <v>8</v>
      </c>
      <c r="U25" s="24" t="n">
        <f aca="false">IF(A23=N$1,N$6,IF(A25="","",I25/T$15^IF(I26=0,$C$12,T25)))</f>
        <v>494200.960620858</v>
      </c>
    </row>
    <row r="26" customFormat="false" ht="13.5" hidden="false" customHeight="true" outlineLevel="0" collapsed="false">
      <c r="A26" s="96" t="n">
        <f aca="false">IF(OR(A25=N$1,A25=""),"",A25+1)</f>
        <v>9</v>
      </c>
      <c r="B26" s="97" t="n">
        <f aca="false">IF(A26="","",DATE(YEAR(B25)+1,MONTH(B25),DAY(B25)))</f>
        <v>39448</v>
      </c>
      <c r="C26" s="24" t="n">
        <f aca="false">IF(A24=N$1,N$2,IF(A26="","",IF(M26&lt;&gt;1,E26-F25+$E$13,IF($C$14&gt;=A26,$K$6,$H$8-(N$3*((($M$2^($M$1-((T25-$C$14)*$C$11+$C$11))-($M$2^($M$1+1-((T25-$C$14)*$C$11+1)))))/M$3))))))</f>
        <v>2275426.5339689</v>
      </c>
      <c r="D26" s="24" t="n">
        <f aca="false">IF(A24=N$1,N$3,IF(A26="","",E26-C26))</f>
        <v>2646661.45056705</v>
      </c>
      <c r="E26" s="24" t="n">
        <f aca="false">IF(A26="","",IF($C$14&gt;=A26,C26,$H$8*M26))</f>
        <v>4922087.98453595</v>
      </c>
      <c r="F26" s="24" t="n">
        <f aca="false">IF(A26="","",F25-D26)</f>
        <v>33339067.5900392</v>
      </c>
      <c r="G26" s="24" t="n">
        <f aca="false">IF(A24=N$1,N$4,IF(A26="","",ROUND(IF($E$10=-1,O26+Q26,IF(OR($E$10=1,$E$10=1.2),$C$9*H26+Q26,IF($E$10=0,N26+Q26,R26+Q26)))*M26,$G$16)))</f>
        <v>1600000</v>
      </c>
      <c r="H26" s="106" t="n">
        <f aca="false">IF($E$10=1.2,0.025,0.025)</f>
        <v>0.025</v>
      </c>
      <c r="I26" s="24" t="n">
        <f aca="false">IF(A26="","",$H$16*IF(L26&lt;&gt;0,L26*M26-G26-IF($J$14=1,0,$M$7*M26),IF(AND($J$16=1,D26-G26-IF($J$14=1,0,$M$7*M26)+J25/$H$16&gt;0),-J25/$H$16,D26-G26-IF($J$14=1,0,$M$7*M26))))</f>
        <v>1046661.45056705</v>
      </c>
      <c r="J26" s="24" t="n">
        <f aca="false">IF(A26="","",J25+I26)</f>
        <v>4260932.40996083</v>
      </c>
      <c r="K26" s="100" t="n">
        <f aca="false">K25-1</f>
        <v>10</v>
      </c>
      <c r="L26" s="101" t="n">
        <f aca="false">IF(A26=J$3,(F25-E$13-N$7)/K26,L25)</f>
        <v>0</v>
      </c>
      <c r="M26" s="100" t="n">
        <f aca="false">IF(T26&gt;C$12,N$8,1)</f>
        <v>1</v>
      </c>
      <c r="N26" s="16" t="n">
        <f aca="false">$C$9*IF($E$9*A25&gt;100,0,IF(100-$E$9*A25&lt;$E$9,(100-$E$9*A25)/100,$E$9/100))</f>
        <v>1600000</v>
      </c>
      <c r="O26" s="16" t="n">
        <f aca="false">IF(C$9-P25&lt;=0.4,0,MAX(((C$9-P25)/((100/E$9)-A25)),(C$9-P25)*O$17))</f>
        <v>1600000</v>
      </c>
      <c r="P26" s="16" t="n">
        <f aca="false">P25+O26</f>
        <v>14400000</v>
      </c>
      <c r="Q26" s="16" t="n">
        <f aca="false">IF(A26*$Q$7&gt;100,0,$Q$14)</f>
        <v>0</v>
      </c>
      <c r="R26" s="16" t="n">
        <f aca="false">IF(R25=0,0,IF($E$9*A25&gt;100,0,IF($C$9-S25&lt;R$7,$C$9-S25,R$7)))</f>
        <v>1600000</v>
      </c>
      <c r="S26" s="16" t="n">
        <f aca="false">S25+R26</f>
        <v>14400000</v>
      </c>
      <c r="T26" s="100" t="n">
        <v>9</v>
      </c>
      <c r="U26" s="24" t="n">
        <f aca="false">IF(A24=N$1,N$6,IF(A26="","",I26/T$15^IF(I27=0,$C$12,T26)))</f>
        <v>545921.314362512</v>
      </c>
    </row>
    <row r="27" customFormat="false" ht="13.5" hidden="false" customHeight="true" outlineLevel="0" collapsed="false">
      <c r="A27" s="96" t="n">
        <f aca="false">IF(OR(A26=N$1,A26=""),"",A26+1)</f>
        <v>10</v>
      </c>
      <c r="B27" s="97" t="n">
        <f aca="false">IF(A$3="code24","24.02.1949 in",IF(A27="","",DATE(YEAR(B26)+1,MONTH(B26),DAY(B26))))</f>
        <v>39814</v>
      </c>
      <c r="C27" s="24" t="n">
        <f aca="false">IF(A25=N$1,N$2,IF(A27="","",IF(M27&lt;&gt;1,E27-F26+$E$13,IF($C$14&gt;=A27,$K$6,$H$8-(N$3*((($M$2^($M$1-((T26-$C$14)*$C$11+$C$11))-($M$2^($M$1+1-((T26-$C$14)*$C$11+1)))))/M$3))))))</f>
        <v>2099154.62343468</v>
      </c>
      <c r="D27" s="24" t="n">
        <f aca="false">IF(A25=N$1,N$3,IF(A27="","",E27-C27))</f>
        <v>2822933.36110127</v>
      </c>
      <c r="E27" s="24" t="n">
        <f aca="false">IF(A27="","",IF($C$14&gt;=A27,C27,$H$8*M27))</f>
        <v>4922087.98453595</v>
      </c>
      <c r="F27" s="24" t="n">
        <f aca="false">IF(A27="","",F26-D27)</f>
        <v>30516134.2289379</v>
      </c>
      <c r="G27" s="24" t="n">
        <f aca="false">IF(A25=N$1,N$4,IF(A27="","",ROUND(IF($E$10=-1,O27+Q27,IF(OR($E$10=1,$E$10=1.2),$C$9*H27+Q27,IF($E$10=0,N27+Q27,R27+Q27)))*M27,$G$16)))</f>
        <v>1600000</v>
      </c>
      <c r="H27" s="106" t="n">
        <f aca="false">IF($E$10=1.2,0.025,0.025)</f>
        <v>0.025</v>
      </c>
      <c r="I27" s="24" t="n">
        <f aca="false">IF(A27="","",$H$16*IF(L27&lt;&gt;0,L27*M27-G27-IF($J$14=1,0,$M$7*M27),IF(AND($J$16=1,D27-G27-IF($J$14=1,0,$M$7*M27)+J26/$H$16&gt;0),-J26/$H$16,D27-G27-IF($J$14=1,0,$M$7*M27))))</f>
        <v>1222933.36110127</v>
      </c>
      <c r="J27" s="24" t="n">
        <f aca="false">IF(A27="","",J26+I27)</f>
        <v>5483865.7710621</v>
      </c>
      <c r="K27" s="100" t="n">
        <f aca="false">K26-1</f>
        <v>9</v>
      </c>
      <c r="L27" s="101" t="n">
        <f aca="false">IF(A27=J$3,(F26-E$13-N$7)/K27,L26)</f>
        <v>0</v>
      </c>
      <c r="M27" s="100" t="n">
        <f aca="false">IF(T27&gt;C$12,N$8,1)</f>
        <v>1</v>
      </c>
      <c r="N27" s="16" t="n">
        <f aca="false">$C$9*IF($E$9*A26&gt;100,0,IF(100-$E$9*A26&lt;$E$9,(100-$E$9*A26)/100,$E$9/100))</f>
        <v>1600000</v>
      </c>
      <c r="O27" s="16" t="n">
        <f aca="false">IF(C$9-P26&lt;=0.4,0,MAX(((C$9-P26)/((100/E$9)-A26)),(C$9-P26)*O$17))</f>
        <v>1600000</v>
      </c>
      <c r="P27" s="16" t="n">
        <f aca="false">P26+O27</f>
        <v>16000000</v>
      </c>
      <c r="Q27" s="16" t="n">
        <f aca="false">IF(A27*$Q$7&gt;100,0,$Q$14)</f>
        <v>0</v>
      </c>
      <c r="R27" s="16" t="n">
        <f aca="false">IF(R26=0,0,IF($E$9*A26&gt;100,0,IF($C$9-S26&lt;R$7,$C$9-S26,R$7)))</f>
        <v>1600000</v>
      </c>
      <c r="S27" s="16" t="n">
        <f aca="false">S26+R27</f>
        <v>16000000</v>
      </c>
      <c r="T27" s="100" t="n">
        <v>10</v>
      </c>
      <c r="U27" s="24" t="n">
        <f aca="false">IF(A25=N$1,N$6,IF(A27="","",I27/T$15^IF(I28=0,$C$12,T27)))</f>
        <v>593359.841523637</v>
      </c>
    </row>
    <row r="28" customFormat="false" ht="13.5" hidden="false" customHeight="true" outlineLevel="0" collapsed="false">
      <c r="A28" s="96" t="n">
        <f aca="false">IF(OR(A27=N$1,A27=""),"",A27+1)</f>
        <v>11</v>
      </c>
      <c r="B28" s="97" t="n">
        <f aca="false">IF(A$3="code24","Bremerhaven",IF(A28="","",DATE(YEAR(B27)+1,MONTH(B27),DAY(B27))))</f>
        <v>40179</v>
      </c>
      <c r="C28" s="24" t="n">
        <f aca="false">IF(A26=N$1,N$2,IF(A28="","",IF(M28&lt;&gt;1,E28-F27+$E$13,IF($C$14&gt;=A28,$K$6,$H$8-(N$3*((($M$2^($M$1-((T27-$C$14)*$C$11+$C$11))-($M$2^($M$1+1-((T27-$C$14)*$C$11+1)))))/M$3))))))</f>
        <v>1911142.72007413</v>
      </c>
      <c r="D28" s="24" t="n">
        <f aca="false">IF(A26=N$1,N$3,IF(A28="","",E28-C28))</f>
        <v>3010945.26446182</v>
      </c>
      <c r="E28" s="24" t="n">
        <f aca="false">IF(A28="","",IF($C$14&gt;=A28,C28,$H$8*M28))</f>
        <v>4922087.98453595</v>
      </c>
      <c r="F28" s="24" t="n">
        <f aca="false">IF(A28="","",F27-D28)</f>
        <v>27505188.9644761</v>
      </c>
      <c r="G28" s="24" t="n">
        <f aca="false">IF(A26=N$1,N$4,IF(A28="","",ROUND(IF($E$10=-1,O28+Q28,IF(OR($E$10=1,$E$10=1.2),$C$9*H28+Q28,IF($E$10=0,N28+Q28,R28+Q28)))*M28,$G$16)))</f>
        <v>1600000</v>
      </c>
      <c r="H28" s="106" t="n">
        <f aca="false">IF($E$10=1.2,0.025,0.025)</f>
        <v>0.025</v>
      </c>
      <c r="I28" s="24" t="n">
        <f aca="false">IF(A28="","",$H$16*IF(L28&lt;&gt;0,L28*M28-G28-IF($J$14=1,0,$M$7*M28),IF(AND($J$16=1,D28-G28-IF($J$14=1,0,$M$7*M28)+J27/$H$16&gt;0),-J27/$H$16,D28-G28-IF($J$14=1,0,$M$7*M28))))</f>
        <v>1410945.26446182</v>
      </c>
      <c r="J28" s="24" t="n">
        <f aca="false">IF(A28="","",J27+I28)</f>
        <v>6894811.03552392</v>
      </c>
      <c r="K28" s="100" t="n">
        <f aca="false">K27-1</f>
        <v>8</v>
      </c>
      <c r="L28" s="101" t="n">
        <f aca="false">IF(A28=J$3,(F27-E$13-N$7)/K28,L27)</f>
        <v>0</v>
      </c>
      <c r="M28" s="100" t="n">
        <f aca="false">IF(T28&gt;C$12,N$8,1)</f>
        <v>1</v>
      </c>
      <c r="N28" s="16" t="n">
        <f aca="false">$C$9*IF($E$9*A27&gt;100,0,IF(100-$E$9*A27&lt;$E$9,(100-$E$9*A27)/100,$E$9/100))</f>
        <v>1600000</v>
      </c>
      <c r="O28" s="16" t="n">
        <f aca="false">IF(C$9-P27&lt;=0.4,0,MAX(((C$9-P27)/((100/E$9)-A27)),(C$9-P27)*O$17))</f>
        <v>1600000</v>
      </c>
      <c r="P28" s="16" t="n">
        <f aca="false">P27+O28</f>
        <v>17600000</v>
      </c>
      <c r="Q28" s="16" t="n">
        <f aca="false">IF(A28*$Q$7&gt;100,0,$Q$14)</f>
        <v>0</v>
      </c>
      <c r="R28" s="16" t="n">
        <f aca="false">IF(R27=0,0,IF($E$9*A27&gt;100,0,IF($C$9-S27&lt;R$7,$C$9-S27,R$7)))</f>
        <v>1600000</v>
      </c>
      <c r="S28" s="16" t="n">
        <f aca="false">S27+R28</f>
        <v>17600000</v>
      </c>
      <c r="T28" s="100" t="n">
        <v>11</v>
      </c>
      <c r="U28" s="24" t="n">
        <f aca="false">IF(A26=N$1,N$6,IF(A28="","",I28/T$15^IF(I29=0,$C$12,T28)))</f>
        <v>636820.535332634</v>
      </c>
    </row>
    <row r="29" customFormat="false" ht="13.5" hidden="false" customHeight="true" outlineLevel="0" collapsed="false">
      <c r="A29" s="96" t="n">
        <f aca="false">IF(OR(A28=N$1,A28=""),"",A28+1)</f>
        <v>12</v>
      </c>
      <c r="B29" s="97" t="n">
        <f aca="false">IF(A29="","",DATE(YEAR(B28)+1,MONTH(B28),DAY(B28)))</f>
        <v>40544</v>
      </c>
      <c r="C29" s="24" t="n">
        <f aca="false">IF(A27=N$1,N$2,IF(A29="","",IF(M29&lt;&gt;1,E29-F28+$E$13,IF($C$14&gt;=A29,$K$6,$H$8-(N$3*((($M$2^($M$1-((T28-$C$14)*$C$11+$C$11))-($M$2^($M$1+1-((T28-$C$14)*$C$11+1)))))/M$3))))))</f>
        <v>1710608.92147782</v>
      </c>
      <c r="D29" s="24" t="n">
        <f aca="false">IF(A27=N$1,N$3,IF(A29="","",E29-C29))</f>
        <v>3211479.06305813</v>
      </c>
      <c r="E29" s="24" t="n">
        <f aca="false">IF(A29="","",IF($C$14&gt;=A29,C29,$H$8*M29))</f>
        <v>4922087.98453595</v>
      </c>
      <c r="F29" s="24" t="n">
        <f aca="false">IF(A29="","",F28-D29)</f>
        <v>24293709.9014179</v>
      </c>
      <c r="G29" s="24" t="n">
        <f aca="false">IF(A27=N$1,N$4,IF(A29="","",ROUND(IF($E$10=-1,O29+Q29,IF(OR($E$10=1,$E$10=1.2),$C$9*H29+Q29,IF($E$10=0,N29+Q29,R29+Q29)))*M29,$G$16)))</f>
        <v>1600000</v>
      </c>
      <c r="H29" s="106" t="n">
        <f aca="false">IF($E$10=1.2,0.025,0.025)</f>
        <v>0.025</v>
      </c>
      <c r="I29" s="24" t="n">
        <f aca="false">IF(A29="","",$H$16*IF(L29&lt;&gt;0,L29*M29-G29-IF($J$14=1,0,$M$7*M29),IF(AND($J$16=1,D29-G29-IF($J$14=1,0,$M$7*M29)+J28/$H$16&gt;0),-J28/$H$16,D29-G29-IF($J$14=1,0,$M$7*M29))))</f>
        <v>1611479.06305813</v>
      </c>
      <c r="J29" s="24" t="n">
        <f aca="false">IF(A29="","",J28+I29)</f>
        <v>8506290.09858206</v>
      </c>
      <c r="K29" s="100" t="n">
        <f aca="false">K28-1</f>
        <v>7</v>
      </c>
      <c r="L29" s="101" t="n">
        <f aca="false">IF(A29=J$3,(F28-E$13-N$7)/K29,L28)</f>
        <v>0</v>
      </c>
      <c r="M29" s="100" t="n">
        <f aca="false">IF(T29&gt;C$12,N$8,1)</f>
        <v>1</v>
      </c>
      <c r="N29" s="16" t="n">
        <f aca="false">$C$9*IF($E$9*A28&gt;100,0,IF(100-$E$9*A28&lt;$E$9,(100-$E$9*A28)/100,$E$9/100))</f>
        <v>1600000</v>
      </c>
      <c r="O29" s="16" t="n">
        <f aca="false">IF(C$9-P28&lt;=0.4,0,MAX(((C$9-P28)/((100/E$9)-A28)),(C$9-P28)*O$17))</f>
        <v>1600000</v>
      </c>
      <c r="P29" s="16" t="n">
        <f aca="false">P28+O29</f>
        <v>19200000</v>
      </c>
      <c r="Q29" s="16" t="n">
        <f aca="false">IF(A29*$Q$7&gt;100,0,$Q$14)</f>
        <v>0</v>
      </c>
      <c r="R29" s="16" t="n">
        <f aca="false">IF(R28=0,0,IF($E$9*A28&gt;100,0,IF($C$9-S28&lt;R$7,$C$9-S28,R$7)))</f>
        <v>1600000</v>
      </c>
      <c r="S29" s="16" t="n">
        <f aca="false">S28+R29</f>
        <v>19200000</v>
      </c>
      <c r="T29" s="100" t="n">
        <v>12</v>
      </c>
      <c r="U29" s="24" t="n">
        <f aca="false">IF(A27=N$1,N$6,IF(A29="","",I29/T$15^IF(I30=0,$C$12,T29)))</f>
        <v>676586.13908555</v>
      </c>
    </row>
    <row r="30" customFormat="false" ht="13.5" hidden="false" customHeight="true" outlineLevel="0" collapsed="false">
      <c r="A30" s="96" t="n">
        <f aca="false">IF(OR(A29=N$1,A29=""),"",A29+1)</f>
        <v>13</v>
      </c>
      <c r="B30" s="97" t="n">
        <f aca="false">IF(A30="","",DATE(YEAR(B29)+1,MONTH(B29),DAY(B29)))</f>
        <v>40909</v>
      </c>
      <c r="C30" s="24" t="n">
        <f aca="false">IF(A28=N$1,N$2,IF(A30="","",IF(M30&lt;&gt;1,E30-F29+$E$13,IF($C$14&gt;=A30,$K$6,$H$8-(N$3*((($M$2^($M$1-((T29-$C$14)*$C$11+$C$11))-($M$2^($M$1+1-((T29-$C$14)*$C$11+1)))))/M$3))))))</f>
        <v>1496719.2492779</v>
      </c>
      <c r="D30" s="24" t="n">
        <f aca="false">IF(A28=N$1,N$3,IF(A30="","",E30-C30))</f>
        <v>3425368.73525805</v>
      </c>
      <c r="E30" s="24" t="n">
        <f aca="false">IF(A30="","",IF($C$14&gt;=A30,C30,$H$8*M30))</f>
        <v>4922087.98453595</v>
      </c>
      <c r="F30" s="24" t="n">
        <f aca="false">IF(A30="","",F29-D30)</f>
        <v>20868341.1661599</v>
      </c>
      <c r="G30" s="24" t="n">
        <f aca="false">IF(A28=N$1,N$4,IF(A30="","",ROUND(IF($E$10=-1,O30+Q30,IF(OR($E$10=1,$E$10=1.2),$C$9*H30+Q30,IF($E$10=0,N30+Q30,R30+Q30)))*M30,$G$16)))</f>
        <v>1600000</v>
      </c>
      <c r="H30" s="106" t="n">
        <f aca="false">IF($E$10=1.2,0.025,0.025)</f>
        <v>0.025</v>
      </c>
      <c r="I30" s="24" t="n">
        <f aca="false">IF(A30="","",$H$16*IF(L30&lt;&gt;0,L30*M30-G30-IF($J$14=1,0,$M$7*M30),IF(AND($J$16=1,D30-G30-IF($J$14=1,0,$M$7*M30)+J29/$H$16&gt;0),-J29/$H$16,D30-G30-IF($J$14=1,0,$M$7*M30))))</f>
        <v>1825368.73525805</v>
      </c>
      <c r="J30" s="24" t="n">
        <f aca="false">IF(A30="","",J29+I30)</f>
        <v>10331658.8338401</v>
      </c>
      <c r="K30" s="100" t="n">
        <f aca="false">K29-1</f>
        <v>6</v>
      </c>
      <c r="L30" s="101" t="n">
        <f aca="false">IF(A30=J$3,(F29-E$13-N$7)/K30,L29)</f>
        <v>0</v>
      </c>
      <c r="M30" s="100" t="n">
        <f aca="false">IF(T30&gt;C$12,N$8,1)</f>
        <v>1</v>
      </c>
      <c r="N30" s="16" t="n">
        <f aca="false">$C$9*IF($E$9*A29&gt;100,0,IF(100-$E$9*A29&lt;$E$9,(100-$E$9*A29)/100,$E$9/100))</f>
        <v>1600000</v>
      </c>
      <c r="O30" s="16" t="n">
        <f aca="false">IF(C$9-P29&lt;=0.4,0,MAX(((C$9-P29)/((100/E$9)-A29)),(C$9-P29)*O$17))</f>
        <v>1600000</v>
      </c>
      <c r="P30" s="16" t="n">
        <f aca="false">P29+O30</f>
        <v>20800000</v>
      </c>
      <c r="Q30" s="16" t="n">
        <f aca="false">IF(A30*$Q$7&gt;100,0,$Q$14)</f>
        <v>0</v>
      </c>
      <c r="R30" s="16" t="n">
        <f aca="false">IF(R29=0,0,IF($E$9*A29&gt;100,0,IF($C$9-S29&lt;R$7,$C$9-S29,R$7)))</f>
        <v>1600000</v>
      </c>
      <c r="S30" s="16" t="n">
        <f aca="false">S29+R30</f>
        <v>20800000</v>
      </c>
      <c r="T30" s="100" t="n">
        <v>13</v>
      </c>
      <c r="U30" s="24" t="n">
        <f aca="false">IF(A28=N$1,N$6,IF(A30="","",I30/T$15^IF(I31=0,$C$12,T30)))</f>
        <v>712919.629020663</v>
      </c>
    </row>
    <row r="31" customFormat="false" ht="13.5" hidden="false" customHeight="true" outlineLevel="0" collapsed="false">
      <c r="A31" s="96" t="n">
        <f aca="false">IF(OR(A30=N$1,A30=""),"",A30+1)</f>
        <v>14</v>
      </c>
      <c r="B31" s="97" t="n">
        <f aca="false">IF(A31="","",DATE(YEAR(B30)+1,MONTH(B30),DAY(B30)))</f>
        <v>41275</v>
      </c>
      <c r="C31" s="24" t="n">
        <f aca="false">IF(A29=N$1,N$2,IF(A31="","",IF(M31&lt;&gt;1,E31-F30+$E$13,IF($C$14&gt;=A31,$K$6,$H$8-(N$3*((($M$2^($M$1-((T30-$C$14)*$C$11+$C$11))-($M$2^($M$1+1-((T30-$C$14)*$C$11+1)))))/M$3))))))</f>
        <v>1268584.1808056</v>
      </c>
      <c r="D31" s="24" t="n">
        <f aca="false">IF(A29=N$1,N$3,IF(A31="","",E31-C31))</f>
        <v>3653503.80373035</v>
      </c>
      <c r="E31" s="24" t="n">
        <f aca="false">IF(A31="","",IF($C$14&gt;=A31,C31,$H$8*M31))</f>
        <v>4922087.98453595</v>
      </c>
      <c r="F31" s="24" t="n">
        <f aca="false">IF(A31="","",F30-D31)</f>
        <v>17214837.3624295</v>
      </c>
      <c r="G31" s="24" t="n">
        <f aca="false">IF(A29=N$1,N$4,IF(A31="","",ROUND(IF($E$10=-1,O31+Q31,IF(OR($E$10=1,$E$10=1.2),$C$9*H31+Q31,IF($E$10=0,N31+Q31,R31+Q31)))*M31,$G$16)))</f>
        <v>1600000</v>
      </c>
      <c r="H31" s="106" t="n">
        <f aca="false">IF($E$10=1.2,0.025,0.025)</f>
        <v>0.025</v>
      </c>
      <c r="I31" s="24" t="n">
        <f aca="false">IF(A31="","",$H$16*IF(L31&lt;&gt;0,L31*M31-G31-IF($J$14=1,0,$M$7*M31),IF(AND($J$16=1,D31-G31-IF($J$14=1,0,$M$7*M31)+J30/$H$16&gt;0),-J30/$H$16,D31-G31-IF($J$14=1,0,$M$7*M31))))</f>
        <v>2053503.80373035</v>
      </c>
      <c r="J31" s="24" t="n">
        <f aca="false">IF(A31="","",J30+I31)</f>
        <v>12385162.6375705</v>
      </c>
      <c r="K31" s="100" t="n">
        <f aca="false">K30-1</f>
        <v>5</v>
      </c>
      <c r="L31" s="101" t="n">
        <f aca="false">IF(A31=J$3,(F30-E$13-N$7)/K31,L30)</f>
        <v>0</v>
      </c>
      <c r="M31" s="100" t="n">
        <f aca="false">IF(T31&gt;C$12,N$8,1)</f>
        <v>1</v>
      </c>
      <c r="N31" s="16" t="n">
        <f aca="false">$C$9*IF($E$9*A30&gt;100,0,IF(100-$E$9*A30&lt;$E$9,(100-$E$9*A30)/100,$E$9/100))</f>
        <v>1600000</v>
      </c>
      <c r="O31" s="16" t="n">
        <f aca="false">IF(C$9-P30&lt;=0.4,0,MAX(((C$9-P30)/((100/E$9)-A30)),(C$9-P30)*O$17))</f>
        <v>1600000</v>
      </c>
      <c r="P31" s="16" t="n">
        <f aca="false">P30+O31</f>
        <v>22400000</v>
      </c>
      <c r="Q31" s="16" t="n">
        <f aca="false">IF(A31*$Q$7&gt;100,0,$Q$14)</f>
        <v>0</v>
      </c>
      <c r="R31" s="16" t="n">
        <f aca="false">IF(R30=0,0,IF($E$9*A30&gt;100,0,IF($C$9-S30&lt;R$7,$C$9-S30,R$7)))</f>
        <v>1600000</v>
      </c>
      <c r="S31" s="16" t="n">
        <f aca="false">S30+R31</f>
        <v>22400000</v>
      </c>
      <c r="T31" s="100" t="n">
        <v>14</v>
      </c>
      <c r="U31" s="24" t="n">
        <f aca="false">IF(A29=N$1,N$6,IF(A31="","",I31/T$15^IF(I32=0,$C$12,T31)))</f>
        <v>746065.593734077</v>
      </c>
    </row>
    <row r="32" customFormat="false" ht="13.5" hidden="false" customHeight="true" outlineLevel="0" collapsed="false">
      <c r="A32" s="96" t="n">
        <f aca="false">IF(OR(A31=N$1,A31=""),"",A31+1)</f>
        <v>15</v>
      </c>
      <c r="B32" s="97" t="n">
        <f aca="false">IF(A32="","",DATE(YEAR(B31)+1,MONTH(B31),DAY(B31)))</f>
        <v>41640</v>
      </c>
      <c r="C32" s="24" t="n">
        <f aca="false">IF(A30=N$1,N$2,IF(A32="","",IF(M32&lt;&gt;1,E32-F31+$E$13,IF($C$14&gt;=A32,$K$6,$H$8-(N$3*((($M$2^($M$1-((T31-$C$14)*$C$11+$C$11))-($M$2^($M$1+1-((T31-$C$14)*$C$11+1)))))/M$3))))))</f>
        <v>1025254.94975128</v>
      </c>
      <c r="D32" s="24" t="n">
        <f aca="false">IF(A30=N$1,N$3,IF(A32="","",E32-C32))</f>
        <v>3896833.03478467</v>
      </c>
      <c r="E32" s="24" t="n">
        <f aca="false">IF(A32="","",IF($C$14&gt;=A32,C32,$H$8*M32))</f>
        <v>4922087.98453595</v>
      </c>
      <c r="F32" s="24" t="n">
        <f aca="false">IF(A32="","",F31-D32)</f>
        <v>13318004.3276449</v>
      </c>
      <c r="G32" s="24" t="n">
        <f aca="false">IF(A30=N$1,N$4,IF(A32="","",ROUND(IF($E$10=-1,O32+Q32,IF(OR($E$10=1,$E$10=1.2),$C$9*H32+Q32,IF($E$10=0,N32+Q32,R32+Q32)))*M32,$G$16)))</f>
        <v>1600000</v>
      </c>
      <c r="H32" s="106" t="n">
        <f aca="false">IF($E$10=1.2,0.0125,0.025)</f>
        <v>0.025</v>
      </c>
      <c r="I32" s="24" t="n">
        <f aca="false">IF(A32="","",$H$16*IF(L32&lt;&gt;0,L32*M32-G32-IF($J$14=1,0,$M$7*M32),IF(AND($J$16=1,D32-G32-IF($J$14=1,0,$M$7*M32)+J31/$H$16&gt;0),-J31/$H$16,D32-G32-IF($J$14=1,0,$M$7*M32))))</f>
        <v>2296833.03478467</v>
      </c>
      <c r="J32" s="24" t="n">
        <f aca="false">IF(A32="","",J31+I32)</f>
        <v>14681995.6723551</v>
      </c>
      <c r="K32" s="100" t="n">
        <f aca="false">K31-1</f>
        <v>4</v>
      </c>
      <c r="L32" s="101" t="n">
        <f aca="false">IF(A32=J$3,(F31-E$13-N$7)/K32,L31)</f>
        <v>0</v>
      </c>
      <c r="M32" s="100" t="n">
        <f aca="false">IF(T32&gt;C$12,N$8,1)</f>
        <v>1</v>
      </c>
      <c r="N32" s="16" t="n">
        <f aca="false">$C$9*IF($E$9*A31&gt;100,0,IF(100-$E$9*A31&lt;$E$9,(100-$E$9*A31)/100,$E$9/100))</f>
        <v>1600000</v>
      </c>
      <c r="O32" s="16" t="n">
        <f aca="false">IF(C$9-P31&lt;=0.4,0,MAX(((C$9-P31)/((100/E$9)-A31)),(C$9-P31)*O$17))</f>
        <v>1600000</v>
      </c>
      <c r="P32" s="16" t="n">
        <f aca="false">P31+O32</f>
        <v>24000000</v>
      </c>
      <c r="Q32" s="16" t="n">
        <f aca="false">IF(A32*$Q$7&gt;100,0,$Q$14)</f>
        <v>0</v>
      </c>
      <c r="R32" s="16" t="n">
        <f aca="false">IF(R31=0,0,IF($E$9*A31&gt;100,0,IF($C$9-S31&lt;R$7,$C$9-S31,R$7)))</f>
        <v>1600000</v>
      </c>
      <c r="S32" s="16" t="n">
        <f aca="false">S31+R32</f>
        <v>24000000</v>
      </c>
      <c r="T32" s="100" t="n">
        <v>15</v>
      </c>
      <c r="U32" s="24" t="n">
        <f aca="false">IF(A30=N$1,N$6,IF(A32="","",I32/T$15^IF(I33=0,$C$12,T32)))</f>
        <v>776251.517354649</v>
      </c>
    </row>
    <row r="33" customFormat="false" ht="13.5" hidden="false" customHeight="true" outlineLevel="0" collapsed="false">
      <c r="A33" s="96" t="n">
        <f aca="false">IF(OR(A32=N$1,A32=""),"",A32+1)</f>
        <v>16</v>
      </c>
      <c r="B33" s="97" t="n">
        <f aca="false">IF(A33="","",DATE(YEAR(B32)+1,MONTH(B32),DAY(B32)))</f>
        <v>42005</v>
      </c>
      <c r="C33" s="24" t="n">
        <f aca="false">IF(A31=N$1,N$2,IF(A33="","",IF(M33&lt;&gt;1,E33-F32+$E$13,IF($C$14&gt;=A33,$K$6,$H$8-(N$3*((($M$2^($M$1-((T32-$C$14)*$C$11+$C$11))-($M$2^($M$1+1-((T32-$C$14)*$C$11+1)))))/M$3))))))</f>
        <v>765719.600442736</v>
      </c>
      <c r="D33" s="24" t="n">
        <f aca="false">IF(A31=N$1,N$3,IF(A33="","",E33-C33))</f>
        <v>4156368.38409321</v>
      </c>
      <c r="E33" s="24" t="n">
        <f aca="false">IF(A33="","",IF($C$14&gt;=A33,C33,$H$8*M33))</f>
        <v>4922087.98453595</v>
      </c>
      <c r="F33" s="24" t="n">
        <f aca="false">IF(A33="","",F32-D33)</f>
        <v>9161635.94355165</v>
      </c>
      <c r="G33" s="24" t="n">
        <f aca="false">IF(A31=N$1,N$4,IF(A33="","",ROUND(IF($E$10=-1,O33+Q33,IF(OR($E$10=1,$E$10=1.2),$C$9*H33+Q33,IF($E$10=0,N33+Q33,R33+Q33)))*M33,$G$16)))</f>
        <v>1600000</v>
      </c>
      <c r="H33" s="106" t="n">
        <f aca="false">IF($E$10=1.2,0.0125,0.025)</f>
        <v>0.025</v>
      </c>
      <c r="I33" s="24" t="n">
        <f aca="false">IF(A33="","",$H$16*IF(L33&lt;&gt;0,L33*M33-G33-IF($J$14=1,0,$M$7*M33),IF(AND($J$16=1,D33-G33-IF($J$14=1,0,$M$7*M33)+J32/$H$16&gt;0),-J32/$H$16,D33-G33-IF($J$14=1,0,$M$7*M33))))</f>
        <v>2556368.38409321</v>
      </c>
      <c r="J33" s="24" t="n">
        <f aca="false">IF(A33="","",J32+I33)</f>
        <v>17238364.0564483</v>
      </c>
      <c r="K33" s="100" t="n">
        <f aca="false">K32-1</f>
        <v>3</v>
      </c>
      <c r="L33" s="101" t="n">
        <f aca="false">IF(A33=J$3,(F32-E$13-N$7)/K33,L32)</f>
        <v>0</v>
      </c>
      <c r="M33" s="100" t="n">
        <f aca="false">IF(T33&gt;C$12,N$8,1)</f>
        <v>1</v>
      </c>
      <c r="N33" s="16" t="n">
        <f aca="false">$C$9*IF($E$9*A32&gt;100,0,IF(100-$E$9*A32&lt;$E$9,(100-$E$9*A32)/100,$E$9/100))</f>
        <v>1600000</v>
      </c>
      <c r="O33" s="16" t="n">
        <f aca="false">IF(C$9-P32&lt;=0.4,0,MAX(((C$9-P32)/((100/E$9)-A32)),(C$9-P32)*O$17))</f>
        <v>1600000</v>
      </c>
      <c r="P33" s="16" t="n">
        <f aca="false">P32+O33</f>
        <v>25600000</v>
      </c>
      <c r="Q33" s="16" t="n">
        <f aca="false">IF(A33*$Q$7&gt;100,0,$Q$14)</f>
        <v>0</v>
      </c>
      <c r="R33" s="16" t="n">
        <f aca="false">IF(R32=0,0,IF($E$9*A32&gt;100,0,IF($C$9-S32&lt;R$7,$C$9-S32,R$7)))</f>
        <v>1600000</v>
      </c>
      <c r="S33" s="16" t="n">
        <f aca="false">S32+R33</f>
        <v>25600000</v>
      </c>
      <c r="T33" s="100" t="n">
        <v>16</v>
      </c>
      <c r="U33" s="24" t="n">
        <f aca="false">IF(A31=N$1,N$6,IF(A33="","",I33/T$15^IF(I34=0,$C$12,T33)))</f>
        <v>803688.97319252</v>
      </c>
    </row>
    <row r="34" customFormat="false" ht="13.5" hidden="false" customHeight="true" outlineLevel="0" collapsed="false">
      <c r="A34" s="96" t="n">
        <f aca="false">IF(OR(A33=N$1,A33=""),"",A33+1)</f>
        <v>17</v>
      </c>
      <c r="B34" s="97" t="n">
        <f aca="false">IF(A34="","",DATE(YEAR(B33)+1,MONTH(B33),DAY(B33)))</f>
        <v>42370</v>
      </c>
      <c r="C34" s="24" t="n">
        <f aca="false">IF(A32=N$1,N$2,IF(A34="","",IF(M34&lt;&gt;1,E34-F33+$E$13,IF($C$14&gt;=A34,$K$6,$H$8-(N$3*((($M$2^($M$1-((T33-$C$14)*$C$11+$C$11))-($M$2^($M$1+1-((T33-$C$14)*$C$11+1)))))/M$3))))))</f>
        <v>488898.779331981</v>
      </c>
      <c r="D34" s="24" t="n">
        <f aca="false">IF(A32=N$1,N$3,IF(A34="","",E34-C34))</f>
        <v>4433189.20520397</v>
      </c>
      <c r="E34" s="24" t="n">
        <f aca="false">IF(A34="","",IF($C$14&gt;=A34,C34,$H$8*M34))</f>
        <v>4922087.98453595</v>
      </c>
      <c r="F34" s="24" t="n">
        <f aca="false">IF(A34="","",F33-D34)</f>
        <v>4728446.73834768</v>
      </c>
      <c r="G34" s="24" t="n">
        <f aca="false">IF(A32=N$1,N$4,IF(A34="","",ROUND(IF($E$10=-1,O34+Q34,IF(OR($E$10=1,$E$10=1.2),$C$9*H34+Q34,IF($E$10=0,N34+Q34,R34+Q34)))*M34,$G$16)))</f>
        <v>1600000</v>
      </c>
      <c r="H34" s="106" t="n">
        <f aca="false">IF($E$10=1.2,0.0125,0.025)</f>
        <v>0.025</v>
      </c>
      <c r="I34" s="24" t="n">
        <f aca="false">IF(A34="","",$H$16*IF(L34&lt;&gt;0,L34*M34-G34-IF($J$14=1,0,$M$7*M34),IF(AND($J$16=1,D34-G34-IF($J$14=1,0,$M$7*M34)+J33/$H$16&gt;0),-J33/$H$16,D34-G34-IF($J$14=1,0,$M$7*M34))))</f>
        <v>2833189.20520397</v>
      </c>
      <c r="J34" s="24" t="n">
        <f aca="false">IF(A34="","",J33+I34)</f>
        <v>20071553.2616523</v>
      </c>
      <c r="K34" s="100" t="n">
        <f aca="false">K33-1</f>
        <v>2</v>
      </c>
      <c r="L34" s="101" t="n">
        <f aca="false">IF(A34=J$3,(F33-E$13-N$7)/K34,L33)</f>
        <v>0</v>
      </c>
      <c r="M34" s="100" t="n">
        <f aca="false">IF(T34&gt;C$12,N$8,1)</f>
        <v>1</v>
      </c>
      <c r="N34" s="16" t="n">
        <f aca="false">$C$9*IF($E$9*A33&gt;100,0,IF(100-$E$9*A33&lt;$E$9,(100-$E$9*A33)/100,$E$9/100))</f>
        <v>1600000</v>
      </c>
      <c r="O34" s="16" t="n">
        <f aca="false">IF(C$9-P33&lt;=0.4,0,MAX(((C$9-P33)/((100/E$9)-A33)),(C$9-P33)*O$17))</f>
        <v>1600000</v>
      </c>
      <c r="P34" s="16" t="n">
        <f aca="false">P33+O34</f>
        <v>27200000</v>
      </c>
      <c r="Q34" s="16" t="n">
        <f aca="false">IF(A34*$Q$7&gt;100,0,$Q$14)</f>
        <v>0</v>
      </c>
      <c r="R34" s="16" t="n">
        <f aca="false">IF(R33=0,0,IF($E$9*A33&gt;100,0,IF($C$9-S33&lt;R$7,$C$9-S33,R$7)))</f>
        <v>1600000</v>
      </c>
      <c r="S34" s="16" t="n">
        <f aca="false">S33+R34</f>
        <v>27200000</v>
      </c>
      <c r="T34" s="100" t="n">
        <v>17</v>
      </c>
      <c r="U34" s="24" t="n">
        <f aca="false">IF(A32=N$1,N$6,IF(A34="","",I34/T$15^IF(I35=0,$C$12,T34)))</f>
        <v>828574.734107442</v>
      </c>
    </row>
    <row r="35" customFormat="false" ht="13.5" hidden="false" customHeight="true" outlineLevel="0" collapsed="false">
      <c r="A35" s="96" t="n">
        <f aca="false">IF(OR(A34=N$1,A34=""),"",A34+1)</f>
        <v>18</v>
      </c>
      <c r="B35" s="97" t="n">
        <f aca="false">IF(A35="","",DATE(YEAR(B34)+1,MONTH(B34),DAY(B34)))</f>
        <v>42736</v>
      </c>
      <c r="C35" s="24" t="n">
        <f aca="false">IF(A33=N$1,N$2,IF(A35="","",IF(M35&lt;&gt;1,E35-F34+$E$13,IF($C$14&gt;=A35,$K$6,$H$8-(N$3*((($M$2^($M$1-((T34-$C$14)*$C$11+$C$11))-($M$2^($M$1+1-((T34-$C$14)*$C$11+1)))))/M$3))))))</f>
        <v>193641.246188265</v>
      </c>
      <c r="D35" s="24" t="n">
        <f aca="false">IF(A33=N$1,N$3,IF(A35="","",E35-C35))</f>
        <v>4728446.73834769</v>
      </c>
      <c r="E35" s="24" t="n">
        <f aca="false">IF(A35="","",IF($C$14&gt;=A35,C35,$H$8*M35))</f>
        <v>4922087.98453595</v>
      </c>
      <c r="F35" s="24" t="n">
        <f aca="false">IF(A35="","",F34-D35)</f>
        <v>0</v>
      </c>
      <c r="G35" s="24" t="n">
        <f aca="false">IF(A33=N$1,N$4,IF(A35="","",ROUND(IF($E$10=-1,O35+Q35,IF(OR($E$10=1,$E$10=1.2),$C$9*H35+Q35,IF($E$10=0,N35+Q35,R35+Q35)))*M35,$G$16)))</f>
        <v>1600000</v>
      </c>
      <c r="H35" s="106" t="n">
        <f aca="false">IF($E$10=1.2,0.0125,0.025)</f>
        <v>0.025</v>
      </c>
      <c r="I35" s="24" t="n">
        <f aca="false">IF(A35="","",$H$16*IF(L35&lt;&gt;0,L35*M35-G35-IF($J$14=1,0,$M$7*M35),IF(AND($J$16=1,D35-G35-IF($J$14=1,0,$M$7*M35)+J34/$H$16&gt;0),-J34/$H$16,D35-G35-IF($J$14=1,0,$M$7*M35))))</f>
        <v>3128446.73834769</v>
      </c>
      <c r="J35" s="24" t="n">
        <f aca="false">IF(A35="","",J34+I35)</f>
        <v>23200000</v>
      </c>
      <c r="K35" s="100" t="n">
        <f aca="false">K34-1</f>
        <v>1</v>
      </c>
      <c r="L35" s="101" t="n">
        <f aca="false">IF(A35=J$3,(F34-E$13-N$7)/K35,L34)</f>
        <v>0</v>
      </c>
      <c r="M35" s="100" t="n">
        <f aca="false">IF(T35&gt;C$12,N$8,1)</f>
        <v>1</v>
      </c>
      <c r="N35" s="16" t="n">
        <f aca="false">$C$9*IF($E$9*A34&gt;100,0,IF(100-$E$9*A34&lt;$E$9,(100-$E$9*A34)/100,$E$9/100))</f>
        <v>1600000</v>
      </c>
      <c r="O35" s="16" t="n">
        <f aca="false">IF(C$9-P34&lt;=0.4,0,MAX(((C$9-P34)/((100/E$9)-A34)),(C$9-P34)*O$17))</f>
        <v>1600000</v>
      </c>
      <c r="P35" s="16" t="n">
        <f aca="false">P34+O35</f>
        <v>28800000</v>
      </c>
      <c r="Q35" s="16" t="n">
        <f aca="false">IF(A35*$Q$7&gt;100,0,$Q$14)</f>
        <v>0</v>
      </c>
      <c r="R35" s="16" t="n">
        <f aca="false">IF(R34=0,0,IF($E$9*A34&gt;100,0,IF($C$9-S34&lt;R$7,$C$9-S34,R$7)))</f>
        <v>1600000</v>
      </c>
      <c r="S35" s="16" t="n">
        <f aca="false">S34+R35</f>
        <v>28800000</v>
      </c>
      <c r="T35" s="100" t="n">
        <v>18</v>
      </c>
      <c r="U35" s="24" t="n">
        <f aca="false">IF(A33=N$1,N$6,IF(A35="","",I35/T$15^IF(I36=0,$C$12,T35)))</f>
        <v>851091.805407101</v>
      </c>
    </row>
    <row r="36" customFormat="false" ht="13.5" hidden="false" customHeight="true" outlineLevel="0" collapsed="false">
      <c r="A36" s="96" t="str">
        <f aca="false">IF(OR(A35=N$1,A35=""),"",A35+1)</f>
        <v/>
      </c>
      <c r="B36" s="97" t="str">
        <f aca="false">IF(A36="","",DATE(YEAR(B35)+1,MONTH(B35),DAY(B35)))</f>
        <v/>
      </c>
      <c r="C36" s="24" t="str">
        <f aca="false">IF(A34=N$1,N$2,IF(A36="","",IF(M36&lt;&gt;1,E36-F35+$E$13,IF($C$14&gt;=A36,$K$6,$H$8-(N$3*((($M$2^($M$1-((T35-$C$14)*$C$11+$C$11))-($M$2^($M$1+1-((T35-$C$14)*$C$11+1)))))/M$3))))))</f>
        <v/>
      </c>
      <c r="D36" s="24" t="str">
        <f aca="false">IF(A34=N$1,N$3,IF(A36="","",E36-C36))</f>
        <v/>
      </c>
      <c r="E36" s="24" t="str">
        <f aca="false">IF(A36="","",IF($C$14&gt;=A36,C36,$H$8*M36))</f>
        <v/>
      </c>
      <c r="F36" s="24" t="str">
        <f aca="false">IF(A36="","",F35-D36)</f>
        <v/>
      </c>
      <c r="G36" s="24" t="str">
        <f aca="false">IF(A34=N$1,N$4,IF(A36="","",ROUND(IF($E$10=-1,O36+Q36,IF(OR($E$10=1,$E$10=1.2),$C$9*H36+Q36,IF($E$10=0,N36+Q36,R36+Q36)))*M36,$G$16)))</f>
        <v/>
      </c>
      <c r="H36" s="106" t="n">
        <f aca="false">IF($E$10=1.2,0.0125,0.025)</f>
        <v>0.025</v>
      </c>
      <c r="I36" s="24" t="str">
        <f aca="false">IF(A36="","",$H$16*IF(L36&lt;&gt;0,L36*M36-G36-IF($J$14=1,0,$M$7*M36),IF(AND($J$16=1,D36-G36-IF($J$14=1,0,$M$7*M36)+J35/$H$16&gt;0),-J35/$H$16,D36-G36-IF($J$14=1,0,$M$7*M36))))</f>
        <v/>
      </c>
      <c r="J36" s="24" t="str">
        <f aca="false">IF(A36="","",J35+I36)</f>
        <v/>
      </c>
      <c r="K36" s="100" t="n">
        <f aca="false">K35-1</f>
        <v>0</v>
      </c>
      <c r="L36" s="101" t="e">
        <f aca="false">IF(A36=J$3,(F35-E$13-N$7)/K36,L35)</f>
        <v>#DIV/0!</v>
      </c>
      <c r="M36" s="100" t="n">
        <f aca="false">IF(T36&gt;C$12,N$8,1)</f>
        <v>0</v>
      </c>
      <c r="N36" s="16" t="n">
        <f aca="false">$C$9*IF($E$9*A35&gt;100,0,IF(100-$E$9*A35&lt;$E$9,(100-$E$9*A35)/100,$E$9/100))</f>
        <v>1600000</v>
      </c>
      <c r="O36" s="16" t="n">
        <f aca="false">IF(C$9-P35&lt;=0.4,0,MAX(((C$9-P35)/((100/E$9)-A35)),(C$9-P35)*O$17))</f>
        <v>1600000</v>
      </c>
      <c r="P36" s="16" t="n">
        <f aca="false">P35+O36</f>
        <v>30400000</v>
      </c>
      <c r="Q36" s="16" t="e">
        <f aca="false">IF(A36*$Q$7&gt;100,0,$Q$14)</f>
        <v>#VALUE!</v>
      </c>
      <c r="R36" s="16" t="n">
        <f aca="false">IF(R35=0,0,IF($E$9*A35&gt;100,0,IF($C$9-S35&lt;R$7,$C$9-S35,R$7)))</f>
        <v>1600000</v>
      </c>
      <c r="S36" s="16" t="n">
        <f aca="false">S35+R36</f>
        <v>30400000</v>
      </c>
      <c r="T36" s="100" t="n">
        <v>19</v>
      </c>
      <c r="U36" s="24" t="str">
        <f aca="false">IF(A34=N$1,N$6,IF(A36="","",I36/T$15^IF(I37=0,$C$12,T36)))</f>
        <v/>
      </c>
    </row>
    <row r="37" customFormat="false" ht="13.5" hidden="false" customHeight="true" outlineLevel="0" collapsed="false">
      <c r="A37" s="96" t="str">
        <f aca="false">IF(OR(A36=N$1,A36=""),"",A36+1)</f>
        <v/>
      </c>
      <c r="B37" s="97" t="str">
        <f aca="false">IF(A37="","",DATE(YEAR(B36)+1,MONTH(B36),DAY(B36)))</f>
        <v/>
      </c>
      <c r="C37" s="24" t="n">
        <f aca="false">IF(A35=N$1,N$2,IF(A37="","",IF(M37&lt;&gt;1,E37-F36+$E$13,IF($C$14&gt;=A37,$K$6,$H$8-(N$3*((($M$2^($M$1-((T36-$C$14)*$C$11+$C$11))-($M$2^($M$1+1-((T36-$C$14)*$C$11+1)))))/M$3))))))</f>
        <v>36597583.7216471</v>
      </c>
      <c r="D37" s="24" t="n">
        <f aca="false">IF(A35=N$1,N$3,IF(A37="","",E37-C37))</f>
        <v>52000000</v>
      </c>
      <c r="E37" s="24" t="str">
        <f aca="false">IF(A37="","",IF($C$14&gt;=A37,C37,$H$8*M37))</f>
        <v/>
      </c>
      <c r="F37" s="24" t="str">
        <f aca="false">IF(A37="","",F36-D37)</f>
        <v/>
      </c>
      <c r="G37" s="24" t="n">
        <f aca="false">IF(A35=N$1,N$4,IF(A37="","",ROUND(IF($E$10=-1,O37+Q37,IF(OR($E$10=1,$E$10=1.2),$C$9*H37+Q37,IF($E$10=0,N37+Q37,R37+Q37)))*M37,$G$16)))</f>
        <v>28800000</v>
      </c>
      <c r="H37" s="106" t="n">
        <f aca="false">IF($E$10=1.2,0.0125,0.025)</f>
        <v>0.025</v>
      </c>
      <c r="I37" s="24" t="str">
        <f aca="false">IF(A37="","",$H$16*IF(L37&lt;&gt;0,L37*M37-G37-IF($J$14=1,0,$M$7*M37),IF(AND($J$16=1,D37-G37-IF($J$14=1,0,$M$7*M37)+J36/$H$16&gt;0),-J36/$H$16,D37-G37-IF($J$14=1,0,$M$7*M37))))</f>
        <v/>
      </c>
      <c r="J37" s="24" t="str">
        <f aca="false">IF(A37="","",J36+I37)</f>
        <v/>
      </c>
      <c r="K37" s="100" t="n">
        <f aca="false">K36-1</f>
        <v>-1</v>
      </c>
      <c r="L37" s="101" t="e">
        <f aca="false">IF(A37=J$3,(F36-E$13-N$7)/K37,L36)</f>
        <v>#VALUE!</v>
      </c>
      <c r="M37" s="100" t="n">
        <f aca="false">IF(T37&gt;C$12,N$8,1)</f>
        <v>0</v>
      </c>
      <c r="N37" s="16" t="e">
        <f aca="false">$C$9*IF($E$9*A36&gt;100,0,IF(100-$E$9*A36&lt;$E$9,(100-$E$9*A36)/100,$E$9/100))</f>
        <v>#VALUE!</v>
      </c>
      <c r="O37" s="16" t="e">
        <f aca="false">IF(C$9-P36&lt;=0.4,0,MAX(((C$9-P36)/((100/E$9)-A36)),(C$9-P36)*O$17))</f>
        <v>#VALUE!</v>
      </c>
      <c r="P37" s="16" t="e">
        <f aca="false">P36+O37</f>
        <v>#VALUE!</v>
      </c>
      <c r="Q37" s="16" t="e">
        <f aca="false">IF(A37*$Q$7&gt;100,0,$Q$14)</f>
        <v>#VALUE!</v>
      </c>
      <c r="R37" s="16" t="e">
        <f aca="false">IF(R36=0,0,IF($E$9*A36&gt;100,0,IF($C$9-S36&lt;R$7,$C$9-S36,R$7)))</f>
        <v>#VALUE!</v>
      </c>
      <c r="S37" s="16" t="e">
        <f aca="false">S36+R37</f>
        <v>#VALUE!</v>
      </c>
      <c r="T37" s="100" t="n">
        <v>20</v>
      </c>
      <c r="U37" s="24" t="n">
        <f aca="false">IF(A35=N$1,N$6,IF(A37="","",I37/T$15^IF(I38=0,$C$12,T37)))</f>
        <v>9241816.1608003</v>
      </c>
    </row>
    <row r="38" customFormat="false" ht="13.5" hidden="false" customHeight="true" outlineLevel="0" collapsed="false">
      <c r="A38" s="96" t="str">
        <f aca="false">IF(OR(A37=N$1,A37=""),"",A37+1)</f>
        <v/>
      </c>
      <c r="B38" s="97" t="str">
        <f aca="false">IF(A38="","",DATE(YEAR(B37)+1,MONTH(B37),DAY(B37)))</f>
        <v/>
      </c>
      <c r="C38" s="24" t="str">
        <f aca="false">IF(A36=N$1,N$2,IF(A38="","",IF(M38&lt;&gt;1,E38-F37+$E$13,IF($C$14&gt;=A38,$K$6,$H$8-(N$3*((($M$2^($M$1-((T37-$C$14)*$C$11+$C$11))-($M$2^($M$1+1-((T37-$C$14)*$C$11+1)))))/M$3))))))</f>
        <v/>
      </c>
      <c r="D38" s="24" t="str">
        <f aca="false">IF(A36=N$1,N$3,IF(A38="","",E38-C38))</f>
        <v/>
      </c>
      <c r="E38" s="24" t="str">
        <f aca="false">IF(A38="","",IF($C$14&gt;=A38,C38,$H$8*M38))</f>
        <v/>
      </c>
      <c r="F38" s="24" t="str">
        <f aca="false">IF(A38="","",F37-D38)</f>
        <v/>
      </c>
      <c r="G38" s="24" t="str">
        <f aca="false">IF(A36=N$1,N$4,IF(A38="","",ROUND(IF($E$10=-1,O38+Q38,IF(OR($E$10=1,$E$10=1.2),$C$9*H38+Q38,IF($E$10=0,N38+Q38,R38+Q38)))*M38,$G$16)))</f>
        <v/>
      </c>
      <c r="H38" s="106" t="n">
        <f aca="false">IF($E$10=1.2,0.0125,0.025)</f>
        <v>0.025</v>
      </c>
      <c r="I38" s="24" t="str">
        <f aca="false">IF(A38="","",$H$16*IF(L38&lt;&gt;0,L38*M38-G38-IF($J$14=1,0,$M$7*M38),IF(AND($J$16=1,D38-G38-IF($J$14=1,0,$M$7*M38)+J37/$H$16&gt;0),-J37/$H$16,D38-G38-IF($J$14=1,0,$M$7*M38))))</f>
        <v/>
      </c>
      <c r="J38" s="24" t="str">
        <f aca="false">IF(A38="","",J37+I38)</f>
        <v/>
      </c>
      <c r="K38" s="100" t="n">
        <f aca="false">K37-1</f>
        <v>-2</v>
      </c>
      <c r="L38" s="101" t="e">
        <f aca="false">IF(A38=J$3,(F37-E$13-N$7)/K38,L37)</f>
        <v>#VALUE!</v>
      </c>
      <c r="M38" s="100" t="n">
        <f aca="false">IF(T38&gt;C$12,N$8,1)</f>
        <v>0</v>
      </c>
      <c r="N38" s="16" t="e">
        <f aca="false">$C$9*IF($E$9*A37&gt;100,0,IF(100-$E$9*A37&lt;$E$9,(100-$E$9*A37)/100,$E$9/100))</f>
        <v>#VALUE!</v>
      </c>
      <c r="O38" s="16" t="e">
        <f aca="false">IF(C$9-P37&lt;=0.4,0,MAX(((C$9-P37)/((100/E$9)-A37)),(C$9-P37)*O$17))</f>
        <v>#VALUE!</v>
      </c>
      <c r="P38" s="16" t="e">
        <f aca="false">P37+O38</f>
        <v>#VALUE!</v>
      </c>
      <c r="Q38" s="16" t="e">
        <f aca="false">IF(A38*$Q$7&gt;100,0,$Q$14)</f>
        <v>#VALUE!</v>
      </c>
      <c r="R38" s="16" t="e">
        <f aca="false">IF(R37=0,0,IF($E$9*A37&gt;100,0,IF($C$9-S37&lt;R$7,$C$9-S37,R$7)))</f>
        <v>#VALUE!</v>
      </c>
      <c r="S38" s="16" t="e">
        <f aca="false">S37+R38</f>
        <v>#VALUE!</v>
      </c>
      <c r="T38" s="100" t="n">
        <v>21</v>
      </c>
      <c r="U38" s="24" t="str">
        <f aca="false">IF(A36=N$1,N$6,IF(A38="","",I38/T$15^IF(I39=0,$C$12,T38)))</f>
        <v/>
      </c>
    </row>
    <row r="39" customFormat="false" ht="13.5" hidden="false" customHeight="true" outlineLevel="0" collapsed="false">
      <c r="A39" s="96" t="str">
        <f aca="false">IF(OR(A38=N$1,A38=""),"",A38+1)</f>
        <v/>
      </c>
      <c r="B39" s="97" t="str">
        <f aca="false">IF(A39="","",DATE(YEAR(B38)+1,MONTH(B38),DAY(B38)))</f>
        <v/>
      </c>
      <c r="C39" s="24" t="str">
        <f aca="false">IF(A37=N$1,N$2,IF(A39="","",IF(M39&lt;&gt;1,E39-F38+$E$13,IF($C$14&gt;=A39,$K$6,$H$8-(N$3*((($M$2^($M$1-((T38-$C$14)*$C$11+$C$11))-($M$2^($M$1+1-((T38-$C$14)*$C$11+1)))))/M$3))))))</f>
        <v/>
      </c>
      <c r="D39" s="24" t="str">
        <f aca="false">IF(A37=N$1,N$3,IF(A39="","",E39-C39))</f>
        <v/>
      </c>
      <c r="E39" s="24" t="str">
        <f aca="false">IF(A39="","",IF($C$14&gt;=A39,C39,$H$8*M39))</f>
        <v/>
      </c>
      <c r="F39" s="24" t="str">
        <f aca="false">IF(A39="","",F38-D39)</f>
        <v/>
      </c>
      <c r="G39" s="24" t="str">
        <f aca="false">IF(A37=N$1,N$4,IF(A39="","",ROUND(IF($E$10=-1,O39+Q39,IF(OR($E$10=1,$E$10=1.2),$C$9*H39+Q39,IF($E$10=0,N39+Q39,R39+Q39)))*M39,$G$16)))</f>
        <v/>
      </c>
      <c r="H39" s="106" t="n">
        <f aca="false">IF($E$10=1.2,0.0125,0.025)</f>
        <v>0.025</v>
      </c>
      <c r="I39" s="24" t="str">
        <f aca="false">IF(A39="","",$H$16*IF(L39&lt;&gt;0,L39*M39-G39-IF($J$14=1,0,$M$7*M39),IF(AND($J$16=1,D39-G39-IF($J$14=1,0,$M$7*M39)+J38/$H$16&gt;0),-J38/$H$16,D39-G39-IF($J$14=1,0,$M$7*M39))))</f>
        <v/>
      </c>
      <c r="J39" s="24" t="str">
        <f aca="false">IF(A39="","",J38+I39)</f>
        <v/>
      </c>
      <c r="K39" s="100" t="n">
        <f aca="false">K38-1</f>
        <v>-3</v>
      </c>
      <c r="L39" s="101" t="e">
        <f aca="false">IF(A39=J$3,(F38-E$13-N$7)/K39,L38)</f>
        <v>#VALUE!</v>
      </c>
      <c r="M39" s="100" t="n">
        <f aca="false">IF(T39&gt;C$12,N$8,1)</f>
        <v>0</v>
      </c>
      <c r="N39" s="16" t="e">
        <f aca="false">$C$9*IF($E$9*A38&gt;100,0,IF(100-$E$9*A38&lt;$E$9,(100-$E$9*A38)/100,$E$9/100))</f>
        <v>#VALUE!</v>
      </c>
      <c r="O39" s="16" t="e">
        <f aca="false">IF(C$9-P38&lt;=0.4,0,MAX(((C$9-P38)/((100/E$9)-A38)),(C$9-P38)*O$17))</f>
        <v>#VALUE!</v>
      </c>
      <c r="P39" s="16" t="e">
        <f aca="false">P38+O39</f>
        <v>#VALUE!</v>
      </c>
      <c r="Q39" s="16" t="e">
        <f aca="false">IF(A39*$Q$7&gt;100,0,$Q$14)</f>
        <v>#VALUE!</v>
      </c>
      <c r="R39" s="16" t="e">
        <f aca="false">IF(R38=0,0,IF($E$9*A38&gt;100,0,IF($C$9-S38&lt;R$7,$C$9-S38,R$7)))</f>
        <v>#VALUE!</v>
      </c>
      <c r="S39" s="16" t="e">
        <f aca="false">S38+R39</f>
        <v>#VALUE!</v>
      </c>
      <c r="T39" s="100" t="n">
        <v>22</v>
      </c>
      <c r="U39" s="24" t="str">
        <f aca="false">IF(A37=N$1,N$6,IF(A39="","",I39/T$15^IF(I40=0,$C$12,T39)))</f>
        <v/>
      </c>
    </row>
    <row r="40" customFormat="false" ht="13.5" hidden="false" customHeight="true" outlineLevel="0" collapsed="false">
      <c r="A40" s="96" t="str">
        <f aca="false">IF(OR(A39=N$1,A39=""),"",A39+1)</f>
        <v/>
      </c>
      <c r="B40" s="97" t="str">
        <f aca="false">IF(A40="","",DATE(YEAR(B39)+1,MONTH(B39),DAY(B39)))</f>
        <v/>
      </c>
      <c r="C40" s="24" t="str">
        <f aca="false">IF(A38=N$1,N$2,IF(A40="","",IF(M40&lt;&gt;1,E40-F39+$E$13,IF($C$14&gt;=A40,$K$6,$H$8-(N$3*((($M$2^($M$1-((T39-$C$14)*$C$11+$C$11))-($M$2^($M$1+1-((T39-$C$14)*$C$11+1)))))/M$3))))))</f>
        <v/>
      </c>
      <c r="D40" s="24" t="str">
        <f aca="false">IF(A38=N$1,N$3,IF(A40="","",E40-C40))</f>
        <v/>
      </c>
      <c r="E40" s="24" t="str">
        <f aca="false">IF(A40="","",IF($C$14&gt;=A40,C40,$H$8*M40))</f>
        <v/>
      </c>
      <c r="F40" s="24" t="str">
        <f aca="false">IF(A40="","",F39-D40)</f>
        <v/>
      </c>
      <c r="G40" s="24" t="str">
        <f aca="false">IF(A38=N$1,N$4,IF(A40="","",ROUND(IF($E$10=-1,O40+Q40,IF(OR($E$10=1,$E$10=1.2),$C$9*H40+Q40,IF($E$10=0,N40+Q40,R40+Q40)))*M40,$G$16)))</f>
        <v/>
      </c>
      <c r="H40" s="106" t="n">
        <f aca="false">IF($E$10=1.2,0.0125,0.025)</f>
        <v>0.025</v>
      </c>
      <c r="I40" s="24" t="str">
        <f aca="false">IF(A40="","",$H$16*IF(L40&lt;&gt;0,L40*M40-G40-IF($J$14=1,0,$M$7*M40),IF(AND($J$16=1,D40-G40-IF($J$14=1,0,$M$7*M40)+J39/$H$16&gt;0),-J39/$H$16,D40-G40-IF($J$14=1,0,$M$7*M40))))</f>
        <v/>
      </c>
      <c r="J40" s="24" t="str">
        <f aca="false">IF(A40="","",J39+I40)</f>
        <v/>
      </c>
      <c r="K40" s="100" t="n">
        <f aca="false">K39-1</f>
        <v>-4</v>
      </c>
      <c r="L40" s="101" t="e">
        <f aca="false">IF(A40=J$3,(F39-E$13-N$7)/K40,L39)</f>
        <v>#VALUE!</v>
      </c>
      <c r="M40" s="100" t="n">
        <f aca="false">IF(T40&gt;C$12,N$8,1)</f>
        <v>0</v>
      </c>
      <c r="N40" s="16" t="e">
        <f aca="false">$C$9*IF($E$9*A39&gt;100,0,IF(100-$E$9*A39&lt;$E$9,(100-$E$9*A39)/100,$E$9/100))</f>
        <v>#VALUE!</v>
      </c>
      <c r="O40" s="16" t="e">
        <f aca="false">IF(C$9-P39&lt;=0.4,0,MAX(((C$9-P39)/((100/E$9)-A39)),(C$9-P39)*O$17))</f>
        <v>#VALUE!</v>
      </c>
      <c r="P40" s="16" t="e">
        <f aca="false">P39+O40</f>
        <v>#VALUE!</v>
      </c>
      <c r="Q40" s="16" t="e">
        <f aca="false">IF(A40*$Q$7&gt;100,0,$Q$14)</f>
        <v>#VALUE!</v>
      </c>
      <c r="R40" s="16" t="e">
        <f aca="false">IF(R39=0,0,IF($E$9*A39&gt;100,0,IF($C$9-S39&lt;R$7,$C$9-S39,R$7)))</f>
        <v>#VALUE!</v>
      </c>
      <c r="S40" s="16" t="e">
        <f aca="false">S39+R40</f>
        <v>#VALUE!</v>
      </c>
      <c r="T40" s="100" t="n">
        <v>23</v>
      </c>
      <c r="U40" s="24" t="str">
        <f aca="false">IF(A38=N$1,N$6,IF(A40="","",I40/T$15^IF(I41=0,$C$12,T40)))</f>
        <v/>
      </c>
    </row>
    <row r="41" customFormat="false" ht="13.5" hidden="false" customHeight="true" outlineLevel="0" collapsed="false">
      <c r="A41" s="96" t="str">
        <f aca="false">IF(OR(A40=N$1,A40=""),"",A40+1)</f>
        <v/>
      </c>
      <c r="B41" s="97" t="str">
        <f aca="false">IF(A41="","",DATE(YEAR(B40)+1,MONTH(B40),DAY(B40)))</f>
        <v/>
      </c>
      <c r="C41" s="24" t="str">
        <f aca="false">IF(A39=N$1,N$2,IF(A41="","",IF(M41&lt;&gt;1,E41-F40+$E$13,IF($C$14&gt;=A41,$K$6,$H$8-(N$3*((($M$2^($M$1-((T40-$C$14)*$C$11+$C$11))-($M$2^($M$1+1-((T40-$C$14)*$C$11+1)))))/M$3))))))</f>
        <v/>
      </c>
      <c r="D41" s="24" t="str">
        <f aca="false">IF(A39=N$1,N$3,IF(A41="","",E41-C41))</f>
        <v/>
      </c>
      <c r="E41" s="24" t="str">
        <f aca="false">IF(A41="","",IF($C$14&gt;=A41,C41,$H$8*M41))</f>
        <v/>
      </c>
      <c r="F41" s="24" t="str">
        <f aca="false">IF(A41="","",F40-D41)</f>
        <v/>
      </c>
      <c r="G41" s="24" t="str">
        <f aca="false">IF(A39=N$1,N$4,IF(A41="","",ROUND(IF($E$10=-1,O41+Q41,IF(OR($E$10=1,$E$10=1.2),$C$9*H41+Q41,IF($E$10=0,N41+Q41,R41+Q41)))*M41,$G$16)))</f>
        <v/>
      </c>
      <c r="H41" s="106" t="n">
        <f aca="false">IF($E$10=1.2,0.0125,0.025)</f>
        <v>0.025</v>
      </c>
      <c r="I41" s="24" t="str">
        <f aca="false">IF(A41="","",$H$16*IF(L41&lt;&gt;0,L41*M41-G41-IF($J$14=1,0,$M$7*M41),IF(AND($J$16=1,D41-G41-IF($J$14=1,0,$M$7*M41)+J40/$H$16&gt;0),-J40/$H$16,D41-G41-IF($J$14=1,0,$M$7*M41))))</f>
        <v/>
      </c>
      <c r="J41" s="24" t="str">
        <f aca="false">IF(A41="","",J40+I41)</f>
        <v/>
      </c>
      <c r="K41" s="100" t="n">
        <f aca="false">K40-1</f>
        <v>-5</v>
      </c>
      <c r="L41" s="101" t="e">
        <f aca="false">IF(A41=J$3,(F40-E$13-N$7)/K41,L40)</f>
        <v>#VALUE!</v>
      </c>
      <c r="M41" s="100" t="n">
        <f aca="false">IF(T41&gt;C$12,N$8,1)</f>
        <v>0</v>
      </c>
      <c r="N41" s="16" t="e">
        <f aca="false">$C$9*IF($E$9*A40&gt;100,0,IF(100-$E$9*A40&lt;$E$9,(100-$E$9*A40)/100,$E$9/100))</f>
        <v>#VALUE!</v>
      </c>
      <c r="O41" s="16" t="e">
        <f aca="false">IF(C$9-P40&lt;=0.4,0,MAX(((C$9-P40)/((100/E$9)-A40)),(C$9-P40)*O$17))</f>
        <v>#VALUE!</v>
      </c>
      <c r="P41" s="16" t="e">
        <f aca="false">P40+O41</f>
        <v>#VALUE!</v>
      </c>
      <c r="Q41" s="16" t="e">
        <f aca="false">IF(A41*$Q$7&gt;100,0,$Q$14)</f>
        <v>#VALUE!</v>
      </c>
      <c r="R41" s="16" t="e">
        <f aca="false">IF(R40=0,0,IF($E$9*A40&gt;100,0,IF($C$9-S40&lt;R$7,$C$9-S40,R$7)))</f>
        <v>#VALUE!</v>
      </c>
      <c r="S41" s="16" t="e">
        <f aca="false">S40+R41</f>
        <v>#VALUE!</v>
      </c>
      <c r="T41" s="100" t="n">
        <v>24</v>
      </c>
      <c r="U41" s="24" t="str">
        <f aca="false">IF(A39=N$1,N$6,IF(A41="","",I41/T$15^IF(I42=0,$C$12,T41)))</f>
        <v/>
      </c>
    </row>
    <row r="42" customFormat="false" ht="13.5" hidden="false" customHeight="true" outlineLevel="0" collapsed="false">
      <c r="A42" s="96" t="str">
        <f aca="false">IF(OR(A41=N$1,A41=""),"",A41+1)</f>
        <v/>
      </c>
      <c r="B42" s="97" t="str">
        <f aca="false">IF(A42="","",DATE(YEAR(B41)+1,MONTH(B41),DAY(B41)))</f>
        <v/>
      </c>
      <c r="C42" s="24" t="str">
        <f aca="false">IF(A40=N$1,N$2,IF(A42="","",IF(M42&lt;&gt;1,E42-F41+$E$13,IF($C$14&gt;=A42,$K$6,$H$8-(N$3*((($M$2^($M$1-((T41-$C$14)*$C$11+$C$11))-($M$2^($M$1+1-((T41-$C$14)*$C$11+1)))))/M$3))))))</f>
        <v/>
      </c>
      <c r="D42" s="24" t="str">
        <f aca="false">IF(A40=N$1,N$3,IF(A42="","",E42-C42))</f>
        <v/>
      </c>
      <c r="E42" s="24" t="str">
        <f aca="false">IF(A42="","",IF($C$14&gt;=A42,C42,$H$8*M42))</f>
        <v/>
      </c>
      <c r="F42" s="24" t="str">
        <f aca="false">IF(A42="","",F41-D42)</f>
        <v/>
      </c>
      <c r="G42" s="24" t="str">
        <f aca="false">IF(A40=N$1,N$4,IF(A42="","",ROUND(IF($E$10=-1,O42+Q42,IF(OR($E$10=1,$E$10=1.2),$C$9*H42+Q42,IF($E$10=0,N42+Q42,R42+Q42)))*M42,$G$16)))</f>
        <v/>
      </c>
      <c r="H42" s="106" t="n">
        <f aca="false">IF($E$10=1.2,0.0125,0.025)</f>
        <v>0.025</v>
      </c>
      <c r="I42" s="24" t="str">
        <f aca="false">IF(A42="","",$H$16*IF(L42&lt;&gt;0,L42*M42-G42-IF($J$14=1,0,$M$7*M42),IF(AND($J$16=1,D42-G42-IF($J$14=1,0,$M$7*M42)+J41/$H$16&gt;0),-J41/$H$16,D42-G42-IF($J$14=1,0,$M$7*M42))))</f>
        <v/>
      </c>
      <c r="J42" s="24" t="str">
        <f aca="false">IF(A42="","",J41+I42)</f>
        <v/>
      </c>
      <c r="K42" s="100" t="n">
        <f aca="false">K41-1</f>
        <v>-6</v>
      </c>
      <c r="L42" s="101" t="e">
        <f aca="false">IF(A42=J$3,(F41-E$13-N$7)/K42,L41)</f>
        <v>#VALUE!</v>
      </c>
      <c r="M42" s="100" t="n">
        <f aca="false">IF(T42&gt;C$12,N$8,1)</f>
        <v>0</v>
      </c>
      <c r="N42" s="16" t="e">
        <f aca="false">$C$9*IF($E$9*A41&gt;100,0,IF(100-$E$9*A41&lt;$E$9,(100-$E$9*A41)/100,$E$9/100))</f>
        <v>#VALUE!</v>
      </c>
      <c r="O42" s="16" t="e">
        <f aca="false">IF(C$9-P41&lt;=0.4,0,MAX(((C$9-P41)/((100/E$9)-A41)),(C$9-P41)*O$17))</f>
        <v>#VALUE!</v>
      </c>
      <c r="P42" s="16" t="e">
        <f aca="false">P41+O42</f>
        <v>#VALUE!</v>
      </c>
      <c r="Q42" s="16" t="e">
        <f aca="false">IF(A42*$Q$7&gt;100,0,$Q$14)</f>
        <v>#VALUE!</v>
      </c>
      <c r="R42" s="16" t="e">
        <f aca="false">IF(R41=0,0,IF($E$9*A41&gt;100,0,IF($C$9-S41&lt;R$7,$C$9-S41,R$7)))</f>
        <v>#VALUE!</v>
      </c>
      <c r="S42" s="16" t="e">
        <f aca="false">S41+R42</f>
        <v>#VALUE!</v>
      </c>
      <c r="T42" s="100" t="n">
        <v>25</v>
      </c>
      <c r="U42" s="24" t="str">
        <f aca="false">IF(A40=N$1,N$6,IF(A42="","",I42/T$15^IF(I43=0,$C$12,T42)))</f>
        <v/>
      </c>
    </row>
    <row r="43" customFormat="false" ht="13.5" hidden="false" customHeight="true" outlineLevel="0" collapsed="false">
      <c r="A43" s="96" t="str">
        <f aca="false">IF(OR(A42=N$1,A42=""),"",A42+1)</f>
        <v/>
      </c>
      <c r="B43" s="97" t="str">
        <f aca="false">IF(A43="","",DATE(YEAR(B42)+1,MONTH(B42),DAY(B42)))</f>
        <v/>
      </c>
      <c r="C43" s="24" t="str">
        <f aca="false">IF(A41=N$1,N$2,IF(A43="","",IF(M43&lt;&gt;1,E43-F42+$E$13,IF($C$14&gt;=A43,$K$6,$H$8-(N$3*((($M$2^($M$1-((T42-$C$14)*$C$11+$C$11))-($M$2^($M$1+1-((T42-$C$14)*$C$11+1)))))/M$3))))))</f>
        <v/>
      </c>
      <c r="D43" s="24" t="str">
        <f aca="false">IF(A41=N$1,N$3,IF(A43="","",E43-C43))</f>
        <v/>
      </c>
      <c r="E43" s="24" t="str">
        <f aca="false">IF(A43="","",IF($C$14&gt;=A43,C43,$H$8*M43))</f>
        <v/>
      </c>
      <c r="F43" s="24" t="str">
        <f aca="false">IF($A$4=24,"24.02.1949",IF(A43="","",F42-D43))</f>
        <v/>
      </c>
      <c r="G43" s="24" t="str">
        <f aca="false">IF(A41=N$1,N$4,IF(A43="","",ROUND(IF($E$10=-1,O43+Q43,IF(OR($E$10=1,$E$10=1.2),$C$9*H43+Q43,IF($E$10=0,N43+Q43,R43+Q43)))*M43,$G$16)))</f>
        <v/>
      </c>
      <c r="H43" s="106" t="n">
        <f aca="false">IF($E$10=1.2,0.0125,0)</f>
        <v>0</v>
      </c>
      <c r="I43" s="24" t="str">
        <f aca="false">IF(A43="","",$H$16*IF(L43&lt;&gt;0,L43*M43-G43-IF($J$14=1,0,$M$7*M43),IF(AND($J$16=1,D43-G43-IF($J$14=1,0,$M$7*M43)+J42/$H$16&gt;0),-J42/$H$16,D43-G43-IF($J$14=1,0,$M$7*M43))))</f>
        <v/>
      </c>
      <c r="J43" s="24" t="str">
        <f aca="false">IF(A43="","",J42+I43)</f>
        <v/>
      </c>
      <c r="K43" s="100" t="n">
        <f aca="false">K42-1</f>
        <v>-7</v>
      </c>
      <c r="L43" s="101" t="e">
        <f aca="false">IF(A43=J$3,(F42-E$13-N$7)/K43,L42)</f>
        <v>#VALUE!</v>
      </c>
      <c r="M43" s="100" t="n">
        <f aca="false">IF(T43&gt;C$12,N$8,1)</f>
        <v>0</v>
      </c>
      <c r="N43" s="16" t="e">
        <f aca="false">$C$9*IF($E$9*A42&gt;100,0,IF(100-$E$9*A42&lt;$E$9,(100-$E$9*A42)/100,$E$9/100))</f>
        <v>#VALUE!</v>
      </c>
      <c r="O43" s="16" t="e">
        <f aca="false">IF(C$9-P42&lt;=0.4,0,MAX(((C$9-P42)/((100/E$9)-A42)),(C$9-P42)*O$17))</f>
        <v>#VALUE!</v>
      </c>
      <c r="P43" s="16" t="e">
        <f aca="false">P42+O43</f>
        <v>#VALUE!</v>
      </c>
      <c r="Q43" s="16" t="e">
        <f aca="false">IF(A43*$Q$7&gt;100,0,$Q$14)</f>
        <v>#VALUE!</v>
      </c>
      <c r="R43" s="16" t="e">
        <f aca="false">IF(R42=0,0,IF($E$9*A42&gt;100,0,IF($C$9-S42&lt;R$7,$C$9-S42,R$7)))</f>
        <v>#VALUE!</v>
      </c>
      <c r="S43" s="16" t="e">
        <f aca="false">S42+R43</f>
        <v>#VALUE!</v>
      </c>
      <c r="T43" s="100" t="n">
        <v>26</v>
      </c>
      <c r="U43" s="24" t="str">
        <f aca="false">IF(A41=N$1,N$6,IF(A43="","",I43/T$15^IF(I44=0,$C$12,T43)))</f>
        <v/>
      </c>
    </row>
    <row r="44" customFormat="false" ht="13.5" hidden="false" customHeight="true" outlineLevel="0" collapsed="false">
      <c r="A44" s="96" t="str">
        <f aca="false">IF(OR(A43=N$1,A43=""),"",A43+1)</f>
        <v/>
      </c>
      <c r="B44" s="97" t="str">
        <f aca="false">IF(A44="","",DATE(YEAR(B43)+1,MONTH(B43),DAY(B43)))</f>
        <v/>
      </c>
      <c r="C44" s="24" t="str">
        <f aca="false">IF(A42=N$1,N$2,IF(A44="","",IF(M44&lt;&gt;1,E44-F43+$E$13,IF($C$14&gt;=A44,$K$6,$H$8-(N$3*((($M$2^($M$1-((T43-$C$14)*$C$11+$C$11))-($M$2^($M$1+1-((T43-$C$14)*$C$11+1)))))/M$3))))))</f>
        <v/>
      </c>
      <c r="D44" s="24" t="str">
        <f aca="false">IF(A42=N$1,N$3,IF(A44="","",E44-C44))</f>
        <v/>
      </c>
      <c r="E44" s="24" t="str">
        <f aca="false">IF(A44="","",IF($C$14&gt;=A44,C44,$H$8*M44))</f>
        <v/>
      </c>
      <c r="F44" s="24" t="str">
        <f aca="false">IF(A44="","",F43-D44)</f>
        <v/>
      </c>
      <c r="G44" s="24" t="str">
        <f aca="false">IF(A42=N$1,N$4,IF(A44="","",ROUND(IF($E$10=-1,O44+Q44,IF(OR($E$10=1,$E$10=1.2),$C$9*H44+Q44,IF($E$10=0,N44+Q44,R44+Q44)))*M44,$G$16)))</f>
        <v/>
      </c>
      <c r="H44" s="106" t="n">
        <f aca="false">IF($E$10=1.2,0.0125,0)</f>
        <v>0</v>
      </c>
      <c r="I44" s="24" t="str">
        <f aca="false">IF(A44="","",$H$16*IF(L44&lt;&gt;0,L44*M44-G44-IF($J$14=1,0,$M$7*M44),IF(AND($J$16=1,D44-G44-IF($J$14=1,0,$M$7*M44)+J43/$H$16&gt;0),-J43/$H$16,D44-G44-IF($J$14=1,0,$M$7*M44))))</f>
        <v/>
      </c>
      <c r="J44" s="24" t="str">
        <f aca="false">IF(A44="","",J43+I44)</f>
        <v/>
      </c>
      <c r="K44" s="100" t="n">
        <f aca="false">K43-1</f>
        <v>-8</v>
      </c>
      <c r="L44" s="101" t="e">
        <f aca="false">IF(A44=J$3,(F43-E$13-N$7)/K44,L43)</f>
        <v>#VALUE!</v>
      </c>
      <c r="M44" s="100" t="n">
        <f aca="false">IF(T44&gt;C$12,N$8,1)</f>
        <v>0</v>
      </c>
      <c r="N44" s="16" t="e">
        <f aca="false">$C$9*IF($E$9*A43&gt;100,0,IF(100-$E$9*A43&lt;$E$9,(100-$E$9*A43)/100,$E$9/100))</f>
        <v>#VALUE!</v>
      </c>
      <c r="O44" s="16" t="e">
        <f aca="false">IF(C$9-P43&lt;=0.4,0,MAX(((C$9-P43)/((100/E$9)-A43)),(C$9-P43)*O$17))</f>
        <v>#VALUE!</v>
      </c>
      <c r="P44" s="16" t="e">
        <f aca="false">P43+O44</f>
        <v>#VALUE!</v>
      </c>
      <c r="Q44" s="16" t="e">
        <f aca="false">IF(A44*$Q$7&gt;100,0,$Q$14)</f>
        <v>#VALUE!</v>
      </c>
      <c r="R44" s="16" t="e">
        <f aca="false">IF(R43=0,0,IF($E$9*A43&gt;100,0,IF($C$9-S43&lt;R$7,$C$9-S43,R$7)))</f>
        <v>#VALUE!</v>
      </c>
      <c r="S44" s="16" t="e">
        <f aca="false">S43+R44</f>
        <v>#VALUE!</v>
      </c>
      <c r="T44" s="100" t="n">
        <v>27</v>
      </c>
      <c r="U44" s="24" t="str">
        <f aca="false">IF(A3="codewf","W a l t e r   F R I C K E,   D e r e n d o r f    (W F)",IF(A42=N$1,N$6,IF(A44="","",I44/T$15^IF(I45=0,$C$12,T44))))</f>
        <v/>
      </c>
    </row>
    <row r="45" customFormat="false" ht="13.5" hidden="false" customHeight="true" outlineLevel="0" collapsed="false">
      <c r="A45" s="96" t="str">
        <f aca="false">IF(OR(A44=N$1,A44=""),"",A44+1)</f>
        <v/>
      </c>
      <c r="B45" s="97" t="str">
        <f aca="false">IF(A45="","",DATE(YEAR(B44)+1,MONTH(B44),DAY(B44)))</f>
        <v/>
      </c>
      <c r="C45" s="24" t="str">
        <f aca="false">IF(A43=N$1,N$2,IF(A45="","",IF(M45&lt;&gt;1,E45-F44+$E$13,IF($C$14&gt;=A45,$K$6,$H$8-(N$3*((($M$2^($M$1-((T44-$C$14)*$C$11+$C$11))-($M$2^($M$1+1-((T44-$C$14)*$C$11+1)))))/M$3))))))</f>
        <v/>
      </c>
      <c r="D45" s="24" t="str">
        <f aca="false">IF(A43=N$1,N$3,IF(A45="","",E45-C45))</f>
        <v/>
      </c>
      <c r="E45" s="24" t="str">
        <f aca="false">IF(A45="","",IF($C$14&gt;=A45,C45,$H$8*M45))</f>
        <v/>
      </c>
      <c r="F45" s="24" t="str">
        <f aca="false">IF(A45="","",F44-D45)</f>
        <v/>
      </c>
      <c r="G45" s="24" t="str">
        <f aca="false">IF(A43=N$1,N$4,IF(A45="","",ROUND(IF($E$10=-1,O45+Q45,IF(OR($E$10=1,$E$10=1.2),$C$9*H45+Q45,IF($E$10=0,N45+Q45,R45+Q45)))*M45,$G$16)))</f>
        <v/>
      </c>
      <c r="H45" s="106" t="n">
        <f aca="false">IF($E$10=1.2,0.0125,0)</f>
        <v>0</v>
      </c>
      <c r="I45" s="24" t="str">
        <f aca="false">IF(A45="","",$H$16*IF(L45&lt;&gt;0,L45*M45-G45-IF($J$14=1,0,$M$7*M45),IF(AND($J$16=1,D45-G45-IF($J$14=1,0,$M$7*M45)+J44/$H$16&gt;0),-J44/$H$16,D45-G45-IF($J$14=1,0,$M$7*M45))))</f>
        <v/>
      </c>
      <c r="J45" s="24" t="str">
        <f aca="false">IF(A45="","",J44+I45)</f>
        <v/>
      </c>
      <c r="K45" s="100" t="n">
        <f aca="false">K44-1</f>
        <v>-9</v>
      </c>
      <c r="L45" s="101" t="e">
        <f aca="false">IF(A45=J$3,(F44-E$13-N$7)/K45,L44)</f>
        <v>#VALUE!</v>
      </c>
      <c r="M45" s="100" t="n">
        <f aca="false">IF(T45&gt;C$12,N$8,1)</f>
        <v>0</v>
      </c>
      <c r="N45" s="16" t="e">
        <f aca="false">$C$9*IF($E$9*A44&gt;100,0,IF(100-$E$9*A44&lt;$E$9,(100-$E$9*A44)/100,$E$9/100))</f>
        <v>#VALUE!</v>
      </c>
      <c r="O45" s="16" t="e">
        <f aca="false">IF(C$9-P44&lt;=0.4,0,MAX(((C$9-P44)/((100/E$9)-A44)),(C$9-P44)*O$17))</f>
        <v>#VALUE!</v>
      </c>
      <c r="P45" s="16" t="e">
        <f aca="false">P44+O45</f>
        <v>#VALUE!</v>
      </c>
      <c r="Q45" s="16" t="e">
        <f aca="false">IF(A45*$Q$7&gt;100,0,$Q$14)</f>
        <v>#VALUE!</v>
      </c>
      <c r="R45" s="16" t="e">
        <f aca="false">IF(R44=0,0,IF($E$9*A44&gt;100,0,IF($C$9-S44&lt;R$7,$C$9-S44,R$7)))</f>
        <v>#VALUE!</v>
      </c>
      <c r="S45" s="16" t="e">
        <f aca="false">S44+R45</f>
        <v>#VALUE!</v>
      </c>
      <c r="T45" s="100" t="n">
        <v>28</v>
      </c>
      <c r="U45" s="24" t="str">
        <f aca="false">IF(A43=N$1,N$6,IF(A45="","",I45/T$15^IF(I46=0,$C$12,T45)))</f>
        <v/>
      </c>
    </row>
    <row r="46" customFormat="false" ht="13.5" hidden="false" customHeight="true" outlineLevel="0" collapsed="false">
      <c r="A46" s="96" t="str">
        <f aca="false">IF(OR(A45=N$1,A45=""),"",A45+1)</f>
        <v/>
      </c>
      <c r="B46" s="97" t="str">
        <f aca="false">IF(A46="","",DATE(YEAR(B45)+1,MONTH(B45),DAY(B45)))</f>
        <v/>
      </c>
      <c r="C46" s="24" t="str">
        <f aca="false">IF(A44=N$1,N$2,IF(A46="","",IF(M46&lt;&gt;1,E46-F45+$E$13,IF($C$14&gt;=A46,$K$6,$H$8-(N$3*((($M$2^($M$1-((T45-$C$14)*$C$11+$C$11))-($M$2^($M$1+1-((T45-$C$14)*$C$11+1)))))/M$3))))))</f>
        <v/>
      </c>
      <c r="D46" s="24" t="str">
        <f aca="false">IF(A44=N$1,N$3,IF(A46="","",E46-C46))</f>
        <v/>
      </c>
      <c r="E46" s="24" t="str">
        <f aca="false">IF(A46="","",IF($C$14&gt;=A46,C46,$H$8*M46))</f>
        <v/>
      </c>
      <c r="F46" s="24" t="str">
        <f aca="false">IF(A46="","",F45-D46)</f>
        <v/>
      </c>
      <c r="G46" s="24" t="str">
        <f aca="false">IF(A44=N$1,N$4,IF(A46="","",ROUND(IF($E$10=-1,O46+Q46,IF(OR($E$10=1,$E$10=1.2),$C$9*H46+Q46,IF($E$10=0,N46+Q46,R46+Q46)))*M46,$G$16)))</f>
        <v/>
      </c>
      <c r="H46" s="106" t="n">
        <f aca="false">IF($E$10=1.2,0.0125,0)</f>
        <v>0</v>
      </c>
      <c r="I46" s="24" t="str">
        <f aca="false">IF(A46="","",$H$16*IF(L46&lt;&gt;0,L46*M46-G46-IF($J$14=1,0,$M$7*M46),IF(AND($J$16=1,D46-G46-IF($J$14=1,0,$M$7*M46)+J45/$H$16&gt;0),-J45/$H$16,D46-G46-IF($J$14=1,0,$M$7*M46))))</f>
        <v/>
      </c>
      <c r="J46" s="24" t="str">
        <f aca="false">IF(A46="","",J45+I46)</f>
        <v/>
      </c>
      <c r="K46" s="100" t="n">
        <f aca="false">K45-1</f>
        <v>-10</v>
      </c>
      <c r="L46" s="101" t="e">
        <f aca="false">IF(A46=J$3,(F45-E$13-N$7)/K46,L45)</f>
        <v>#VALUE!</v>
      </c>
      <c r="M46" s="100" t="n">
        <f aca="false">IF(T46&gt;C$12,N$8,1)</f>
        <v>0</v>
      </c>
      <c r="N46" s="16" t="e">
        <f aca="false">$C$9*IF($E$9*A45&gt;100,0,IF(100-$E$9*A45&lt;$E$9,(100-$E$9*A45)/100,$E$9/100))</f>
        <v>#VALUE!</v>
      </c>
      <c r="O46" s="16" t="e">
        <f aca="false">IF(C$9-P45&lt;=0.4,0,MAX(((C$9-P45)/((100/E$9)-A45)),(C$9-P45)*O$17))</f>
        <v>#VALUE!</v>
      </c>
      <c r="P46" s="16" t="e">
        <f aca="false">P45+O46</f>
        <v>#VALUE!</v>
      </c>
      <c r="Q46" s="16" t="e">
        <f aca="false">IF(A46*$Q$7&gt;100,0,$Q$14)</f>
        <v>#VALUE!</v>
      </c>
      <c r="R46" s="16" t="e">
        <f aca="false">IF(R45=0,0,IF($E$9*A45&gt;100,0,IF($C$9-S45&lt;R$7,$C$9-S45,R$7)))</f>
        <v>#VALUE!</v>
      </c>
      <c r="S46" s="16" t="e">
        <f aca="false">S45+R46</f>
        <v>#VALUE!</v>
      </c>
      <c r="T46" s="100" t="n">
        <v>29</v>
      </c>
      <c r="U46" s="24" t="str">
        <f aca="false">IF(A44=N$1,N$6,IF(A46="","",I46/T$15^IF(I47=0,$C$12,T46)))</f>
        <v/>
      </c>
    </row>
    <row r="47" customFormat="false" ht="13.5" hidden="false" customHeight="true" outlineLevel="0" collapsed="false">
      <c r="A47" s="96" t="str">
        <f aca="false">IF(OR(A46=N$1,A46=""),"",A46+1)</f>
        <v/>
      </c>
      <c r="B47" s="97" t="str">
        <f aca="false">IF(A47="","",DATE(YEAR(B46)+1,MONTH(B46),DAY(B46)))</f>
        <v/>
      </c>
      <c r="C47" s="24" t="str">
        <f aca="false">IF(A45=N$1,N$2,IF(A47="","",IF(M47&lt;&gt;1,E47-F46+$E$13,IF($C$14&gt;=A47,$K$6,$H$8-(N$3*((($M$2^($M$1-((T46-$C$14)*$C$11+$C$11))-($M$2^($M$1+1-((T46-$C$14)*$C$11+1)))))/M$3))))))</f>
        <v/>
      </c>
      <c r="D47" s="24" t="str">
        <f aca="false">IF(A45=N$1,N$3,IF(A47="","",E47-C47))</f>
        <v/>
      </c>
      <c r="E47" s="24" t="str">
        <f aca="false">IF(A47="","",IF($C$14&gt;=A47,C47,$H$8*M47))</f>
        <v/>
      </c>
      <c r="F47" s="24" t="str">
        <f aca="false">IF(A47="","",F46-D47)</f>
        <v/>
      </c>
      <c r="G47" s="24" t="str">
        <f aca="false">IF(A45=N$1,N$4,IF(A47="","",ROUND(IF($E$10=-1,O47+Q47,IF(OR($E$10=1,$E$10=1.2),$C$9*H47+Q47,IF($E$10=0,N47+Q47,R47+Q47)))*M47,$G$16)))</f>
        <v/>
      </c>
      <c r="H47" s="106" t="n">
        <f aca="false">IF($E$10=1.2,0.0125,0)</f>
        <v>0</v>
      </c>
      <c r="I47" s="24" t="str">
        <f aca="false">IF(A47="","",$H$16*IF(L47&lt;&gt;0,L47*M47-G47-IF($J$14=1,0,$M$7*M47),IF(AND($J$16=1,D47-G47-IF($J$14=1,0,$M$7*M47)+J46/$H$16&gt;0),-J46/$H$16,D47-G47-IF($J$14=1,0,$M$7*M47))))</f>
        <v/>
      </c>
      <c r="J47" s="24" t="str">
        <f aca="false">IF(A47="","",J46+I47)</f>
        <v/>
      </c>
      <c r="K47" s="100" t="n">
        <f aca="false">K46-1</f>
        <v>-11</v>
      </c>
      <c r="L47" s="101" t="e">
        <f aca="false">IF(A47=J$3,(F46-E$13-N$7)/K47,L46)</f>
        <v>#VALUE!</v>
      </c>
      <c r="M47" s="100" t="n">
        <f aca="false">IF(T47&gt;C$12,N$8,1)</f>
        <v>0</v>
      </c>
      <c r="N47" s="16" t="e">
        <f aca="false">$C$9*IF($E$9*A46&gt;100,0,IF(100-$E$9*A46&lt;$E$9,(100-$E$9*A46)/100,$E$9/100))</f>
        <v>#VALUE!</v>
      </c>
      <c r="O47" s="16" t="e">
        <f aca="false">IF(C$9-P46&lt;=0.4,0,MAX(((C$9-P46)/((100/E$9)-A46)),(C$9-P46)*O$17))</f>
        <v>#VALUE!</v>
      </c>
      <c r="P47" s="16" t="e">
        <f aca="false">P46+O47</f>
        <v>#VALUE!</v>
      </c>
      <c r="Q47" s="16" t="e">
        <f aca="false">IF(A47*$Q$7&gt;100,0,$Q$14)</f>
        <v>#VALUE!</v>
      </c>
      <c r="R47" s="16" t="e">
        <f aca="false">IF(R46=0,0,IF($E$9*A46&gt;100,0,IF($C$9-S46&lt;R$7,$C$9-S46,R$7)))</f>
        <v>#VALUE!</v>
      </c>
      <c r="S47" s="16" t="e">
        <f aca="false">S46+R47</f>
        <v>#VALUE!</v>
      </c>
      <c r="T47" s="100" t="n">
        <v>30</v>
      </c>
      <c r="U47" s="24" t="str">
        <f aca="false">IF(A45=N$1,N$6,IF(A47="","",I47/T$15^IF(I48=0,$C$12,T47)))</f>
        <v/>
      </c>
    </row>
    <row r="48" customFormat="false" ht="13.5" hidden="false" customHeight="true" outlineLevel="0" collapsed="false">
      <c r="A48" s="96" t="str">
        <f aca="false">IF(OR(A47=N$1,A47=""),"",A47+1)</f>
        <v/>
      </c>
      <c r="B48" s="97" t="str">
        <f aca="false">IF(A48="","",DATE(YEAR(B47)+1,MONTH(B47),DAY(B47)))</f>
        <v/>
      </c>
      <c r="C48" s="24" t="str">
        <f aca="false">IF(A46=N$1,N$2,IF(A48="","",IF(M48&lt;&gt;1,E48-F47+$E$13,IF($C$14&gt;=A48,$K$6,$H$8-(N$3*((($M$2^($M$1-((T47-$C$14)*$C$11+$C$11))-($M$2^($M$1+1-((T47-$C$14)*$C$11+1)))))/M$3))))))</f>
        <v/>
      </c>
      <c r="D48" s="24" t="str">
        <f aca="false">IF(A46=N$1,N$3,IF(A48="","",E48-C48))</f>
        <v/>
      </c>
      <c r="E48" s="24" t="str">
        <f aca="false">IF(A48="","",IF($C$14&gt;=A48,C48,$H$8*M48))</f>
        <v/>
      </c>
      <c r="F48" s="24" t="str">
        <f aca="false">IF(A48="","",F47-D48)</f>
        <v/>
      </c>
      <c r="G48" s="24" t="str">
        <f aca="false">IF(A46=N$1,N$4,IF(A48="","",ROUND(IF($E$10=-1,O48+Q48,IF(OR($E$10=1,$E$10=1.2),$C$9*H48+Q48,IF($E$10=0,N48+Q48,R48+Q48)))*M48,$G$16)))</f>
        <v/>
      </c>
      <c r="H48" s="106" t="n">
        <f aca="false">IF($E$10=1.2,0.0125,0)</f>
        <v>0</v>
      </c>
      <c r="I48" s="24" t="str">
        <f aca="false">IF(A48="","",$H$16*IF(L48&lt;&gt;0,L48*M48-G48-IF($J$14=1,0,$M$7*M48),IF(AND($J$16=1,D48-G48-IF($J$14=1,0,$M$7*M48)+J47/$H$16&gt;0),-J47/$H$16,D48-G48-IF($J$14=1,0,$M$7*M48))))</f>
        <v/>
      </c>
      <c r="J48" s="24" t="str">
        <f aca="false">IF(A48="","",J47+I48)</f>
        <v/>
      </c>
      <c r="K48" s="100" t="n">
        <f aca="false">K47-1</f>
        <v>-12</v>
      </c>
      <c r="L48" s="101" t="e">
        <f aca="false">IF(A48=J$3,(F47-E$13-N$7)/K48,L47)</f>
        <v>#VALUE!</v>
      </c>
      <c r="M48" s="100" t="n">
        <f aca="false">IF(T48&gt;C$12,N$8,1)</f>
        <v>0</v>
      </c>
      <c r="N48" s="16" t="e">
        <f aca="false">$C$9*IF($E$9*A47&gt;100,0,IF(100-$E$9*A47&lt;$E$9,(100-$E$9*A47)/100,$E$9/100))</f>
        <v>#VALUE!</v>
      </c>
      <c r="O48" s="16" t="e">
        <f aca="false">IF(C$9-P47&lt;=0.4,0,MAX(((C$9-P47)/((100/E$9)-A47)),(C$9-P47)*O$17))</f>
        <v>#VALUE!</v>
      </c>
      <c r="P48" s="16" t="e">
        <f aca="false">P47+O48</f>
        <v>#VALUE!</v>
      </c>
      <c r="Q48" s="16" t="e">
        <f aca="false">IF(A48*$Q$7&gt;100,0,$Q$14)</f>
        <v>#VALUE!</v>
      </c>
      <c r="R48" s="16" t="e">
        <f aca="false">IF(R47=0,0,IF($E$9*A47&gt;100,0,IF($C$9-S47&lt;R$7,$C$9-S47,R$7)))</f>
        <v>#VALUE!</v>
      </c>
      <c r="S48" s="16" t="e">
        <f aca="false">S47+R48</f>
        <v>#VALUE!</v>
      </c>
      <c r="T48" s="100" t="n">
        <v>31</v>
      </c>
      <c r="U48" s="24" t="str">
        <f aca="false">IF(A46=N$1,N$6,IF(A48="","",I48/T$15^IF(I49=0,$C$12,T48)))</f>
        <v/>
      </c>
    </row>
    <row r="49" customFormat="false" ht="13.5" hidden="false" customHeight="true" outlineLevel="0" collapsed="false">
      <c r="A49" s="96" t="str">
        <f aca="false">IF(OR(A48=N$1,A48=""),"",A48+1)</f>
        <v/>
      </c>
      <c r="B49" s="97" t="str">
        <f aca="false">IF(A49="","",DATE(YEAR(B48)+1,MONTH(B48),DAY(B48)))</f>
        <v/>
      </c>
      <c r="C49" s="24" t="str">
        <f aca="false">IF(A47=N$1,N$2,IF(A49="","",IF(M49&lt;&gt;1,E49-F48+$E$13,IF($C$14&gt;=A49,$K$6,$H$8-(N$3*((($M$2^($M$1-((T48-$C$14)*$C$11+$C$11))-($M$2^($M$1+1-((T48-$C$14)*$C$11+1)))))/M$3))))))</f>
        <v/>
      </c>
      <c r="D49" s="24" t="str">
        <f aca="false">IF(A47=N$1,N$3,IF(A49="","",E49-C49))</f>
        <v/>
      </c>
      <c r="E49" s="24" t="str">
        <f aca="false">IF(A49="","",IF($C$14&gt;=A49,C49,$H$8*M49))</f>
        <v/>
      </c>
      <c r="F49" s="24" t="str">
        <f aca="false">IF($A$4="r","(FW)  miehnoM ,ekcirF retlaW",IF(A49="","",F48-D49))</f>
        <v/>
      </c>
      <c r="G49" s="24" t="str">
        <f aca="false">IF(A47=N$1,N$4,IF(A49="","",ROUND(IF($E$10=-1,O49+Q49,IF(OR($E$10=1,$E$10=1.2),$C$9*H49+Q49,IF($E$10=0,N49+Q49,R49+Q49)))*M49,$G$16)))</f>
        <v/>
      </c>
      <c r="H49" s="24"/>
      <c r="I49" s="24" t="str">
        <f aca="false">IF(A49="","",$H$16*IF(L49&lt;&gt;0,L49*M49-G49-IF($J$14=1,0,$M$7*M49),IF(AND($J$16=1,D49-G49-IF($J$14=1,0,$M$7*M49)+J48/$H$16&gt;0),-J48/$H$16,D49-G49-IF($J$14=1,0,$M$7*M49))))</f>
        <v/>
      </c>
      <c r="J49" s="24" t="str">
        <f aca="false">IF(A49="","",J48+I49)</f>
        <v/>
      </c>
      <c r="K49" s="100" t="n">
        <f aca="false">K48-1</f>
        <v>-13</v>
      </c>
      <c r="L49" s="101" t="e">
        <f aca="false">IF(A49=J$3,(F48-E$13-N$7)/K49,L48)</f>
        <v>#VALUE!</v>
      </c>
      <c r="M49" s="100" t="n">
        <f aca="false">IF(T49&gt;C$12,N$8,1)</f>
        <v>0</v>
      </c>
      <c r="N49" s="16" t="e">
        <f aca="false">$C$9*IF($E$9*A48&gt;100,0,IF(100-$E$9*A48&lt;$E$9,(100-$E$9*A48)/100,$E$9/100))</f>
        <v>#VALUE!</v>
      </c>
      <c r="O49" s="16" t="e">
        <f aca="false">IF(C$9-P48&lt;=0.4,0,MAX(((C$9-P48)/((100/E$9)-A48)),(C$9-P48)*O$17))</f>
        <v>#VALUE!</v>
      </c>
      <c r="P49" s="16" t="e">
        <f aca="false">P48+O49</f>
        <v>#VALUE!</v>
      </c>
      <c r="Q49" s="16" t="e">
        <f aca="false">IF(A49*$Q$7&gt;100,0,$Q$14)</f>
        <v>#VALUE!</v>
      </c>
      <c r="R49" s="16" t="e">
        <f aca="false">IF(R48=0,0,IF($E$9*A48&gt;100,0,IF($C$9-S48&lt;R$7,$C$9-S48,R$7)))</f>
        <v>#VALUE!</v>
      </c>
      <c r="S49" s="16" t="e">
        <f aca="false">S48+R49</f>
        <v>#VALUE!</v>
      </c>
      <c r="T49" s="100" t="n">
        <v>32</v>
      </c>
      <c r="U49" s="24" t="str">
        <f aca="false">IF(A47=N$1,N$6,IF(A49="","",I49/T$15^IF(I50=0,$C$12,T49)))</f>
        <v/>
      </c>
    </row>
    <row r="50" customFormat="false" ht="13.5" hidden="false" customHeight="true" outlineLevel="0" collapsed="false">
      <c r="A50" s="96" t="str">
        <f aca="false">IF(OR(A49=N$1,A49=""),"",A49+1)</f>
        <v/>
      </c>
      <c r="B50" s="97" t="str">
        <f aca="false">IF(A50="","",DATE(YEAR(B49)+1,MONTH(B49),DAY(B49)))</f>
        <v/>
      </c>
      <c r="C50" s="24" t="str">
        <f aca="false">IF(A48=N$1,N$2,IF(A50="","",IF(M50&lt;&gt;1,E50-F49+$E$13,IF($C$14&gt;=A50,$K$6,$H$8-(N$3*((($M$2^($M$1-((T49-$C$14)*$C$11+$C$11))-($M$2^($M$1+1-((T49-$C$14)*$C$11+1)))))/M$3))))))</f>
        <v/>
      </c>
      <c r="D50" s="24" t="str">
        <f aca="false">IF(A48=N$1,N$3,IF(A50="","",E50-C50))</f>
        <v/>
      </c>
      <c r="E50" s="24" t="str">
        <f aca="false">IF(A50="","",IF($C$14&gt;=A50,C50,$H$8*M50))</f>
        <v/>
      </c>
      <c r="F50" s="24" t="str">
        <f aca="false">IF(A50="","",F49-D50)</f>
        <v/>
      </c>
      <c r="G50" s="24" t="str">
        <f aca="false">IF(A48=N$1,N$4,IF(A50="","",ROUND(IF($E$10=-1,O50+Q50,IF(OR($E$10=1,$E$10=1.2),$C$9*H50+Q50,IF($E$10=0,N50+Q50,R50+Q50)))*M50,$G$16)))</f>
        <v/>
      </c>
      <c r="H50" s="24"/>
      <c r="I50" s="24" t="str">
        <f aca="false">IF(A50="","",$H$16*IF(L50&lt;&gt;0,L50*M50-G50-IF($J$14=1,0,$M$7*M50),IF(AND($J$16=1,D50-G50-IF($J$14=1,0,$M$7*M50)+J49/$H$16&gt;0),-J49/$H$16,D50-G50-IF($J$14=1,0,$M$7*M50))))</f>
        <v/>
      </c>
      <c r="J50" s="24" t="str">
        <f aca="false">IF(A50="","",J49+I50)</f>
        <v/>
      </c>
      <c r="K50" s="100" t="n">
        <f aca="false">K49-1</f>
        <v>-14</v>
      </c>
      <c r="L50" s="101" t="e">
        <f aca="false">IF(A50=J$3,(F49-E$13-N$7)/K50,L49)</f>
        <v>#VALUE!</v>
      </c>
      <c r="M50" s="100" t="n">
        <f aca="false">IF(T50&gt;C$12,N$8,1)</f>
        <v>0</v>
      </c>
      <c r="N50" s="16" t="e">
        <f aca="false">$C$9*IF($E$9*A49&gt;100,0,IF(100-$E$9*A49&lt;$E$9,(100-$E$9*A49)/100,$E$9/100))</f>
        <v>#VALUE!</v>
      </c>
      <c r="O50" s="16" t="e">
        <f aca="false">IF(C$9-P49&lt;=0.4,0,MAX(((C$9-P49)/((100/E$9)-A49)),(C$9-P49)*O$17))</f>
        <v>#VALUE!</v>
      </c>
      <c r="P50" s="16" t="e">
        <f aca="false">P49+O50</f>
        <v>#VALUE!</v>
      </c>
      <c r="Q50" s="16" t="e">
        <f aca="false">IF(A50*$Q$7&gt;100,0,$Q$14)</f>
        <v>#VALUE!</v>
      </c>
      <c r="R50" s="16" t="e">
        <f aca="false">IF(R49=0,0,IF($E$9*A49&gt;100,0,IF($C$9-S49&lt;R$7,$C$9-S49,R$7)))</f>
        <v>#VALUE!</v>
      </c>
      <c r="S50" s="16" t="e">
        <f aca="false">S49+R50</f>
        <v>#VALUE!</v>
      </c>
      <c r="T50" s="100" t="n">
        <v>33</v>
      </c>
      <c r="U50" s="24" t="str">
        <f aca="false">IF(A48=N$1,N$6,IF(A50="","",I50/T$15^IF(I51=0,$C$12,T50)))</f>
        <v/>
      </c>
    </row>
    <row r="51" customFormat="false" ht="14.25" hidden="false" customHeight="false" outlineLevel="0" collapsed="false">
      <c r="A51" s="96"/>
      <c r="C51" s="24"/>
      <c r="G51" s="108"/>
      <c r="N51" s="16" t="s">
        <v>129</v>
      </c>
      <c r="Q51" s="16" t="s">
        <v>129</v>
      </c>
    </row>
  </sheetData>
  <printOptions headings="false" gridLines="false" gridLinesSet="true" horizontalCentered="true" verticalCentered="false"/>
  <pageMargins left="0.236111111111111" right="0.236111111111111" top="0.236111111111111" bottom="0.236111111111111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L&amp;8&amp;D&amp;R&amp;8WFGUV.XLS; &amp;A; Version: 29.09.1999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3"/>
  <sheetViews>
    <sheetView showFormulas="false" showGridLines="false" showRowColHeaders="true" showZeros="true" rightToLeft="false" tabSelected="false" showOutlineSymbols="true" defaultGridColor="false" view="normal" topLeftCell="A1" colorId="12" zoomScale="105" zoomScaleNormal="105" zoomScalePageLayoutView="100" workbookViewId="0">
      <selection pane="topLeft" activeCell="G17" activeCellId="0" sqref="G17"/>
    </sheetView>
  </sheetViews>
  <sheetFormatPr defaultColWidth="17.4921875" defaultRowHeight="12" zeroHeight="false" outlineLevelRow="0" outlineLevelCol="1"/>
  <cols>
    <col collapsed="false" customWidth="true" hidden="false" outlineLevel="0" max="1" min="1" style="109" width="4.87"/>
    <col collapsed="false" customWidth="true" hidden="false" outlineLevel="0" max="2" min="2" style="110" width="10.37"/>
    <col collapsed="false" customWidth="true" hidden="false" outlineLevel="0" max="3" min="3" style="111" width="14.25"/>
    <col collapsed="false" customWidth="true" hidden="false" outlineLevel="0" max="4" min="4" style="109" width="14.25"/>
    <col collapsed="false" customWidth="true" hidden="false" outlineLevel="0" max="5" min="5" style="111" width="14.25"/>
    <col collapsed="false" customWidth="true" hidden="false" outlineLevel="0" max="6" min="6" style="111" width="13.75"/>
    <col collapsed="false" customWidth="true" hidden="false" outlineLevel="0" max="7" min="7" style="111" width="15.25"/>
    <col collapsed="false" customWidth="true" hidden="true" outlineLevel="1" max="8" min="8" style="111" width="11.49"/>
    <col collapsed="false" customWidth="true" hidden="false" outlineLevel="0" max="10" min="9" style="109" width="14.25"/>
    <col collapsed="false" customWidth="true" hidden="true" outlineLevel="1" max="11" min="11" style="109" width="9.25"/>
    <col collapsed="false" customWidth="true" hidden="true" outlineLevel="1" max="12" min="12" style="109" width="8.99"/>
    <col collapsed="false" customWidth="true" hidden="true" outlineLevel="1" max="13" min="13" style="109" width="5.74"/>
    <col collapsed="false" customWidth="true" hidden="true" outlineLevel="1" max="14" min="14" style="109" width="13.24"/>
    <col collapsed="false" customWidth="true" hidden="true" outlineLevel="1" max="16" min="15" style="109" width="9.87"/>
    <col collapsed="false" customWidth="true" hidden="true" outlineLevel="1" max="18" min="17" style="109" width="10.49"/>
    <col collapsed="false" customWidth="true" hidden="true" outlineLevel="1" max="20" min="19" style="109" width="10.25"/>
    <col collapsed="false" customWidth="true" hidden="true" outlineLevel="1" max="22" min="21" style="109" width="10.74"/>
    <col collapsed="false" customWidth="true" hidden="true" outlineLevel="1" max="23" min="23" style="109" width="8.87"/>
    <col collapsed="false" customWidth="true" hidden="true" outlineLevel="1" max="24" min="24" style="109" width="4.25"/>
    <col collapsed="false" customWidth="true" hidden="false" outlineLevel="0" max="25" min="25" style="109" width="13.37"/>
    <col collapsed="false" customWidth="false" hidden="false" outlineLevel="0" max="257" min="26" style="109" width="17.49"/>
  </cols>
  <sheetData>
    <row r="1" s="119" customFormat="true" ht="25.5" hidden="false" customHeight="true" outlineLevel="0" collapsed="false">
      <c r="A1" s="112" t="s">
        <v>130</v>
      </c>
      <c r="B1" s="113"/>
      <c r="C1" s="114"/>
      <c r="D1" s="115" t="str">
        <f aca="false">IF($E$11=1,"   (degressive AfA nach § 7 Abs. 5 Satz 1 Nr. 1 EStG)",IF($E$11=0,"   (lineare AfA nach § 7 Abs. 4 EStG)","   (Sonder-AfA mit 5 Jahren Begünstigungszeitraum)"))</f>
        <v>   (lineare AfA nach § 7 Abs. 4 EStG)</v>
      </c>
      <c r="E1" s="115"/>
      <c r="F1" s="116"/>
      <c r="G1" s="0"/>
      <c r="H1" s="117" t="str">
        <f aca="false">IF(AND(C6&gt;0,C7&gt;0),"??","")</f>
        <v/>
      </c>
      <c r="I1" s="114"/>
      <c r="J1" s="118" t="str">
        <f aca="false">IF(J3&lt;&gt;0,"Forfaitierung ab dem "&amp;J3&amp;". Jahr","")</f>
        <v/>
      </c>
      <c r="M1" s="119" t="n">
        <f aca="false">ROUNDUP(C13,0)</f>
        <v>20</v>
      </c>
      <c r="N1" s="120" t="n">
        <f aca="false">IF(C8-(C13*C8*E8/100)&lt;0,0,C8-(C13*ROUND(C8*E8/100,G17)))</f>
        <v>1420000</v>
      </c>
      <c r="O1" s="121" t="s">
        <v>131</v>
      </c>
      <c r="P1" s="122"/>
      <c r="Q1" s="119" t="n">
        <f aca="false">SUM(C19:INDEX(C19:C59,M1))</f>
        <v>10085107.7074963</v>
      </c>
      <c r="Y1" s="123"/>
      <c r="Z1" s="38"/>
      <c r="AY1" s="124"/>
    </row>
    <row r="2" s="119" customFormat="true" ht="14.65" hidden="false" customHeight="true" outlineLevel="0" collapsed="false">
      <c r="A2" s="125"/>
      <c r="B2" s="126"/>
      <c r="C2" s="127"/>
      <c r="D2" s="128"/>
      <c r="E2" s="127"/>
      <c r="F2" s="129"/>
      <c r="G2" s="0"/>
      <c r="H2" s="130" t="str">
        <f aca="false">IF(C13&gt;0.9*100/MAX(E8:E10),"Laufzeit: 90 % - Grenze überschritten !",IF(C13&lt;0.4*100/IF(E9=0,E8,MIN(E8:E10)),"Laufzeit: 40 % - Grenze unterschritten !",""))&amp;IF(E7=0,"",IF(AND(C7&gt;0,E7&lt;C13),"Das Erbbaurecht ist zu kurz !",""))</f>
        <v/>
      </c>
      <c r="I2" s="131"/>
      <c r="J2" s="132" t="str">
        <f aca="false">IF(J3&lt;&gt;0,TEXT(L51,"#.###.##0,00")&amp;" = PRAP-Auflösung","")</f>
        <v/>
      </c>
      <c r="M2" s="109"/>
      <c r="N2" s="133" t="n">
        <f aca="false">IF(C9-(C13*C9*E9/100)&lt;0,0,C9-(C13*ROUND(C9*E9/100,G17)))</f>
        <v>600000</v>
      </c>
      <c r="O2" s="134" t="s">
        <v>132</v>
      </c>
      <c r="P2" s="135"/>
      <c r="Q2" s="119" t="n">
        <f aca="false">E6-E14</f>
        <v>11650000</v>
      </c>
      <c r="Z2" s="136"/>
    </row>
    <row r="3" s="119" customFormat="true" ht="13.7" hidden="false" customHeight="true" outlineLevel="0" collapsed="false">
      <c r="A3" s="125"/>
      <c r="B3" s="126"/>
      <c r="C3" s="137"/>
      <c r="D3" s="128"/>
      <c r="E3" s="127"/>
      <c r="F3" s="127"/>
      <c r="G3" s="0"/>
      <c r="H3" s="138"/>
      <c r="I3" s="114"/>
      <c r="J3" s="139"/>
      <c r="M3" s="109"/>
      <c r="N3" s="133" t="n">
        <f aca="false">IF(C10-(C13*C10*E10/100)&lt;0,0,C10-(C13*ROUND(C10*E10/100,G17)))</f>
        <v>300000</v>
      </c>
      <c r="O3" s="134" t="s">
        <v>133</v>
      </c>
      <c r="P3" s="135"/>
      <c r="Q3" s="119" t="n">
        <f aca="false">SUM(G19:INDEX(G19:G59,M1))</f>
        <v>9296666.66666666</v>
      </c>
    </row>
    <row r="4" s="119" customFormat="true" ht="13.7" hidden="false" customHeight="true" outlineLevel="0" collapsed="false">
      <c r="A4" s="128"/>
      <c r="B4" s="126"/>
      <c r="C4" s="127"/>
      <c r="D4" s="128"/>
      <c r="E4" s="127"/>
      <c r="F4" s="140"/>
      <c r="G4" s="141" t="str">
        <f aca="false">IF(MOD(J3,1)&gt;0,"nur ganze Jahre !","")</f>
        <v/>
      </c>
      <c r="H4" s="141"/>
      <c r="I4" s="114"/>
      <c r="J4" s="142" t="str">
        <f aca="false">IF(COUNTIF(A1:I24,"#WERT!")&lt;&gt;0,"ein Zahlenfeld enthält evtll. TEXT","")</f>
        <v/>
      </c>
      <c r="K4" s="119" t="n">
        <f aca="false">K6*E6*C11/100</f>
        <v>815500</v>
      </c>
      <c r="M4" s="143" t="n">
        <f aca="false">IF(E7=0,0,100/E7)</f>
        <v>1.66666666666667</v>
      </c>
      <c r="N4" s="144" t="n">
        <f aca="false">IF(C7-(C13*C7*M4/100)&lt;0,0,C7-(C13*W14))+C6</f>
        <v>33333.33333334</v>
      </c>
      <c r="O4" s="134" t="s">
        <v>134</v>
      </c>
      <c r="P4" s="135"/>
      <c r="Q4" s="119" t="n">
        <f aca="false">SUM(Y19:INDEX(Y19:Y59,M1))</f>
        <v>300587.20612258</v>
      </c>
    </row>
    <row r="5" s="119" customFormat="true" ht="15" hidden="false" customHeight="true" outlineLevel="0" collapsed="false">
      <c r="A5" s="145"/>
      <c r="B5" s="146"/>
      <c r="C5" s="51" t="str">
        <f aca="false">IF(AND(E5&lt;&gt;0,OR(E5&lt;0,J13=2)),E6-E5,"")</f>
        <v/>
      </c>
      <c r="D5" s="0" t="str">
        <f aca="false">IF(AND(E5&lt;&gt;0,OR(E5&lt;0,J13=2)),"  GIK","")</f>
        <v/>
      </c>
      <c r="E5" s="52"/>
      <c r="F5" s="53" t="str">
        <f aca="false">"  "&amp;IF(E5=0,"",IF(J13=2,"Änderung ReFi-Basis",IF(J5&lt;&gt;"",J5,IF(E5&gt;0,"Erhöhung Mietbemessung","Zuschuß"))&amp;IF(J13=1," (Auflösung im 1. Jahr)"," (lineare Auflösung)")))</f>
        <v>  </v>
      </c>
      <c r="G5" s="147"/>
      <c r="H5" s="147"/>
      <c r="I5" s="123"/>
      <c r="J5" s="55"/>
      <c r="M5" s="148"/>
      <c r="N5" s="109"/>
      <c r="O5" s="109"/>
      <c r="P5" s="109"/>
    </row>
    <row r="6" customFormat="false" ht="13.7" hidden="false" customHeight="true" outlineLevel="0" collapsed="false">
      <c r="A6" s="114"/>
      <c r="B6" s="149"/>
      <c r="C6" s="150"/>
      <c r="D6" s="151" t="s">
        <v>102</v>
      </c>
      <c r="E6" s="152" t="n">
        <f aca="false">C6+C7+C8+C9+C10+E5</f>
        <v>11650000</v>
      </c>
      <c r="F6" s="53" t="str">
        <f aca="false">IF(AND(E5&lt;&gt;0,OR(E5&lt;0,J15=2)),"  Miet/ReFi-Basis","  Gesamtinvestitionskosten")</f>
        <v>  Gesamtinvestitionskosten</v>
      </c>
      <c r="G6" s="153"/>
      <c r="H6" s="154" t="n">
        <f aca="false">100*((1-E14/E6)*(C11/100)/(1-(1/(1+(C11/(100*C12))))^(C12*(C13-C15)))+(E14/E6*C11/100))*K6</f>
        <v>9.32837240665076</v>
      </c>
      <c r="I6" s="0"/>
      <c r="J6" s="155"/>
      <c r="K6" s="154" t="n">
        <f aca="false">IF(E12=1,C12/(C12+C11/100),1)</f>
        <v>1</v>
      </c>
      <c r="L6" s="109" t="s">
        <v>103</v>
      </c>
      <c r="M6" s="156" t="s">
        <v>105</v>
      </c>
      <c r="N6" s="133"/>
      <c r="O6" s="134"/>
      <c r="P6" s="157"/>
      <c r="Q6" s="123"/>
      <c r="R6" s="123"/>
    </row>
    <row r="7" customFormat="false" ht="13.7" hidden="false" customHeight="true" outlineLevel="0" collapsed="false">
      <c r="A7" s="114"/>
      <c r="B7" s="158"/>
      <c r="C7" s="159" t="n">
        <v>50000</v>
      </c>
      <c r="D7" s="160" t="s">
        <v>104</v>
      </c>
      <c r="E7" s="150" t="n">
        <v>60</v>
      </c>
      <c r="F7" s="161" t="str">
        <f aca="false">IF(AND(C7=0,E7&gt;0),2,IF(AND(C7&gt;0,E7=0),1,IF(AND(C7=0,E7=0),"","  Jahre  =  "&amp;ROUND(100/E7,3)&amp;" % AfA")))</f>
        <v>  Jahre  =  1.667 % AfA</v>
      </c>
      <c r="G7" s="162"/>
      <c r="H7" s="163" t="n">
        <f aca="false">H6*E6/100</f>
        <v>1086755.38537481</v>
      </c>
      <c r="I7" s="0"/>
      <c r="J7" s="155"/>
      <c r="M7" s="0"/>
      <c r="Q7" s="109" t="n">
        <f aca="false">SUM(Q19:Q23)</f>
        <v>1420000</v>
      </c>
      <c r="S7" s="109" t="n">
        <f aca="false">SUM(S19:S23)</f>
        <v>600000</v>
      </c>
      <c r="U7" s="143" t="n">
        <f aca="false">SUM(U19:U23)</f>
        <v>300000</v>
      </c>
    </row>
    <row r="8" customFormat="false" ht="13.7" hidden="false" customHeight="true" outlineLevel="0" collapsed="false">
      <c r="A8" s="114"/>
      <c r="B8" s="164"/>
      <c r="C8" s="159" t="n">
        <v>7100000</v>
      </c>
      <c r="D8" s="165" t="str">
        <f aca="false">IF(AND(B8&lt;&gt;"",B8&lt;&gt;0),"  "&amp;B8,IF(E8&gt;4,"  BV's I","  Gebäude I"))</f>
        <v>  Gebäude I</v>
      </c>
      <c r="E8" s="166" t="n">
        <v>4</v>
      </c>
      <c r="F8" s="153" t="s">
        <v>135</v>
      </c>
      <c r="G8" s="167" t="str">
        <f aca="false">IF(E8=0," immer AfA I","")</f>
        <v/>
      </c>
      <c r="H8" s="167"/>
      <c r="I8" s="163"/>
      <c r="J8" s="71" t="str">
        <f aca="false">IF(L8&lt;0,"Maximum der Buchverluste","")</f>
        <v>Maximum der Buchverluste</v>
      </c>
      <c r="K8" s="152" t="str">
        <f aca="false">IF(OR(J11=1,AND(C8&gt;0,C9=0,C10=0)),"I",IF(AND(C8&gt;0,C10=0,OR(J11=13,J11=31)),"I",IF(AND(C8&gt;0,C9=0,OR(J11=12,J11=21)),"I",IF(C8=0,"","I, "))))</f>
        <v>I</v>
      </c>
      <c r="L8" s="109" t="n">
        <f aca="false">MIN(J19:J50)</f>
        <v>-842532.283069981</v>
      </c>
      <c r="Q8" s="109" t="n">
        <f aca="false">IF(C8=0,0,(C8-Q7)/(100/E8-5))</f>
        <v>284000</v>
      </c>
      <c r="S8" s="109" t="n">
        <f aca="false">IF(C9=0,0,(C9-S7)/(100/E9-5))</f>
        <v>120000</v>
      </c>
      <c r="U8" s="143" t="n">
        <f aca="false">IF(C10=0,0,(C10-U7)/(100/E10-5))</f>
        <v>60000</v>
      </c>
    </row>
    <row r="9" customFormat="false" ht="13.7" hidden="false" customHeight="true" outlineLevel="0" collapsed="false">
      <c r="A9" s="114"/>
      <c r="B9" s="164"/>
      <c r="C9" s="159" t="n">
        <v>3000000</v>
      </c>
      <c r="D9" s="165" t="str">
        <f aca="false">IF(C9=0,"",IF(AND(B9&lt;&gt;"",B9&lt;&gt;0),"  "&amp;B9,IF(E9&gt;4,"  BV's II","  Gebäude II")))</f>
        <v>  Gebäude II</v>
      </c>
      <c r="E9" s="166" t="n">
        <v>4</v>
      </c>
      <c r="F9" s="153" t="s">
        <v>136</v>
      </c>
      <c r="G9" s="168" t="str">
        <f aca="false">IF(AND(C9&gt;0,E9=0)," AfA II ?","")</f>
        <v/>
      </c>
      <c r="H9" s="168"/>
      <c r="I9" s="0"/>
      <c r="J9" s="74" t="str">
        <f aca="false">IF(J8="","",TEXT(L8,"#.##0,00")&amp;" p.a. im Jahr "&amp;MATCH(L8,J19:J59,0))</f>
        <v>-842,532.28307 p.a. im Jahr 8</v>
      </c>
      <c r="K9" s="169" t="str">
        <f aca="false">IF(OR(J11=2,J11=12,J11=21,AND(C9&gt;0,C10=0)),"II",IF(C9=0,"","II, "))</f>
        <v>II, </v>
      </c>
    </row>
    <row r="10" customFormat="false" ht="13.7" hidden="false" customHeight="true" outlineLevel="0" collapsed="false">
      <c r="A10" s="114"/>
      <c r="B10" s="164" t="s">
        <v>137</v>
      </c>
      <c r="C10" s="159" t="n">
        <v>1500000</v>
      </c>
      <c r="D10" s="165" t="str">
        <f aca="false">IF(C10=0,"",IF(AND(B10&lt;&gt;"",B10&lt;&gt;0),"  "&amp;B10,IF(E10&gt;4,"  BV's III","  Gebäude III")))</f>
        <v>  Außenanlagen</v>
      </c>
      <c r="E10" s="166" t="n">
        <v>4</v>
      </c>
      <c r="F10" s="153" t="s">
        <v>138</v>
      </c>
      <c r="G10" s="168" t="str">
        <f aca="false">IF(AND(C10&gt;0,E10=0)," AfA III ?","")</f>
        <v/>
      </c>
      <c r="H10" s="168"/>
      <c r="I10" s="167"/>
      <c r="J10" s="129" t="n">
        <v>1</v>
      </c>
      <c r="K10" s="143" t="str">
        <f aca="false">IF(C10=0,"","III")</f>
        <v>III</v>
      </c>
    </row>
    <row r="11" customFormat="false" ht="13.7" hidden="false" customHeight="true" outlineLevel="0" collapsed="false">
      <c r="A11" s="114"/>
      <c r="B11" s="149"/>
      <c r="C11" s="166" t="n">
        <v>7</v>
      </c>
      <c r="D11" s="160" t="s">
        <v>107</v>
      </c>
      <c r="E11" s="170"/>
      <c r="F11" s="153" t="str">
        <f aca="false">IF(E11=1,"  degressive AfA",IF(E11=0,"  lineare AfA",IF(E11=1.2,"  degr. AfA (Privatmann)","  % Sonder-AfA "&amp;K11&amp;IF(J10=1," im 1. Jahr"," in "&amp;J10&amp;" Jahren"))))</f>
        <v>  lineare AfA</v>
      </c>
      <c r="G11" s="171"/>
      <c r="H11" s="171"/>
      <c r="I11" s="0"/>
      <c r="J11" s="129" t="n">
        <v>1</v>
      </c>
      <c r="K11" s="110" t="str">
        <f aca="false">IF(J11=1,"("&amp;K8&amp;")",IF(AND(C9&gt;0,J11=2),"("&amp;K9&amp;")",IF(AND(C10&gt;0,J11=3),"(III)",IF(OR(J11=12,J11=21),"("&amp;K8&amp;K9&amp;")",IF(OR(J11=13,J11=31),"("&amp;K8&amp;K10&amp;")",IF(OR(J11=23,J11=32),"("&amp;K9&amp;K10&amp;")",IF(OR(J11=0,J11=123,J11=321,J11=132,J11=213,J11=231,J11=312),"("&amp;K8&amp;K9&amp;K10&amp;")","")))))))</f>
        <v>(I)</v>
      </c>
      <c r="L11" s="109" t="s">
        <v>127</v>
      </c>
      <c r="M11" s="172" t="s">
        <v>139</v>
      </c>
      <c r="O11" s="109" t="s">
        <v>110</v>
      </c>
    </row>
    <row r="12" customFormat="false" ht="13.7" hidden="false" customHeight="true" outlineLevel="0" collapsed="false">
      <c r="A12" s="114"/>
      <c r="B12" s="173" t="str">
        <f aca="false">IF(C13*C12&lt;&gt;INT(C13*C12),"nur ganze","")</f>
        <v/>
      </c>
      <c r="C12" s="174" t="n">
        <v>4</v>
      </c>
      <c r="D12" s="160" t="s">
        <v>108</v>
      </c>
      <c r="E12" s="129"/>
      <c r="F12" s="153" t="str">
        <f aca="false">IF(E12=1,"  vorschüssig","  nachschüssig")</f>
        <v>  nachschüssig</v>
      </c>
      <c r="G12" s="175"/>
      <c r="H12" s="175"/>
      <c r="I12" s="141"/>
      <c r="J12" s="176" t="str">
        <f aca="false">IF(OR(MOD(J10,1)&gt;0,MOD(C15,1)&gt;0)," nur ganze Jahre !",IF(AND(E11&gt;1,J10&gt;5),"maximal 5 Jahre",IF(OR(E11&lt;2,J11=1,J11=2,J11=3,J11=12,J11=21,J11=13,J11=31,J11=23,J11=32,J11=0,J11=123,J11=321,J11=132,J11=231,J11=213,J11=312),"","falsche Eingabe: "&amp;J11)))</f>
        <v/>
      </c>
      <c r="M12" s="143" t="n">
        <f aca="false">C12*(C13-C15)</f>
        <v>80</v>
      </c>
      <c r="O12" s="109" t="s">
        <v>113</v>
      </c>
    </row>
    <row r="13" customFormat="false" ht="13.7" hidden="false" customHeight="true" outlineLevel="0" collapsed="false">
      <c r="A13" s="177"/>
      <c r="B13" s="173" t="str">
        <f aca="false">IF(B12&lt;&gt;"","Perioden !","")</f>
        <v/>
      </c>
      <c r="C13" s="166" t="n">
        <v>20</v>
      </c>
      <c r="D13" s="160" t="s">
        <v>109</v>
      </c>
      <c r="E13" s="152" t="n">
        <f aca="false">SUM(N1:N4)</f>
        <v>2353333.33333334</v>
      </c>
      <c r="F13" s="153" t="str">
        <f aca="false">"  linearer Buchrestwert = "&amp;ROUND(E13*100/(E6-E5),2)&amp;" %"</f>
        <v>  linearer Buchrestwert = 20.2 %</v>
      </c>
      <c r="G13" s="153"/>
      <c r="H13" s="153"/>
      <c r="I13" s="163" t="n">
        <f aca="false">IF(J3=0,0,E13-E14)</f>
        <v>0</v>
      </c>
      <c r="J13" s="178" t="str">
        <f aca="false">IF(I13=0,""," math. Mieterdarlen")</f>
        <v/>
      </c>
      <c r="Q13" s="179"/>
      <c r="R13" s="179"/>
      <c r="S13" s="179"/>
      <c r="T13" s="179"/>
      <c r="U13" s="179"/>
      <c r="V13" s="179"/>
      <c r="W13" s="179"/>
      <c r="X13" s="179"/>
    </row>
    <row r="14" customFormat="false" ht="12.6" hidden="false" customHeight="true" outlineLevel="0" collapsed="false">
      <c r="A14" s="114"/>
      <c r="B14" s="149"/>
      <c r="C14" s="180" t="n">
        <v>35612</v>
      </c>
      <c r="D14" s="160" t="s">
        <v>111</v>
      </c>
      <c r="E14" s="181"/>
      <c r="F14" s="153" t="s">
        <v>112</v>
      </c>
      <c r="G14" s="175"/>
      <c r="H14" s="175" t="n">
        <f aca="false">IF(J15=2,0,E5/C13)</f>
        <v>0</v>
      </c>
      <c r="I14" s="182"/>
      <c r="J14" s="183" t="str">
        <f aca="false">IF(AND(I13=0,I14&gt;0),1,IF(AND(J3&gt;0,I14&gt;0)," fiktives Mieterdarl.",""))</f>
        <v/>
      </c>
      <c r="Q14" s="184"/>
      <c r="R14" s="184"/>
      <c r="S14" s="184"/>
      <c r="T14" s="184"/>
      <c r="U14" s="184"/>
      <c r="V14" s="184"/>
      <c r="W14" s="184" t="n">
        <f aca="false">ROUND(C7*M4/100,G17)</f>
        <v>833.333333333</v>
      </c>
      <c r="X14" s="184"/>
    </row>
    <row r="15" customFormat="false" ht="12" hidden="false" customHeight="true" outlineLevel="0" collapsed="false">
      <c r="A15" s="114"/>
      <c r="B15" s="185"/>
      <c r="C15" s="166"/>
      <c r="D15" s="186" t="str">
        <f aca="false">IF(C15=0,"",IF(C15=1,"  Tilgungsfreijahr","  Tilgungsfreijahre"))</f>
        <v/>
      </c>
      <c r="E15" s="187"/>
      <c r="F15" s="188"/>
      <c r="G15" s="189"/>
      <c r="H15" s="189"/>
      <c r="I15" s="190" t="str">
        <f aca="false">IF(AND(J17=1,J3&lt;&gt;0),"Zelle J18: 1 nicht bei Forfaitierung",IF(AND(J17=1,E11&lt;&gt;0),"Zelle J18: 1  nur bei linearer AfA",""))</f>
        <v/>
      </c>
      <c r="J15" s="91"/>
      <c r="K15" s="110" t="s">
        <v>140</v>
      </c>
      <c r="L15" s="191" t="s">
        <v>141</v>
      </c>
      <c r="M15" s="143" t="n">
        <f aca="false">C13-INT(C13)</f>
        <v>0</v>
      </c>
      <c r="N15" s="110" t="s">
        <v>142</v>
      </c>
      <c r="O15" s="110" t="s">
        <v>142</v>
      </c>
      <c r="P15" s="110" t="s">
        <v>142</v>
      </c>
      <c r="Q15" s="143" t="n">
        <f aca="false">IF(OR(J11=1,J11=0,J11&gt;32,J11=321,AND(C9=0,C10=0)),1,IF(OR(J11=12,J11=21),1,IF(OR(J11=13,J11=31),1,0)))</f>
        <v>1</v>
      </c>
      <c r="S15" s="143" t="n">
        <f aca="false">IF(OR(J11=2,J11=0,J11&gt;32),1,IF(OR(J11=12,J11=21),1,IF(OR(J11=23,J11=32),1,0)))</f>
        <v>0</v>
      </c>
      <c r="U15" s="109" t="n">
        <f aca="false">IF(OR(J11=3,J11=0,J11&gt;32),1,IF(OR(J11=13,J11=31),1,IF(OR(J11=23,J11=32),1,0)))</f>
        <v>0</v>
      </c>
      <c r="W15" s="110" t="s">
        <v>143</v>
      </c>
    </row>
    <row r="16" s="157" customFormat="true" ht="18.75" hidden="false" customHeight="true" outlineLevel="0" collapsed="false">
      <c r="A16" s="192" t="s">
        <v>115</v>
      </c>
      <c r="B16" s="193" t="s">
        <v>116</v>
      </c>
      <c r="C16" s="194" t="s">
        <v>117</v>
      </c>
      <c r="D16" s="193" t="s">
        <v>118</v>
      </c>
      <c r="E16" s="194" t="s">
        <v>119</v>
      </c>
      <c r="F16" s="194" t="s">
        <v>120</v>
      </c>
      <c r="G16" s="194" t="str">
        <f aca="false">IF(E11=1,"degr. AfA",IF(E11=0,"lineare AfA",IF(E11=1.2,"degr. Priv.- AfA","Sonder-AfA")))</f>
        <v>lineare AfA</v>
      </c>
      <c r="H16" s="194"/>
      <c r="I16" s="193" t="str">
        <f aca="false">IF(I17=100,"G u V",I17&amp;" %   G u V")</f>
        <v>G u V</v>
      </c>
      <c r="J16" s="193" t="str">
        <f aca="false">IF(OR(J3&lt;&gt;0,E14&gt;=E13,E11&lt;&gt;0),"kum.   G u V",IF(J17=1,"kum. GuV - MD","kum.  G u V"))</f>
        <v>kum.  G u V</v>
      </c>
      <c r="K16" s="110" t="s">
        <v>144</v>
      </c>
      <c r="L16" s="191" t="s">
        <v>122</v>
      </c>
      <c r="M16" s="111" t="n">
        <f aca="false">1/(1+C11/(100*C12))</f>
        <v>0.982800982800983</v>
      </c>
      <c r="N16" s="110" t="s">
        <v>145</v>
      </c>
      <c r="O16" s="110" t="s">
        <v>146</v>
      </c>
      <c r="P16" s="110" t="s">
        <v>147</v>
      </c>
      <c r="Q16" s="110" t="s">
        <v>148</v>
      </c>
      <c r="R16" s="110"/>
      <c r="S16" s="110" t="s">
        <v>149</v>
      </c>
      <c r="T16" s="110"/>
      <c r="U16" s="110" t="s">
        <v>150</v>
      </c>
      <c r="V16" s="110"/>
      <c r="W16" s="110" t="s">
        <v>151</v>
      </c>
      <c r="X16" s="17" t="n">
        <f aca="false">1+Y17/100</f>
        <v>1.075</v>
      </c>
      <c r="Y16" s="92" t="s">
        <v>128</v>
      </c>
      <c r="Z16" s="195"/>
    </row>
    <row r="17" customFormat="false" ht="13.15" hidden="false" customHeight="true" outlineLevel="0" collapsed="false">
      <c r="A17" s="196"/>
      <c r="B17" s="197"/>
      <c r="C17" s="188"/>
      <c r="D17" s="188"/>
      <c r="E17" s="98" t="n">
        <f aca="false">ROUND(H6,4)</f>
        <v>9.3284</v>
      </c>
      <c r="F17" s="188"/>
      <c r="G17" s="44" t="n">
        <v>9</v>
      </c>
      <c r="H17" s="198" t="n">
        <f aca="false">I17/100</f>
        <v>1</v>
      </c>
      <c r="I17" s="44" t="n">
        <v>100</v>
      </c>
      <c r="J17" s="44"/>
      <c r="L17" s="199"/>
      <c r="O17" s="200"/>
      <c r="P17" s="200"/>
      <c r="X17" s="201"/>
      <c r="Y17" s="102" t="n">
        <v>7.5</v>
      </c>
    </row>
    <row r="18" customFormat="false" ht="13.5" hidden="false" customHeight="true" outlineLevel="0" collapsed="false">
      <c r="A18" s="202"/>
      <c r="B18" s="203"/>
      <c r="C18" s="204"/>
      <c r="D18" s="204"/>
      <c r="E18" s="188"/>
      <c r="F18" s="188" t="n">
        <f aca="false">E6</f>
        <v>11650000</v>
      </c>
      <c r="G18" s="0"/>
      <c r="H18" s="205"/>
      <c r="I18" s="0"/>
      <c r="J18" s="0"/>
      <c r="M18" s="0"/>
      <c r="O18" s="123"/>
      <c r="P18" s="123"/>
      <c r="Q18" s="123"/>
      <c r="R18" s="123"/>
      <c r="S18" s="123"/>
      <c r="T18" s="123"/>
      <c r="U18" s="123"/>
      <c r="V18" s="123"/>
      <c r="X18" s="206"/>
    </row>
    <row r="19" customFormat="false" ht="13.15" hidden="false" customHeight="true" outlineLevel="0" collapsed="false">
      <c r="A19" s="196" t="n">
        <v>1</v>
      </c>
      <c r="B19" s="197" t="n">
        <f aca="false">C14</f>
        <v>35612</v>
      </c>
      <c r="C19" s="188" t="n">
        <f aca="false">IF(M19&lt;&gt;1,E19-F18+$E$14,IF($C$15&gt;=A19,$K$4,$H$7-(($E$6-$E$14)*((($M$16^($M$12-((X18-$C$15)*$C$12+$C$12))-($M$16^($M$12+1-((X18-$C$15)*$C$12+1)))))/(1-$M$16^$M$12)))))</f>
        <v>808296.110732307</v>
      </c>
      <c r="D19" s="188" t="n">
        <f aca="false">E19-C19</f>
        <v>278459.274642507</v>
      </c>
      <c r="E19" s="188" t="n">
        <f aca="false">IF($C$15&gt;=A19,C19,$H$7*M19)</f>
        <v>1086755.38537481</v>
      </c>
      <c r="F19" s="188" t="n">
        <f aca="false">F18-D19</f>
        <v>11371540.7253575</v>
      </c>
      <c r="G19" s="188" t="n">
        <f aca="false">ROUND(IF(OR($E$11=1,$E$11=1.2),M19*(($C$8+$C$9)*H19+W19),IF($E$11=0,M19*(N19+O19+P19+W19),M19*(Q19+S19+U19+W19))),$G$17)</f>
        <v>464833.333333333</v>
      </c>
      <c r="H19" s="198" t="n">
        <f aca="false">IF($E$11=1.2,0.05,0.1)</f>
        <v>0.1</v>
      </c>
      <c r="I19" s="188" t="n">
        <f aca="false">H$17*IF(L19&lt;&gt;0,L19*M19-G19-IF($J$15=1,E5,H$14*M19),IF(J$17=1,IF(D19-G19-IF($J$15=1,E5,H$14*M19)+J18/H$17&gt;0,-J18/H$17,D19-G19-IF($J$15=1,E5,H$14*M19)),D19-G19-IF($J$15=1,E5,H$14*M19)))</f>
        <v>-186374.058690826</v>
      </c>
      <c r="J19" s="188" t="n">
        <f aca="false">I19</f>
        <v>-186374.058690826</v>
      </c>
      <c r="K19" s="109" t="n">
        <f aca="false">C13</f>
        <v>20</v>
      </c>
      <c r="L19" s="199" t="n">
        <f aca="false">IF(A19=$J$3,(F18-$E$14-IF($I$14=0,0,$I$13-$I$14))/K19,L18)</f>
        <v>0</v>
      </c>
      <c r="M19" s="109" t="n">
        <v>1</v>
      </c>
      <c r="N19" s="109" t="n">
        <f aca="false">$C$8*IF($E$8*A18&gt;100,0,IF(100-$E$8*A18&lt;$E$8,(100-$E$8*A18)/100,$E$8/100))</f>
        <v>284000</v>
      </c>
      <c r="O19" s="200" t="n">
        <f aca="false">$C$9*IF($E$9*A18&gt;100,0,IF(100-$E$9*A18&lt;$E$9,(100-$E$9*A18)/100,$E$9/100))</f>
        <v>120000</v>
      </c>
      <c r="P19" s="200" t="n">
        <f aca="false">$C$10*IF($E$10*A18&gt;100,0,IF(100-$E$10*A18&lt;$E$10,(100-$E$10*A18)/100,$E$10/100))</f>
        <v>60000</v>
      </c>
      <c r="Q19" s="109" t="n">
        <f aca="false">IF($Q$15=0,N19,N19+IF(A19&lt;=$J$10,$C$8*$E$11/($J$10*100),0))</f>
        <v>284000</v>
      </c>
      <c r="R19" s="109" t="n">
        <f aca="false">Q19</f>
        <v>284000</v>
      </c>
      <c r="S19" s="109" t="n">
        <f aca="false">IF($S$15=0,O19,O19+IF(A19&lt;=$J$10,$C$9*$E$11/($J$10*100),0))</f>
        <v>120000</v>
      </c>
      <c r="T19" s="109" t="n">
        <f aca="false">S19</f>
        <v>120000</v>
      </c>
      <c r="U19" s="109" t="n">
        <f aca="false">IF($U$15=0,P19,P19+IF(A19&lt;=$J$10,$C$10*$E$11/($J$10*100),0))</f>
        <v>60000</v>
      </c>
      <c r="V19" s="109" t="n">
        <f aca="false">U19</f>
        <v>60000</v>
      </c>
      <c r="W19" s="109" t="n">
        <f aca="false">IF(A19*$M$4&gt;100,0,$W$14)</f>
        <v>833.333333333</v>
      </c>
      <c r="X19" s="201" t="n">
        <v>1</v>
      </c>
      <c r="Y19" s="24" t="n">
        <f aca="false">I19/X16^IF(I20=0,$C$13,X19)</f>
        <v>-173371.217386815</v>
      </c>
    </row>
    <row r="20" customFormat="false" ht="13.15" hidden="false" customHeight="true" outlineLevel="0" collapsed="false">
      <c r="A20" s="196" t="n">
        <f aca="false">IF(OR(A19=M$1,A19=""),"",A19+1)</f>
        <v>2</v>
      </c>
      <c r="B20" s="197" t="n">
        <f aca="false">IF(A20="","",DATE(YEAR(B19)+1,MONTH(B19),DAY(B19)))</f>
        <v>35977</v>
      </c>
      <c r="C20" s="188" t="n">
        <f aca="false">IF(A18=M$1,Q$1,IF(A20="","",IF(M20&lt;&gt;1,E20-F19+$E$14,IF($C$15&gt;=A20,$K$4,$H$7-(($E$6-$E$14)*((($M$16^($M$12-((X19-$C$15)*$C$12+$C$12))-($M$16^($M$12+1-((X19-$C$15)*$C$12+1)))))/(1-$M$16^$M$12)))))))</f>
        <v>788286.29700304</v>
      </c>
      <c r="D20" s="188" t="n">
        <f aca="false">IF(A18=M$1,Q$2,IF(A20="","",E20-C20))</f>
        <v>298469.088371774</v>
      </c>
      <c r="E20" s="188" t="n">
        <f aca="false">IF(A20="","",IF($C$15&gt;=A20,C20,$H$7*M20))</f>
        <v>1086755.38537481</v>
      </c>
      <c r="F20" s="188" t="n">
        <f aca="false">IF(A20="","",F19-D20)</f>
        <v>11073071.6369857</v>
      </c>
      <c r="G20" s="188" t="n">
        <f aca="false">IF(A18=M$1,Q$3,IF(A20="","",ROUND(IF(OR($E$11=1,$E$11=1.2),M20*(($C$8+$C$9)*H20+W20),IF($E$11=0,M20*(N20+O20+P20+W20),M20*(Q20+S20+U20+W20))),$G$17)))</f>
        <v>464833.333333333</v>
      </c>
      <c r="H20" s="198" t="n">
        <f aca="false">IF($E$11=1.2,0.05,0.1)</f>
        <v>0.1</v>
      </c>
      <c r="I20" s="188" t="n">
        <f aca="false">IF(A20="","",H$17*IF(L20&lt;&gt;0,L20*M20-G20-IF($J$15=1,0,H$14*M20),IF(J$17=1,IF(D20-G20-IF($J$15=1,0,H$14*M20)+J19/H$17&gt;0,-J19/H$17,D20-G20-IF($J$15=1,0,H$14*M20)),D20-G20-IF($J$15=1,0,H$14*M20))))</f>
        <v>-166364.244961559</v>
      </c>
      <c r="J20" s="188" t="n">
        <f aca="false">IF(A20="","",J19+I20)</f>
        <v>-352738.303652385</v>
      </c>
      <c r="K20" s="109" t="n">
        <f aca="false">K19-1</f>
        <v>19</v>
      </c>
      <c r="L20" s="199" t="n">
        <f aca="false">IF(A20=$J$3,(F19-$E$14-IF($I$14=0,0,$I$13-$I$14))/K20,L19)</f>
        <v>0</v>
      </c>
      <c r="M20" s="109" t="n">
        <f aca="false">IF(X20&gt;C$13,M$15,1)</f>
        <v>1</v>
      </c>
      <c r="N20" s="109" t="n">
        <f aca="false">$C$8*IF($E$8*A19&gt;100,0,IF(100-$E$8*A19&lt;$E$8,(100-$E$8*A19)/100,$E$8/100))</f>
        <v>284000</v>
      </c>
      <c r="O20" s="200" t="n">
        <f aca="false">$C$9*IF($E$9*A19&gt;100,0,IF(100-$E$9*A19&lt;$E$9,(100-$E$9*A19)/100,$E$9/100))</f>
        <v>120000</v>
      </c>
      <c r="P20" s="200" t="n">
        <f aca="false">$C$10*IF($E$10*A19&gt;100,0,IF(100-$E$10*A19&lt;$E$10,(100-$E$10*A19)/100,$E$10/100))</f>
        <v>60000</v>
      </c>
      <c r="Q20" s="109" t="n">
        <f aca="false">IF($C$8-R19&lt;N20,$C$8-R19,IF($Q$15=0,N20,N20+IF(A20&lt;=$J$10,$C$8*$E$11/($J$10*100),0)))</f>
        <v>284000</v>
      </c>
      <c r="R20" s="109" t="n">
        <f aca="false">R19+Q20</f>
        <v>568000</v>
      </c>
      <c r="S20" s="109" t="n">
        <f aca="false">IF($C$9-T19&lt;O20,$C$9-T19,IF($S$15=0,O20,O20+IF(A20&lt;=$J$10,$C$9*$E$11/($J$10*100),0)))</f>
        <v>120000</v>
      </c>
      <c r="T20" s="109" t="n">
        <f aca="false">T19+S20</f>
        <v>240000</v>
      </c>
      <c r="U20" s="109" t="n">
        <f aca="false">IF($C$10-V19&lt;P20,$C$9-V19,IF($U$15=0,P20,P20+IF(A20&lt;=$J$10,$C$10*$E$11/($J$10*100),0)))</f>
        <v>60000</v>
      </c>
      <c r="V20" s="109" t="n">
        <f aca="false">V19+U20</f>
        <v>120000</v>
      </c>
      <c r="W20" s="109" t="n">
        <f aca="false">IF(A20*$M$4&gt;100,0,$W$14)</f>
        <v>833.333333333</v>
      </c>
      <c r="X20" s="201" t="n">
        <v>2</v>
      </c>
      <c r="Y20" s="24" t="n">
        <f aca="false">IF(A18=M$1,Q$4,IF(A20="","",I20/X$16^IF(I21=0,$C$13,X20)))</f>
        <v>-143960.406673064</v>
      </c>
    </row>
    <row r="21" customFormat="false" ht="13.15" hidden="false" customHeight="true" outlineLevel="0" collapsed="false">
      <c r="A21" s="196" t="n">
        <f aca="false">IF(OR(A20=M$1,A20=""),"",A20+1)</f>
        <v>3</v>
      </c>
      <c r="B21" s="197" t="n">
        <f aca="false">IF(A21="","",DATE(YEAR(B20)+1,MONTH(B20),DAY(B20)))</f>
        <v>36342</v>
      </c>
      <c r="C21" s="188" t="n">
        <f aca="false">IF(A19=M$1,Q$1,IF(A21="","",IF(M21&lt;&gt;1,E21-F20+$E$14,IF($C$15&gt;=A21,$K$4,$H$7-(($E$6-$E$14)*((($M$16^($M$12-((X20-$C$15)*$C$12+$C$12))-($M$16^($M$12+1-((X20-$C$15)*$C$12+1)))))/(1-$M$16^$M$12)))))))</f>
        <v>766838.597442915</v>
      </c>
      <c r="D21" s="188" t="n">
        <f aca="false">IF(A19=M$1,Q$2,IF(A21="","",E21-C21))</f>
        <v>319916.787931899</v>
      </c>
      <c r="E21" s="188" t="n">
        <f aca="false">IF(A21="","",IF($C$15&gt;=A21,C21,$H$7*M21))</f>
        <v>1086755.38537481</v>
      </c>
      <c r="F21" s="188" t="n">
        <f aca="false">IF(A21="","",F20-D21)</f>
        <v>10753154.8490538</v>
      </c>
      <c r="G21" s="188" t="n">
        <f aca="false">IF(A19=M$1,Q$3,IF(A21="","",ROUND(IF(OR($E$11=1,$E$11=1.2),M21*(($C$8+$C$9)*H21+W21),IF($E$11=0,M21*(N21+O21+P21+W21),M21*(Q21+S21+U21+W21))),$G$17)))</f>
        <v>464833.333333333</v>
      </c>
      <c r="H21" s="198" t="n">
        <f aca="false">IF($E$11=1.2,0.05,0.1)</f>
        <v>0.1</v>
      </c>
      <c r="I21" s="188" t="n">
        <f aca="false">IF(A21="","",H$17*IF(L21&lt;&gt;0,L21*M21-G21-IF($J$15=1,0,H$14*M21),IF(J$17=1,IF(D21-G21-IF($J$15=1,0,H$14*M21)+J20/H$17&gt;0,-J20/H$17,D21-G21-IF($J$15=1,0,H$14*M21)),D21-G21-IF($J$15=1,0,H$14*M21))))</f>
        <v>-144916.545401434</v>
      </c>
      <c r="J21" s="188" t="n">
        <f aca="false">IF(A21="","",J20+I21)</f>
        <v>-497654.849053819</v>
      </c>
      <c r="K21" s="109" t="n">
        <f aca="false">K20-1</f>
        <v>18</v>
      </c>
      <c r="L21" s="199" t="n">
        <f aca="false">IF(A21=$J$3,(F20-$E$14-IF($I$14=0,0,$I$13-$I$14))/K21,L20)</f>
        <v>0</v>
      </c>
      <c r="M21" s="109" t="n">
        <f aca="false">IF(X21&gt;C$13,M$15,1)</f>
        <v>1</v>
      </c>
      <c r="N21" s="109" t="n">
        <f aca="false">$C$8*IF($E$8*A20&gt;100,0,IF(100-$E$8*A20&lt;$E$8,(100-$E$8*A20)/100,$E$8/100))</f>
        <v>284000</v>
      </c>
      <c r="O21" s="200" t="n">
        <f aca="false">$C$9*IF($E$9*A20&gt;100,0,IF(100-$E$9*A20&lt;$E$9,(100-$E$9*A20)/100,$E$9/100))</f>
        <v>120000</v>
      </c>
      <c r="P21" s="200" t="n">
        <f aca="false">$C$10*IF($E$10*A20&gt;100,0,IF(100-$E$10*A20&lt;$E$10,(100-$E$10*A20)/100,$E$10/100))</f>
        <v>60000</v>
      </c>
      <c r="Q21" s="109" t="n">
        <f aca="false">IF($C$8-R20&lt;N21,$C$8-R20,IF($Q$15=0,N21,N21+IF(A21&lt;=$J$10,$C$8*$E$11/($J$10*100),0)))</f>
        <v>284000</v>
      </c>
      <c r="R21" s="109" t="n">
        <f aca="false">R20+Q21</f>
        <v>852000</v>
      </c>
      <c r="S21" s="109" t="n">
        <f aca="false">IF($C$9-T20&lt;O21,$C$9-T20,IF($S$15=0,O21,O21+IF(A21&lt;=$J$10,$C$9*$E$11/($J$10*100),0)))</f>
        <v>120000</v>
      </c>
      <c r="T21" s="109" t="n">
        <f aca="false">T20+S21</f>
        <v>360000</v>
      </c>
      <c r="U21" s="109" t="n">
        <f aca="false">IF($C$10-V20&lt;P21,$C$9-V20,IF($U$15=0,P21,P21+IF(A21&lt;=$J$10,$C$10*$E$11/($J$10*100),0)))</f>
        <v>60000</v>
      </c>
      <c r="V21" s="109" t="n">
        <f aca="false">V20+U21</f>
        <v>180000</v>
      </c>
      <c r="W21" s="109" t="n">
        <f aca="false">IF(A21*$M$4&gt;100,0,$W$14)</f>
        <v>833.333333333</v>
      </c>
      <c r="X21" s="201" t="n">
        <v>3</v>
      </c>
      <c r="Y21" s="24" t="n">
        <f aca="false">IF(A19=M$1,Q$4,IF(A21="","",I21/X$16^IF(I22=0,$C$13,X21)))</f>
        <v>-116652.104917703</v>
      </c>
    </row>
    <row r="22" customFormat="false" ht="13.15" hidden="false" customHeight="true" outlineLevel="0" collapsed="false">
      <c r="A22" s="196" t="n">
        <f aca="false">IF(OR(A21=M$1,A21=""),"",A21+1)</f>
        <v>4</v>
      </c>
      <c r="B22" s="197" t="n">
        <f aca="false">IF(A22="","",DATE(YEAR(B21)+1,MONTH(B21),DAY(B21)))</f>
        <v>36708</v>
      </c>
      <c r="C22" s="188" t="n">
        <f aca="false">IF(A20=M$1,Q$1,IF(A22="","",IF(M22&lt;&gt;1,E22-F21+$E$14,IF($C$15&gt;=A22,$K$4,$H$7-(($E$6-$E$14)*((($M$16^($M$12-((X21-$C$15)*$C$12+$C$12))-($M$16^($M$12+1-((X21-$C$15)*$C$12+1)))))/(1-$M$16^$M$12)))))))</f>
        <v>743849.68696902</v>
      </c>
      <c r="D22" s="188" t="n">
        <f aca="false">IF(A20=M$1,Q$2,IF(A22="","",E22-C22))</f>
        <v>342905.698405794</v>
      </c>
      <c r="E22" s="188" t="n">
        <f aca="false">IF(A22="","",IF($C$15&gt;=A22,C22,$H$7*M22))</f>
        <v>1086755.38537481</v>
      </c>
      <c r="F22" s="188" t="n">
        <f aca="false">IF(A22="","",F21-D22)</f>
        <v>10410249.150648</v>
      </c>
      <c r="G22" s="188" t="n">
        <f aca="false">IF(A20=M$1,Q$3,IF(A22="","",ROUND(IF(OR($E$11=1,$E$11=1.2),M22*(($C$8+$C$9)*H22+W22),IF($E$11=0,M22*(N22+O22+P22+W22),M22*(Q22+S22+U22+W22))),$G$17)))</f>
        <v>464833.333333333</v>
      </c>
      <c r="H22" s="198" t="n">
        <f aca="false">IF($E$11=1.2,0.05,0.1)</f>
        <v>0.1</v>
      </c>
      <c r="I22" s="188" t="n">
        <f aca="false">IF(A22="","",H$17*IF(L22&lt;&gt;0,L22*M22-G22-IF($J$15=1,0,H$14*M22),IF(J$17=1,IF(D22-G22-IF($J$15=1,0,H$14*M22)+J21/H$17&gt;0,-J21/H$17,D22-G22-IF($J$15=1,0,H$14*M22)),D22-G22-IF($J$15=1,0,H$14*M22))))</f>
        <v>-121927.634927539</v>
      </c>
      <c r="J22" s="188" t="n">
        <f aca="false">IF(A22="","",J21+I22)</f>
        <v>-619582.483981358</v>
      </c>
      <c r="K22" s="109" t="n">
        <f aca="false">K21-1</f>
        <v>17</v>
      </c>
      <c r="L22" s="199" t="n">
        <f aca="false">IF(A22=$J$3,(F21-$E$14-IF($I$14=0,0,$I$13-$I$14))/K22,L21)</f>
        <v>0</v>
      </c>
      <c r="M22" s="109" t="n">
        <f aca="false">IF(X22&gt;C$13,M$15,1)</f>
        <v>1</v>
      </c>
      <c r="N22" s="109" t="n">
        <f aca="false">$C$8*IF($E$8*A21&gt;100,0,IF(100-$E$8*A21&lt;$E$8,(100-$E$8*A21)/100,$E$8/100))</f>
        <v>284000</v>
      </c>
      <c r="O22" s="200" t="n">
        <f aca="false">$C$9*IF($E$9*A21&gt;100,0,IF(100-$E$9*A21&lt;$E$9,(100-$E$9*A21)/100,$E$9/100))</f>
        <v>120000</v>
      </c>
      <c r="P22" s="200" t="n">
        <f aca="false">$C$10*IF($E$10*A21&gt;100,0,IF(100-$E$10*A21&lt;$E$10,(100-$E$10*A21)/100,$E$10/100))</f>
        <v>60000</v>
      </c>
      <c r="Q22" s="109" t="n">
        <f aca="false">IF($C$8-R21&lt;N22,$C$8-R21,IF($Q$15=0,N22,N22+IF(A22&lt;=$J$10,$C$8*$E$11/($J$10*100),0)))</f>
        <v>284000</v>
      </c>
      <c r="R22" s="109" t="n">
        <f aca="false">R21+Q22</f>
        <v>1136000</v>
      </c>
      <c r="S22" s="109" t="n">
        <f aca="false">IF($C$9-T21&lt;O22,$C$9-T21,IF($S$15=0,O22,O22+IF(A22&lt;=$J$10,$C$9*$E$11/($J$10*100),0)))</f>
        <v>120000</v>
      </c>
      <c r="T22" s="109" t="n">
        <f aca="false">T21+S22</f>
        <v>480000</v>
      </c>
      <c r="U22" s="109" t="n">
        <f aca="false">IF($C$10-V21&lt;P22,$C$9-V21,IF($U$15=0,P22,P22+IF(A22&lt;=$J$10,$C$10*$E$11/($J$10*100),0)))</f>
        <v>60000</v>
      </c>
      <c r="V22" s="109" t="n">
        <f aca="false">V21+U22</f>
        <v>240000</v>
      </c>
      <c r="W22" s="109" t="n">
        <f aca="false">IF(A22*$M$4&gt;100,0,$W$14)</f>
        <v>833.333333333</v>
      </c>
      <c r="X22" s="201" t="n">
        <v>4</v>
      </c>
      <c r="Y22" s="24" t="n">
        <f aca="false">IF(A20=M$1,Q$4,IF(A22="","",I22/X$16^IF(I23=0,$C$13,X22)))</f>
        <v>-91299.4776281216</v>
      </c>
    </row>
    <row r="23" customFormat="false" ht="13.15" hidden="false" customHeight="true" outlineLevel="0" collapsed="false">
      <c r="A23" s="196" t="n">
        <f aca="false">IF(OR(A22=M$1,A22=""),"",A22+1)</f>
        <v>5</v>
      </c>
      <c r="B23" s="197" t="n">
        <f aca="false">IF(A23="","",DATE(YEAR(B22)+1,MONTH(B22),DAY(B22)))</f>
        <v>37073</v>
      </c>
      <c r="C23" s="188" t="n">
        <f aca="false">IF(A21=M$1,Q$1,IF(A23="","",IF(M23&lt;&gt;1,E23-F22+$E$14,IF($C$15&gt;=A23,$K$4,$H$7-(($E$6-$E$14)*((($M$16^($M$12-((X22-$C$15)*$C$12+$C$12))-($M$16^($M$12+1-((X22-$C$15)*$C$12+1)))))/(1-$M$16^$M$12)))))))</f>
        <v>719208.815658081</v>
      </c>
      <c r="D23" s="188" t="n">
        <f aca="false">IF(A21=M$1,Q$2,IF(A23="","",E23-C23))</f>
        <v>367546.569716733</v>
      </c>
      <c r="E23" s="188" t="n">
        <f aca="false">IF(A23="","",IF($C$15&gt;=A23,C23,$H$7*M23))</f>
        <v>1086755.38537481</v>
      </c>
      <c r="F23" s="188" t="n">
        <f aca="false">IF(A23="","",F22-D23)</f>
        <v>10042702.5809313</v>
      </c>
      <c r="G23" s="188" t="n">
        <f aca="false">IF(A21=M$1,Q$3,IF(A23="","",ROUND(IF(OR($E$11=1,$E$11=1.2),M23*(($C$8+$C$9)*H23+W23),IF($E$11=0,M23*(N23+O23+P23+W23),M23*(Q23+S23+U23+W23))),$G$17)))</f>
        <v>464833.333333333</v>
      </c>
      <c r="H23" s="198" t="n">
        <f aca="false">IF($E$11=1.2,0.05,0.05)</f>
        <v>0.05</v>
      </c>
      <c r="I23" s="188" t="n">
        <f aca="false">IF(A23="","",H$17*IF(L23&lt;&gt;0,L23*M23-G23-IF($J$15=1,0,H$14*M23),IF(J$17=1,IF(D23-G23-IF($J$15=1,0,H$14*M23)+J22/H$17&gt;0,-J22/H$17,D23-G23-IF($J$15=1,0,H$14*M23)),D23-G23-IF($J$15=1,0,H$14*M23))))</f>
        <v>-97286.7636166</v>
      </c>
      <c r="J23" s="188" t="n">
        <f aca="false">IF(A23="","",J22+I23)</f>
        <v>-716869.247597958</v>
      </c>
      <c r="K23" s="109" t="n">
        <f aca="false">K22-1</f>
        <v>16</v>
      </c>
      <c r="L23" s="199" t="n">
        <f aca="false">IF(A23=$J$3,(F22-$E$14-IF($I$14=0,0,$I$13-$I$14))/K23,L22)</f>
        <v>0</v>
      </c>
      <c r="M23" s="109" t="n">
        <f aca="false">IF(X23&gt;C$13,M$15,1)</f>
        <v>1</v>
      </c>
      <c r="N23" s="109" t="n">
        <f aca="false">$C$8*IF($E$8*A22&gt;100,0,IF(100-$E$8*A22&lt;$E$8,(100-$E$8*A22)/100,$E$8/100))</f>
        <v>284000</v>
      </c>
      <c r="O23" s="200" t="n">
        <f aca="false">$C$9*IF($E$9*A22&gt;100,0,IF(100-$E$9*A22&lt;$E$9,(100-$E$9*A22)/100,$E$9/100))</f>
        <v>120000</v>
      </c>
      <c r="P23" s="200" t="n">
        <f aca="false">$C$10*IF($E$10*A22&gt;100,0,IF(100-$E$10*A22&lt;$E$10,(100-$E$10*A22)/100,$E$10/100))</f>
        <v>60000</v>
      </c>
      <c r="Q23" s="109" t="n">
        <f aca="false">IF($C$8-R22&lt;N23,$C$8-R22,IF($Q$15=0,N23,N23+IF(A23&lt;=$J$10,$C$8*$E$11/($J$10*100),0)))</f>
        <v>284000</v>
      </c>
      <c r="R23" s="109" t="n">
        <f aca="false">R22+Q23</f>
        <v>1420000</v>
      </c>
      <c r="S23" s="109" t="n">
        <f aca="false">IF($C$9-T22&lt;O23,$C$9-T22,IF($S$15=0,O23,O23+IF(A23&lt;=$J$10,$C$9*$E$11/($J$10*100),0)))</f>
        <v>120000</v>
      </c>
      <c r="T23" s="109" t="n">
        <f aca="false">T22+S23</f>
        <v>600000</v>
      </c>
      <c r="U23" s="109" t="n">
        <f aca="false">IF($C$10-V22&lt;P23,$C$9-V22,IF($U$15=0,P23,P23+IF(A23&lt;=$J$10,$C$10*$E$11/($J$10*100),0)))</f>
        <v>60000</v>
      </c>
      <c r="V23" s="109" t="n">
        <f aca="false">V22+U23</f>
        <v>300000</v>
      </c>
      <c r="W23" s="109" t="n">
        <f aca="false">IF(A23*$M$4&gt;100,0,$W$14)</f>
        <v>833.333333333</v>
      </c>
      <c r="X23" s="201" t="n">
        <v>5</v>
      </c>
      <c r="Y23" s="24" t="n">
        <f aca="false">IF(A21=M$1,Q$4,IF(A23="","",I23/X$16^IF(I24=0,$C$13,X23)))</f>
        <v>-67765.9350105479</v>
      </c>
    </row>
    <row r="24" customFormat="false" ht="13.15" hidden="false" customHeight="true" outlineLevel="0" collapsed="false">
      <c r="A24" s="207" t="n">
        <f aca="false">IF(OR(A23=M$1,A23=""),"",A23+1)</f>
        <v>6</v>
      </c>
      <c r="B24" s="197" t="n">
        <f aca="false">IF(A24="","",DATE(YEAR(B23)+1,MONTH(B23),DAY(B23)))</f>
        <v>37438</v>
      </c>
      <c r="C24" s="188" t="n">
        <f aca="false">IF(A22=M$1,Q$1,IF(A24="","",IF(M24&lt;&gt;1,E24-F23+$E$14,IF($C$15&gt;=A24,$K$4,$H$7-(($E$6-$E$14)*((($M$16^($M$12-((X23-$C$15)*$C$12+$C$12))-($M$16^($M$12+1-((X23-$C$15)*$C$12+1)))))/(1-$M$16^$M$12)))))))</f>
        <v>692797.275204617</v>
      </c>
      <c r="D24" s="188" t="n">
        <f aca="false">IF(A22=M$1,Q$2,IF(A24="","",E24-C24))</f>
        <v>393958.110170197</v>
      </c>
      <c r="E24" s="188" t="n">
        <f aca="false">IF(A24="","",IF($C$15&gt;=A24,C24,$H$7*M24))</f>
        <v>1086755.38537481</v>
      </c>
      <c r="F24" s="188" t="n">
        <f aca="false">IF(A24="","",F23-D24)</f>
        <v>9648744.4707611</v>
      </c>
      <c r="G24" s="188" t="n">
        <f aca="false">IF(A22=M$1,Q$3,IF(A24="","",ROUND(IF(OR($E$11=1,$E$11=1.2),M24*(($C$8+$C$9)*H24+W24),IF($E$11=0,M24*(N24+O24+P24+W24),M24*(Q24+S24+U24+W24))),$G$17)))</f>
        <v>464833.333333333</v>
      </c>
      <c r="H24" s="198" t="n">
        <f aca="false">IF($E$11=1.2,0.05,0.05)</f>
        <v>0.05</v>
      </c>
      <c r="I24" s="188" t="n">
        <f aca="false">IF(A24="","",H$17*IF(L24&lt;&gt;0,L24*M24-G24-IF($J$15=1,0,H$14*M24),IF(J$17=1,IF(D24-G24-IF($J$15=1,0,H$14*M24)+J23/H$17&gt;0,-J23/H$17,D24-G24-IF($J$15=1,0,H$14*M24)),D24-G24-IF($J$15=1,0,H$14*M24))))</f>
        <v>-70875.2231631365</v>
      </c>
      <c r="J24" s="188" t="n">
        <f aca="false">IF(A24="","",J23+I24)</f>
        <v>-787744.470761094</v>
      </c>
      <c r="K24" s="109" t="n">
        <f aca="false">K23-1</f>
        <v>15</v>
      </c>
      <c r="L24" s="199" t="n">
        <f aca="false">IF(A24=$J$3,(F23-$E$14-IF($I$14=0,0,$I$13-$I$14))/K24,L23)</f>
        <v>0</v>
      </c>
      <c r="M24" s="109" t="n">
        <f aca="false">IF(X24&gt;C$13,M$15,1)</f>
        <v>1</v>
      </c>
      <c r="N24" s="109" t="n">
        <f aca="false">$C$8*IF($E$8*A23&gt;100,0,IF(100-$E$8*A23&lt;$E$8,(100-$E$8*A23)/100,$E$8/100))</f>
        <v>284000</v>
      </c>
      <c r="O24" s="200" t="n">
        <f aca="false">$C$9*IF($E$9*A23&gt;100,0,IF(100-$E$9*A23&lt;$E$9,(100-$E$9*A23)/100,$E$9/100))</f>
        <v>120000</v>
      </c>
      <c r="P24" s="200" t="n">
        <f aca="false">$C$10*IF($E$10*A23&gt;100,0,IF(100-$E$10*A23&lt;$E$10,(100-$E$10*A23)/100,$E$10/100))</f>
        <v>60000</v>
      </c>
      <c r="Q24" s="109" t="n">
        <f aca="false">IF(Q23=0,0,IF($E$8*A23&gt;100,0,IF($C$8-R23&lt;Q$8,$C$8-R23,Q$8)))</f>
        <v>284000</v>
      </c>
      <c r="R24" s="109" t="n">
        <f aca="false">R23+Q24</f>
        <v>1704000</v>
      </c>
      <c r="S24" s="109" t="n">
        <f aca="false">IF(S23=0,0,IF($E$9*A23&gt;100,0,IF($C$9-T23&lt;S$8,$C$9-T23,S$8)))</f>
        <v>120000</v>
      </c>
      <c r="T24" s="109" t="n">
        <f aca="false">T23+S24</f>
        <v>720000</v>
      </c>
      <c r="U24" s="109" t="n">
        <f aca="false">IF(U23=0,0,IF($E$10*A23&gt;100,0,IF($C$10-V23&lt;U$8,$C$10-V23,U$8)))</f>
        <v>60000</v>
      </c>
      <c r="V24" s="109" t="n">
        <f aca="false">V23+U24</f>
        <v>360000</v>
      </c>
      <c r="W24" s="109" t="n">
        <f aca="false">IF(A24*$M$4&gt;100,0,$W$14)</f>
        <v>833.333333333</v>
      </c>
      <c r="X24" s="201" t="n">
        <v>6</v>
      </c>
      <c r="Y24" s="24" t="n">
        <f aca="false">IF(A22=M$1,Q$4,IF(A24="","",I24/X$16^IF(I25=0,$C$13,X24)))</f>
        <v>-45924.4172223476</v>
      </c>
    </row>
    <row r="25" customFormat="false" ht="13.15" hidden="false" customHeight="true" outlineLevel="0" collapsed="false">
      <c r="A25" s="196" t="n">
        <f aca="false">IF(OR(A24=M$1,A24=""),"",A24+1)</f>
        <v>7</v>
      </c>
      <c r="B25" s="197" t="n">
        <f aca="false">IF(A25="","",DATE(YEAR(B24)+1,MONTH(B24),DAY(B24)))</f>
        <v>37803</v>
      </c>
      <c r="C25" s="188" t="n">
        <f aca="false">IF(A23=M$1,Q$1,IF(A25="","",IF(M25&lt;&gt;1,E25-F24+$E$14,IF($C$15&gt;=A25,$K$4,$H$7-(($E$6-$E$14)*((($M$16^($M$12-((X24-$C$15)*$C$12+$C$12))-($M$16^($M$12+1-((X24-$C$15)*$C$12+1)))))/(1-$M$16^$M$12)))))))</f>
        <v>664487.827039318</v>
      </c>
      <c r="D25" s="188" t="n">
        <f aca="false">IF(A23=M$1,Q$2,IF(A25="","",E25-C25))</f>
        <v>422267.558335496</v>
      </c>
      <c r="E25" s="188" t="n">
        <f aca="false">IF(A25="","",IF($C$15&gt;=A25,C25,$H$7*M25))</f>
        <v>1086755.38537481</v>
      </c>
      <c r="F25" s="188" t="n">
        <f aca="false">IF(A25="","",F24-D25)</f>
        <v>9226476.9124256</v>
      </c>
      <c r="G25" s="188" t="n">
        <f aca="false">IF(A23=M$1,Q$3,IF(A25="","",ROUND(IF(OR($E$11=1,$E$11=1.2),M25*(($C$8+$C$9)*H25+W25),IF($E$11=0,M25*(N25+O25+P25+W25),M25*(Q25+S25+U25+W25))),$G$17)))</f>
        <v>464833.333333333</v>
      </c>
      <c r="H25" s="198" t="n">
        <f aca="false">IF($E$11=1.2,0.05,0.05)</f>
        <v>0.05</v>
      </c>
      <c r="I25" s="188" t="n">
        <f aca="false">IF(A25="","",H$17*IF(L25&lt;&gt;0,L25*M25-G25-IF($J$15=1,0,H$14*M25),IF(J$17=1,IF(D25-G25-IF($J$15=1,0,H$14*M25)+J24/H$17&gt;0,-J24/H$17,D25-G25-IF($J$15=1,0,H$14*M25)),D25-G25-IF($J$15=1,0,H$14*M25))))</f>
        <v>-42565.7749978369</v>
      </c>
      <c r="J25" s="188" t="n">
        <f aca="false">IF(A25="","",J24+I25)</f>
        <v>-830310.245758931</v>
      </c>
      <c r="K25" s="109" t="n">
        <f aca="false">K24-1</f>
        <v>14</v>
      </c>
      <c r="L25" s="199" t="n">
        <f aca="false">IF(A25=$J$3,(F24-$E$14-IF($I$14=0,0,$I$13-$I$14))/K25,L24)</f>
        <v>0</v>
      </c>
      <c r="M25" s="109" t="n">
        <f aca="false">IF(X25&gt;C$13,M$15,1)</f>
        <v>1</v>
      </c>
      <c r="N25" s="109" t="n">
        <f aca="false">$C$8*IF($E$8*A24&gt;100,0,IF(100-$E$8*A24&lt;$E$8,(100-$E$8*A24)/100,$E$8/100))</f>
        <v>284000</v>
      </c>
      <c r="O25" s="200" t="n">
        <f aca="false">$C$9*IF($E$9*A24&gt;100,0,IF(100-$E$9*A24&lt;$E$9,(100-$E$9*A24)/100,$E$9/100))</f>
        <v>120000</v>
      </c>
      <c r="P25" s="200" t="n">
        <f aca="false">$C$10*IF($E$10*A24&gt;100,0,IF(100-$E$10*A24&lt;$E$10,(100-$E$10*A24)/100,$E$10/100))</f>
        <v>60000</v>
      </c>
      <c r="Q25" s="109" t="n">
        <f aca="false">IF(Q24=0,0,IF($E$8*A24&gt;100,0,IF($C$8-R24&lt;Q$8,$C$8-R24,Q$8)))</f>
        <v>284000</v>
      </c>
      <c r="R25" s="109" t="n">
        <f aca="false">R24+Q25</f>
        <v>1988000</v>
      </c>
      <c r="S25" s="109" t="n">
        <f aca="false">IF(S24=0,0,IF($E$9*A24&gt;100,0,IF($C$9-T24&lt;S$8,$C$9-T24,S$8)))</f>
        <v>120000</v>
      </c>
      <c r="T25" s="109" t="n">
        <f aca="false">T24+S25</f>
        <v>840000</v>
      </c>
      <c r="U25" s="109" t="n">
        <f aca="false">IF(U24=0,0,IF($E$10*A24&gt;100,0,IF($C$10-V24&lt;U$8,$C$10-V24,U$8)))</f>
        <v>60000</v>
      </c>
      <c r="V25" s="109" t="n">
        <f aca="false">V24+U25</f>
        <v>420000</v>
      </c>
      <c r="W25" s="109" t="n">
        <f aca="false">IF(A25*$M$4&gt;100,0,$W$14)</f>
        <v>833.333333333</v>
      </c>
      <c r="X25" s="201" t="n">
        <v>7</v>
      </c>
      <c r="Y25" s="24" t="n">
        <f aca="false">IF(A23=M$1,Q$4,IF(A25="","",I25/X$16^IF(I26=0,$C$13,X25)))</f>
        <v>-25656.7294904628</v>
      </c>
    </row>
    <row r="26" customFormat="false" ht="13.15" hidden="false" customHeight="true" outlineLevel="0" collapsed="false">
      <c r="A26" s="196" t="n">
        <f aca="false">IF(OR(A25=M$1,A25=""),"",A25+1)</f>
        <v>8</v>
      </c>
      <c r="B26" s="197" t="n">
        <f aca="false">IF(A26="","",DATE(YEAR(B25)+1,MONTH(B25),DAY(B25)))</f>
        <v>38169</v>
      </c>
      <c r="C26" s="188" t="n">
        <f aca="false">IF(A24=M$1,Q$1,IF(A26="","",IF(M26&lt;&gt;1,E26-F25+$E$14,IF($C$15&gt;=A26,$K$4,$H$7-(($E$6-$E$14)*((($M$16^($M$12-((X25-$C$15)*$C$12+$C$12))-($M$16^($M$12+1-((X25-$C$15)*$C$12+1)))))/(1-$M$16^$M$12)))))))</f>
        <v>634144.08935253</v>
      </c>
      <c r="D26" s="188" t="n">
        <f aca="false">IF(A24=M$1,Q$2,IF(A26="","",E26-C26))</f>
        <v>452611.296022283</v>
      </c>
      <c r="E26" s="188" t="n">
        <f aca="false">IF(A26="","",IF($C$15&gt;=A26,C26,$H$7*M26))</f>
        <v>1086755.38537481</v>
      </c>
      <c r="F26" s="188" t="n">
        <f aca="false">IF(A26="","",F25-D26)</f>
        <v>8773865.61640332</v>
      </c>
      <c r="G26" s="188" t="n">
        <f aca="false">IF(A24=M$1,Q$3,IF(A26="","",ROUND(IF(OR($E$11=1,$E$11=1.2),M26*(($C$8+$C$9)*H26+W26),IF($E$11=0,M26*(N26+O26+P26+W26),M26*(Q26+S26+U26+W26))),$G$17)))</f>
        <v>464833.333333333</v>
      </c>
      <c r="H26" s="198" t="n">
        <f aca="false">IF($E$11=1.2,0.05,0.025)</f>
        <v>0.025</v>
      </c>
      <c r="I26" s="188" t="n">
        <f aca="false">IF(A26="","",H$17*IF(L26&lt;&gt;0,L26*M26-G26-IF($J$15=1,0,H$14*M26),IF(J$17=1,IF(D26-G26-IF($J$15=1,0,H$14*M26)+J25/H$17&gt;0,-J25/H$17,D26-G26-IF($J$15=1,0,H$14*M26)),D26-G26-IF($J$15=1,0,H$14*M26))))</f>
        <v>-12222.0373110496</v>
      </c>
      <c r="J26" s="188" t="n">
        <f aca="false">IF(A26="","",J25+I26)</f>
        <v>-842532.283069981</v>
      </c>
      <c r="K26" s="109" t="n">
        <f aca="false">K25-1</f>
        <v>13</v>
      </c>
      <c r="L26" s="199" t="n">
        <f aca="false">IF(A26=$J$3,(F25-$E$14-IF($I$14=0,0,$I$13-$I$14))/K26,L25)</f>
        <v>0</v>
      </c>
      <c r="M26" s="109" t="n">
        <f aca="false">IF(X26&gt;C$13,M$15,1)</f>
        <v>1</v>
      </c>
      <c r="N26" s="109" t="n">
        <f aca="false">$C$8*IF($E$8*A25&gt;100,0,IF(100-$E$8*A25&lt;$E$8,(100-$E$8*A25)/100,$E$8/100))</f>
        <v>284000</v>
      </c>
      <c r="O26" s="200" t="n">
        <f aca="false">$C$9*IF($E$9*A25&gt;100,0,IF(100-$E$9*A25&lt;$E$9,(100-$E$9*A25)/100,$E$9/100))</f>
        <v>120000</v>
      </c>
      <c r="P26" s="200" t="n">
        <f aca="false">$C$10*IF($E$10*A25&gt;100,0,IF(100-$E$10*A25&lt;$E$10,(100-$E$10*A25)/100,$E$10/100))</f>
        <v>60000</v>
      </c>
      <c r="Q26" s="109" t="n">
        <f aca="false">IF(Q25=0,0,IF($E$8*A25&gt;100,0,IF($C$8-R25&lt;Q$8,$C$8-R25,Q$8)))</f>
        <v>284000</v>
      </c>
      <c r="R26" s="109" t="n">
        <f aca="false">R25+Q26</f>
        <v>2272000</v>
      </c>
      <c r="S26" s="109" t="n">
        <f aca="false">IF(S25=0,0,IF($E$9*A25&gt;100,0,IF($C$9-T25&lt;S$8,$C$9-T25,S$8)))</f>
        <v>120000</v>
      </c>
      <c r="T26" s="109" t="n">
        <f aca="false">T25+S26</f>
        <v>960000</v>
      </c>
      <c r="U26" s="109" t="n">
        <f aca="false">IF(U25=0,0,IF($E$10*A25&gt;100,0,IF($C$10-V25&lt;U$8,$C$10-V25,U$8)))</f>
        <v>60000</v>
      </c>
      <c r="V26" s="109" t="n">
        <f aca="false">V25+U26</f>
        <v>480000</v>
      </c>
      <c r="W26" s="109" t="n">
        <f aca="false">IF(A26*$M$4&gt;100,0,$W$14)</f>
        <v>833.333333333</v>
      </c>
      <c r="X26" s="201" t="n">
        <v>8</v>
      </c>
      <c r="Y26" s="24" t="n">
        <f aca="false">IF(A24=M$1,Q$4,IF(A26="","",I26/X$16^IF(I27=0,$C$13,X26)))</f>
        <v>-6852.92361692275</v>
      </c>
    </row>
    <row r="27" customFormat="false" ht="13.15" hidden="false" customHeight="true" outlineLevel="0" collapsed="false">
      <c r="A27" s="196" t="n">
        <f aca="false">IF(OR(A26=M$1,A26=""),"",A26+1)</f>
        <v>9</v>
      </c>
      <c r="B27" s="197" t="n">
        <f aca="false">IF(A27="","",DATE(YEAR(B26)+1,MONTH(B26),DAY(B26)))</f>
        <v>38534</v>
      </c>
      <c r="C27" s="188" t="n">
        <f aca="false">IF(A25=M$1,Q$1,IF(A27="","",IF(M27&lt;&gt;1,E27-F26+$E$14,IF($C$15&gt;=A27,$K$4,$H$7-(($E$6-$E$14)*((($M$16^($M$12-((X26-$C$15)*$C$12+$C$12))-($M$16^($M$12+1-((X26-$C$15)*$C$12+1)))))/(1-$M$16^$M$12)))))))</f>
        <v>601619.880069882</v>
      </c>
      <c r="D27" s="188" t="n">
        <f aca="false">IF(A25=M$1,Q$2,IF(A27="","",E27-C27))</f>
        <v>485135.505304932</v>
      </c>
      <c r="E27" s="188" t="n">
        <f aca="false">IF(A27="","",IF($C$15&gt;=A27,C27,$H$7*M27))</f>
        <v>1086755.38537481</v>
      </c>
      <c r="F27" s="188" t="n">
        <f aca="false">IF(A27="","",F26-D27)</f>
        <v>8288730.11109839</v>
      </c>
      <c r="G27" s="188" t="n">
        <f aca="false">IF(A25=M$1,Q$3,IF(A27="","",ROUND(IF(OR($E$11=1,$E$11=1.2),M27*(($C$8+$C$9)*H27+W27),IF($E$11=0,M27*(N27+O27+P27+W27),M27*(Q27+S27+U27+W27))),$G$17)))</f>
        <v>464833.333333333</v>
      </c>
      <c r="H27" s="198" t="n">
        <f aca="false">IF($E$11=1.2,0.025,0.025)</f>
        <v>0.025</v>
      </c>
      <c r="I27" s="188" t="n">
        <f aca="false">IF(A27="","",H$17*IF(L27&lt;&gt;0,L27*M27-G27-IF($J$15=1,0,H$14*M27),IF(J$17=1,IF(D27-G27-IF($J$15=1,0,H$14*M27)+J26/H$17&gt;0,-J26/H$17,D27-G27-IF($J$15=1,0,H$14*M27)),D27-G27-IF($J$15=1,0,H$14*M27))))</f>
        <v>20302.1719715986</v>
      </c>
      <c r="J27" s="188" t="n">
        <f aca="false">IF(A27="","",J26+I27)</f>
        <v>-822230.111098382</v>
      </c>
      <c r="K27" s="109" t="n">
        <f aca="false">K26-1</f>
        <v>12</v>
      </c>
      <c r="L27" s="199" t="n">
        <f aca="false">IF(A27=$J$3,(F26-$E$14-IF($I$14=0,0,$I$13-$I$14))/K27,L26)</f>
        <v>0</v>
      </c>
      <c r="M27" s="109" t="n">
        <f aca="false">IF(X27&gt;C$13,M$15,1)</f>
        <v>1</v>
      </c>
      <c r="N27" s="109" t="n">
        <f aca="false">$C$8*IF($E$8*A26&gt;100,0,IF(100-$E$8*A26&lt;$E$8,(100-$E$8*A26)/100,$E$8/100))</f>
        <v>284000</v>
      </c>
      <c r="O27" s="200" t="n">
        <f aca="false">$C$9*IF($E$9*A26&gt;100,0,IF(100-$E$9*A26&lt;$E$9,(100-$E$9*A26)/100,$E$9/100))</f>
        <v>120000</v>
      </c>
      <c r="P27" s="200" t="n">
        <f aca="false">$C$10*IF($E$10*A26&gt;100,0,IF(100-$E$10*A26&lt;$E$10,(100-$E$10*A26)/100,$E$10/100))</f>
        <v>60000</v>
      </c>
      <c r="Q27" s="109" t="n">
        <f aca="false">IF(Q26=0,0,IF($E$8*A26&gt;100,0,IF($C$8-R26&lt;Q$8,$C$8-R26,Q$8)))</f>
        <v>284000</v>
      </c>
      <c r="R27" s="109" t="n">
        <f aca="false">R26+Q27</f>
        <v>2556000</v>
      </c>
      <c r="S27" s="109" t="n">
        <f aca="false">IF(S26=0,0,IF($E$9*A26&gt;100,0,IF($C$9-T26&lt;S$8,$C$9-T26,S$8)))</f>
        <v>120000</v>
      </c>
      <c r="T27" s="109" t="n">
        <f aca="false">T26+S27</f>
        <v>1080000</v>
      </c>
      <c r="U27" s="109" t="n">
        <f aca="false">IF(U26=0,0,IF($E$10*A26&gt;100,0,IF($C$10-V26&lt;U$8,$C$10-V26,U$8)))</f>
        <v>60000</v>
      </c>
      <c r="V27" s="109" t="n">
        <f aca="false">V26+U27</f>
        <v>540000</v>
      </c>
      <c r="W27" s="109" t="n">
        <f aca="false">IF(A27*$M$4&gt;100,0,$W$14)</f>
        <v>833.333333333</v>
      </c>
      <c r="X27" s="201" t="n">
        <v>9</v>
      </c>
      <c r="Y27" s="24" t="n">
        <f aca="false">IF(A25=M$1,Q$4,IF(A27="","",I27/X$16^IF(I28=0,$C$13,X27)))</f>
        <v>10589.2773648482</v>
      </c>
    </row>
    <row r="28" customFormat="false" ht="13.15" hidden="false" customHeight="true" outlineLevel="0" collapsed="false">
      <c r="A28" s="196" t="n">
        <f aca="false">IF(OR(A27=M$1,A27=""),"",A27+1)</f>
        <v>10</v>
      </c>
      <c r="B28" s="197" t="n">
        <f aca="false">IF(A$2="code24","24.02.1949 in",IF(A28="","",DATE(YEAR(B27)+1,MONTH(B27),DAY(B27))))</f>
        <v>38899</v>
      </c>
      <c r="C28" s="188" t="n">
        <f aca="false">IF(A26=M$1,Q$1,IF(A28="","",IF(M28&lt;&gt;1,E28-F27+$E$14,IF($C$15&gt;=A28,$K$4,$H$7-(($E$6-$E$14)*((($M$16^($M$12-((X27-$C$15)*$C$12+$C$12))-($M$16^($M$12+1-((X27-$C$15)*$C$12+1)))))/(1-$M$16^$M$12)))))))</f>
        <v>566758.51261474</v>
      </c>
      <c r="D28" s="188" t="n">
        <f aca="false">IF(A26=M$1,Q$2,IF(A28="","",E28-C28))</f>
        <v>519996.872760074</v>
      </c>
      <c r="E28" s="188" t="n">
        <f aca="false">IF(A28="","",IF($C$15&gt;=A28,C28,$H$7*M28))</f>
        <v>1086755.38537481</v>
      </c>
      <c r="F28" s="188" t="n">
        <f aca="false">IF(A28="","",F27-D28)</f>
        <v>7768733.23833831</v>
      </c>
      <c r="G28" s="188" t="n">
        <f aca="false">IF(A26=M$1,Q$3,IF(A28="","",ROUND(IF(OR($E$11=1,$E$11=1.2),M28*(($C$8+$C$9)*H28+W28),IF($E$11=0,M28*(N28+O28+P28+W28),M28*(Q28+S28+U28+W28))),$G$17)))</f>
        <v>464833.333333333</v>
      </c>
      <c r="H28" s="198" t="n">
        <f aca="false">IF($E$11=1.2,0.025,0.025)</f>
        <v>0.025</v>
      </c>
      <c r="I28" s="188" t="n">
        <f aca="false">IF(A28="","",H$17*IF(L28&lt;&gt;0,L28*M28-G28-IF($J$15=1,0,H$14*M28),IF(J$17=1,IF(D28-G28-IF($J$15=1,0,H$14*M28)+J27/H$17&gt;0,-J27/H$17,D28-G28-IF($J$15=1,0,H$14*M28)),D28-G28-IF($J$15=1,0,H$14*M28))))</f>
        <v>55163.5394267405</v>
      </c>
      <c r="J28" s="188" t="n">
        <f aca="false">IF(A28="","",J27+I28)</f>
        <v>-767066.571671642</v>
      </c>
      <c r="K28" s="109" t="n">
        <f aca="false">K27-1</f>
        <v>11</v>
      </c>
      <c r="L28" s="199" t="n">
        <f aca="false">IF(A28=$J$3,(F27-$E$14-IF($I$14=0,0,$I$13-$I$14))/K28,L27)</f>
        <v>0</v>
      </c>
      <c r="M28" s="109" t="n">
        <f aca="false">IF(A27=7.5,"24.02.1949",IF(X28&gt;$C$13,M$15,1))</f>
        <v>1</v>
      </c>
      <c r="N28" s="109" t="n">
        <f aca="false">$C$8*IF($E$8*A27&gt;100,0,IF(100-$E$8*A27&lt;$E$8,(100-$E$8*A27)/100,$E$8/100))</f>
        <v>284000</v>
      </c>
      <c r="O28" s="200" t="n">
        <f aca="false">$C$9*IF($E$9*A27&gt;100,0,IF(100-$E$9*A27&lt;$E$9,(100-$E$9*A27)/100,$E$9/100))</f>
        <v>120000</v>
      </c>
      <c r="P28" s="200" t="n">
        <f aca="false">$C$10*IF($E$10*A27&gt;100,0,IF(100-$E$10*A27&lt;$E$10,(100-$E$10*A27)/100,$E$10/100))</f>
        <v>60000</v>
      </c>
      <c r="Q28" s="109" t="n">
        <f aca="false">IF(Q27=0,0,IF($E$8*A27&gt;100,0,IF($C$8-R27&lt;Q$8,$C$8-R27,Q$8)))</f>
        <v>284000</v>
      </c>
      <c r="R28" s="109" t="n">
        <f aca="false">R27+Q28</f>
        <v>2840000</v>
      </c>
      <c r="S28" s="109" t="n">
        <f aca="false">IF(S27=0,0,IF($E$9*A27&gt;100,0,IF($C$9-T27&lt;S$8,$C$9-T27,S$8)))</f>
        <v>120000</v>
      </c>
      <c r="T28" s="109" t="n">
        <f aca="false">T27+S28</f>
        <v>1200000</v>
      </c>
      <c r="U28" s="109" t="n">
        <f aca="false">IF(U27=0,0,IF($E$10*A27&gt;100,0,IF($C$10-V27&lt;U$8,$C$10-V27,U$8)))</f>
        <v>60000</v>
      </c>
      <c r="V28" s="109" t="n">
        <f aca="false">V27+U28</f>
        <v>600000</v>
      </c>
      <c r="W28" s="109" t="n">
        <f aca="false">IF(A28*$M$4&gt;100,0,$W$14)</f>
        <v>833.333333333</v>
      </c>
      <c r="X28" s="201" t="n">
        <v>10</v>
      </c>
      <c r="Y28" s="24" t="n">
        <f aca="false">IF(A26=M$1,Q$4,IF(A28="","",I28/X$16^IF(I29=0,$C$13,X28)))</f>
        <v>26765.0143934729</v>
      </c>
    </row>
    <row r="29" customFormat="false" ht="13.15" hidden="false" customHeight="true" outlineLevel="0" collapsed="false">
      <c r="A29" s="196" t="n">
        <f aca="false">IF(OR(A28=M$1,A28=""),"",A28+1)</f>
        <v>11</v>
      </c>
      <c r="B29" s="197" t="n">
        <f aca="false">IF(A$2="code24","Bremerhaven",IF(A29="","",DATE(YEAR(B28)+1,MONTH(B28),DAY(B28))))</f>
        <v>39264</v>
      </c>
      <c r="C29" s="188" t="n">
        <f aca="false">IF(A27=M$1,Q$1,IF(A29="","",IF(M29&lt;&gt;1,E29-F28+$E$14,IF($C$15&gt;=A29,$K$4,$H$7-(($E$6-$E$14)*((($M$16^($M$12-((X28-$C$15)*$C$12+$C$12))-($M$16^($M$12+1-((X28-$C$15)*$C$12+1)))))/(1-$M$16^$M$12)))))))</f>
        <v>529392.041064859</v>
      </c>
      <c r="D29" s="188" t="n">
        <f aca="false">IF(A27=M$1,Q$2,IF(A29="","",E29-C29))</f>
        <v>557363.344309954</v>
      </c>
      <c r="E29" s="188" t="n">
        <f aca="false">IF(A29="","",IF($C$15&gt;=A29,C29,$H$7*M29))</f>
        <v>1086755.38537481</v>
      </c>
      <c r="F29" s="188" t="n">
        <f aca="false">IF(A29="","",F28-D29)</f>
        <v>7211369.89402836</v>
      </c>
      <c r="G29" s="188" t="n">
        <f aca="false">IF(A27=M$1,Q$3,IF(A29="","",ROUND(IF(OR($E$11=1,$E$11=1.2),M29*(($C$8+$C$9)*H29+W29),IF($E$11=0,M29*(N29+O29+P29+W29),M29*(Q29+S29+U29+W29))),$G$17)))</f>
        <v>464833.333333333</v>
      </c>
      <c r="H29" s="198" t="n">
        <f aca="false">IF($E$11=1.2,0.025,0.025)</f>
        <v>0.025</v>
      </c>
      <c r="I29" s="188" t="n">
        <f aca="false">IF(A29="","",H$17*IF(L29&lt;&gt;0,L29*M29-G29-IF($J$15=1,0,H$14*M29),IF(J$17=1,IF(D29-G29-IF($J$15=1,0,H$14*M29)+J28/H$17&gt;0,-J28/H$17,D29-G29-IF($J$15=1,0,H$14*M29)),D29-G29-IF($J$15=1,0,H$14*M29))))</f>
        <v>92530.0109766214</v>
      </c>
      <c r="J29" s="188" t="n">
        <f aca="false">IF(A29="","",J28+I29)</f>
        <v>-674536.56069502</v>
      </c>
      <c r="K29" s="109" t="n">
        <f aca="false">K28-1</f>
        <v>10</v>
      </c>
      <c r="L29" s="199" t="n">
        <f aca="false">IF(A29=$J$3,(F28-$E$14-IF($I$14=0,0,$I$13-$I$14))/K29,L28)</f>
        <v>0</v>
      </c>
      <c r="M29" s="109" t="n">
        <f aca="false">IF(X29&gt;$C$13,M$15,1)</f>
        <v>1</v>
      </c>
      <c r="N29" s="109" t="n">
        <f aca="false">$C$8*IF($E$8*A28&gt;100,0,IF(100-$E$8*A28&lt;$E$8,(100-$E$8*A28)/100,$E$8/100))</f>
        <v>284000</v>
      </c>
      <c r="O29" s="200" t="n">
        <f aca="false">$C$9*IF($E$9*A28&gt;100,0,IF(100-$E$9*A28&lt;$E$9,(100-$E$9*A28)/100,$E$9/100))</f>
        <v>120000</v>
      </c>
      <c r="P29" s="200" t="n">
        <f aca="false">$C$10*IF($E$10*A28&gt;100,0,IF(100-$E$10*A28&lt;$E$10,(100-$E$10*A28)/100,$E$10/100))</f>
        <v>60000</v>
      </c>
      <c r="Q29" s="109" t="n">
        <f aca="false">IF(Q28=0,0,IF($E$8*A28&gt;100,0,IF($C$8-R28&lt;Q$8,$C$8-R28,Q$8)))</f>
        <v>284000</v>
      </c>
      <c r="R29" s="109" t="n">
        <f aca="false">R28+Q29</f>
        <v>3124000</v>
      </c>
      <c r="S29" s="109" t="n">
        <f aca="false">IF(S28=0,0,IF($E$9*A28&gt;100,0,IF($C$9-T28&lt;S$8,$C$9-T28,S$8)))</f>
        <v>120000</v>
      </c>
      <c r="T29" s="109" t="n">
        <f aca="false">T28+S29</f>
        <v>1320000</v>
      </c>
      <c r="U29" s="109" t="n">
        <f aca="false">IF(U28=0,0,IF($E$10*A28&gt;100,0,IF($C$10-V28&lt;U$8,$C$10-V28,U$8)))</f>
        <v>60000</v>
      </c>
      <c r="V29" s="109" t="n">
        <f aca="false">V28+U29</f>
        <v>660000</v>
      </c>
      <c r="W29" s="109" t="n">
        <f aca="false">IF(A29*$M$4&gt;100,0,$W$14)</f>
        <v>833.333333333</v>
      </c>
      <c r="X29" s="201" t="n">
        <v>11</v>
      </c>
      <c r="Y29" s="24" t="n">
        <f aca="false">IF(A27=M$1,Q$4,IF(A29="","",I29/X$16^IF(I30=0,$C$13,X29)))</f>
        <v>41762.7902432787</v>
      </c>
    </row>
    <row r="30" customFormat="false" ht="13.15" hidden="false" customHeight="true" outlineLevel="0" collapsed="false">
      <c r="A30" s="196" t="n">
        <f aca="false">IF(OR(A29=M$1,A29=""),"",A29+1)</f>
        <v>12</v>
      </c>
      <c r="B30" s="197" t="n">
        <f aca="false">IF(A30="","",DATE(YEAR(B29)+1,MONTH(B29),DAY(B29)))</f>
        <v>39630</v>
      </c>
      <c r="C30" s="188" t="n">
        <f aca="false">IF(A28=M$1,Q$1,IF(A30="","",IF(M30&lt;&gt;1,E30-F29+$E$14,IF($C$15&gt;=A30,$K$4,$H$7-(($E$6-$E$14)*((($M$16^($M$12-((X29-$C$15)*$C$12+$C$12))-($M$16^($M$12+1-((X29-$C$15)*$C$12+1)))))/(1-$M$16^$M$12)))))))</f>
        <v>489340.451066712</v>
      </c>
      <c r="D30" s="188" t="n">
        <f aca="false">IF(A28=M$1,Q$2,IF(A30="","",E30-C30))</f>
        <v>597414.934308102</v>
      </c>
      <c r="E30" s="188" t="n">
        <f aca="false">IF(A30="","",IF($C$15&gt;=A30,C30,$H$7*M30))</f>
        <v>1086755.38537481</v>
      </c>
      <c r="F30" s="188" t="n">
        <f aca="false">IF(A30="","",F29-D30)</f>
        <v>6613954.95972026</v>
      </c>
      <c r="G30" s="188" t="n">
        <f aca="false">IF(A28=M$1,Q$3,IF(A30="","",ROUND(IF(OR($E$11=1,$E$11=1.2),M30*(($C$8+$C$9)*H30+W30),IF($E$11=0,M30*(N30+O30+P30+W30),M30*(Q30+S30+U30+W30))),$G$17)))</f>
        <v>464833.333333333</v>
      </c>
      <c r="H30" s="198" t="n">
        <f aca="false">IF($E$11=1.2,0.025,0.025)</f>
        <v>0.025</v>
      </c>
      <c r="I30" s="188" t="n">
        <f aca="false">IF(A30="","",H$17*IF(L30&lt;&gt;0,L30*M30-G30-IF($J$15=1,0,H$14*M30),IF(J$17=1,IF(D30-G30-IF($J$15=1,0,H$14*M30)+J29/H$17&gt;0,-J29/H$17,D30-G30-IF($J$15=1,0,H$14*M30)),D30-G30-IF($J$15=1,0,H$14*M30))))</f>
        <v>132581.600974769</v>
      </c>
      <c r="J30" s="188" t="n">
        <f aca="false">IF(A30="","",J29+I30)</f>
        <v>-541954.959720251</v>
      </c>
      <c r="K30" s="109" t="n">
        <f aca="false">K29-1</f>
        <v>9</v>
      </c>
      <c r="L30" s="199" t="n">
        <f aca="false">IF(A30=$J$3,(F29-$E$14-IF($I$14=0,0,$I$13-$I$14))/K30,L29)</f>
        <v>0</v>
      </c>
      <c r="M30" s="109" t="n">
        <f aca="false">IF(X30&gt;$C$13,M$15,1)</f>
        <v>1</v>
      </c>
      <c r="N30" s="109" t="n">
        <f aca="false">$C$8*IF($E$8*A29&gt;100,0,IF(100-$E$8*A29&lt;$E$8,(100-$E$8*A29)/100,$E$8/100))</f>
        <v>284000</v>
      </c>
      <c r="O30" s="200" t="n">
        <f aca="false">$C$9*IF($E$9*A29&gt;100,0,IF(100-$E$9*A29&lt;$E$9,(100-$E$9*A29)/100,$E$9/100))</f>
        <v>120000</v>
      </c>
      <c r="P30" s="200" t="n">
        <f aca="false">$C$10*IF($E$10*A29&gt;100,0,IF(100-$E$10*A29&lt;$E$10,(100-$E$10*A29)/100,$E$10/100))</f>
        <v>60000</v>
      </c>
      <c r="Q30" s="109" t="n">
        <f aca="false">IF(Q29=0,0,IF($E$8*A29&gt;100,0,IF($C$8-R29&lt;Q$8,$C$8-R29,Q$8)))</f>
        <v>284000</v>
      </c>
      <c r="R30" s="109" t="n">
        <f aca="false">R29+Q30</f>
        <v>3408000</v>
      </c>
      <c r="S30" s="109" t="n">
        <f aca="false">IF(S29=0,0,IF($E$9*A29&gt;100,0,IF($C$9-T29&lt;S$8,$C$9-T29,S$8)))</f>
        <v>120000</v>
      </c>
      <c r="T30" s="109" t="n">
        <f aca="false">T29+S30</f>
        <v>1440000</v>
      </c>
      <c r="U30" s="109" t="n">
        <f aca="false">IF(U29=0,0,IF($E$10*A29&gt;100,0,IF($C$10-V29&lt;U$8,$C$10-V29,U$8)))</f>
        <v>60000</v>
      </c>
      <c r="V30" s="109" t="n">
        <f aca="false">V29+U30</f>
        <v>720000</v>
      </c>
      <c r="W30" s="109" t="n">
        <f aca="false">IF(A30*$M$4&gt;100,0,$W$14)</f>
        <v>833.333333333</v>
      </c>
      <c r="X30" s="201" t="n">
        <v>12</v>
      </c>
      <c r="Y30" s="24" t="n">
        <f aca="false">IF(A28=M$1,Q$4,IF(A30="","",I30/X$16^IF(I31=0,$C$13,X30)))</f>
        <v>55664.9326532788</v>
      </c>
    </row>
    <row r="31" customFormat="false" ht="13.15" hidden="false" customHeight="true" outlineLevel="0" collapsed="false">
      <c r="A31" s="196" t="n">
        <f aca="false">IF(OR(A30=M$1,A30=""),"",A30+1)</f>
        <v>13</v>
      </c>
      <c r="B31" s="197" t="n">
        <f aca="false">IF(A31="","",DATE(YEAR(B30)+1,MONTH(B30),DAY(B30)))</f>
        <v>39995</v>
      </c>
      <c r="C31" s="188" t="n">
        <f aca="false">IF(A29=M$1,Q$1,IF(A31="","",IF(M31&lt;&gt;1,E31-F30+$E$14,IF($C$15&gt;=A31,$K$4,$H$7-(($E$6-$E$14)*((($M$16^($M$12-((X30-$C$15)*$C$12+$C$12))-($M$16^($M$12+1-((X30-$C$15)*$C$12+1)))))/(1-$M$16^$M$12)))))))</f>
        <v>446410.792609714</v>
      </c>
      <c r="D31" s="188" t="n">
        <f aca="false">IF(A29=M$1,Q$2,IF(A31="","",E31-C31))</f>
        <v>640344.5927651</v>
      </c>
      <c r="E31" s="188" t="n">
        <f aca="false">IF(A31="","",IF($C$15&gt;=A31,C31,$H$7*M31))</f>
        <v>1086755.38537481</v>
      </c>
      <c r="F31" s="188" t="n">
        <f aca="false">IF(A31="","",F30-D31)</f>
        <v>5973610.36695516</v>
      </c>
      <c r="G31" s="188" t="n">
        <f aca="false">IF(A29=M$1,Q$3,IF(A31="","",ROUND(IF(OR($E$11=1,$E$11=1.2),M31*(($C$8+$C$9)*H31+W31),IF($E$11=0,M31*(N31+O31+P31+W31),M31*(Q31+S31+U31+W31))),$G$17)))</f>
        <v>464833.333333333</v>
      </c>
      <c r="H31" s="198" t="n">
        <f aca="false">IF($E$11=1.2,0.025,0.025)</f>
        <v>0.025</v>
      </c>
      <c r="I31" s="188" t="n">
        <f aca="false">IF(A31="","",H$17*IF(L31&lt;&gt;0,L31*M31-G31-IF($J$15=1,0,H$14*M31),IF(J$17=1,IF(D31-G31-IF($J$15=1,0,H$14*M31)+J30/H$17&gt;0,-J30/H$17,D31-G31-IF($J$15=1,0,H$14*M31)),D31-G31-IF($J$15=1,0,H$14*M31))))</f>
        <v>175511.259431766</v>
      </c>
      <c r="J31" s="188" t="n">
        <f aca="false">IF(A31="","",J30+I31)</f>
        <v>-366443.700288485</v>
      </c>
      <c r="K31" s="109" t="n">
        <f aca="false">K30-1</f>
        <v>8</v>
      </c>
      <c r="L31" s="199" t="n">
        <f aca="false">IF(A31=$J$3,(F30-$E$14-IF($I$14=0,0,$I$13-$I$14))/K31,L30)</f>
        <v>0</v>
      </c>
      <c r="M31" s="109" t="n">
        <f aca="false">IF(X31&gt;$C$13,M$15,1)</f>
        <v>1</v>
      </c>
      <c r="N31" s="109" t="n">
        <f aca="false">$C$8*IF($E$8*A30&gt;100,0,IF(100-$E$8*A30&lt;$E$8,(100-$E$8*A30)/100,$E$8/100))</f>
        <v>284000</v>
      </c>
      <c r="O31" s="200" t="n">
        <f aca="false">$C$9*IF($E$9*A30&gt;100,0,IF(100-$E$9*A30&lt;$E$9,(100-$E$9*A30)/100,$E$9/100))</f>
        <v>120000</v>
      </c>
      <c r="P31" s="200" t="n">
        <f aca="false">$C$10*IF($E$10*A30&gt;100,0,IF(100-$E$10*A30&lt;$E$10,(100-$E$10*A30)/100,$E$10/100))</f>
        <v>60000</v>
      </c>
      <c r="Q31" s="109" t="n">
        <f aca="false">IF(Q30=0,0,IF($E$8*A30&gt;100,0,IF($C$8-R30&lt;Q$8,$C$8-R30,Q$8)))</f>
        <v>284000</v>
      </c>
      <c r="R31" s="109" t="n">
        <f aca="false">R30+Q31</f>
        <v>3692000</v>
      </c>
      <c r="S31" s="109" t="n">
        <f aca="false">IF(S30=0,0,IF($E$9*A30&gt;100,0,IF($C$9-T30&lt;S$8,$C$9-T30,S$8)))</f>
        <v>120000</v>
      </c>
      <c r="T31" s="109" t="n">
        <f aca="false">T30+S31</f>
        <v>1560000</v>
      </c>
      <c r="U31" s="109" t="n">
        <f aca="false">IF(U30=0,0,IF($E$10*A30&gt;100,0,IF($C$10-V30&lt;U$8,$C$10-V30,U$8)))</f>
        <v>60000</v>
      </c>
      <c r="V31" s="109" t="n">
        <f aca="false">V30+U31</f>
        <v>780000</v>
      </c>
      <c r="W31" s="109" t="n">
        <f aca="false">IF(A31*$M$4&gt;100,0,$W$14)</f>
        <v>833.333333333</v>
      </c>
      <c r="X31" s="201" t="n">
        <v>13</v>
      </c>
      <c r="Y31" s="24" t="n">
        <f aca="false">IF(A29=M$1,Q$4,IF(A31="","",I31/X$16^IF(I32=0,$C$13,X31)))</f>
        <v>68548.025144824</v>
      </c>
    </row>
    <row r="32" customFormat="false" ht="13.15" hidden="false" customHeight="true" outlineLevel="0" collapsed="false">
      <c r="A32" s="196" t="n">
        <f aca="false">IF(OR(A31=M$1,A31=""),"",A31+1)</f>
        <v>14</v>
      </c>
      <c r="B32" s="197" t="n">
        <f aca="false">IF(A32="","",DATE(YEAR(B31)+1,MONTH(B31),DAY(B31)))</f>
        <v>40360</v>
      </c>
      <c r="C32" s="188" t="n">
        <f aca="false">IF(A30=M$1,Q$1,IF(A32="","",IF(M32&lt;&gt;1,E32-F31+$E$14,IF($C$15&gt;=A32,$K$4,$H$7-(($E$6-$E$14)*((($M$16^($M$12-((X31-$C$15)*$C$12+$C$12))-($M$16^($M$12+1-((X31-$C$15)*$C$12+1)))))/(1-$M$16^$M$12)))))))</f>
        <v>400396.250482424</v>
      </c>
      <c r="D32" s="188" t="n">
        <f aca="false">IF(A30=M$1,Q$2,IF(A32="","",E32-C32))</f>
        <v>686359.13489239</v>
      </c>
      <c r="E32" s="188" t="n">
        <f aca="false">IF(A32="","",IF($C$15&gt;=A32,C32,$H$7*M32))</f>
        <v>1086755.38537481</v>
      </c>
      <c r="F32" s="188" t="n">
        <f aca="false">IF(A32="","",F31-D32)</f>
        <v>5287251.23206277</v>
      </c>
      <c r="G32" s="188" t="n">
        <f aca="false">IF(A30=M$1,Q$3,IF(A32="","",ROUND(IF(OR($E$11=1,$E$11=1.2),M32*(($C$8+$C$9)*H32+W32),IF($E$11=0,M32*(N32+O32+P32+W32),M32*(Q32+S32+U32+W32))),$G$17)))</f>
        <v>464833.333333333</v>
      </c>
      <c r="H32" s="198" t="n">
        <f aca="false">IF($E$11=1.2,0.025,0.025)</f>
        <v>0.025</v>
      </c>
      <c r="I32" s="188" t="n">
        <f aca="false">IF(A32="","",H$17*IF(L32&lt;&gt;0,L32*M32-G32-IF($J$15=1,0,H$14*M32),IF(J$17=1,IF(D32-G32-IF($J$15=1,0,H$14*M32)+J31/H$17&gt;0,-J31/H$17,D32-G32-IF($J$15=1,0,H$14*M32)),D32-G32-IF($J$15=1,0,H$14*M32))))</f>
        <v>221525.801559057</v>
      </c>
      <c r="J32" s="188" t="n">
        <f aca="false">IF(A32="","",J31+I32)</f>
        <v>-144917.898729428</v>
      </c>
      <c r="K32" s="109" t="n">
        <f aca="false">K31-1</f>
        <v>7</v>
      </c>
      <c r="L32" s="199" t="n">
        <f aca="false">IF(A32=$J$3,(F31-$E$14-IF($I$14=0,0,$I$13-$I$14))/K32,L31)</f>
        <v>0</v>
      </c>
      <c r="M32" s="109" t="n">
        <f aca="false">IF(X32&gt;$C$13,M$15,1)</f>
        <v>1</v>
      </c>
      <c r="N32" s="109" t="n">
        <f aca="false">$C$8*IF($E$8*A31&gt;100,0,IF(100-$E$8*A31&lt;$E$8,(100-$E$8*A31)/100,$E$8/100))</f>
        <v>284000</v>
      </c>
      <c r="O32" s="200" t="n">
        <f aca="false">$C$9*IF($E$9*A31&gt;100,0,IF(100-$E$9*A31&lt;$E$9,(100-$E$9*A31)/100,$E$9/100))</f>
        <v>120000</v>
      </c>
      <c r="P32" s="200" t="n">
        <f aca="false">$C$10*IF($E$10*A31&gt;100,0,IF(100-$E$10*A31&lt;$E$10,(100-$E$10*A31)/100,$E$10/100))</f>
        <v>60000</v>
      </c>
      <c r="Q32" s="109" t="n">
        <f aca="false">IF(Q31=0,0,IF($E$8*A31&gt;100,0,IF($C$8-R31&lt;Q$8,$C$8-R31,Q$8)))</f>
        <v>284000</v>
      </c>
      <c r="R32" s="109" t="n">
        <f aca="false">R31+Q32</f>
        <v>3976000</v>
      </c>
      <c r="S32" s="109" t="n">
        <f aca="false">IF(S31=0,0,IF($E$9*A31&gt;100,0,IF($C$9-T31&lt;S$8,$C$9-T31,S$8)))</f>
        <v>120000</v>
      </c>
      <c r="T32" s="109" t="n">
        <f aca="false">T31+S32</f>
        <v>1680000</v>
      </c>
      <c r="U32" s="109" t="n">
        <f aca="false">IF(U31=0,0,IF($E$10*A31&gt;100,0,IF($C$10-V31&lt;U$8,$C$10-V31,U$8)))</f>
        <v>60000</v>
      </c>
      <c r="V32" s="109" t="n">
        <f aca="false">V31+U32</f>
        <v>840000</v>
      </c>
      <c r="W32" s="109" t="n">
        <f aca="false">IF(A32*$M$4&gt;100,0,$W$14)</f>
        <v>833.333333333</v>
      </c>
      <c r="X32" s="201" t="n">
        <v>14</v>
      </c>
      <c r="Y32" s="24" t="n">
        <f aca="false">IF(A30=M$1,Q$4,IF(A32="","",I32/X$16^IF(I33=0,$C$13,X32)))</f>
        <v>80483.307782213</v>
      </c>
    </row>
    <row r="33" customFormat="false" ht="13.15" hidden="false" customHeight="true" outlineLevel="0" collapsed="false">
      <c r="A33" s="196" t="n">
        <f aca="false">IF(OR(A32=M$1,A32=""),"",A32+1)</f>
        <v>15</v>
      </c>
      <c r="B33" s="197" t="n">
        <f aca="false">IF(A33="","",DATE(YEAR(B32)+1,MONTH(B32),DAY(B32)))</f>
        <v>40725</v>
      </c>
      <c r="C33" s="188" t="n">
        <f aca="false">IF(A31=M$1,Q$1,IF(A33="","",IF(M33&lt;&gt;1,E33-F32+$E$14,IF($C$15&gt;=A33,$K$4,$H$7-(($E$6-$E$14)*((($M$16^($M$12-((X32-$C$15)*$C$12+$C$12))-($M$16^($M$12+1-((X32-$C$15)*$C$12+1)))))/(1-$M$16^$M$12)))))))</f>
        <v>351075.147932659</v>
      </c>
      <c r="D33" s="188" t="n">
        <f aca="false">IF(A31=M$1,Q$2,IF(A33="","",E33-C33))</f>
        <v>735680.237442155</v>
      </c>
      <c r="E33" s="188" t="n">
        <f aca="false">IF(A33="","",IF($C$15&gt;=A33,C33,$H$7*M33))</f>
        <v>1086755.38537481</v>
      </c>
      <c r="F33" s="188" t="n">
        <f aca="false">IF(A33="","",F32-D33)</f>
        <v>4551570.99462061</v>
      </c>
      <c r="G33" s="188" t="n">
        <f aca="false">IF(A31=M$1,Q$3,IF(A33="","",ROUND(IF(OR($E$11=1,$E$11=1.2),M33*(($C$8+$C$9)*H33+W33),IF($E$11=0,M33*(N33+O33+P33+W33),M33*(Q33+S33+U33+W33))),$G$17)))</f>
        <v>464833.333333333</v>
      </c>
      <c r="H33" s="198" t="n">
        <f aca="false">IF($E$11=1.2,0.0125,0.025)</f>
        <v>0.025</v>
      </c>
      <c r="I33" s="188" t="n">
        <f aca="false">IF(A33="","",H$17*IF(L33&lt;&gt;0,L33*M33-G33-IF($J$15=1,0,H$14*M33),IF(J$17=1,IF(D33-G33-IF($J$15=1,0,H$14*M33)+J32/H$17&gt;0,-J32/H$17,D33-G33-IF($J$15=1,0,H$14*M33)),D33-G33-IF($J$15=1,0,H$14*M33))))</f>
        <v>270846.904108822</v>
      </c>
      <c r="J33" s="188" t="n">
        <f aca="false">IF(A33="","",J32+I33)</f>
        <v>125929.005379394</v>
      </c>
      <c r="K33" s="109" t="n">
        <f aca="false">K32-1</f>
        <v>6</v>
      </c>
      <c r="L33" s="199" t="n">
        <f aca="false">IF(A33=$J$3,(F32-$E$14-IF($I$14=0,0,$I$13-$I$14))/K33,L32)</f>
        <v>0</v>
      </c>
      <c r="M33" s="109" t="n">
        <f aca="false">IF(X33&gt;$C$13,M$15,1)</f>
        <v>1</v>
      </c>
      <c r="N33" s="109" t="n">
        <f aca="false">$C$8*IF($E$8*A32&gt;100,0,IF(100-$E$8*A32&lt;$E$8,(100-$E$8*A32)/100,$E$8/100))</f>
        <v>284000</v>
      </c>
      <c r="O33" s="200" t="n">
        <f aca="false">$C$9*IF($E$9*A32&gt;100,0,IF(100-$E$9*A32&lt;$E$9,(100-$E$9*A32)/100,$E$9/100))</f>
        <v>120000</v>
      </c>
      <c r="P33" s="200" t="n">
        <f aca="false">$C$10*IF($E$10*A32&gt;100,0,IF(100-$E$10*A32&lt;$E$10,(100-$E$10*A32)/100,$E$10/100))</f>
        <v>60000</v>
      </c>
      <c r="Q33" s="109" t="n">
        <f aca="false">IF(Q32=0,0,IF($E$8*A32&gt;100,0,IF($C$8-R32&lt;Q$8,$C$8-R32,Q$8)))</f>
        <v>284000</v>
      </c>
      <c r="R33" s="109" t="n">
        <f aca="false">R32+Q33</f>
        <v>4260000</v>
      </c>
      <c r="S33" s="109" t="n">
        <f aca="false">IF(S32=0,0,IF($E$9*A32&gt;100,0,IF($C$9-T32&lt;S$8,$C$9-T32,S$8)))</f>
        <v>120000</v>
      </c>
      <c r="T33" s="109" t="n">
        <f aca="false">T32+S33</f>
        <v>1800000</v>
      </c>
      <c r="U33" s="109" t="n">
        <f aca="false">IF(U32=0,0,IF($E$10*A32&gt;100,0,IF($C$10-V32&lt;U$8,$C$10-V32,U$8)))</f>
        <v>60000</v>
      </c>
      <c r="V33" s="109" t="n">
        <f aca="false">V32+U33</f>
        <v>900000</v>
      </c>
      <c r="W33" s="109" t="n">
        <f aca="false">IF(A33*$M$4&gt;100,0,$W$14)</f>
        <v>833.333333333</v>
      </c>
      <c r="X33" s="201" t="n">
        <v>15</v>
      </c>
      <c r="Y33" s="24" t="n">
        <f aca="false">IF(A31=M$1,Q$4,IF(A33="","",I33/X$16^IF(I34=0,$C$13,X33)))</f>
        <v>91537.0499732439</v>
      </c>
    </row>
    <row r="34" customFormat="false" ht="13.15" hidden="false" customHeight="true" outlineLevel="0" collapsed="false">
      <c r="A34" s="196" t="n">
        <f aca="false">IF(OR(A33=M$1,A33=""),"",A33+1)</f>
        <v>16</v>
      </c>
      <c r="B34" s="197" t="n">
        <f aca="false">IF(A34="","",DATE(YEAR(B33)+1,MONTH(B33),DAY(B33)))</f>
        <v>41091</v>
      </c>
      <c r="C34" s="188" t="n">
        <f aca="false">IF(A32=M$1,Q$1,IF(A34="","",IF(M34&lt;&gt;1,E34-F33+$E$14,IF($C$15&gt;=A34,$K$4,$H$7-(($E$6-$E$14)*((($M$16^($M$12-((X33-$C$15)*$C$12+$C$12))-($M$16^($M$12+1-((X33-$C$15)*$C$12+1)))))/(1-$M$16^$M$12)))))))</f>
        <v>298209.878731556</v>
      </c>
      <c r="D34" s="188" t="n">
        <f aca="false">IF(A32=M$1,Q$2,IF(A34="","",E34-C34))</f>
        <v>788545.506643258</v>
      </c>
      <c r="E34" s="188" t="n">
        <f aca="false">IF(A34="","",IF($C$15&gt;=A34,C34,$H$7*M34))</f>
        <v>1086755.38537481</v>
      </c>
      <c r="F34" s="188" t="n">
        <f aca="false">IF(A34="","",F33-D34)</f>
        <v>3763025.48797736</v>
      </c>
      <c r="G34" s="188" t="n">
        <f aca="false">IF(A32=M$1,Q$3,IF(A34="","",ROUND(IF(OR($E$11=1,$E$11=1.2),M34*(($C$8+$C$9)*H34+W34),IF($E$11=0,M34*(N34+O34+P34+W34),M34*(Q34+S34+U34+W34))),$G$17)))</f>
        <v>464833.333333333</v>
      </c>
      <c r="H34" s="198" t="n">
        <f aca="false">IF($E$11=1.2,0.0125,0.025)</f>
        <v>0.025</v>
      </c>
      <c r="I34" s="188" t="n">
        <f aca="false">IF(A34="","",H$17*IF(L34&lt;&gt;0,L34*M34-G34-IF($J$15=1,0,H$14*M34),IF(J$17=1,IF(D34-G34-IF($J$15=1,0,H$14*M34)+J33/H$17&gt;0,-J33/H$17,D34-G34-IF($J$15=1,0,H$14*M34)),D34-G34-IF($J$15=1,0,H$14*M34))))</f>
        <v>323712.173309925</v>
      </c>
      <c r="J34" s="188" t="n">
        <f aca="false">IF(A34="","",J33+I34)</f>
        <v>449641.178689319</v>
      </c>
      <c r="K34" s="109" t="n">
        <f aca="false">K33-1</f>
        <v>5</v>
      </c>
      <c r="L34" s="199" t="n">
        <f aca="false">IF(A34=$J$3,(F33-$E$14-IF($I$14=0,0,$I$13-$I$14))/K34,L33)</f>
        <v>0</v>
      </c>
      <c r="M34" s="109" t="n">
        <f aca="false">IF(X34&gt;$C$13,M$15,1)</f>
        <v>1</v>
      </c>
      <c r="N34" s="109" t="n">
        <f aca="false">$C$8*IF($E$8*A33&gt;100,0,IF(100-$E$8*A33&lt;$E$8,(100-$E$8*A33)/100,$E$8/100))</f>
        <v>284000</v>
      </c>
      <c r="O34" s="200" t="n">
        <f aca="false">$C$9*IF($E$9*A33&gt;100,0,IF(100-$E$9*A33&lt;$E$9,(100-$E$9*A33)/100,$E$9/100))</f>
        <v>120000</v>
      </c>
      <c r="P34" s="200" t="n">
        <f aca="false">$C$10*IF($E$10*A33&gt;100,0,IF(100-$E$10*A33&lt;$E$10,(100-$E$10*A33)/100,$E$10/100))</f>
        <v>60000</v>
      </c>
      <c r="Q34" s="109" t="n">
        <f aca="false">IF(Q33=0,0,IF($E$8*A33&gt;100,0,IF($C$8-R33&lt;Q$8,$C$8-R33,Q$8)))</f>
        <v>284000</v>
      </c>
      <c r="R34" s="109" t="n">
        <f aca="false">R33+Q34</f>
        <v>4544000</v>
      </c>
      <c r="S34" s="109" t="n">
        <f aca="false">IF(S33=0,0,IF($E$9*A33&gt;100,0,IF($C$9-T33&lt;S$8,$C$9-T33,S$8)))</f>
        <v>120000</v>
      </c>
      <c r="T34" s="109" t="n">
        <f aca="false">T33+S34</f>
        <v>1920000</v>
      </c>
      <c r="U34" s="109" t="n">
        <f aca="false">IF(U33=0,0,IF($E$10*A33&gt;100,0,IF($C$10-V33&lt;U$8,$C$10-V33,U$8)))</f>
        <v>60000</v>
      </c>
      <c r="V34" s="109" t="n">
        <f aca="false">V33+U34</f>
        <v>960000</v>
      </c>
      <c r="W34" s="109" t="n">
        <f aca="false">IF(A34*$M$4&gt;100,0,$W$14)</f>
        <v>833.333333333</v>
      </c>
      <c r="X34" s="201" t="n">
        <v>16</v>
      </c>
      <c r="Y34" s="24" t="n">
        <f aca="false">IF(A32=M$1,Q$4,IF(A34="","",I34/X$16^IF(I35=0,$C$13,X34)))</f>
        <v>101770.897260434</v>
      </c>
    </row>
    <row r="35" customFormat="false" ht="13.15" hidden="false" customHeight="true" outlineLevel="0" collapsed="false">
      <c r="A35" s="196" t="n">
        <f aca="false">IF(OR(A34=M$1,A34=""),"",A34+1)</f>
        <v>17</v>
      </c>
      <c r="B35" s="197" t="n">
        <f aca="false">IF(A35="","",DATE(YEAR(B34)+1,MONTH(B34),DAY(B34)))</f>
        <v>41456</v>
      </c>
      <c r="C35" s="188" t="n">
        <f aca="false">IF(A33=M$1,Q$1,IF(A35="","",IF(M35&lt;&gt;1,E35-F34+$E$14,IF($C$15&gt;=A35,$K$4,$H$7-(($E$6-$E$14)*((($M$16^($M$12-((X34-$C$15)*$C$12+$C$12))-($M$16^($M$12+1-((X34-$C$15)*$C$12+1)))))/(1-$M$16^$M$12)))))))</f>
        <v>241545.762496829</v>
      </c>
      <c r="D35" s="188" t="n">
        <f aca="false">IF(A33=M$1,Q$2,IF(A35="","",E35-C35))</f>
        <v>845209.622877985</v>
      </c>
      <c r="E35" s="188" t="n">
        <f aca="false">IF(A35="","",IF($C$15&gt;=A35,C35,$H$7*M35))</f>
        <v>1086755.38537481</v>
      </c>
      <c r="F35" s="188" t="n">
        <f aca="false">IF(A35="","",F34-D35)</f>
        <v>2917815.86509937</v>
      </c>
      <c r="G35" s="188" t="n">
        <f aca="false">IF(A33=M$1,Q$3,IF(A35="","",ROUND(IF(OR($E$11=1,$E$11=1.2),M35*(($C$8+$C$9)*H35+W35),IF($E$11=0,M35*(N35+O35+P35+W35),M35*(Q35+S35+U35+W35))),$G$17)))</f>
        <v>464833.333333333</v>
      </c>
      <c r="H35" s="198" t="n">
        <f aca="false">IF($E$11=1.2,0.0125,0.025)</f>
        <v>0.025</v>
      </c>
      <c r="I35" s="188" t="n">
        <f aca="false">IF(A35="","",H$17*IF(L35&lt;&gt;0,L35*M35-G35-IF($J$15=1,0,H$14*M35),IF(J$17=1,IF(D35-G35-IF($J$15=1,0,H$14*M35)+J34/H$17&gt;0,-J34/H$17,D35-G35-IF($J$15=1,0,H$14*M35)),D35-G35-IF($J$15=1,0,H$14*M35))))</f>
        <v>380376.289544652</v>
      </c>
      <c r="J35" s="188" t="n">
        <f aca="false">IF(A35="","",J34+I35)</f>
        <v>830017.46823397</v>
      </c>
      <c r="K35" s="109" t="n">
        <f aca="false">K34-1</f>
        <v>4</v>
      </c>
      <c r="L35" s="199" t="n">
        <f aca="false">IF(A35=$J$3,(F34-$E$14-IF($I$14=0,0,$I$13-$I$14))/K35,L34)</f>
        <v>0</v>
      </c>
      <c r="M35" s="109" t="n">
        <f aca="false">IF(X35&gt;$C$13,M$15,1)</f>
        <v>1</v>
      </c>
      <c r="N35" s="109" t="n">
        <f aca="false">$C$8*IF($E$8*A34&gt;100,0,IF(100-$E$8*A34&lt;$E$8,(100-$E$8*A34)/100,$E$8/100))</f>
        <v>284000</v>
      </c>
      <c r="O35" s="200" t="n">
        <f aca="false">$C$9*IF($E$9*A34&gt;100,0,IF(100-$E$9*A34&lt;$E$9,(100-$E$9*A34)/100,$E$9/100))</f>
        <v>120000</v>
      </c>
      <c r="P35" s="200" t="n">
        <f aca="false">$C$10*IF($E$10*A34&gt;100,0,IF(100-$E$10*A34&lt;$E$10,(100-$E$10*A34)/100,$E$10/100))</f>
        <v>60000</v>
      </c>
      <c r="Q35" s="109" t="n">
        <f aca="false">IF(Q34=0,0,IF($E$8*A34&gt;100,0,IF($C$8-R34&lt;Q$8,$C$8-R34,Q$8)))</f>
        <v>284000</v>
      </c>
      <c r="R35" s="109" t="n">
        <f aca="false">R34+Q35</f>
        <v>4828000</v>
      </c>
      <c r="S35" s="109" t="n">
        <f aca="false">IF(S34=0,0,IF($E$9*A34&gt;100,0,IF($C$9-T34&lt;S$8,$C$9-T34,S$8)))</f>
        <v>120000</v>
      </c>
      <c r="T35" s="109" t="n">
        <f aca="false">T34+S35</f>
        <v>2040000</v>
      </c>
      <c r="U35" s="109" t="n">
        <f aca="false">IF(U34=0,0,IF($E$10*A34&gt;100,0,IF($C$10-V34&lt;U$8,$C$10-V34,U$8)))</f>
        <v>60000</v>
      </c>
      <c r="V35" s="109" t="n">
        <f aca="false">V34+U35</f>
        <v>1020000</v>
      </c>
      <c r="W35" s="109" t="n">
        <f aca="false">IF(A35*$M$4&gt;100,0,$W$14)</f>
        <v>833.333333333</v>
      </c>
      <c r="X35" s="201" t="n">
        <v>17</v>
      </c>
      <c r="Y35" s="24" t="n">
        <f aca="false">IF(A33=M$1,Q$4,IF(A35="","",I35/X$16^IF(I36=0,$C$13,X35)))</f>
        <v>111242.193917489</v>
      </c>
    </row>
    <row r="36" customFormat="false" ht="13.15" hidden="false" customHeight="true" outlineLevel="0" collapsed="false">
      <c r="A36" s="196" t="n">
        <f aca="false">IF(OR(A35=M$1,A35=""),"",A35+1)</f>
        <v>18</v>
      </c>
      <c r="B36" s="197" t="n">
        <f aca="false">IF(A36="","",DATE(YEAR(B35)+1,MONTH(B35),DAY(B35)))</f>
        <v>41821</v>
      </c>
      <c r="C36" s="188" t="n">
        <f aca="false">IF(A34=M$1,Q$1,IF(A36="","",IF(M36&lt;&gt;1,E36-F35+$E$14,IF($C$15&gt;=A36,$K$4,$H$7-(($E$6-$E$14)*((($M$16^($M$12-((X35-$C$15)*$C$12+$C$12))-($M$16^($M$12+1-((X35-$C$15)*$C$12+1)))))/(1-$M$16^$M$12)))))))</f>
        <v>180809.817760623</v>
      </c>
      <c r="D36" s="188" t="n">
        <f aca="false">IF(A34=M$1,Q$2,IF(A36="","",E36-C36))</f>
        <v>905945.567614191</v>
      </c>
      <c r="E36" s="188" t="n">
        <f aca="false">IF(A36="","",IF($C$15&gt;=A36,C36,$H$7*M36))</f>
        <v>1086755.38537481</v>
      </c>
      <c r="F36" s="188" t="n">
        <f aca="false">IF(A36="","",F35-D36)</f>
        <v>2011870.29748518</v>
      </c>
      <c r="G36" s="188" t="n">
        <f aca="false">IF(A34=M$1,Q$3,IF(A36="","",ROUND(IF(OR($E$11=1,$E$11=1.2),M36*(($C$8+$C$9)*H36+W36),IF($E$11=0,M36*(N36+O36+P36+W36),M36*(Q36+S36+U36+W36))),$G$17)))</f>
        <v>464833.333333333</v>
      </c>
      <c r="H36" s="198" t="n">
        <f aca="false">IF($E$11=1.2,0.0125,0.025)</f>
        <v>0.025</v>
      </c>
      <c r="I36" s="188" t="n">
        <f aca="false">IF(A36="","",H$17*IF(L36&lt;&gt;0,L36*M36-G36-IF($J$15=1,0,H$14*M36),IF(J$17=1,IF(D36-G36-IF($J$15=1,0,H$14*M36)+J35/H$17&gt;0,-J35/H$17,D36-G36-IF($J$15=1,0,H$14*M36)),D36-G36-IF($J$15=1,0,H$14*M36))))</f>
        <v>441112.234280858</v>
      </c>
      <c r="J36" s="188" t="n">
        <f aca="false">IF(A36="","",J35+I36)</f>
        <v>1271129.70251483</v>
      </c>
      <c r="K36" s="109" t="n">
        <f aca="false">K35-1</f>
        <v>3</v>
      </c>
      <c r="L36" s="199" t="n">
        <f aca="false">IF(A36=$J$3,(F35-$E$14-IF($I$14=0,0,$I$13-$I$14))/K36,L35)</f>
        <v>0</v>
      </c>
      <c r="M36" s="109" t="n">
        <f aca="false">IF(X36&gt;$C$13,M$15,1)</f>
        <v>1</v>
      </c>
      <c r="N36" s="109" t="n">
        <f aca="false">$C$8*IF($E$8*A35&gt;100,0,IF(100-$E$8*A35&lt;$E$8,(100-$E$8*A35)/100,$E$8/100))</f>
        <v>284000</v>
      </c>
      <c r="O36" s="200" t="n">
        <f aca="false">$C$9*IF($E$9*A35&gt;100,0,IF(100-$E$9*A35&lt;$E$9,(100-$E$9*A35)/100,$E$9/100))</f>
        <v>120000</v>
      </c>
      <c r="P36" s="200" t="n">
        <f aca="false">$C$10*IF($E$10*A35&gt;100,0,IF(100-$E$10*A35&lt;$E$10,(100-$E$10*A35)/100,$E$10/100))</f>
        <v>60000</v>
      </c>
      <c r="Q36" s="109" t="n">
        <f aca="false">IF(Q35=0,0,IF($E$8*A35&gt;100,0,IF($C$8-R35&lt;Q$8,$C$8-R35,Q$8)))</f>
        <v>284000</v>
      </c>
      <c r="R36" s="109" t="n">
        <f aca="false">R35+Q36</f>
        <v>5112000</v>
      </c>
      <c r="S36" s="109" t="n">
        <f aca="false">IF(S35=0,0,IF($E$9*A35&gt;100,0,IF($C$9-T35&lt;S$8,$C$9-T35,S$8)))</f>
        <v>120000</v>
      </c>
      <c r="T36" s="109" t="n">
        <f aca="false">T35+S36</f>
        <v>2160000</v>
      </c>
      <c r="U36" s="109" t="n">
        <f aca="false">IF(U35=0,0,IF($E$10*A35&gt;100,0,IF($C$10-V35&lt;U$8,$C$10-V35,U$8)))</f>
        <v>60000</v>
      </c>
      <c r="V36" s="109" t="n">
        <f aca="false">V35+U36</f>
        <v>1080000</v>
      </c>
      <c r="W36" s="109" t="n">
        <f aca="false">IF(A36*$M$4&gt;100,0,$W$14)</f>
        <v>833.333333333</v>
      </c>
      <c r="X36" s="201" t="n">
        <v>18</v>
      </c>
      <c r="Y36" s="24" t="n">
        <f aca="false">IF(A34=M$1,Q$4,IF(A36="","",I36/X$16^IF(I37=0,$C$13,X36)))</f>
        <v>120004.283039046</v>
      </c>
    </row>
    <row r="37" customFormat="false" ht="13.15" hidden="false" customHeight="true" outlineLevel="0" collapsed="false">
      <c r="A37" s="196" t="n">
        <f aca="false">IF(OR(A36=M$1,A36=""),"",A36+1)</f>
        <v>19</v>
      </c>
      <c r="B37" s="197" t="n">
        <f aca="false">IF(A37="","",DATE(YEAR(B36)+1,MONTH(B36),DAY(B36)))</f>
        <v>42186</v>
      </c>
      <c r="C37" s="188" t="n">
        <f aca="false">IF(A35=M$1,Q$1,IF(A37="","",IF(M37&lt;&gt;1,E37-F36+$E$14,IF($C$15&gt;=A37,$K$4,$H$7-(($E$6-$E$14)*((($M$16^($M$12-((X36-$C$15)*$C$12+$C$12))-($M$16^($M$12+1-((X36-$C$15)*$C$12+1)))))/(1-$M$16^$M$12)))))))</f>
        <v>115709.446871248</v>
      </c>
      <c r="D37" s="188" t="n">
        <f aca="false">IF(A35=M$1,Q$2,IF(A37="","",E37-C37))</f>
        <v>971045.938503566</v>
      </c>
      <c r="E37" s="188" t="n">
        <f aca="false">IF(A37="","",IF($C$15&gt;=A37,C37,$H$7*M37))</f>
        <v>1086755.38537481</v>
      </c>
      <c r="F37" s="188" t="n">
        <f aca="false">IF(A37="","",F36-D37)</f>
        <v>1040824.35898161</v>
      </c>
      <c r="G37" s="188" t="n">
        <f aca="false">IF(A35=M$1,Q$3,IF(A37="","",ROUND(IF(OR($E$11=1,$E$11=1.2),M37*(($C$8+$C$9)*H37+W37),IF($E$11=0,M37*(N37+O37+P37+W37),M37*(Q37+S37+U37+W37))),$G$17)))</f>
        <v>464833.333333333</v>
      </c>
      <c r="H37" s="198" t="n">
        <f aca="false">IF($E$11=1.2,0.0125,0.025)</f>
        <v>0.025</v>
      </c>
      <c r="I37" s="188" t="n">
        <f aca="false">IF(A37="","",H$17*IF(L37&lt;&gt;0,L37*M37-G37-IF($J$15=1,0,H$14*M37),IF(J$17=1,IF(D37-G37-IF($J$15=1,0,H$14*M37)+J36/H$17&gt;0,-J36/H$17,D37-G37-IF($J$15=1,0,H$14*M37)),D37-G37-IF($J$15=1,0,H$14*M37))))</f>
        <v>506212.605170233</v>
      </c>
      <c r="J37" s="188" t="n">
        <f aca="false">IF(A37="","",J36+I37)</f>
        <v>1777342.30768506</v>
      </c>
      <c r="K37" s="109" t="n">
        <f aca="false">K36-1</f>
        <v>2</v>
      </c>
      <c r="L37" s="199" t="n">
        <f aca="false">IF(A37=$J$3,(F36-$E$14-IF($I$14=0,0,$I$13-$I$14))/K37,L36)</f>
        <v>0</v>
      </c>
      <c r="M37" s="109" t="n">
        <f aca="false">IF(X37&gt;$C$13,M$15,1)</f>
        <v>1</v>
      </c>
      <c r="N37" s="109" t="n">
        <f aca="false">$C$8*IF($E$8*A36&gt;100,0,IF(100-$E$8*A36&lt;$E$8,(100-$E$8*A36)/100,$E$8/100))</f>
        <v>284000</v>
      </c>
      <c r="O37" s="200" t="n">
        <f aca="false">$C$9*IF($E$9*A36&gt;100,0,IF(100-$E$9*A36&lt;$E$9,(100-$E$9*A36)/100,$E$9/100))</f>
        <v>120000</v>
      </c>
      <c r="P37" s="200" t="n">
        <f aca="false">$C$10*IF($E$10*A36&gt;100,0,IF(100-$E$10*A36&lt;$E$10,(100-$E$10*A36)/100,$E$10/100))</f>
        <v>60000</v>
      </c>
      <c r="Q37" s="109" t="n">
        <f aca="false">IF(Q36=0,0,IF($E$8*A36&gt;100,0,IF($C$8-R36&lt;Q$8,$C$8-R36,Q$8)))</f>
        <v>284000</v>
      </c>
      <c r="R37" s="109" t="n">
        <f aca="false">R36+Q37</f>
        <v>5396000</v>
      </c>
      <c r="S37" s="109" t="n">
        <f aca="false">IF(S36=0,0,IF($E$9*A36&gt;100,0,IF($C$9-T36&lt;S$8,$C$9-T36,S$8)))</f>
        <v>120000</v>
      </c>
      <c r="T37" s="109" t="n">
        <f aca="false">T36+S37</f>
        <v>2280000</v>
      </c>
      <c r="U37" s="109" t="n">
        <f aca="false">IF(U36=0,0,IF($E$10*A36&gt;100,0,IF($C$10-V36&lt;U$8,$C$10-V36,U$8)))</f>
        <v>60000</v>
      </c>
      <c r="V37" s="109" t="n">
        <f aca="false">V36+U37</f>
        <v>1140000</v>
      </c>
      <c r="W37" s="109" t="n">
        <f aca="false">IF(A37*$M$4&gt;100,0,$W$14)</f>
        <v>833.333333333</v>
      </c>
      <c r="X37" s="201" t="n">
        <v>19</v>
      </c>
      <c r="Y37" s="24" t="n">
        <f aca="false">IF(A35=M$1,Q$4,IF(A37="","",I37/X$16^IF(I38=0,$C$13,X37)))</f>
        <v>128106.785693917</v>
      </c>
    </row>
    <row r="38" customFormat="false" ht="13.15" hidden="false" customHeight="true" outlineLevel="0" collapsed="false">
      <c r="A38" s="196" t="n">
        <f aca="false">IF(OR(A37=M$1,A37=""),"",A37+1)</f>
        <v>20</v>
      </c>
      <c r="B38" s="197" t="n">
        <f aca="false">IF(A38="","",DATE(YEAR(B37)+1,MONTH(B37),DAY(B37)))</f>
        <v>42552</v>
      </c>
      <c r="C38" s="188" t="n">
        <f aca="false">IF(A36=M$1,Q$1,IF(A38="","",IF(M38&lt;&gt;1,E38-F37+$E$14,IF($C$15&gt;=A38,$K$4,$H$7-(($E$6-$E$14)*((($M$16^($M$12-((X37-$C$15)*$C$12+$C$12))-($M$16^($M$12+1-((X37-$C$15)*$C$12+1)))))/(1-$M$16^$M$12)))))))</f>
        <v>45931.0263932018</v>
      </c>
      <c r="D38" s="188" t="n">
        <f aca="false">IF(A36=M$1,Q$2,IF(A38="","",E38-C38))</f>
        <v>1040824.35898161</v>
      </c>
      <c r="E38" s="188" t="n">
        <f aca="false">IF(A38="","",IF($C$15&gt;=A38,C38,$H$7*M38))</f>
        <v>1086755.38537481</v>
      </c>
      <c r="F38" s="188" t="n">
        <f aca="false">IF(A38="","",F37-D38)</f>
        <v>0</v>
      </c>
      <c r="G38" s="188" t="n">
        <f aca="false">IF(A36=M$1,Q$3,IF(A38="","",ROUND(IF(OR($E$11=1,$E$11=1.2),M38*(($C$8+$C$9)*H38+W38),IF($E$11=0,M38*(N38+O38+P38+W38),M38*(Q38+S38+U38+W38))),$G$17)))</f>
        <v>464833.333333333</v>
      </c>
      <c r="H38" s="198" t="n">
        <f aca="false">IF($E$11=1.2,0.0125,0.025)</f>
        <v>0.025</v>
      </c>
      <c r="I38" s="188" t="n">
        <f aca="false">IF(A38="","",H$17*IF(L38&lt;&gt;0,L38*M38-G38-IF($J$15=1,0,H$14*M38),IF(J$17=1,IF(D38-G38-IF($J$15=1,0,H$14*M38)+J37/H$17&gt;0,-J37/H$17,D38-G38-IF($J$15=1,0,H$14*M38)),D38-G38-IF($J$15=1,0,H$14*M38))))</f>
        <v>575991.025648279</v>
      </c>
      <c r="J38" s="188" t="n">
        <f aca="false">IF(A38="","",J37+I38)</f>
        <v>2353333.33333334</v>
      </c>
      <c r="K38" s="109" t="n">
        <f aca="false">K37-1</f>
        <v>1</v>
      </c>
      <c r="L38" s="199" t="n">
        <f aca="false">IF(A38=$J$3,(F37-$E$14-IF($I$14=0,0,$I$13-$I$14))/K38,L37)</f>
        <v>0</v>
      </c>
      <c r="M38" s="109" t="n">
        <f aca="false">IF(X38&gt;$C$13,M$15,1)</f>
        <v>1</v>
      </c>
      <c r="N38" s="109" t="n">
        <f aca="false">$C$8*IF($E$8*A37&gt;100,0,IF(100-$E$8*A37&lt;$E$8,(100-$E$8*A37)/100,$E$8/100))</f>
        <v>284000</v>
      </c>
      <c r="O38" s="200" t="n">
        <f aca="false">$C$9*IF($E$9*A37&gt;100,0,IF(100-$E$9*A37&lt;$E$9,(100-$E$9*A37)/100,$E$9/100))</f>
        <v>120000</v>
      </c>
      <c r="P38" s="200" t="n">
        <f aca="false">$C$10*IF($E$10*A37&gt;100,0,IF(100-$E$10*A37&lt;$E$10,(100-$E$10*A37)/100,$E$10/100))</f>
        <v>60000</v>
      </c>
      <c r="Q38" s="109" t="n">
        <f aca="false">IF(Q37=0,0,IF($E$8*A37&gt;100,0,IF($C$8-R37&lt;Q$8,$C$8-R37,Q$8)))</f>
        <v>284000</v>
      </c>
      <c r="R38" s="109" t="n">
        <f aca="false">R37+Q38</f>
        <v>5680000</v>
      </c>
      <c r="S38" s="109" t="n">
        <f aca="false">IF(S37=0,0,IF($E$9*A37&gt;100,0,IF($C$9-T37&lt;S$8,$C$9-T37,S$8)))</f>
        <v>120000</v>
      </c>
      <c r="T38" s="109" t="n">
        <f aca="false">T37+S38</f>
        <v>2400000</v>
      </c>
      <c r="U38" s="109" t="n">
        <f aca="false">IF(U37=0,0,IF($E$10*A37&gt;100,0,IF($C$10-V37&lt;U$8,$C$10-V37,U$8)))</f>
        <v>60000</v>
      </c>
      <c r="V38" s="109" t="n">
        <f aca="false">V37+U38</f>
        <v>1200000</v>
      </c>
      <c r="W38" s="109" t="n">
        <f aca="false">IF(A38*$M$4&gt;100,0,$W$14)</f>
        <v>833.333333333</v>
      </c>
      <c r="X38" s="201" t="n">
        <v>20</v>
      </c>
      <c r="Y38" s="24" t="n">
        <f aca="false">IF(A36=M$1,Q$4,IF(A38="","",I38/X$16^IF(I39=0,$C$13,X38)))</f>
        <v>135595.860602519</v>
      </c>
    </row>
    <row r="39" customFormat="false" ht="13.15" hidden="false" customHeight="true" outlineLevel="0" collapsed="false">
      <c r="A39" s="196" t="str">
        <f aca="false">IF(OR(A38=M$1,A38=""),"",A38+1)</f>
        <v/>
      </c>
      <c r="B39" s="197" t="str">
        <f aca="false">IF(A39="","",DATE(YEAR(B38)+1,MONTH(B38),DAY(B38)))</f>
        <v/>
      </c>
      <c r="C39" s="188" t="str">
        <f aca="false">IF(A37=M$1,Q$1,IF(A39="","",IF(M39&lt;&gt;1,E39-F38+$E$14,IF($C$15&gt;=A39,$K$4,$H$7-(($E$6-$E$14)*((($M$16^($M$12-((X38-$C$15)*$C$12+$C$12))-($M$16^($M$12+1-((X38-$C$15)*$C$12+1)))))/(1-$M$16^$M$12)))))))</f>
        <v/>
      </c>
      <c r="D39" s="188" t="str">
        <f aca="false">IF(A37=M$1,Q$2,IF(A39="","",E39-C39))</f>
        <v/>
      </c>
      <c r="E39" s="188" t="str">
        <f aca="false">IF(A39="","",IF($C$15&gt;=A39,C39,$H$7*M39))</f>
        <v/>
      </c>
      <c r="F39" s="188" t="str">
        <f aca="false">IF(A39="","",F38-D39)</f>
        <v/>
      </c>
      <c r="G39" s="188" t="str">
        <f aca="false">IF(A37=M$1,Q$3,IF(A39="","",ROUND(IF(OR($E$11=1,$E$11=1.2),M39*(($C$8+$C$9)*H39+W39),IF($E$11=0,M39*(N39+O39+P39+W39),M39*(Q39+S39+U39+W39))),$G$17)))</f>
        <v/>
      </c>
      <c r="H39" s="198" t="n">
        <f aca="false">IF($E$11=1.2,0.0125,0.025)</f>
        <v>0.025</v>
      </c>
      <c r="I39" s="188" t="str">
        <f aca="false">IF(A39="","",H$17*IF(L39&lt;&gt;0,L39*M39-G39-IF($J$15=1,0,H$14*M39),IF(J$17=1,IF(D39-G39-IF($J$15=1,0,H$14*M39)+J38/H$17&gt;0,-J38/H$17,D39-G39-IF($J$15=1,0,H$14*M39)),D39-G39-IF($J$15=1,0,H$14*M39))))</f>
        <v/>
      </c>
      <c r="J39" s="188" t="str">
        <f aca="false">IF(A39="","",J38+I39)</f>
        <v/>
      </c>
      <c r="K39" s="109" t="n">
        <f aca="false">K38-1</f>
        <v>0</v>
      </c>
      <c r="L39" s="199" t="e">
        <f aca="false">IF(A39=$J$3,(F38-$E$14-IF($I$14=0,0,$I$13-$I$14))/K39,L38)</f>
        <v>#DIV/0!</v>
      </c>
      <c r="M39" s="109" t="n">
        <f aca="false">IF(X39&gt;$C$13,M$15,1)</f>
        <v>0</v>
      </c>
      <c r="N39" s="109" t="n">
        <f aca="false">$C$8*IF($E$8*A38&gt;100,0,IF(100-$E$8*A38&lt;$E$8,(100-$E$8*A38)/100,$E$8/100))</f>
        <v>284000</v>
      </c>
      <c r="O39" s="200" t="n">
        <f aca="false">$C$9*IF($E$9*A38&gt;100,0,IF(100-$E$9*A38&lt;$E$9,(100-$E$9*A38)/100,$E$9/100))</f>
        <v>120000</v>
      </c>
      <c r="P39" s="200" t="n">
        <f aca="false">$C$10*IF($E$10*A38&gt;100,0,IF(100-$E$10*A38&lt;$E$10,(100-$E$10*A38)/100,$E$10/100))</f>
        <v>60000</v>
      </c>
      <c r="Q39" s="109" t="n">
        <f aca="false">IF(Q38=0,0,IF($E$8*A38&gt;100,0,IF($C$8-R38&lt;Q$8,$C$8-R38,Q$8)))</f>
        <v>284000</v>
      </c>
      <c r="R39" s="109" t="n">
        <f aca="false">R38+Q39</f>
        <v>5964000</v>
      </c>
      <c r="S39" s="109" t="n">
        <f aca="false">IF(S38=0,0,IF($E$9*A38&gt;100,0,IF($C$9-T38&lt;S$8,$C$9-T38,S$8)))</f>
        <v>120000</v>
      </c>
      <c r="T39" s="109" t="n">
        <f aca="false">T38+S39</f>
        <v>2520000</v>
      </c>
      <c r="U39" s="109" t="n">
        <f aca="false">IF(U38=0,0,IF($E$10*A38&gt;100,0,IF($C$10-V38&lt;U$8,$C$10-V38,U$8)))</f>
        <v>60000</v>
      </c>
      <c r="V39" s="109" t="n">
        <f aca="false">V38+U39</f>
        <v>1260000</v>
      </c>
      <c r="W39" s="109" t="e">
        <f aca="false">IF(A39*$M$4&gt;100,0,$W$14)</f>
        <v>#VALUE!</v>
      </c>
      <c r="X39" s="201" t="n">
        <v>21</v>
      </c>
      <c r="Y39" s="24" t="str">
        <f aca="false">IF(A37=M$1,Q$4,IF(A39="","",I39/X$16^IF(I40=0,$C$13,X39)))</f>
        <v/>
      </c>
    </row>
    <row r="40" customFormat="false" ht="13.15" hidden="false" customHeight="true" outlineLevel="0" collapsed="false">
      <c r="A40" s="196" t="str">
        <f aca="false">IF(OR(A39=M$1,A39=""),"",A39+1)</f>
        <v/>
      </c>
      <c r="B40" s="197" t="str">
        <f aca="false">IF(A40="","",DATE(YEAR(B39)+1,MONTH(B39),DAY(B39)))</f>
        <v/>
      </c>
      <c r="C40" s="188" t="n">
        <f aca="false">IF(A38=M$1,Q$1,IF(A40="","",IF(M40&lt;&gt;1,E40-F39+$E$14,IF($C$15&gt;=A40,$K$4,$H$7-(($E$6-$E$14)*((($M$16^($M$12-((X39-$C$15)*$C$12+$C$12))-($M$16^($M$12+1-((X39-$C$15)*$C$12+1)))))/(1-$M$16^$M$12)))))))</f>
        <v>10085107.7074963</v>
      </c>
      <c r="D40" s="188" t="n">
        <f aca="false">IF(A38=M$1,Q$2,IF(A40="","",E40-C40))</f>
        <v>11650000</v>
      </c>
      <c r="E40" s="188" t="str">
        <f aca="false">IF(A40="","",IF($C$15&gt;=A40,C40,$H$7*M40))</f>
        <v/>
      </c>
      <c r="F40" s="188" t="str">
        <f aca="false">IF(A40="","",F39-D40)</f>
        <v/>
      </c>
      <c r="G40" s="188" t="n">
        <f aca="false">IF(A38=M$1,Q$3,IF(A40="","",ROUND(IF(OR($E$11=1,$E$11=1.2),M40*(($C$8+$C$9)*H40+W40),IF($E$11=0,M40*(N40+O40+P40+W40),M40*(Q40+S40+U40+W40))),$G$17)))</f>
        <v>9296666.66666666</v>
      </c>
      <c r="H40" s="198" t="n">
        <f aca="false">IF($E$11=1.2,0.0125,0.025)</f>
        <v>0.025</v>
      </c>
      <c r="I40" s="188" t="str">
        <f aca="false">IF(A40="","",H$17*IF(L40&lt;&gt;0,L40*M40-G40-IF($J$15=1,0,H$14*M40),IF(J$17=1,IF(D40-G40-IF($J$15=1,0,H$14*M40)+J39/H$17&gt;0,-J39/H$17,D40-G40-IF($J$15=1,0,H$14*M40)),D40-G40-IF($J$15=1,0,H$14*M40))))</f>
        <v/>
      </c>
      <c r="J40" s="188" t="str">
        <f aca="false">IF(A40="","",J39+I40)</f>
        <v/>
      </c>
      <c r="K40" s="109" t="n">
        <f aca="false">K39-1</f>
        <v>-1</v>
      </c>
      <c r="L40" s="199" t="e">
        <f aca="false">IF(A40=$J$3,(F39-$E$14-IF($I$14=0,0,$I$13-$I$14))/K40,L39)</f>
        <v>#VALUE!</v>
      </c>
      <c r="M40" s="109" t="n">
        <f aca="false">IF(X40&gt;$C$13,M$15,1)</f>
        <v>0</v>
      </c>
      <c r="N40" s="109" t="e">
        <f aca="false">$C$8*IF($E$8*A39&gt;100,0,IF(100-$E$8*A39&lt;$E$8,(100-$E$8*A39)/100,$E$8/100))</f>
        <v>#VALUE!</v>
      </c>
      <c r="O40" s="200" t="e">
        <f aca="false">$C$9*IF($E$9*A39&gt;100,0,IF(100-$E$9*A39&lt;$E$9,(100-$E$9*A39)/100,$E$9/100))</f>
        <v>#VALUE!</v>
      </c>
      <c r="P40" s="200" t="e">
        <f aca="false">$C$10*IF($E$10*A39&gt;100,0,IF(100-$E$10*A39&lt;$E$10,(100-$E$10*A39)/100,$E$10/100))</f>
        <v>#VALUE!</v>
      </c>
      <c r="Q40" s="109" t="e">
        <f aca="false">IF(Q39=0,0,IF($E$8*A39&gt;100,0,IF($C$8-R39&lt;Q$8,$C$8-R39,Q$8)))</f>
        <v>#VALUE!</v>
      </c>
      <c r="R40" s="109" t="e">
        <f aca="false">R39+Q40</f>
        <v>#VALUE!</v>
      </c>
      <c r="S40" s="109" t="e">
        <f aca="false">IF(S39=0,0,IF($E$9*A39&gt;100,0,IF($C$9-T39&lt;S$8,$C$9-T39,S$8)))</f>
        <v>#VALUE!</v>
      </c>
      <c r="T40" s="109" t="e">
        <f aca="false">T39+S40</f>
        <v>#VALUE!</v>
      </c>
      <c r="U40" s="109" t="e">
        <f aca="false">IF(U39=0,0,IF($E$10*A39&gt;100,0,IF($C$10-V39&lt;U$8,$C$10-V39,U$8)))</f>
        <v>#VALUE!</v>
      </c>
      <c r="V40" s="109" t="e">
        <f aca="false">V39+U40</f>
        <v>#VALUE!</v>
      </c>
      <c r="W40" s="109" t="e">
        <f aca="false">IF(A40*$M$4&gt;100,0,$W$14)</f>
        <v>#VALUE!</v>
      </c>
      <c r="X40" s="201" t="n">
        <v>22</v>
      </c>
      <c r="Y40" s="24" t="n">
        <f aca="false">IF(A38=M$1,Q$4,IF(A40="","",I40/X$16^IF(I41=0,$C$13,X40)))</f>
        <v>300587.20612258</v>
      </c>
    </row>
    <row r="41" customFormat="false" ht="13.15" hidden="false" customHeight="true" outlineLevel="0" collapsed="false">
      <c r="A41" s="196" t="str">
        <f aca="false">IF(OR(A40=M$1,A40=""),"",A40+1)</f>
        <v/>
      </c>
      <c r="B41" s="197" t="str">
        <f aca="false">IF(A41="","",DATE(YEAR(B40)+1,MONTH(B40),DAY(B40)))</f>
        <v/>
      </c>
      <c r="C41" s="188" t="str">
        <f aca="false">IF(A39=M$1,Q$1,IF(A41="","",IF(M41&lt;&gt;1,E41-F40+$E$14,IF($C$15&gt;=A41,$K$4,$H$7-(($E$6-$E$14)*((($M$16^($M$12-((X40-$C$15)*$C$12+$C$12))-($M$16^($M$12+1-((X40-$C$15)*$C$12+1)))))/(1-$M$16^$M$12)))))))</f>
        <v/>
      </c>
      <c r="D41" s="188" t="str">
        <f aca="false">IF(A39=M$1,Q$2,IF(A41="","",E41-C41))</f>
        <v/>
      </c>
      <c r="E41" s="188" t="str">
        <f aca="false">IF(A41="","",IF($C$15&gt;=A41,C41,$H$7*M41))</f>
        <v/>
      </c>
      <c r="F41" s="188" t="str">
        <f aca="false">IF(A41="","",F40-D41)</f>
        <v/>
      </c>
      <c r="G41" s="188" t="str">
        <f aca="false">IF(A39=M$1,Q$3,IF(A41="","",ROUND(IF(OR($E$11=1,$E$11=1.2),M41*(($C$8+$C$9)*H41+W41),IF($E$11=0,M41*(N41+O41+P41+W41),M41*(Q41+S41+U41+W41))),$G$17)))</f>
        <v/>
      </c>
      <c r="H41" s="198" t="n">
        <f aca="false">IF($E$11=1.2,0.0125,0.025)</f>
        <v>0.025</v>
      </c>
      <c r="I41" s="188" t="str">
        <f aca="false">IF(A41="","",H$17*IF(L41&lt;&gt;0,L41*M41-G41-IF($J$15=1,0,H$14*M41),IF(J$17=1,IF(D41-G41-IF($J$15=1,0,H$14*M41)+J40/H$17&gt;0,-J40/H$17,D41-G41-IF($J$15=1,0,H$14*M41)),D41-G41-IF($J$15=1,0,H$14*M41))))</f>
        <v/>
      </c>
      <c r="J41" s="188" t="str">
        <f aca="false">IF(A41="","",J40+I41)</f>
        <v/>
      </c>
      <c r="K41" s="109" t="n">
        <f aca="false">K40-1</f>
        <v>-2</v>
      </c>
      <c r="L41" s="199" t="e">
        <f aca="false">IF(A41=$J$3,(F40-$E$14-IF($I$14=0,0,$I$13-$I$14))/K41,L40)</f>
        <v>#VALUE!</v>
      </c>
      <c r="M41" s="109" t="n">
        <f aca="false">IF(X41&gt;$C$13,M$15,1)</f>
        <v>0</v>
      </c>
      <c r="N41" s="109" t="e">
        <f aca="false">$C$8*IF($E$8*A40&gt;100,0,IF(100-$E$8*A40&lt;$E$8,(100-$E$8*A40)/100,$E$8/100))</f>
        <v>#VALUE!</v>
      </c>
      <c r="O41" s="200" t="e">
        <f aca="false">$C$9*IF($E$9*A40&gt;100,0,IF(100-$E$9*A40&lt;$E$9,(100-$E$9*A40)/100,$E$9/100))</f>
        <v>#VALUE!</v>
      </c>
      <c r="P41" s="200" t="e">
        <f aca="false">$C$10*IF($E$10*A40&gt;100,0,IF(100-$E$10*A40&lt;$E$10,(100-$E$10*A40)/100,$E$10/100))</f>
        <v>#VALUE!</v>
      </c>
      <c r="Q41" s="109" t="e">
        <f aca="false">IF(Q40=0,0,IF($E$8*A40&gt;100,0,IF($C$8-R40&lt;Q$8,$C$8-R40,Q$8)))</f>
        <v>#VALUE!</v>
      </c>
      <c r="R41" s="109" t="e">
        <f aca="false">R40+Q41</f>
        <v>#VALUE!</v>
      </c>
      <c r="S41" s="109" t="e">
        <f aca="false">IF(S40=0,0,IF($E$9*A40&gt;100,0,IF($C$9-T40&lt;S$8,$C$9-T40,S$8)))</f>
        <v>#VALUE!</v>
      </c>
      <c r="T41" s="109" t="e">
        <f aca="false">T40+S41</f>
        <v>#VALUE!</v>
      </c>
      <c r="U41" s="109" t="e">
        <f aca="false">IF(U40=0,0,IF($E$10*A40&gt;100,0,IF($C$10-V40&lt;U$8,$C$10-V40,U$8)))</f>
        <v>#VALUE!</v>
      </c>
      <c r="V41" s="109" t="e">
        <f aca="false">V40+U41</f>
        <v>#VALUE!</v>
      </c>
      <c r="W41" s="109" t="e">
        <f aca="false">IF(A41*$M$4&gt;100,0,$W$14)</f>
        <v>#VALUE!</v>
      </c>
      <c r="X41" s="201" t="n">
        <v>23</v>
      </c>
      <c r="Y41" s="24" t="str">
        <f aca="false">IF(A39=M$1,Q$4,IF(A41="","",I41/X$16^IF(I42=0,$C$13,X41)))</f>
        <v/>
      </c>
    </row>
    <row r="42" customFormat="false" ht="13.15" hidden="false" customHeight="true" outlineLevel="0" collapsed="false">
      <c r="A42" s="196" t="str">
        <f aca="false">IF(OR(A41=M$1,A41=""),"",A41+1)</f>
        <v/>
      </c>
      <c r="B42" s="197" t="str">
        <f aca="false">IF(A42="","",DATE(YEAR(B41)+1,MONTH(B41),DAY(B41)))</f>
        <v/>
      </c>
      <c r="C42" s="188" t="str">
        <f aca="false">IF(A40=M$1,Q$1,IF(A42="","",IF(M42&lt;&gt;1,E42-F41+$E$14,IF($C$15&gt;=A42,$K$4,$H$7-(($E$6-$E$14)*((($M$16^($M$12-((X41-$C$15)*$C$12+$C$12))-($M$16^($M$12+1-((X41-$C$15)*$C$12+1)))))/(1-$M$16^$M$12)))))))</f>
        <v/>
      </c>
      <c r="D42" s="188" t="str">
        <f aca="false">IF(A40=M$1,Q$2,IF(A42="","",E42-C42))</f>
        <v/>
      </c>
      <c r="E42" s="188" t="str">
        <f aca="false">IF(A42="","",IF($C$15&gt;=A42,C42,$H$7*M42))</f>
        <v/>
      </c>
      <c r="F42" s="188" t="str">
        <f aca="false">IF($A$3="r","(FW)  miehnoM ,ekcirF retlaW",IF(A42="","",F41-D42))</f>
        <v/>
      </c>
      <c r="G42" s="188" t="str">
        <f aca="false">IF(A40=M$1,Q$3,IF(A42="","",ROUND(IF(OR($E$11=1,$E$11=1.2),M42*(($C$8+$C$9)*H42+W42),IF($E$11=0,M42*(N42+O42+P42+W42),M42*(Q42+S42+U42+W42))),$G$17)))</f>
        <v/>
      </c>
      <c r="H42" s="198" t="n">
        <f aca="false">IF($E$11=1.2,0.0125,0.025)</f>
        <v>0.025</v>
      </c>
      <c r="I42" s="188" t="str">
        <f aca="false">IF(A42="","",H$17*IF(L42&lt;&gt;0,L42*M42-G42-IF($J$15=1,0,H$14*M42),IF(J$17=1,IF(D42-G42-IF($J$15=1,0,H$14*M42)+J41/H$17&gt;0,-J41/H$17,D42-G42-IF($J$15=1,0,H$14*M42)),D42-G42-IF($J$15=1,0,H$14*M42))))</f>
        <v/>
      </c>
      <c r="J42" s="188" t="str">
        <f aca="false">IF(A2="codewf","W a l t e r   F R I C K E,   D e r e n d o r f    (W F)",IF(A42="","",J41+I42))</f>
        <v/>
      </c>
      <c r="K42" s="109" t="n">
        <f aca="false">K41-1</f>
        <v>-3</v>
      </c>
      <c r="L42" s="199" t="e">
        <f aca="false">IF(A42=$J$3,(F41-$E$14-IF($I$14=0,0,$I$13-$I$14))/K42,L41)</f>
        <v>#VALUE!</v>
      </c>
      <c r="M42" s="109" t="n">
        <f aca="false">IF(X42&gt;$C$13,M$15,1)</f>
        <v>0</v>
      </c>
      <c r="N42" s="109" t="e">
        <f aca="false">$C$8*IF($E$8*A41&gt;100,0,IF(100-$E$8*A41&lt;$E$8,(100-$E$8*A41)/100,$E$8/100))</f>
        <v>#VALUE!</v>
      </c>
      <c r="O42" s="200" t="e">
        <f aca="false">$C$9*IF($E$9*A41&gt;100,0,IF(100-$E$9*A41&lt;$E$9,(100-$E$9*A41)/100,$E$9/100))</f>
        <v>#VALUE!</v>
      </c>
      <c r="P42" s="200" t="e">
        <f aca="false">$C$10*IF($E$10*A41&gt;100,0,IF(100-$E$10*A41&lt;$E$10,(100-$E$10*A41)/100,$E$10/100))</f>
        <v>#VALUE!</v>
      </c>
      <c r="Q42" s="109" t="e">
        <f aca="false">IF(Q41=0,0,IF($E$8*A41&gt;100,0,IF($C$8-R41&lt;Q$8,$C$8-R41,Q$8)))</f>
        <v>#VALUE!</v>
      </c>
      <c r="R42" s="109" t="e">
        <f aca="false">R41+Q42</f>
        <v>#VALUE!</v>
      </c>
      <c r="S42" s="109" t="e">
        <f aca="false">IF(S41=0,0,IF($E$9*A41&gt;100,0,IF($C$9-T41&lt;S$8,$C$9-T41,S$8)))</f>
        <v>#VALUE!</v>
      </c>
      <c r="T42" s="109" t="e">
        <f aca="false">T41+S42</f>
        <v>#VALUE!</v>
      </c>
      <c r="U42" s="109" t="e">
        <f aca="false">IF(U41=0,0,IF($E$10*A41&gt;100,0,IF($C$10-V41&lt;U$8,$C$10-V41,U$8)))</f>
        <v>#VALUE!</v>
      </c>
      <c r="V42" s="109" t="e">
        <f aca="false">V41+U42</f>
        <v>#VALUE!</v>
      </c>
      <c r="W42" s="109" t="e">
        <f aca="false">IF(A42*$M$4&gt;100,0,$W$14)</f>
        <v>#VALUE!</v>
      </c>
      <c r="X42" s="201" t="n">
        <v>24</v>
      </c>
      <c r="Y42" s="24" t="str">
        <f aca="false">IF(A40=M$1,Q$4,IF(A42="","",I42/X$16^IF(I43=0,$C$13,X42)))</f>
        <v/>
      </c>
    </row>
    <row r="43" customFormat="false" ht="13.15" hidden="false" customHeight="true" outlineLevel="0" collapsed="false">
      <c r="A43" s="196" t="str">
        <f aca="false">IF(OR(A42=M$1,A42=""),"",A42+1)</f>
        <v/>
      </c>
      <c r="B43" s="197" t="str">
        <f aca="false">IF(A43="","",DATE(YEAR(B42)+1,MONTH(B42),DAY(B42)))</f>
        <v/>
      </c>
      <c r="C43" s="188" t="str">
        <f aca="false">IF(A41=M$1,Q$1,IF(A43="","",IF(M43&lt;&gt;1,E43-F42+$E$14,IF($C$15&gt;=A43,$K$4,$H$7-(($E$6-$E$14)*((($M$16^($M$12-((X42-$C$15)*$C$12+$C$12))-($M$16^($M$12+1-((X42-$C$15)*$C$12+1)))))/(1-$M$16^$M$12)))))))</f>
        <v/>
      </c>
      <c r="D43" s="188" t="str">
        <f aca="false">IF(A41=M$1,Q$2,IF(A43="","",E43-C43))</f>
        <v/>
      </c>
      <c r="E43" s="188" t="str">
        <f aca="false">IF(A43="","",IF($C$15&gt;=A43,C43,$H$7*M43))</f>
        <v/>
      </c>
      <c r="F43" s="188" t="str">
        <f aca="false">IF(A43="","",F42-D43)</f>
        <v/>
      </c>
      <c r="G43" s="188" t="str">
        <f aca="false">IF(A41=M$1,Q$3,IF(A43="","",ROUND(IF(OR($E$11=1,$E$11=1.2),M43*(($C$8+$C$9)*H43+W43),IF($E$11=0,M43*(N43+O43+P43+W43),M43*(Q43+S43+U43+W43))),$G$17)))</f>
        <v/>
      </c>
      <c r="H43" s="198" t="n">
        <f aca="false">IF($E$11=1.2,0.0125,0.025)</f>
        <v>0.025</v>
      </c>
      <c r="I43" s="188" t="str">
        <f aca="false">IF(A43="","",H$17*IF(L43&lt;&gt;0,L43*M43-G43-IF($J$15=1,0,H$14*M43),IF(J$17=1,IF(D43-G43-IF($J$15=1,0,H$14*M43)+J42/H$17&gt;0,-J42/H$17,D43-G43-IF($J$15=1,0,H$14*M43)),D43-G43-IF($J$15=1,0,H$14*M43))))</f>
        <v/>
      </c>
      <c r="J43" s="188" t="str">
        <f aca="false">IF(A43="","",J42+I43)</f>
        <v/>
      </c>
      <c r="K43" s="109" t="n">
        <f aca="false">K42-1</f>
        <v>-4</v>
      </c>
      <c r="L43" s="199" t="e">
        <f aca="false">IF(A43=$J$3,(F42-$E$14-IF($I$14=0,0,$I$13-$I$14))/K43,L42)</f>
        <v>#VALUE!</v>
      </c>
      <c r="M43" s="109" t="n">
        <f aca="false">IF(X43&gt;$C$13,M$15,1)</f>
        <v>0</v>
      </c>
      <c r="N43" s="109" t="e">
        <f aca="false">$C$8*IF($E$8*A42&gt;100,0,IF(100-$E$8*A42&lt;$E$8,(100-$E$8*A42)/100,$E$8/100))</f>
        <v>#VALUE!</v>
      </c>
      <c r="O43" s="200" t="e">
        <f aca="false">$C$9*IF($E$9*A42&gt;100,0,IF(100-$E$9*A42&lt;$E$9,(100-$E$9*A42)/100,$E$9/100))</f>
        <v>#VALUE!</v>
      </c>
      <c r="P43" s="200" t="e">
        <f aca="false">$C$10*IF($E$10*A42&gt;100,0,IF(100-$E$10*A42&lt;$E$10,(100-$E$10*A42)/100,$E$10/100))</f>
        <v>#VALUE!</v>
      </c>
      <c r="Q43" s="109" t="e">
        <f aca="false">IF(Q42=0,0,IF($E$8*A42&gt;100,0,IF($C$8-R42&lt;Q$8,$C$8-R42,Q$8)))</f>
        <v>#VALUE!</v>
      </c>
      <c r="R43" s="109" t="e">
        <f aca="false">R42+Q43</f>
        <v>#VALUE!</v>
      </c>
      <c r="S43" s="109" t="e">
        <f aca="false">IF(S42=0,0,IF($E$9*A42&gt;100,0,IF($C$9-T42&lt;S$8,$C$9-T42,S$8)))</f>
        <v>#VALUE!</v>
      </c>
      <c r="T43" s="109" t="e">
        <f aca="false">T42+S43</f>
        <v>#VALUE!</v>
      </c>
      <c r="U43" s="109" t="e">
        <f aca="false">IF(U42=0,0,IF($E$10*A42&gt;100,0,IF($C$10-V42&lt;U$8,$C$10-V42,U$8)))</f>
        <v>#VALUE!</v>
      </c>
      <c r="V43" s="109" t="e">
        <f aca="false">V42+U43</f>
        <v>#VALUE!</v>
      </c>
      <c r="W43" s="109" t="e">
        <f aca="false">IF(A43*$M$4&gt;100,0,$W$14)</f>
        <v>#VALUE!</v>
      </c>
      <c r="X43" s="201" t="n">
        <v>25</v>
      </c>
      <c r="Y43" s="24" t="str">
        <f aca="false">IF(A41=M$1,Q$4,IF(A43="","",I43/X$16^IF(I44=0,$C$13,X43)))</f>
        <v/>
      </c>
    </row>
    <row r="44" customFormat="false" ht="13.15" hidden="false" customHeight="true" outlineLevel="0" collapsed="false">
      <c r="A44" s="196" t="str">
        <f aca="false">IF(OR(A43=M$1,A43=""),"",A43+1)</f>
        <v/>
      </c>
      <c r="B44" s="197" t="str">
        <f aca="false">IF(A44="","",DATE(YEAR(B43)+1,MONTH(B43),DAY(B43)))</f>
        <v/>
      </c>
      <c r="C44" s="188" t="str">
        <f aca="false">IF(A42=M$1,Q$1,IF(A44="","",IF(M44&lt;&gt;1,E44-F43+$E$14,IF($C$15&gt;=A44,$K$4,$H$7-(($E$6-$E$14)*((($M$16^($M$12-((X43-$C$15)*$C$12+$C$12))-($M$16^($M$12+1-((X43-$C$15)*$C$12+1)))))/(1-$M$16^$M$12)))))))</f>
        <v/>
      </c>
      <c r="D44" s="188" t="str">
        <f aca="false">IF(A42=M$1,Q$2,IF(A44="","",E44-C44))</f>
        <v/>
      </c>
      <c r="E44" s="188" t="str">
        <f aca="false">IF(A44="","",IF($C$15&gt;=A44,C44,$H$7*M44))</f>
        <v/>
      </c>
      <c r="F44" s="188" t="str">
        <f aca="false">IF(A44="","",F43-D44)</f>
        <v/>
      </c>
      <c r="G44" s="188" t="str">
        <f aca="false">IF(A42=M$1,Q$3,IF(A44="","",ROUND(IF(OR($E$11=1,$E$11=1.2),M44*(($C$8+$C$9)*H44+W44),IF($E$11=0,M44*(N44+O44+P44+W44),M44*(Q44+S44+U44+W44))),$G$17)))</f>
        <v/>
      </c>
      <c r="H44" s="198" t="n">
        <f aca="false">IF($E$11=1.2,0.0125,0)</f>
        <v>0</v>
      </c>
      <c r="I44" s="188" t="str">
        <f aca="false">IF(A44="","",H$17*IF(L44&lt;&gt;0,L44*M44-G44-IF($J$15=1,0,H$14*M44),IF(J$17=1,IF(D44-G44-IF($J$15=1,0,H$14*M44)+J43/H$17&gt;0,-J43/H$17,D44-G44-IF($J$15=1,0,H$14*M44)),D44-G44-IF($J$15=1,0,H$14*M44))))</f>
        <v/>
      </c>
      <c r="J44" s="188" t="str">
        <f aca="false">IF(A44="","",J43+I44)</f>
        <v/>
      </c>
      <c r="K44" s="109" t="n">
        <f aca="false">K43-1</f>
        <v>-5</v>
      </c>
      <c r="L44" s="199" t="e">
        <f aca="false">IF(A44=$J$3,(F43-$E$14-IF($I$14=0,0,$I$13-$I$14))/K44,L43)</f>
        <v>#VALUE!</v>
      </c>
      <c r="M44" s="109" t="n">
        <f aca="false">IF(X44&gt;$C$13,M$15,1)</f>
        <v>0</v>
      </c>
      <c r="N44" s="109" t="e">
        <f aca="false">$C$8*IF($E$8*A43&gt;100,0,IF(100-$E$8*A43&lt;$E$8,(100-$E$8*A43)/100,$E$8/100))</f>
        <v>#VALUE!</v>
      </c>
      <c r="O44" s="200" t="e">
        <f aca="false">$C$9*IF($E$9*A43&gt;100,0,IF(100-$E$9*A43&lt;$E$9,(100-$E$9*A43)/100,$E$9/100))</f>
        <v>#VALUE!</v>
      </c>
      <c r="P44" s="200" t="e">
        <f aca="false">$C$10*IF($E$10*A43&gt;100,0,IF(100-$E$10*A43&lt;$E$10,(100-$E$10*A43)/100,$E$10/100))</f>
        <v>#VALUE!</v>
      </c>
      <c r="Q44" s="109" t="e">
        <f aca="false">IF(Q43=0,0,IF($E$8*A43&gt;100,0,IF($C$8-R43&lt;Q$8,$C$8-R43,Q$8)))</f>
        <v>#VALUE!</v>
      </c>
      <c r="R44" s="109" t="e">
        <f aca="false">R43+Q44</f>
        <v>#VALUE!</v>
      </c>
      <c r="S44" s="109" t="e">
        <f aca="false">IF(S43=0,0,IF($E$9*A43&gt;100,0,IF($C$9-T43&lt;S$8,$C$9-T43,S$8)))</f>
        <v>#VALUE!</v>
      </c>
      <c r="T44" s="109" t="e">
        <f aca="false">T43+S44</f>
        <v>#VALUE!</v>
      </c>
      <c r="U44" s="109" t="e">
        <f aca="false">IF(U43=0,0,IF($E$10*A43&gt;100,0,IF($C$10-V43&lt;U$8,$C$10-V43,U$8)))</f>
        <v>#VALUE!</v>
      </c>
      <c r="V44" s="109" t="e">
        <f aca="false">V43+U44</f>
        <v>#VALUE!</v>
      </c>
      <c r="W44" s="109" t="e">
        <f aca="false">IF(A44*$M$4&gt;100,0,$W$14)</f>
        <v>#VALUE!</v>
      </c>
      <c r="X44" s="201" t="n">
        <v>26</v>
      </c>
      <c r="Y44" s="24" t="str">
        <f aca="false">IF(A42=M$1,Q$4,IF(A44="","",I44/X$16^IF(I45=0,$C$13,X44)))</f>
        <v/>
      </c>
    </row>
    <row r="45" customFormat="false" ht="13.5" hidden="false" customHeight="true" outlineLevel="0" collapsed="false">
      <c r="A45" s="196" t="str">
        <f aca="false">IF(OR(A44=M$1,A44=""),"",A44+1)</f>
        <v/>
      </c>
      <c r="B45" s="197" t="str">
        <f aca="false">IF(A45="","",DATE(YEAR(B44)+1,MONTH(B44),DAY(B44)))</f>
        <v/>
      </c>
      <c r="C45" s="188" t="str">
        <f aca="false">IF(A43=M$1,Q$1,IF(A45="","",IF(M45&lt;&gt;1,E45-F44+$E$14,IF($C$15&gt;=A45,$K$4,$H$7-(($E$6-$E$14)*((($M$16^($M$12-((X44-$C$15)*$C$12+$C$12))-($M$16^($M$12+1-((X44-$C$15)*$C$12+1)))))/(1-$M$16^$M$12)))))))</f>
        <v/>
      </c>
      <c r="D45" s="188" t="str">
        <f aca="false">IF(A43=M$1,Q$2,IF(A45="","",E45-C45))</f>
        <v/>
      </c>
      <c r="E45" s="188" t="str">
        <f aca="false">IF(A45="","",IF($C$15&gt;=A45,C45,$H$7*M45))</f>
        <v/>
      </c>
      <c r="F45" s="188" t="str">
        <f aca="false">IF(A45="","",F44-D45)</f>
        <v/>
      </c>
      <c r="G45" s="188" t="str">
        <f aca="false">IF(A43=M$1,Q$3,IF(A45="","",ROUND(IF(OR($E$11=1,$E$11=1.2),M45*(($C$8+$C$9)*H45+W45),IF($E$11=0,M45*(N45+O45+P45+W45),M45*(Q45+S45+U45+W45))),$G$17)))</f>
        <v/>
      </c>
      <c r="H45" s="198" t="n">
        <f aca="false">IF($E$11=1.2,0.0125,0)</f>
        <v>0</v>
      </c>
      <c r="I45" s="188" t="str">
        <f aca="false">IF(A45="","",H$17*IF(L45&lt;&gt;0,L45*M45-G45-IF($J$15=1,0,H$14*M45),IF(J$17=1,IF(D45-G45-IF($J$15=1,0,H$14*M45)+J44/H$17&gt;0,-J44/H$17,D45-G45-IF($J$15=1,0,H$14*M45)),D45-G45-IF($J$15=1,0,H$14*M45))))</f>
        <v/>
      </c>
      <c r="J45" s="188" t="str">
        <f aca="false">IF(A45="","",J44+I45)</f>
        <v/>
      </c>
      <c r="K45" s="109" t="n">
        <f aca="false">K44-1</f>
        <v>-6</v>
      </c>
      <c r="L45" s="199" t="e">
        <f aca="false">IF(A45=$J$3,(F44-$E$14-IF($I$14=0,0,$I$13-$I$14))/K45,L44)</f>
        <v>#VALUE!</v>
      </c>
      <c r="M45" s="109" t="n">
        <f aca="false">IF(X45&gt;$C$13,M$15,1)</f>
        <v>0</v>
      </c>
      <c r="N45" s="109" t="e">
        <f aca="false">$C$8*IF($E$8*A44&gt;100,0,IF(100-$E$8*A44&lt;$E$8,(100-$E$8*A44)/100,$E$8/100))</f>
        <v>#VALUE!</v>
      </c>
      <c r="O45" s="200" t="e">
        <f aca="false">$C$9*IF($E$9*A44&gt;100,0,IF(100-$E$9*A44&lt;$E$9,(100-$E$9*A44)/100,$E$9/100))</f>
        <v>#VALUE!</v>
      </c>
      <c r="P45" s="200" t="e">
        <f aca="false">$C$10*IF($E$10*A44&gt;100,0,IF(100-$E$10*A44&lt;$E$10,(100-$E$10*A44)/100,$E$10/100))</f>
        <v>#VALUE!</v>
      </c>
      <c r="Q45" s="109" t="e">
        <f aca="false">IF(Q44=0,0,IF($E$8*A44&gt;100,0,IF($C$8-R44&lt;Q$8,$C$8-R44,Q$8)))</f>
        <v>#VALUE!</v>
      </c>
      <c r="R45" s="109" t="e">
        <f aca="false">R44+Q45</f>
        <v>#VALUE!</v>
      </c>
      <c r="S45" s="109" t="e">
        <f aca="false">IF(S44=0,0,IF($E$9*A44&gt;100,0,IF($C$9-T44&lt;S$8,$C$9-T44,S$8)))</f>
        <v>#VALUE!</v>
      </c>
      <c r="T45" s="109" t="e">
        <f aca="false">T44+S45</f>
        <v>#VALUE!</v>
      </c>
      <c r="U45" s="109" t="e">
        <f aca="false">IF(U44=0,0,IF($E$10*A44&gt;100,0,IF($C$10-V44&lt;U$8,$C$10-V44,U$8)))</f>
        <v>#VALUE!</v>
      </c>
      <c r="V45" s="109" t="e">
        <f aca="false">V44+U45</f>
        <v>#VALUE!</v>
      </c>
      <c r="W45" s="109" t="e">
        <f aca="false">IF(A45*$M$4&gt;100,0,$W$14)</f>
        <v>#VALUE!</v>
      </c>
      <c r="X45" s="201" t="n">
        <v>27</v>
      </c>
      <c r="Y45" s="24" t="str">
        <f aca="false">IF(A43=M$1,Q$4,IF(A45="","",I45/X$16^IF(I46=0,$C$13,X45)))</f>
        <v/>
      </c>
    </row>
    <row r="46" customFormat="false" ht="13.5" hidden="false" customHeight="true" outlineLevel="0" collapsed="false">
      <c r="A46" s="196" t="str">
        <f aca="false">IF(OR(A45=M$1,A45=""),"",A45+1)</f>
        <v/>
      </c>
      <c r="B46" s="197" t="str">
        <f aca="false">IF(A46="","",DATE(YEAR(B45)+1,MONTH(B45),DAY(B45)))</f>
        <v/>
      </c>
      <c r="C46" s="188" t="str">
        <f aca="false">IF(A44=M$1,Q$1,IF(A46="","",IF(M46&lt;&gt;1,E46-F45+$E$14,IF($C$15&gt;=A46,$K$4,$H$7-(($E$6-$E$14)*((($M$16^($M$12-((X45-$C$15)*$C$12+$C$12))-($M$16^($M$12+1-((X45-$C$15)*$C$12+1)))))/(1-$M$16^$M$12)))))))</f>
        <v/>
      </c>
      <c r="D46" s="188" t="str">
        <f aca="false">IF(A44=M$1,Q$2,IF(A46="","",E46-C46))</f>
        <v/>
      </c>
      <c r="E46" s="188" t="str">
        <f aca="false">IF(A46="","",IF($C$15&gt;=A46,C46,$H$7*M46))</f>
        <v/>
      </c>
      <c r="F46" s="188" t="str">
        <f aca="false">IF(A46="","",F45-D46)</f>
        <v/>
      </c>
      <c r="G46" s="188" t="str">
        <f aca="false">IF(A44=M$1,Q$3,IF(A46="","",ROUND(IF(OR($E$11=1,$E$11=1.2),M46*(($C$8+$C$9)*H46+W46),IF($E$11=0,M46*(N46+O46+P46+W46),M46*(Q46+S46+U46+W46))),$G$17)))</f>
        <v/>
      </c>
      <c r="H46" s="198" t="n">
        <f aca="false">IF($E$11=1.2,0.0125,0)</f>
        <v>0</v>
      </c>
      <c r="I46" s="188" t="str">
        <f aca="false">IF(A46="","",H$17*IF(L46&lt;&gt;0,L46*M46-G46-IF($J$15=1,0,H$14*M46),IF(J$17=1,IF(D46-G46-IF($J$15=1,0,H$14*M46)+J45/H$17&gt;0,-J45/H$17,D46-G46-IF($J$15=1,0,H$14*M46)),D46-G46-IF($J$15=1,0,H$14*M46))))</f>
        <v/>
      </c>
      <c r="J46" s="188" t="str">
        <f aca="false">IF($A$3=7.1,"W a l t e r   F R I C K E,   M o n h e i m   (W F)",IF(A46="","",J45+I46))</f>
        <v/>
      </c>
      <c r="K46" s="109" t="n">
        <f aca="false">K45-1</f>
        <v>-7</v>
      </c>
      <c r="L46" s="199" t="e">
        <f aca="false">IF(A46=$J$3,(F45-$E$14-IF($I$14=0,0,$I$13-$I$14))/K46,L45)</f>
        <v>#VALUE!</v>
      </c>
      <c r="M46" s="109" t="n">
        <f aca="false">IF(X46&gt;$C$13,M$15,1)</f>
        <v>0</v>
      </c>
      <c r="N46" s="109" t="e">
        <f aca="false">$C$8*IF($E$8*A45&gt;100,0,IF(100-$E$8*A45&lt;$E$8,(100-$E$8*A45)/100,$E$8/100))</f>
        <v>#VALUE!</v>
      </c>
      <c r="O46" s="200" t="e">
        <f aca="false">$C$9*IF($E$9*A45&gt;100,0,IF(100-$E$9*A45&lt;$E$9,(100-$E$9*A45)/100,$E$9/100))</f>
        <v>#VALUE!</v>
      </c>
      <c r="P46" s="200" t="e">
        <f aca="false">$C$10*IF($E$10*A45&gt;100,0,IF(100-$E$10*A45&lt;$E$10,(100-$E$10*A45)/100,$E$10/100))</f>
        <v>#VALUE!</v>
      </c>
      <c r="Q46" s="109" t="e">
        <f aca="false">IF(Q45=0,0,IF($E$8*A45&gt;100,0,IF($C$8-R45&lt;Q$8,$C$8-R45,Q$8)))</f>
        <v>#VALUE!</v>
      </c>
      <c r="R46" s="109" t="e">
        <f aca="false">R45+Q46</f>
        <v>#VALUE!</v>
      </c>
      <c r="S46" s="109" t="e">
        <f aca="false">IF(S45=0,0,IF($E$9*A45&gt;100,0,IF($C$9-T45&lt;S$8,$C$9-T45,S$8)))</f>
        <v>#VALUE!</v>
      </c>
      <c r="T46" s="109" t="e">
        <f aca="false">T45+S46</f>
        <v>#VALUE!</v>
      </c>
      <c r="U46" s="109" t="e">
        <f aca="false">IF(U45=0,0,IF($E$10*A45&gt;100,0,IF($C$10-V45&lt;U$8,$C$10-V45,U$8)))</f>
        <v>#VALUE!</v>
      </c>
      <c r="V46" s="109" t="e">
        <f aca="false">V45+U46</f>
        <v>#VALUE!</v>
      </c>
      <c r="W46" s="109" t="e">
        <f aca="false">IF(A46*$M$4&gt;100,0,$W$14)</f>
        <v>#VALUE!</v>
      </c>
      <c r="X46" s="201" t="n">
        <v>28</v>
      </c>
      <c r="Y46" s="24" t="str">
        <f aca="false">IF(A44=M$1,Q$4,IF(A46="","",I46/X$16^IF(I47=0,$C$13,X46)))</f>
        <v/>
      </c>
    </row>
    <row r="47" customFormat="false" ht="13.5" hidden="false" customHeight="true" outlineLevel="0" collapsed="false">
      <c r="A47" s="196" t="str">
        <f aca="false">IF(OR(A46=M$1,A46=""),"",A46+1)</f>
        <v/>
      </c>
      <c r="B47" s="197" t="str">
        <f aca="false">IF(A47="","",DATE(YEAR(B46)+1,MONTH(B46),DAY(B46)))</f>
        <v/>
      </c>
      <c r="C47" s="188" t="str">
        <f aca="false">IF(A45=M$1,Q$1,IF(A47="","",IF(M47&lt;&gt;1,E47-F46+$E$14,IF($C$15&gt;=A47,$K$4,$H$7-(($E$6-$E$14)*((($M$16^($M$12-((X46-$C$15)*$C$12+$C$12))-($M$16^($M$12+1-((X46-$C$15)*$C$12+1)))))/(1-$M$16^$M$12)))))))</f>
        <v/>
      </c>
      <c r="D47" s="188" t="str">
        <f aca="false">IF(A45=M$1,Q$2,IF(A47="","",E47-C47))</f>
        <v/>
      </c>
      <c r="E47" s="188" t="str">
        <f aca="false">IF(A47="","",IF($C$15&gt;=A47,C47,$H$7*M47))</f>
        <v/>
      </c>
      <c r="F47" s="188" t="str">
        <f aca="false">IF($A$3=24,"24.02.1949 in",IF(A47="","",F46-D47))</f>
        <v/>
      </c>
      <c r="G47" s="188" t="str">
        <f aca="false">IF(A45=M$1,Q$3,IF(A47="","",ROUND(IF(OR($E$11=1,$E$11=1.2),M47*(($C$8+$C$9)*H47+W47),IF($E$11=0,M47*(N47+O47+P47+W47),M47*(Q47+S47+U47+W47))),$G$17)))</f>
        <v/>
      </c>
      <c r="H47" s="198" t="n">
        <f aca="false">IF($E$11=1.2,0.0125,0)</f>
        <v>0</v>
      </c>
      <c r="I47" s="188" t="str">
        <f aca="false">IF(A47="","",H$17*IF(L47&lt;&gt;0,L47*M47-G47-IF($J$15=1,0,H$14*M47),IF(J$17=1,IF(D47-G47-IF($J$15=1,0,H$14*M47)+J46/H$17&gt;0,-J46/H$17,D47-G47-IF($J$15=1,0,H$14*M47)),D47-G47-IF($J$15=1,0,H$14*M47))))</f>
        <v/>
      </c>
      <c r="J47" s="188" t="str">
        <f aca="false">IF(A47="","",J46+I47)</f>
        <v/>
      </c>
      <c r="K47" s="109" t="n">
        <f aca="false">K46-1</f>
        <v>-8</v>
      </c>
      <c r="L47" s="199" t="e">
        <f aca="false">IF(A47=$J$3,(F46-$E$14-IF($I$14=0,0,$I$13-$I$14))/K47,L46)</f>
        <v>#VALUE!</v>
      </c>
      <c r="M47" s="109" t="n">
        <f aca="false">IF(X47&gt;$C$13,M$15,1)</f>
        <v>0</v>
      </c>
      <c r="N47" s="109" t="e">
        <f aca="false">$C$8*IF($E$8*A46&gt;100,0,IF(100-$E$8*A46&lt;$E$8,(100-$E$8*A46)/100,$E$8/100))</f>
        <v>#VALUE!</v>
      </c>
      <c r="O47" s="200" t="e">
        <f aca="false">$C$9*IF($E$9*A46&gt;100,0,IF(100-$E$9*A46&lt;$E$9,(100-$E$9*A46)/100,$E$9/100))</f>
        <v>#VALUE!</v>
      </c>
      <c r="P47" s="200" t="e">
        <f aca="false">$C$10*IF($E$10*A46&gt;100,0,IF(100-$E$10*A46&lt;$E$10,(100-$E$10*A46)/100,$E$10/100))</f>
        <v>#VALUE!</v>
      </c>
      <c r="Q47" s="109" t="e">
        <f aca="false">IF(Q46=0,0,IF($E$8*A46&gt;100,0,IF($C$8-R46&lt;Q$8,$C$8-R46,Q$8)))</f>
        <v>#VALUE!</v>
      </c>
      <c r="R47" s="109" t="e">
        <f aca="false">R46+Q47</f>
        <v>#VALUE!</v>
      </c>
      <c r="S47" s="109" t="e">
        <f aca="false">IF(S46=0,0,IF($E$9*A46&gt;100,0,IF($C$9-T46&lt;S$8,$C$9-T46,S$8)))</f>
        <v>#VALUE!</v>
      </c>
      <c r="T47" s="109" t="e">
        <f aca="false">T46+S47</f>
        <v>#VALUE!</v>
      </c>
      <c r="U47" s="109" t="e">
        <f aca="false">IF(U46=0,0,IF($E$10*A46&gt;100,0,IF($C$10-V46&lt;U$8,$C$10-V46,U$8)))</f>
        <v>#VALUE!</v>
      </c>
      <c r="V47" s="109" t="e">
        <f aca="false">V46+U47</f>
        <v>#VALUE!</v>
      </c>
      <c r="W47" s="109" t="e">
        <f aca="false">IF(A47*$M$4&gt;100,0,$W$14)</f>
        <v>#VALUE!</v>
      </c>
      <c r="X47" s="201" t="n">
        <v>29</v>
      </c>
      <c r="Y47" s="24" t="str">
        <f aca="false">IF(A45=M$1,Q$4,IF(A47="","",I47/X$16^IF(I48=0,$C$13,X47)))</f>
        <v/>
      </c>
    </row>
    <row r="48" customFormat="false" ht="13.5" hidden="false" customHeight="true" outlineLevel="0" collapsed="false">
      <c r="A48" s="196" t="str">
        <f aca="false">IF(OR(A47=M$1,A47=""),"",A47+1)</f>
        <v/>
      </c>
      <c r="B48" s="197" t="str">
        <f aca="false">IF(A48="","",DATE(YEAR(B47)+1,MONTH(B47),DAY(B47)))</f>
        <v/>
      </c>
      <c r="C48" s="188" t="str">
        <f aca="false">IF(A46=M$1,Q$1,IF(A48="","",IF(M48&lt;&gt;1,E48-F47+$E$14,IF($C$15&gt;=A48,$K$4,$H$7-(($E$6-$E$14)*((($M$16^($M$12-((X47-$C$15)*$C$12+$C$12))-($M$16^($M$12+1-((X47-$C$15)*$C$12+1)))))/(1-$M$16^$M$12)))))))</f>
        <v/>
      </c>
      <c r="D48" s="188" t="str">
        <f aca="false">IF(A46=M$1,Q$2,IF(A48="","",E48-C48))</f>
        <v/>
      </c>
      <c r="E48" s="188" t="str">
        <f aca="false">IF(A48="","",IF($C$15&gt;=A48,C48,$H$7*M48))</f>
        <v/>
      </c>
      <c r="F48" s="188" t="str">
        <f aca="false">IF($A$3=24,"Bremerhaven",IF(A48="","",F47-D48))</f>
        <v/>
      </c>
      <c r="G48" s="188" t="str">
        <f aca="false">IF(A46=M$1,Q$3,IF(A48="","",ROUND(IF(OR($E$11=1,$E$11=1.2),M48*(($C$8+$C$9)*H48+W48),IF($E$11=0,M48*(N48+O48+P48+W48),M48*(Q48+S48+U48+W48))),$G$17)))</f>
        <v/>
      </c>
      <c r="H48" s="198" t="n">
        <f aca="false">IF($E$11=1.2,0.0125,0)</f>
        <v>0</v>
      </c>
      <c r="I48" s="188" t="str">
        <f aca="false">IF(A48="","",H$17*IF(L48&lt;&gt;0,L48*M48-G48-IF($J$15=1,0,H$14*M48),IF(J$17=1,IF(D48-G48-IF($J$15=1,0,H$14*M48)+J47/H$17&gt;0,-J47/H$17,D48-G48-IF($J$15=1,0,H$14*M48)),D48-G48-IF($J$15=1,0,H$14*M48))))</f>
        <v/>
      </c>
      <c r="J48" s="188" t="str">
        <f aca="false">IF(A48="","",J47+I48)</f>
        <v/>
      </c>
      <c r="K48" s="109" t="n">
        <f aca="false">K47-1</f>
        <v>-9</v>
      </c>
      <c r="L48" s="199" t="e">
        <f aca="false">IF(A48=$J$3,(F47-$E$14-IF($I$14=0,0,$I$13-$I$14))/K48,L47)</f>
        <v>#VALUE!</v>
      </c>
      <c r="M48" s="109" t="n">
        <f aca="false">IF(X48&gt;$C$13,M$15,1)</f>
        <v>0</v>
      </c>
      <c r="N48" s="109" t="e">
        <f aca="false">$C$8*IF($E$8*A47&gt;100,0,IF(100-$E$8*A47&lt;$E$8,(100-$E$8*A47)/100,$E$8/100))</f>
        <v>#VALUE!</v>
      </c>
      <c r="O48" s="200" t="e">
        <f aca="false">$C$9*IF($E$9*A47&gt;100,0,IF(100-$E$9*A47&lt;$E$9,(100-$E$9*A47)/100,$E$9/100))</f>
        <v>#VALUE!</v>
      </c>
      <c r="P48" s="200" t="e">
        <f aca="false">$C$10*IF($E$10*A47&gt;100,0,IF(100-$E$10*A47&lt;$E$10,(100-$E$10*A47)/100,$E$10/100))</f>
        <v>#VALUE!</v>
      </c>
      <c r="Q48" s="109" t="e">
        <f aca="false">IF(Q47=0,0,IF($E$8*A47&gt;100,0,IF($C$8-R47&lt;Q$8,$C$8-R47,Q$8)))</f>
        <v>#VALUE!</v>
      </c>
      <c r="R48" s="109" t="e">
        <f aca="false">R47+Q48</f>
        <v>#VALUE!</v>
      </c>
      <c r="S48" s="109" t="e">
        <f aca="false">IF(S47=0,0,IF($E$9*A47&gt;100,0,IF($C$9-T47&lt;S$8,$C$9-T47,S$8)))</f>
        <v>#VALUE!</v>
      </c>
      <c r="T48" s="109" t="e">
        <f aca="false">T47+S48</f>
        <v>#VALUE!</v>
      </c>
      <c r="U48" s="109" t="e">
        <f aca="false">IF(U47=0,0,IF($E$10*A47&gt;100,0,IF($C$10-V47&lt;U$8,$C$10-V47,U$8)))</f>
        <v>#VALUE!</v>
      </c>
      <c r="V48" s="109" t="e">
        <f aca="false">V47+U48</f>
        <v>#VALUE!</v>
      </c>
      <c r="W48" s="109" t="e">
        <f aca="false">IF(A48*$M$4&gt;100,0,$W$14)</f>
        <v>#VALUE!</v>
      </c>
      <c r="X48" s="201" t="n">
        <v>30</v>
      </c>
      <c r="Y48" s="24" t="str">
        <f aca="false">IF(A46=M$1,Q$4,IF(A48="","",I48/X$16^IF(I49=0,$C$13,X48)))</f>
        <v/>
      </c>
    </row>
    <row r="49" customFormat="false" ht="13.5" hidden="false" customHeight="true" outlineLevel="0" collapsed="false">
      <c r="A49" s="196" t="str">
        <f aca="false">IF(OR(A48=M$1,A48=""),"",A48+1)</f>
        <v/>
      </c>
      <c r="B49" s="197" t="str">
        <f aca="false">IF(A49="","",DATE(YEAR(B48)+1,MONTH(B48),DAY(B48)))</f>
        <v/>
      </c>
      <c r="C49" s="188" t="str">
        <f aca="false">IF(A47=M$1,Q$1,IF(A49="","",IF(M49&lt;&gt;1,E49-F48+$E$14,IF($C$15&gt;=A49,$K$4,$H$7-(($E$6-$E$14)*((($M$16^($M$12-((X48-$C$15)*$C$12+$C$12))-($M$16^($M$12+1-((X48-$C$15)*$C$12+1)))))/(1-$M$16^$M$12)))))))</f>
        <v/>
      </c>
      <c r="D49" s="188" t="str">
        <f aca="false">IF(A47=M$1,Q$2,IF(A49="","",E49-C49))</f>
        <v/>
      </c>
      <c r="E49" s="188" t="str">
        <f aca="false">IF(A49="","",IF($C$15&gt;=A49,C49,$H$7*M49))</f>
        <v/>
      </c>
      <c r="F49" s="188" t="str">
        <f aca="false">IF(A49="","",F48-D49)</f>
        <v/>
      </c>
      <c r="G49" s="188" t="str">
        <f aca="false">IF(A47=M$1,Q$3,IF(A49="","",ROUND(IF(OR($E$11=1,$E$11=1.2),M49*(($C$8+$C$9)*H49+W49),IF($E$11=0,M49*(N49+O49+P49+W49),M49*(Q49+S49+U49+W49))),$G$17)))</f>
        <v/>
      </c>
      <c r="H49" s="198" t="n">
        <f aca="false">IF($E$11=1.2,0.0125,0)</f>
        <v>0</v>
      </c>
      <c r="I49" s="188" t="str">
        <f aca="false">IF(A49="","",H$17*IF(L49&lt;&gt;0,L49*M49-G49-IF($J$15=1,0,H$14*M49),IF(J$17=1,IF(D49-G49-IF($J$15=1,0,H$14*M49)+J48/H$17&gt;0,-J48/H$17,D49-G49-IF($J$15=1,0,H$14*M49)),D49-G49-IF($J$15=1,0,H$14*M49))))</f>
        <v/>
      </c>
      <c r="J49" s="188" t="str">
        <f aca="false">IF(A49="","",J48+I49)</f>
        <v/>
      </c>
      <c r="K49" s="109" t="n">
        <f aca="false">K48-1</f>
        <v>-10</v>
      </c>
      <c r="L49" s="199" t="e">
        <f aca="false">IF(A49=$J$3,(F48-$E$14-IF($I$14=0,0,$I$13-$I$14))/K49,L48)</f>
        <v>#VALUE!</v>
      </c>
      <c r="M49" s="109" t="n">
        <f aca="false">IF(X49&gt;$C$13,M$15,1)</f>
        <v>0</v>
      </c>
      <c r="N49" s="109" t="e">
        <f aca="false">$C$8*IF($E$8*A48&gt;100,0,IF(100-$E$8*A48&lt;$E$8,(100-$E$8*A48)/100,$E$8/100))</f>
        <v>#VALUE!</v>
      </c>
      <c r="O49" s="200" t="e">
        <f aca="false">$C$9*IF($E$9*A48&gt;100,0,IF(100-$E$9*A48&lt;$E$9,(100-$E$9*A48)/100,$E$9/100))</f>
        <v>#VALUE!</v>
      </c>
      <c r="P49" s="200" t="e">
        <f aca="false">$C$10*IF($E$10*A48&gt;100,0,IF(100-$E$10*A48&lt;$E$10,(100-$E$10*A48)/100,$E$10/100))</f>
        <v>#VALUE!</v>
      </c>
      <c r="Q49" s="109" t="e">
        <f aca="false">IF(Q48=0,0,IF($E$8*A48&gt;100,0,IF($C$8-R48&lt;Q$8,$C$8-R48,Q$8)))</f>
        <v>#VALUE!</v>
      </c>
      <c r="R49" s="109" t="e">
        <f aca="false">R48+Q49</f>
        <v>#VALUE!</v>
      </c>
      <c r="S49" s="109" t="e">
        <f aca="false">IF(S48=0,0,IF($E$9*A48&gt;100,0,IF($C$9-T48&lt;S$8,$C$9-T48,S$8)))</f>
        <v>#VALUE!</v>
      </c>
      <c r="T49" s="109" t="e">
        <f aca="false">T48+S49</f>
        <v>#VALUE!</v>
      </c>
      <c r="U49" s="109" t="e">
        <f aca="false">IF(U48=0,0,IF($E$10*A48&gt;100,0,IF($C$10-V48&lt;U$8,$C$10-V48,U$8)))</f>
        <v>#VALUE!</v>
      </c>
      <c r="V49" s="109" t="e">
        <f aca="false">V48+U49</f>
        <v>#VALUE!</v>
      </c>
      <c r="W49" s="109" t="e">
        <f aca="false">IF(A49*$M$4&gt;100,0,$W$14)</f>
        <v>#VALUE!</v>
      </c>
      <c r="X49" s="201" t="n">
        <v>31</v>
      </c>
      <c r="Y49" s="24" t="str">
        <f aca="false">IF(A47=M$1,Q$4,IF(A49="","",I49/X$16^IF(I50=0,$C$13,X49)))</f>
        <v/>
      </c>
    </row>
    <row r="50" customFormat="false" ht="13.5" hidden="false" customHeight="true" outlineLevel="0" collapsed="false">
      <c r="A50" s="196" t="str">
        <f aca="false">IF(OR(A49=M$1,A49=""),"",A49+1)</f>
        <v/>
      </c>
      <c r="B50" s="197" t="str">
        <f aca="false">IF(A50="","",DATE(YEAR(B49)+1,MONTH(B49),DAY(B49)))</f>
        <v/>
      </c>
      <c r="C50" s="188" t="str">
        <f aca="false">IF(A48=M$1,Q$1,IF(A50="","",IF(M50&lt;&gt;1,E50-F49+$E$14,IF($C$15&gt;=A50,$K$4,$H$7-(($E$6-$E$14)*((($M$16^($M$12-((X49-$C$15)*$C$12+$C$12))-($M$16^($M$12+1-((X49-$C$15)*$C$12+1)))))/(1-$M$16^$M$12)))))))</f>
        <v/>
      </c>
      <c r="D50" s="188" t="str">
        <f aca="false">IF(A48=M$1,Q$2,IF(A50="","",E50-C50))</f>
        <v/>
      </c>
      <c r="E50" s="188" t="str">
        <f aca="false">IF(A50="","",IF($C$15&gt;=A50,C50,$H$7*M50))</f>
        <v/>
      </c>
      <c r="F50" s="188" t="str">
        <f aca="false">IF(A50="","",F49-D50)</f>
        <v/>
      </c>
      <c r="G50" s="188" t="str">
        <f aca="false">IF(A48=M$1,Q$3,IF(A50="","",ROUND(IF(OR($E$11=1,$E$11=1.2),M50*(($C$8+$C$9)*H50+W50),IF($E$11=0,M50*(N50+O50+P50+W50),M50*(Q50+S50+U50+W50))),$G$17)))</f>
        <v/>
      </c>
      <c r="H50" s="198" t="n">
        <f aca="false">IF($E$11=1.2,0.0125,0)</f>
        <v>0</v>
      </c>
      <c r="I50" s="188" t="str">
        <f aca="false">IF(A50="","",H$17*IF(L50&lt;&gt;0,L50*M50-G50-IF($J$15=1,0,H$14*M50),IF(J$17=1,IF(D50-G50-IF($J$15=1,0,H$14*M50)+J49/H$17&gt;0,-J49/H$17,D50-G50-IF($J$15=1,0,H$14*M50)),D50-G50-IF($J$15=1,0,H$14*M50))))</f>
        <v/>
      </c>
      <c r="J50" s="188" t="str">
        <f aca="false">IF(A50="","",J49+I50)</f>
        <v/>
      </c>
      <c r="K50" s="109" t="n">
        <f aca="false">K49-1</f>
        <v>-11</v>
      </c>
      <c r="L50" s="199" t="e">
        <f aca="false">IF(A50=$J$3,(F49-$E$14-IF($I$14=0,0,$I$13-$I$14))/K50,L49)</f>
        <v>#VALUE!</v>
      </c>
      <c r="M50" s="109" t="n">
        <f aca="false">IF(X50&gt;$C$13,M$15,1)</f>
        <v>0</v>
      </c>
      <c r="N50" s="109" t="e">
        <f aca="false">$C$8*IF($E$8*A49&gt;100,0,IF(100-$E$8*A49&lt;$E$8,(100-$E$8*A49)/100,$E$8/100))</f>
        <v>#VALUE!</v>
      </c>
      <c r="O50" s="200" t="e">
        <f aca="false">$C$9*IF($E$9*A49&gt;100,0,IF(100-$E$9*A49&lt;$E$9,(100-$E$9*A49)/100,$E$9/100))</f>
        <v>#VALUE!</v>
      </c>
      <c r="P50" s="200" t="e">
        <f aca="false">$C$10*IF($E$10*A49&gt;100,0,IF(100-$E$10*A49&lt;$E$10,(100-$E$10*A49)/100,$E$10/100))</f>
        <v>#VALUE!</v>
      </c>
      <c r="Q50" s="109" t="e">
        <f aca="false">IF(Q49=0,0,IF($E$8*A49&gt;100,0,IF($C$8-R49&lt;Q$8,$C$8-R49,Q$8)))</f>
        <v>#VALUE!</v>
      </c>
      <c r="R50" s="109" t="e">
        <f aca="false">R49+Q50</f>
        <v>#VALUE!</v>
      </c>
      <c r="S50" s="109" t="e">
        <f aca="false">IF(S49=0,0,IF($E$9*A49&gt;100,0,IF($C$9-T49&lt;S$8,$C$9-T49,S$8)))</f>
        <v>#VALUE!</v>
      </c>
      <c r="T50" s="109" t="e">
        <f aca="false">T49+S50</f>
        <v>#VALUE!</v>
      </c>
      <c r="U50" s="109" t="e">
        <f aca="false">IF(U49=0,0,IF($E$10*A49&gt;100,0,IF($C$10-V49&lt;U$8,$C$10-V49,U$8)))</f>
        <v>#VALUE!</v>
      </c>
      <c r="V50" s="109" t="e">
        <f aca="false">V49+U50</f>
        <v>#VALUE!</v>
      </c>
      <c r="W50" s="109" t="e">
        <f aca="false">IF(A50*$M$4&gt;100,0,$W$14)</f>
        <v>#VALUE!</v>
      </c>
      <c r="X50" s="201" t="n">
        <v>32</v>
      </c>
      <c r="Y50" s="24" t="str">
        <f aca="false">IF(A48=M$1,Q$4,IF(A50="","",I50/X$16^IF(I51=0,$C$13,X50)))</f>
        <v/>
      </c>
    </row>
    <row r="51" customFormat="false" ht="13.5" hidden="false" customHeight="true" outlineLevel="0" collapsed="false">
      <c r="A51" s="196" t="str">
        <f aca="false">IF(OR(A50=M$1,A50=""),"",A50+1)</f>
        <v/>
      </c>
      <c r="B51" s="197" t="str">
        <f aca="false">IF(A51="","",DATE(YEAR(B50)+1,MONTH(B50),DAY(B50)))</f>
        <v/>
      </c>
      <c r="C51" s="188" t="str">
        <f aca="false">IF(A49=M$1,Q$1,IF(A51="","",IF(M51&lt;&gt;1,E51-F50+$E$14,IF($C$15&gt;=A51,$K$4,$H$7-(($E$6-$E$14)*((($M$16^($M$12-((X50-$C$15)*$C$12+$C$12))-($M$16^($M$12+1-((X50-$C$15)*$C$12+1)))))/(1-$M$16^$M$12)))))))</f>
        <v/>
      </c>
      <c r="D51" s="188" t="str">
        <f aca="false">IF(A49=M$1,Q$2,IF(A51="","",E51-C51))</f>
        <v/>
      </c>
      <c r="E51" s="188" t="str">
        <f aca="false">IF(A51="","",IF($C$15&gt;=A51,C51,$H$7*M51))</f>
        <v/>
      </c>
      <c r="F51" s="188" t="str">
        <f aca="false">IF(A51="","",F50-D51)</f>
        <v/>
      </c>
      <c r="G51" s="188" t="str">
        <f aca="false">IF(A49=M$1,Q$3,IF(A51="","",ROUND(IF(OR($E$11=1,$E$11=1.2),M51*(($C$8+$C$9)*H51+W51),IF($E$11=0,M51*(N51+O51+P51+W51),M51*(Q51+S51+U51+W51))),$G$17)))</f>
        <v/>
      </c>
      <c r="H51" s="198" t="n">
        <f aca="false">IF($E$11=1.2,0.0125,0)</f>
        <v>0</v>
      </c>
      <c r="I51" s="188" t="str">
        <f aca="false">IF(A51="","",H$17*IF(L51&lt;&gt;0,L51*M51-G51-IF($J$15=1,0,H$14*M51),IF(J$17=1,IF(D51-G51-IF($J$15=1,0,H$14*M51)+J50/H$17&gt;0,-J50/H$17,D51-G51-IF($J$15=1,0,H$14*M51)),D51-G51-IF($J$15=1,0,H$14*M51))))</f>
        <v/>
      </c>
      <c r="J51" s="188" t="str">
        <f aca="false">IF(A51="","",J50+I51)</f>
        <v/>
      </c>
      <c r="K51" s="109" t="n">
        <f aca="false">K50-1</f>
        <v>-12</v>
      </c>
      <c r="L51" s="199" t="e">
        <f aca="false">IF(A51=$J$3,(F50-$E$14-IF($I$14=0,0,$I$13-$I$14))/K51,L50)</f>
        <v>#VALUE!</v>
      </c>
      <c r="M51" s="109" t="n">
        <f aca="false">IF(X51&gt;$C$13,M$15,1)</f>
        <v>0</v>
      </c>
      <c r="N51" s="109" t="e">
        <f aca="false">$C$8*IF($E$8*A50&gt;100,0,IF(100-$E$8*A50&lt;$E$8,(100-$E$8*A50)/100,$E$8/100))</f>
        <v>#VALUE!</v>
      </c>
      <c r="O51" s="200" t="e">
        <f aca="false">$C$9*IF($E$9*A50&gt;100,0,IF(100-$E$9*A50&lt;$E$9,(100-$E$9*A50)/100,$E$9/100))</f>
        <v>#VALUE!</v>
      </c>
      <c r="P51" s="200" t="e">
        <f aca="false">$C$10*IF($E$10*A50&gt;100,0,IF(100-$E$10*A50&lt;$E$10,(100-$E$10*A50)/100,$E$10/100))</f>
        <v>#VALUE!</v>
      </c>
      <c r="Q51" s="109" t="e">
        <f aca="false">IF(Q50=0,0,IF($E$8*A50&gt;100,0,IF($C$8-R50&lt;Q$8,$C$8-R50,Q$8)))</f>
        <v>#VALUE!</v>
      </c>
      <c r="R51" s="109" t="e">
        <f aca="false">R50+Q51</f>
        <v>#VALUE!</v>
      </c>
      <c r="S51" s="109" t="e">
        <f aca="false">IF(S50=0,0,IF($E$9*A50&gt;100,0,IF($C$9-T50&lt;S$8,$C$9-T50,S$8)))</f>
        <v>#VALUE!</v>
      </c>
      <c r="T51" s="109" t="e">
        <f aca="false">T50+S51</f>
        <v>#VALUE!</v>
      </c>
      <c r="U51" s="109" t="e">
        <f aca="false">IF(U50=0,0,IF($E$10*A50&gt;100,0,IF($C$10-V50&lt;U$8,$C$10-V50,U$8)))</f>
        <v>#VALUE!</v>
      </c>
      <c r="V51" s="109" t="e">
        <f aca="false">V50+U51</f>
        <v>#VALUE!</v>
      </c>
      <c r="W51" s="109" t="e">
        <f aca="false">IF(A51*$M$4&gt;100,0,$W$14)</f>
        <v>#VALUE!</v>
      </c>
      <c r="X51" s="201" t="n">
        <v>33</v>
      </c>
      <c r="Y51" s="24" t="str">
        <f aca="false">IF(A49=M$1,Q$4,IF(A51="","",I51/X$16^IF(I52=0,$C$13,X51)))</f>
        <v/>
      </c>
    </row>
    <row r="52" customFormat="false" ht="14.25" hidden="false" customHeight="false" outlineLevel="0" collapsed="false">
      <c r="A52" s="196"/>
      <c r="H52" s="198"/>
      <c r="N52" s="109" t="s">
        <v>129</v>
      </c>
      <c r="O52" s="109" t="s">
        <v>129</v>
      </c>
      <c r="X52" s="201"/>
      <c r="Y52" s="24"/>
    </row>
    <row r="53" customFormat="false" ht="14.25" hidden="false" customHeight="false" outlineLevel="0" collapsed="false">
      <c r="A53" s="196"/>
      <c r="N53" s="109" t="s">
        <v>129</v>
      </c>
      <c r="O53" s="109" t="s">
        <v>129</v>
      </c>
    </row>
  </sheetData>
  <sheetProtection sheet="true" objects="true" scenarios="true"/>
  <printOptions headings="false" gridLines="false" gridLinesSet="true" horizontalCentered="true" verticalCentered="false"/>
  <pageMargins left="0.236111111111111" right="0.236111111111111" top="0.410416666666667" bottom="0.236111111111111" header="0.17013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L&amp;8&amp;D&amp;R&amp;8WFGUV.XLS; &amp;A; Version: 29.09.199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5T13:29:06Z</dcterms:created>
  <dc:creator/>
  <dc:description/>
  <dc:language>en-US</dc:language>
  <cp:lastModifiedBy>WF</cp:lastModifiedBy>
  <cp:lastPrinted>2001-03-13T16:01:03Z</cp:lastPrinted>
  <dcterms:modified xsi:type="dcterms:W3CDTF">2013-08-12T19:24:47Z</dcterms:modified>
  <cp:revision>0</cp:revision>
  <dc:subject/>
  <dc:title/>
</cp:coreProperties>
</file>