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GewSt" sheetId="2" state="visible" r:id="rId3"/>
    <sheet name="Vorteil" sheetId="3" state="visible" r:id="rId4"/>
  </sheets>
  <definedNames>
    <definedName function="false" hidden="false" localSheetId="1" name="_xlnm.Print_Area" vbProcedure="false">GewSt!$A$1:$N$44</definedName>
    <definedName function="false" hidden="false" localSheetId="0" name="_xlnm.Print_Area" vbProcedure="false">info!$B$1:$H$104</definedName>
    <definedName function="false" hidden="false" localSheetId="2" name="_xlnm.Print_Area" vbProcedure="false">Vorteil!$A$1:$O$44</definedName>
  </definedNames>
  <calcPr iterateCount="10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0 = Kapitalgesellschaften
1 = natürliche Personen und 
      Personenhandelsgesellschaften
2 = natürliche Personen und 
      Personenhandelsgesellschaften
      ohne Freib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7</xdr:colOff>
                <xdr:row>3</xdr:row>
                <xdr:rowOff>1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1 = Gewerbesteuerzahlllast brutto
0 und alles andere = Gewerbesteuerzahllast netto
   (Kürzung um die GewSt auf die GewSt)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3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Eingabe eines individuellen Textes als
vorgegeben: Gebäude / BV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3</xdr:col>
                <xdr:colOff>38</xdr:colOff>
                <xdr:row>11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Eingabe eines individuellen Textes für die Überschri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2</xdr:colOff>
                <xdr:row>3</xdr:row>
                <xdr:rowOff>1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Erhöhung der Mietbemessungsbasis / neg. = Zuschuß
Wird linear über die Laufzeit aufgelöst. / Bzw. im 1. Jahr
Behandlung in Zelle i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32</xdr:colOff>
                <xdr:row>8</xdr:row>
                <xdr:rowOff>10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hier (ganze) tilgungsfreie Jahre am Anfang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8</xdr:rowOff>
              </xdr:from>
              <xdr:to>
                <xdr:col>4</xdr:col>
                <xdr:colOff>32</xdr:colOff>
                <xdr:row>16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 </t>
        </r>
        <r>
          <rPr>
            <sz val="11"/>
            <color rgb="FF000000"/>
            <rFont val="Tahoma"/>
            <family val="2"/>
          </rPr>
          <t xml:space="preserve">0 = lineare AfA
 1 = degressive AfA
-1 = degressive Buchwert-AfA (Betriebsvorr.)
       neu: 2 * lineare AfA aber maximal 20 %
       (Kann in G11 eingestellt werden.)
       Übergang auf lineare AfA wenn höher
alle anderen Zahlen = Sonder-AfA und
gleichzeitig der %-Satz für die Sonder-AfA
Zahlen &gt;100 = Betrag der Sonder-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9</xdr:rowOff>
              </xdr:from>
              <xdr:to>
                <xdr:col>11</xdr:col>
                <xdr:colOff>48</xdr:colOff>
                <xdr:row>1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 1 = vorschüssig
alles andere = nachschüssig
W a l t e r   F R I C K E,   D e r e n d o r f   (W 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8</xdr:rowOff>
              </xdr:from>
              <xdr:to>
                <xdr:col>6</xdr:col>
                <xdr:colOff>28</xdr:colOff>
                <xdr:row>13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0 = Vollamortisation;
bei exaktem Buchrestwert: =E12   eingeben
ansonsten: individuelle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8</xdr:rowOff>
              </xdr:from>
              <xdr:to>
                <xdr:col>6</xdr:col>
                <xdr:colOff>28</xdr:colOff>
                <xdr:row>15</xdr:row>
                <xdr:rowOff>11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Eingabe des ReFi-Volumens, falls dieses von
den GIK (Zelle E7) abzgl. eines evtl. Zuschusses abweicht.
0 = GIK (abzgl. Zuschuß) identisch ReF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6</xdr:col>
                <xdr:colOff>28</xdr:colOff>
                <xdr:row>16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0 = klassische TA-Version
       Forfaitierung ohne Mieterdarlehen
       (Normalfall: keine Restwertforfaitierung)
       nur anzuwenden wenn BRW = ReFi-Restwert
1 = Forfaitierung  Mieterdarlehensfall 
     1/2 Zins auf Restwert Mieterdarlehen
2 = Forfaitierung bei Mietmod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41</xdr:colOff>
                <xdr:row>7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Hier wird  das Jahr des Forfaitierungsbeginns
eingegeben.
0 = ohne Forfaitier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9</xdr:rowOff>
              </xdr:from>
              <xdr:to>
                <xdr:col>11</xdr:col>
                <xdr:colOff>39</xdr:colOff>
                <xdr:row>6</xdr:row>
                <xdr:rowOff>10</xdr:rowOff>
              </xdr:to>
            </anchor>
          </commentPr>
        </mc:Choice>
        <mc:Fallback/>
      </mc:AlternateContent>
    </comment>
    <comment ref="G11" authorId="0">
      <text>
        <r>
          <rPr>
            <sz val="11"/>
            <color rgb="FF000000"/>
            <rFont val="Tahoma"/>
            <family val="2"/>
          </rPr>
          <t xml:space="preserve">Eingabefeld für Sonder-AfA:
Hier wird  die Aufteilung der AfA
zwischen 1 und 5 ganzen Jahren eingegeben.
Und für degressive Buchwert-AfA:
0 bzw. Entf = 2*lineare AfA max. 20 %
3 = 3*linear 30 % usw. oder  individuell: 
2 30 (mit Leerstelle) wäre 2*linear und 3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6</xdr:rowOff>
              </xdr:from>
              <xdr:to>
                <xdr:col>13</xdr:col>
                <xdr:colOff>53</xdr:colOff>
                <xdr:row>16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Nachkomma-Rundungsstellen für AfA (normal: 2)
Andere (höhere) Werte sind dann sinnvoll, wenn bei krummen AfA-Prozentzahlen ein rundes Ergebnis (Restwert) gewünsch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10</xdr:rowOff>
              </xdr:from>
              <xdr:to>
                <xdr:col>11</xdr:col>
                <xdr:colOff>39</xdr:colOff>
                <xdr:row>19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</rPr>
          <t xml:space="preserve">Eingabe des Einheitswertes: 
als exakter Betrag (Werte über 100)
oder als % der GIK (35 % sind üblich)
Bei Betriebsvorrichtungen: 0 eingeben (kein E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5</xdr:row>
                <xdr:rowOff>9</xdr:rowOff>
              </xdr:from>
              <xdr:to>
                <xdr:col>13</xdr:col>
                <xdr:colOff>30</xdr:colOff>
                <xdr:row>9</xdr:row>
                <xdr:rowOff>11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Bei Eingabe von 1 wird eine Erhöhung der
Mietbemessungsbasis bzw. ein Zuschuß
(Zelle C6) GUV-wirksam im 1. Jahr aufgelöst.
ansonsten = lineare Auflösung
                  über die Laufz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4</xdr:row>
                <xdr:rowOff>8</xdr:rowOff>
              </xdr:from>
              <xdr:to>
                <xdr:col>13</xdr:col>
                <xdr:colOff>30</xdr:colOff>
                <xdr:row>18</xdr:row>
                <xdr:rowOff>7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0"/>
          </rPr>
          <t xml:space="preserve">Eingabe des prozentualen Anteils an der GuV
(z.B. KG-Beteiligung);      100 = gesam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6</xdr:row>
                <xdr:rowOff>10</xdr:rowOff>
              </xdr:from>
              <xdr:to>
                <xdr:col>13</xdr:col>
                <xdr:colOff>30</xdr:colOff>
                <xdr:row>19</xdr:row>
                <xdr:rowOff>18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0"/>
          </rPr>
          <t xml:space="preserve"> GuV =
 Tilgung - AfA  bis Forfaitierungsbeginn
 Auflösung PRAP - AfA ab Forfaitierungsbegin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7</xdr:row>
                <xdr:rowOff>8</xdr:rowOff>
              </xdr:from>
              <xdr:to>
                <xdr:col>13</xdr:col>
                <xdr:colOff>30</xdr:colOff>
                <xdr:row>20</xdr:row>
                <xdr:rowOff>18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</rPr>
          <t xml:space="preserve">Eingabe eines Zinssatzes zur Verzinsung des
Mieterdarlehen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14</xdr:row>
                <xdr:rowOff>8</xdr:rowOff>
              </xdr:from>
              <xdr:to>
                <xdr:col>32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color rgb="FF000000"/>
            <rFont val="Arial"/>
            <family val="2"/>
          </rPr>
          <t xml:space="preserve">0= EURO-Basis (24.500 Freibetrag; 12.000er Schritte
1= DM-Basis (48.000; 24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3</xdr:row>
                <xdr:rowOff>8</xdr:rowOff>
              </xdr:from>
              <xdr:to>
                <xdr:col>34</xdr:col>
                <xdr:colOff>87</xdr:colOff>
                <xdr:row>15</xdr:row>
                <xdr:rowOff>18</xdr:rowOff>
              </xdr:to>
            </anchor>
          </commentPr>
        </mc:Choice>
        <mc:Fallback/>
      </mc:AlternateContent>
    </comment>
    <comment ref="L16" authorId="0">
      <text>
        <r>
          <rPr>
            <sz val="10"/>
            <color rgb="FF000000"/>
            <rFont val="Tahoma"/>
            <family val="2"/>
          </rPr>
          <t xml:space="preserve">Bei Eingabe von 0 wird der Gewerbeertrag ohne die GuV errechnet; - ansonsten mit (bis Mieterdarlehensbeginn).
Gewerbeertrag =
   GuV
 + Hälfte der Zinsen bis Forfaitierungsbeginn 
 + Hälfte der Zinsen auf den Restwert ab
    Forf.beginn
 - 1,2 % von 140% des Einheitswertes 
    (nicht bei BV's : Zelle i7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8</xdr:rowOff>
              </xdr:from>
              <xdr:to>
                <xdr:col>32</xdr:col>
                <xdr:colOff>63</xdr:colOff>
                <xdr:row>23</xdr:row>
                <xdr:rowOff>16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Berechnung (netto) mit Gewerbesteuersatz = 5 %
positiver Gew.Ertrag (auf volle 100,- abgerundet)
 * Hebesatz / ((10000/5) + Hebesatz)
und entsprechend bei Pers.HG und natürlichen Personen nach Abzug von 48.000 Freibetrag mit:
1 % Gew.Ertrag &gt; 0 &lt; 24.000
2 %   &gt; 24.000  &lt;  48000
3 %   &gt; 48.000  &lt;  72000
4 %   &gt; 72.000  &lt;  96.000
5 %   &gt; 96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</xdr:row>
                <xdr:rowOff>8</xdr:rowOff>
              </xdr:from>
              <xdr:to>
                <xdr:col>33</xdr:col>
                <xdr:colOff>56</xdr:colOff>
                <xdr:row>18</xdr:row>
                <xdr:rowOff>7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0"/>
          </rPr>
          <t xml:space="preserve">Eingabe des Abzinsungssatzes zur Barwertermittlung
=C10   entsprechend ReFi-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8</xdr:colOff>
                <xdr:row>14</xdr:row>
                <xdr:rowOff>8</xdr:rowOff>
              </xdr:from>
              <xdr:to>
                <xdr:col>34</xdr:col>
                <xdr:colOff>25</xdr:colOff>
                <xdr:row>18</xdr:row>
                <xdr:rowOff>7</xdr:rowOff>
              </xdr:to>
            </anchor>
          </commentPr>
        </mc:Choice>
        <mc:Fallback/>
      </mc:AlternateContent>
    </comment>
    <comment ref="AJ1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8"/>
            <color rgb="FFFFFFC0"/>
            <rFont val="Tahoma"/>
            <family val="2"/>
          </rPr>
          <t xml:space="preserve">
Das Programm wurde entwickelt von 
Walter Fricke, Derendorf   (W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8</xdr:colOff>
                <xdr:row>0</xdr:row>
                <xdr:rowOff>2</xdr:rowOff>
              </xdr:from>
              <xdr:to>
                <xdr:col>39</xdr:col>
                <xdr:colOff>-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0 = Kapitalgesellschaften
1 = natürliche Personen und 
Personenhandelsgesellschaf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94</xdr:colOff>
                <xdr:row>3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Eingabe eines individuellen Textes für die Überschri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35</xdr:colOff>
                <xdr:row>3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Eingabe eines individuellen Textes als
vorgegeben Gebäude / BV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9</xdr:rowOff>
              </xdr:from>
              <xdr:to>
                <xdr:col>3</xdr:col>
                <xdr:colOff>35</xdr:colOff>
                <xdr:row>11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Erhöhung der Mietbemessungsbasis
Wird linear über die Laufzeit aufgelö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8</xdr:rowOff>
              </xdr:from>
              <xdr:to>
                <xdr:col>4</xdr:col>
                <xdr:colOff>35</xdr:colOff>
                <xdr:row>8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hier (ganze) tilgungsfreie Jahre am Anfang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9</xdr:rowOff>
              </xdr:from>
              <xdr:to>
                <xdr:col>4</xdr:col>
                <xdr:colOff>35</xdr:colOff>
                <xdr:row>16</xdr:row>
                <xdr:rowOff>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1 = vorschüssige Verrechnung
2 = nachschüssige Verrechnung
      aber vorschüssige Zahlung                                                               0 = nachschüssige Verrechnung + Zahlung                                                                                                                               
W a l t e r   F R I C K E,   D e r e n d o r f   (W 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9</xdr:rowOff>
              </xdr:from>
              <xdr:to>
                <xdr:col>13</xdr:col>
                <xdr:colOff>31</xdr:colOff>
                <xdr:row>12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0 = Vollamortisation;
bei exaktem Buchrestwert: =E11   eingeben
ansonsten: individuelle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</xdr:row>
                <xdr:rowOff>9</xdr:rowOff>
              </xdr:from>
              <xdr:to>
                <xdr:col>13</xdr:col>
                <xdr:colOff>31</xdr:colOff>
                <xdr:row>14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Eingabe des ReFi-Volumens, falls dieses von
den GIK (Zelle E7) abweicht.
0 = GIK identisch ReF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</xdr:row>
                <xdr:rowOff>9</xdr:rowOff>
              </xdr:from>
              <xdr:to>
                <xdr:col>13</xdr:col>
                <xdr:colOff>31</xdr:colOff>
                <xdr:row>15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Verwaltungskostenbeitrag:
Eingabe bis 50 = % der GIK p.a.
darüber = Betrag p.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</xdr:row>
                <xdr:rowOff>9</xdr:rowOff>
              </xdr:from>
              <xdr:to>
                <xdr:col>13</xdr:col>
                <xdr:colOff>31</xdr:colOff>
                <xdr:row>16</xdr:row>
                <xdr:rowOff>7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color rgb="FF000000"/>
            <rFont val="Arial"/>
            <family val="2"/>
          </rPr>
          <t xml:space="preserve">0= EURO-Basis (24.500 Freibetrag; 12.000er Schritte
1= DM-Basis (48.000; 24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0</xdr:row>
                <xdr:rowOff>8</xdr:rowOff>
              </xdr:from>
              <xdr:to>
                <xdr:col>19</xdr:col>
                <xdr:colOff>106</xdr:colOff>
                <xdr:row>2</xdr:row>
                <xdr:rowOff>8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</rPr>
          <t xml:space="preserve">Bei Eingabe von 0 wird der Barwert mit 
dem ReFi-Zinssatz errechnet (Normalfall)
ansonsten mit dem hier eingegebenen Satz
Der Barwert für die Gewerbesteuer wird immer
jährlich nachschüssig errechnet; - der für den
VKB analog den ReFi-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1</xdr:row>
                <xdr:rowOff>16</xdr:rowOff>
              </xdr:from>
              <xdr:to>
                <xdr:col>18</xdr:col>
                <xdr:colOff>69</xdr:colOff>
                <xdr:row>5</xdr:row>
                <xdr:rowOff>8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0"/>
          </rPr>
          <t xml:space="preserve">Bei Eingabe von 1 wird der Nominalbetrag ausgeblend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2</xdr:row>
                <xdr:rowOff>9</xdr:rowOff>
              </xdr:from>
              <xdr:to>
                <xdr:col>18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ahoma"/>
            <family val="0"/>
          </rPr>
          <t xml:space="preserve">Bei Eingabe von 1 wird der Barwert ausgeblend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3</xdr:row>
                <xdr:rowOff>8</xdr:rowOff>
              </xdr:from>
              <xdr:to>
                <xdr:col>18</xdr:col>
                <xdr:colOff>69</xdr:colOff>
                <xdr:row>7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Tahoma"/>
            <family val="0"/>
          </rPr>
          <t xml:space="preserve">Eingabe einer Stadt bei Hebe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4</xdr:row>
                <xdr:rowOff>8</xdr:rowOff>
              </xdr:from>
              <xdr:to>
                <xdr:col>18</xdr:col>
                <xdr:colOff>69</xdr:colOff>
                <xdr:row>8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0"/>
          </rPr>
          <t xml:space="preserve">Eingabe des Einheitswertes: 
als exakter Betrag (Werte über 100)
oder als % der GIK (35 % sind üblich)
Bei Betriebsvorrichtungen: 0 eingeben (kein E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5</xdr:row>
                <xdr:rowOff>9</xdr:rowOff>
              </xdr:from>
              <xdr:to>
                <xdr:col>18</xdr:col>
                <xdr:colOff>69</xdr:colOff>
                <xdr:row>9</xdr:row>
                <xdr:rowOff>7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0"/>
          </rPr>
          <t xml:space="preserve">Bei VKB = 0   wird bei Eingabe von 1 der Text
"% der GIK Verwaltungskostenbeitrag"
ausgeblende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12</xdr:row>
                <xdr:rowOff>9</xdr:rowOff>
              </xdr:from>
              <xdr:to>
                <xdr:col>18</xdr:col>
                <xdr:colOff>69</xdr:colOff>
                <xdr:row>16</xdr:row>
                <xdr:rowOff>7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0"/>
          </rPr>
          <t xml:space="preserve">Periodizität des Index
Normalfall = 1   (jedes Jah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13</xdr:row>
                <xdr:rowOff>9</xdr:rowOff>
              </xdr:from>
              <xdr:to>
                <xdr:col>18</xdr:col>
                <xdr:colOff>69</xdr:colOff>
                <xdr:row>17</xdr:row>
                <xdr:rowOff>7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0"/>
          </rPr>
          <t xml:space="preserve">Jahr nachdem der Index beginnt 
Normalfall = 0  (Indexbeginn entsprechend
der Periodizität in Zelle M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14</xdr:row>
                <xdr:rowOff>9</xdr:rowOff>
              </xdr:from>
              <xdr:to>
                <xdr:col>18</xdr:col>
                <xdr:colOff>69</xdr:colOff>
                <xdr:row>18</xdr:row>
                <xdr:rowOff>7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0"/>
          </rPr>
          <t xml:space="preserve">Jahr der letzten Indizierung 
Normalfall = 0  (Index über die gesamte Laufzei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15</xdr:row>
                <xdr:rowOff>9</xdr:rowOff>
              </xdr:from>
              <xdr:to>
                <xdr:col>18</xdr:col>
                <xdr:colOff>69</xdr:colOff>
                <xdr:row>18</xdr:row>
                <xdr:rowOff>2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
Das Programm wurde entwickelt von 
Walter Fricke, Derendorf   (W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2</xdr:rowOff>
              </xdr:from>
              <xdr:to>
                <xdr:col>27</xdr:col>
                <xdr:colOff>3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85">
  <si>
    <t xml:space="preserve">WFGEWERT.XLS</t>
  </si>
  <si>
    <t xml:space="preserve">Die Arbeitsmappe enthält folgende Tabellen:</t>
  </si>
  <si>
    <t xml:space="preserve">-</t>
  </si>
  <si>
    <t xml:space="preserve">info (diese Programmerläuterungen)</t>
  </si>
  <si>
    <t xml:space="preserve">GewSt  (Berechnung Gewerbesteuerbelastung)</t>
  </si>
  <si>
    <t xml:space="preserve">Vorteil  (Berechnung Unterschied Gewerbesteuerbelastung zu VKB)</t>
  </si>
  <si>
    <t xml:space="preserve">GewSt</t>
  </si>
  <si>
    <t xml:space="preserve">Das Programm dient dazu, in Abhängigkeit von Finanzierung, AfA, Einheitswert und Hebesatz</t>
  </si>
  <si>
    <t xml:space="preserve">die Entwicklung des Gewerbeertrags sowie der Gewerbesteuerbelastung innerhalb der Objekt-</t>
  </si>
  <si>
    <t xml:space="preserve">gesellschaft darzustellen.</t>
  </si>
  <si>
    <t xml:space="preserve">Alle Eingabefelder sind gelb mit danebenstehender Beschreibung: </t>
  </si>
  <si>
    <t xml:space="preserve">Die Zeilen 3 bis 5 sind frei definierbare Textfelder (Leasingnehmer, Vertrags-Nr. etc.)</t>
  </si>
  <si>
    <t xml:space="preserve">Erläuterungsbedürftige Eingabefelder sind mit einer Notiz (roter Punkt rechts oben) als Onlinehilfe</t>
  </si>
  <si>
    <t xml:space="preserve">versehen und können bei Bedarf aufgerufen werden. Dies sind:</t>
  </si>
  <si>
    <t xml:space="preserve">Zelle A1:</t>
  </si>
  <si>
    <t xml:space="preserve">Bei Eingabe von 0 handelt es sich um Kapitalgesellschaften.</t>
  </si>
  <si>
    <t xml:space="preserve">1 = natürliche Personen und Personenhandelsgesellschaften. </t>
  </si>
  <si>
    <t xml:space="preserve">2 = natürliche Personen und Pers.hand.ges. ohne Freibetrag</t>
  </si>
  <si>
    <t xml:space="preserve">Zelle B1:</t>
  </si>
  <si>
    <t xml:space="preserve">Bei Eingabe von 1 erfolgt die Berechnung der Gewerbesteuerzahllast brutto.</t>
  </si>
  <si>
    <t xml:space="preserve">0 und alles andere = Berechnung der Gewerbesteuerzahllast netto</t>
  </si>
  <si>
    <t xml:space="preserve">(Kürzung um die Gewerbesteuer auf die Gewerbesteuer)</t>
  </si>
  <si>
    <t xml:space="preserve">Zelle CB1:</t>
  </si>
  <si>
    <t xml:space="preserve">individueller Text für die Überschrift </t>
  </si>
  <si>
    <t xml:space="preserve">Zelle C6:</t>
  </si>
  <si>
    <t xml:space="preserve">Erhöhung der Mietbemessungsbasis (ohne Auswirkung auf Restwert und AfA)</t>
  </si>
  <si>
    <t xml:space="preserve">Zelle C14:</t>
  </si>
  <si>
    <t xml:space="preserve">Eingabe von (ganzen) tilgungsfreien Jahren am Anfang</t>
  </si>
  <si>
    <t xml:space="preserve">Zelle E10:</t>
  </si>
  <si>
    <t xml:space="preserve">Eingabe der AfA-Art</t>
  </si>
  <si>
    <t xml:space="preserve">0 = </t>
  </si>
  <si>
    <t xml:space="preserve">lineare AfA</t>
  </si>
  <si>
    <t xml:space="preserve">1 = </t>
  </si>
  <si>
    <t xml:space="preserve">degressive AfA (4 Jahre 10 %;   3 Jahre 5 %;   18 Jahre 2,5 %)</t>
  </si>
  <si>
    <t xml:space="preserve">- 1 = </t>
  </si>
  <si>
    <t xml:space="preserve">degressive Buchwert-AfA (Betriebsvorrichtungen)</t>
  </si>
  <si>
    <t xml:space="preserve">(neu: maximal das zweifache der linearen AfA und maximal 20 %)</t>
  </si>
  <si>
    <t xml:space="preserve">(Kann in G11 eingestellt werden)  Übergang auf lineare AfA wenn höher.</t>
  </si>
  <si>
    <t xml:space="preserve">alle </t>
  </si>
  <si>
    <t xml:space="preserve">anderen Zahlen = Sonder-AfA mit fünfjährigem Begünstigungszeitraum </t>
  </si>
  <si>
    <t xml:space="preserve">Die eingegebene Zahl ist gleichzeitig der Prozentsatz bzw. bei Zahlen über 100</t>
  </si>
  <si>
    <t xml:space="preserve">der Betrag für die Sonder-AfA.</t>
  </si>
  <si>
    <t xml:space="preserve">Zelle E11:</t>
  </si>
  <si>
    <t xml:space="preserve">Bei der Eingabe von 1 wird die Annuität/Leasingrate mit vorschüssiger Verrechnung </t>
  </si>
  <si>
    <t xml:space="preserve">berechnet. 0 und alles andere: nachschüssig.</t>
  </si>
  <si>
    <t xml:space="preserve">Zelle E13:</t>
  </si>
  <si>
    <t xml:space="preserve">Eingabe des ReFi-Restwertes. Entspricht der Restwert dem errechneten Buchrest-</t>
  </si>
  <si>
    <t xml:space="preserve">wert (Zelle darüber), kann dieser Wert mit  =E12  übernommen werden.</t>
  </si>
  <si>
    <t xml:space="preserve">Zelle E14:</t>
  </si>
  <si>
    <t xml:space="preserve">Eingabe des ReFi-Volumens, falls dieses von den GIK (Zelle E7) abweicht.</t>
  </si>
  <si>
    <t xml:space="preserve">z.B.: Kürzung um einen Zuschuß             Eingabe 0: ReFi = GIK </t>
  </si>
  <si>
    <t xml:space="preserve">Zelle G1:</t>
  </si>
  <si>
    <t xml:space="preserve">- Bei Eingabe von 2 erfolgt eine Forfaitierung mit Mieterdarlehen (atypisch);</t>
  </si>
  <si>
    <t xml:space="preserve">- bei 0 ohne Mieterdarlehen mit 1/2 Zins auf konstanten Restwert;</t>
  </si>
  <si>
    <t xml:space="preserve">- bei 1 ohne Mieterdarlehen mit 1/2 Zins auf abnehmenden Restwert (entspr. Tilgung)</t>
  </si>
  <si>
    <t xml:space="preserve">Zelle G4:</t>
  </si>
  <si>
    <t xml:space="preserve">Bei Übergang auf Forfaitierung wird hier das Jahr des Forfaitierungsbeginns</t>
  </si>
  <si>
    <t xml:space="preserve">eingegeben. Es erscheint dann ein entsprechender Text und die Höhe der </t>
  </si>
  <si>
    <t xml:space="preserve">PRAP-Auflösung  ab diesem Termin. Keine Forfaitierung: 0 eingeben oder löschen.</t>
  </si>
  <si>
    <t xml:space="preserve">Zelle G11:</t>
  </si>
  <si>
    <t xml:space="preserve">Eingabefeld bei Sonder-AfA und degressiver Buchwert-AfA</t>
  </si>
  <si>
    <t xml:space="preserve">Wahlmöglichkeit, die Sonder-AfA zwischen 1 und 5 Jahren aufzuteilen.</t>
  </si>
  <si>
    <t xml:space="preserve">leer = 2*linear / 20 %; 3 = 3* / 30 % oder individuell 2 30 (mit Leerstelle) wäre 2* / 30%</t>
  </si>
  <si>
    <t xml:space="preserve">Zelle G18:</t>
  </si>
  <si>
    <t xml:space="preserve">Nachkommarundungsstellen für die AfA (Normalfall = 2)</t>
  </si>
  <si>
    <t xml:space="preserve">Änderung des Wertes dann sinnvoll, wenn bei krummen AfA-Beträgen ein glattes</t>
  </si>
  <si>
    <t xml:space="preserve">Ergebnis (Buchrestwert) gewünscht wird.</t>
  </si>
  <si>
    <t xml:space="preserve">Zelle J7:</t>
  </si>
  <si>
    <t xml:space="preserve">Eingabe des Einheitswertes: Zahlen bis 100 = % der GIK;   darüber = exakter Betrag</t>
  </si>
  <si>
    <t xml:space="preserve">Zelle J16:</t>
  </si>
  <si>
    <t xml:space="preserve">Bei  Eingabe von 1 wird eine Erhöhung der Mietbemessungsbasis bzw. ein Zuschuß</t>
  </si>
  <si>
    <t xml:space="preserve">im 1. Jahr GUV-wirksam aufgelöst;</t>
  </si>
  <si>
    <t xml:space="preserve">sonst = lineare Auflösung über die Laufzeit</t>
  </si>
  <si>
    <t xml:space="preserve">Zelle J18:</t>
  </si>
  <si>
    <t xml:space="preserve">Eingabe des prozentualen Anteils an der GuV (Normalfall: 100 = gesamt)</t>
  </si>
  <si>
    <t xml:space="preserve">Zelle J19:</t>
  </si>
  <si>
    <t xml:space="preserve">Info-Feld wie die GuV berechnet wird:</t>
  </si>
  <si>
    <t xml:space="preserve">Tilgung (Spalte D)  -  AfA (Spalte G) bis Forfaitierungsbeginn</t>
  </si>
  <si>
    <t xml:space="preserve">PRAP-Auflösung (Zelle G3)  -  AfA ab Forfaitierungsbeginn</t>
  </si>
  <si>
    <t xml:space="preserve">Zelle K16:</t>
  </si>
  <si>
    <t xml:space="preserve">Bei Eingabe von 0 wird der Gewerbeertrag ohne die GuV errechnet; - ansonsten mit.</t>
  </si>
  <si>
    <t xml:space="preserve">Info, wie der Gewerbeertrag berechnet wird:</t>
  </si>
  <si>
    <t xml:space="preserve">  </t>
  </si>
  <si>
    <t xml:space="preserve">GuV (Spalte i)</t>
  </si>
  <si>
    <t xml:space="preserve">+ </t>
  </si>
  <si>
    <t xml:space="preserve">Hälfte der Zinsen (Spalte C) bis Forfaitierungsbeginn</t>
  </si>
  <si>
    <t xml:space="preserve">Hälfte der Zinsen auf den Restwert (Zelle E12 bzw. E13) ab Forfaitierungsbeginn</t>
  </si>
  <si>
    <t xml:space="preserve">- </t>
  </si>
  <si>
    <t xml:space="preserve">1,2 % von 140 % des Einheitswertes (Zelle i7)        (nicht bei BV's: Zelle i7 = 0)</t>
  </si>
  <si>
    <t xml:space="preserve">Zelle L16:</t>
  </si>
  <si>
    <t xml:space="preserve">Info-Feld wie die Gewerbesteuer (netto) bei einem Steuersatz von 5 % berechnet wird:</t>
  </si>
  <si>
    <t xml:space="preserve">  positiver Gewerbeertrag * Hebesatz </t>
  </si>
  <si>
    <t xml:space="preserve">10.000/5 + Hebesatz</t>
  </si>
  <si>
    <t xml:space="preserve">Der Gewerbeertrag ist auf volle 100,- abgerundet.</t>
  </si>
  <si>
    <t xml:space="preserve">Entsprechend bei nat. Personen und Personenhandelsgesellschaften nach</t>
  </si>
  <si>
    <t xml:space="preserve">Abzug eines Freibetrages von  48.000:</t>
  </si>
  <si>
    <t xml:space="preserve">1 % für einen Gewerbeertrag größer 0 und kleiner 24.000</t>
  </si>
  <si>
    <t xml:space="preserve">2 %  &gt;  24.000  &lt;  48.000</t>
  </si>
  <si>
    <t xml:space="preserve">3 %  &gt;  48.000  &lt;  72.000</t>
  </si>
  <si>
    <t xml:space="preserve">4 %  &gt;  72.000  &lt;  96.000</t>
  </si>
  <si>
    <t xml:space="preserve">5 %  &gt;  96.000</t>
  </si>
  <si>
    <t xml:space="preserve">Zelle M15:</t>
  </si>
  <si>
    <t xml:space="preserve">1 = Freibetrag, etc. auf DM-Basis; 0 = EURO-Basis</t>
  </si>
  <si>
    <t xml:space="preserve">Zelle M16:</t>
  </si>
  <si>
    <t xml:space="preserve">Eingabe eines Abzinsungsprozentsatzes für die Gewerbesteuer (=C10 wie ReFi-satz)</t>
  </si>
  <si>
    <t xml:space="preserve">Vorteil</t>
  </si>
  <si>
    <t xml:space="preserve">Alle anderen Eingaben sind nat. Personen und Personenhandelsgesellschaften. </t>
  </si>
  <si>
    <t xml:space="preserve">Erhöhung der Mietbemessungsbasis (ohne Auswirkung auf den Buchrestwert)</t>
  </si>
  <si>
    <t xml:space="preserve">Bei Eingabe von 1 wird die Annuität vorschüssig berechnet. </t>
  </si>
  <si>
    <t xml:space="preserve">2 = nachschüssige Verrechnung aber vorschüssige Zahlung</t>
  </si>
  <si>
    <t xml:space="preserve">0 und alles andere = nachschüssige Verrechnung und Zahlung</t>
  </si>
  <si>
    <t xml:space="preserve">Zelle E12:</t>
  </si>
  <si>
    <t xml:space="preserve">wert (Zelle darüber), kann dieser Wert mit  =E11  übernommen werden.</t>
  </si>
  <si>
    <t xml:space="preserve">Zelle P2:</t>
  </si>
  <si>
    <t xml:space="preserve">1 = Freibetrag, Rundung etc. auf DM-Basis; 0 = EURO-Basis</t>
  </si>
  <si>
    <t xml:space="preserve">Zelle P3:</t>
  </si>
  <si>
    <t xml:space="preserve">Bei Eingabe von 0 wird der Barwert mit dem ReFi-Zinssatz errechnet (Normalfall).</t>
  </si>
  <si>
    <t xml:space="preserve">Ansonsten mit dem hier eingegebenen Wert.</t>
  </si>
  <si>
    <t xml:space="preserve">Der Barwert für die Gewerbesteuer wird immer jährlich nachschüssig errechnet; -</t>
  </si>
  <si>
    <t xml:space="preserve">der Barwert für den VKB analog den ReFi-Bedingungen.</t>
  </si>
  <si>
    <t xml:space="preserve">Zelle P4:</t>
  </si>
  <si>
    <t xml:space="preserve">Bei Eingabe von 1 wird der Nominalbetrag ausgeblendet.</t>
  </si>
  <si>
    <t xml:space="preserve">Zelle P5:</t>
  </si>
  <si>
    <t xml:space="preserve">Bei Eingabe von 1 wird der Barwert ausgeblendet.</t>
  </si>
  <si>
    <t xml:space="preserve">Zelle P6:</t>
  </si>
  <si>
    <t xml:space="preserve">Eingabe einer Stadt als Zusatz zu den % GewSt-Hebesatz</t>
  </si>
  <si>
    <t xml:space="preserve">Zelle P14:</t>
  </si>
  <si>
    <t xml:space="preserve">Bei VKB = 0   wird bei Eingabe von 1 der Text:   "% der GIK VKB"   ausgeblendet</t>
  </si>
  <si>
    <t xml:space="preserve">Zelle P15:</t>
  </si>
  <si>
    <t xml:space="preserve">Periodizität des VKB-Index;  Normalfall = 1 (jedes Jahr)</t>
  </si>
  <si>
    <t xml:space="preserve">Zelle P16:</t>
  </si>
  <si>
    <t xml:space="preserve">Jahr der ersten Indizierung</t>
  </si>
  <si>
    <t xml:space="preserve">Normalfall = 0   (entsprechend Periodizität in Zelle O15)</t>
  </si>
  <si>
    <t xml:space="preserve">Zelle P17:</t>
  </si>
  <si>
    <t xml:space="preserve">Jahr der letzten Indizierung</t>
  </si>
  <si>
    <t xml:space="preserve">Normalfall = 0   (Index über die gesamte Laufzeit)</t>
  </si>
  <si>
    <t xml:space="preserve">  Darlehen</t>
  </si>
  <si>
    <t xml:space="preserve">Unverbindliche Prognoserechnung, unter Annahme von Prämissen</t>
  </si>
  <si>
    <t xml:space="preserve">  Annuität p.a.</t>
  </si>
  <si>
    <t xml:space="preserve">  als Betrag</t>
  </si>
  <si>
    <t xml:space="preserve">  Grundstück</t>
  </si>
  <si>
    <t xml:space="preserve"> vorsch.</t>
  </si>
  <si>
    <t xml:space="preserve">Erbbaurecht</t>
  </si>
  <si>
    <t xml:space="preserve">AfA Erbb.</t>
  </si>
  <si>
    <t xml:space="preserve">  % Regel-AfA</t>
  </si>
  <si>
    <t xml:space="preserve">Zins Restwert</t>
  </si>
  <si>
    <t xml:space="preserve">  % Zins p.a.</t>
  </si>
  <si>
    <t xml:space="preserve">Perioden</t>
  </si>
  <si>
    <t xml:space="preserve">  Verrechn. p.a.</t>
  </si>
  <si>
    <t xml:space="preserve">  Jahre Laufzeit</t>
  </si>
  <si>
    <t xml:space="preserve">Schluß-AfA kleiner</t>
  </si>
  <si>
    <t xml:space="preserve">  Mietbeginn</t>
  </si>
  <si>
    <t xml:space="preserve">  ReFi - Restwert</t>
  </si>
  <si>
    <t xml:space="preserve">WENN(Q21&lt;0;(-l21-1000000)*0,4;l21)-S$19</t>
  </si>
  <si>
    <t xml:space="preserve">Regel-AfA fehlt noch</t>
  </si>
  <si>
    <t xml:space="preserve">ganze</t>
  </si>
  <si>
    <t xml:space="preserve">Jahr</t>
  </si>
  <si>
    <t xml:space="preserve">Zins</t>
  </si>
  <si>
    <t xml:space="preserve">Tilgung</t>
  </si>
  <si>
    <t xml:space="preserve">Annuität</t>
  </si>
  <si>
    <t xml:space="preserve">Restdarlehen</t>
  </si>
  <si>
    <t xml:space="preserve">Gewerbeertrag</t>
  </si>
  <si>
    <t xml:space="preserve">Barwert p.a.</t>
  </si>
  <si>
    <t xml:space="preserve">GewSt- </t>
  </si>
  <si>
    <t xml:space="preserve">ger. Gew.ertrag</t>
  </si>
  <si>
    <t xml:space="preserve">GeWSt.</t>
  </si>
  <si>
    <t xml:space="preserve">Restlaufzeit</t>
  </si>
  <si>
    <t xml:space="preserve">PRAP</t>
  </si>
  <si>
    <t xml:space="preserve">Jahre ?</t>
  </si>
  <si>
    <t xml:space="preserve">lin. AfA Gebäude</t>
  </si>
  <si>
    <t xml:space="preserve">degr. BW-AfA</t>
  </si>
  <si>
    <t xml:space="preserve">Sonder-AfA</t>
  </si>
  <si>
    <t xml:space="preserve">  kumuliert   </t>
  </si>
  <si>
    <t xml:space="preserve">Belastung</t>
  </si>
  <si>
    <t xml:space="preserve">nach Freibetrag</t>
  </si>
  <si>
    <t xml:space="preserve">Pers.ges.</t>
  </si>
  <si>
    <t xml:space="preserve">Restw. Mieterdarl.</t>
  </si>
  <si>
    <t xml:space="preserve"> </t>
  </si>
  <si>
    <t xml:space="preserve">  % lineare Regel-AfA</t>
  </si>
  <si>
    <t xml:space="preserve">Barwert Gewerbesteuer immer jährlich nachschüssig</t>
  </si>
  <si>
    <t xml:space="preserve">Barwert VKB entspr. ReFi-Bedingungen</t>
  </si>
  <si>
    <t xml:space="preserve">ab Datum</t>
  </si>
  <si>
    <t xml:space="preserve">GewSt-Bel.</t>
  </si>
  <si>
    <t xml:space="preserve">VKB</t>
  </si>
  <si>
    <t xml:space="preserve">Barwer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.00;[RED]\-#,##0.00"/>
    <numFmt numFmtId="166" formatCode="#,##0.00"/>
    <numFmt numFmtId="167" formatCode=";;;"/>
    <numFmt numFmtId="168" formatCode="0;\-0;0"/>
    <numFmt numFmtId="169" formatCode="[$-409]m/d/yyyy"/>
    <numFmt numFmtId="170" formatCode="0&quot;                                                                    Walter Fricke, Derendorf (WF)&quot;"/>
    <numFmt numFmtId="171" formatCode="General"/>
    <numFmt numFmtId="172" formatCode="#,##0.00;\-#,##0.00;0.00"/>
    <numFmt numFmtId="173" formatCode="[=1][BLUE]&quot;   löschen (Optik)&quot;;[BLACK]\ General"/>
    <numFmt numFmtId="174" formatCode="[=1][RED]&quot;   Hebesatz ? ?&quot;;[BLACK]\ General"/>
    <numFmt numFmtId="175" formatCode="&quot;  &quot;@"/>
    <numFmt numFmtId="176" formatCode="[=1][RED]&quot;   Jahre ?&quot;;[=2][RED]&quot;löschen (Optik)&quot;;[BLACK]\ General"/>
    <numFmt numFmtId="177" formatCode="0;0;0&quot;  &quot;"/>
    <numFmt numFmtId="178" formatCode="[&gt;100]#,##0.00;[&gt;2]General;;"/>
    <numFmt numFmtId="179" formatCode="0"/>
    <numFmt numFmtId="180" formatCode="[=1][BLUE]&quot; löschen (Optik)&quot;;[BLACK]\ General"/>
    <numFmt numFmtId="181" formatCode="_-* #,##0.00\ _D_M_-;\-* #,##0.00\ _D_M_-;_-* \-??\ _D_M_-;_-@_-"/>
    <numFmt numFmtId="182" formatCode="0.000&quot;  %&quot;"/>
    <numFmt numFmtId="183" formatCode="&quot;bei  &quot;General&quot;  %&quot;"/>
    <numFmt numFmtId="184" formatCode="0\ "/>
    <numFmt numFmtId="185" formatCode="0;\-0;0\ "/>
    <numFmt numFmtId="186" formatCode="#,##0.00;[RED]&quot;- &quot;#,##0.00"/>
    <numFmt numFmtId="187" formatCode="[&gt;20]#,##0.00;[&lt;-20]&quot;- &quot;#,##0.00;General"/>
    <numFmt numFmtId="188" formatCode="[=1][RED]&quot; löschen (Optik)&quot;;[BLACK]\ General"/>
    <numFmt numFmtId="189" formatCode="[=1]&quot;&quot;;General"/>
  </numFmts>
  <fonts count="3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sz val="11"/>
      <color rgb="FF000000"/>
      <name val="Arial"/>
      <family val="2"/>
    </font>
    <font>
      <sz val="9"/>
      <name val="Arial"/>
      <family val="2"/>
    </font>
    <font>
      <b val="true"/>
      <sz val="11"/>
      <color rgb="FF0000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11"/>
      <color rgb="FFFF00FF"/>
      <name val="Arial"/>
      <family val="2"/>
    </font>
    <font>
      <sz val="11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0"/>
    </font>
    <font>
      <b val="true"/>
      <sz val="9"/>
      <name val="Arial"/>
      <family val="2"/>
    </font>
    <font>
      <b val="true"/>
      <sz val="11"/>
      <name val="Arial"/>
      <family val="0"/>
    </font>
    <font>
      <sz val="12"/>
      <name val="Times New Roman"/>
      <family val="1"/>
    </font>
    <font>
      <sz val="9"/>
      <color rgb="FF000000"/>
      <name val="Arial"/>
      <family val="2"/>
    </font>
    <font>
      <sz val="8"/>
      <color rgb="FF000000"/>
      <name val="Tahoma"/>
      <family val="0"/>
    </font>
    <font>
      <sz val="11"/>
      <color rgb="FF000000"/>
      <name val="Tahoma"/>
      <family val="2"/>
    </font>
    <font>
      <sz val="10"/>
      <color rgb="FF000000"/>
      <name val="Tahoma"/>
      <family val="2"/>
    </font>
    <font>
      <sz val="8"/>
      <color rgb="FFFFFFC0"/>
      <name val="Tahoma"/>
      <family val="2"/>
    </font>
    <font>
      <sz val="11"/>
      <color rgb="FFFF0000"/>
      <name val="Arial"/>
      <family val="2"/>
    </font>
    <font>
      <sz val="10"/>
      <color rgb="FF0000FF"/>
      <name val="Arial"/>
      <family val="2"/>
    </font>
    <font>
      <sz val="11"/>
      <color rgb="FF0000FF"/>
      <name val="Arial"/>
      <family val="0"/>
    </font>
    <font>
      <b val="true"/>
      <sz val="11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false" applyProtection="false"/>
    <xf numFmtId="166" fontId="4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1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3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3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23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6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9" fillId="2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9" fontId="9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9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2" fontId="2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3" fontId="21" fillId="4" borderId="0" xfId="23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6" fontId="15" fillId="0" borderId="0" xfId="23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6" fontId="21" fillId="0" borderId="0" xfId="23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0" xfId="23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72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5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4" fontId="2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3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32" fillId="3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3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5" fillId="4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4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" fillId="4" borderId="0" xfId="23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4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4" fillId="4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6" fontId="24" fillId="4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0" xfId="23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6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23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3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22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9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5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5" fillId="0" borderId="0" xfId="2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GewSt" xfId="20"/>
    <cellStyle name="Dezimal_GewSt_Vorteil" xfId="21"/>
    <cellStyle name="Dezimal_GuV" xfId="22"/>
    <cellStyle name="Standard_GewSt" xfId="23"/>
    <cellStyle name="Standard_GuV" xfId="24"/>
    <cellStyle name="Standard_info (2)" xfId="25"/>
    <cellStyle name="Standard_info_1" xfId="26"/>
    <cellStyle name="Standard_Sammelauswertung" xfId="27"/>
    <cellStyle name="Standard_Tilgungsplan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160</xdr:colOff>
      <xdr:row>5</xdr:row>
      <xdr:rowOff>171360</xdr:rowOff>
    </xdr:from>
    <xdr:to>
      <xdr:col>13</xdr:col>
      <xdr:colOff>687960</xdr:colOff>
      <xdr:row>7</xdr:row>
      <xdr:rowOff>75960</xdr:rowOff>
    </xdr:to>
    <xdr:sp>
      <xdr:nvSpPr>
        <xdr:cNvPr id="0" name="Text 1"/>
        <xdr:cNvSpPr/>
      </xdr:nvSpPr>
      <xdr:spPr>
        <a:xfrm>
          <a:off x="7539480" y="1132200"/>
          <a:ext cx="278784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3320</xdr:colOff>
      <xdr:row>15</xdr:row>
      <xdr:rowOff>0</xdr:rowOff>
    </xdr:from>
    <xdr:to>
      <xdr:col>3</xdr:col>
      <xdr:colOff>998280</xdr:colOff>
      <xdr:row>16</xdr:row>
      <xdr:rowOff>9720</xdr:rowOff>
    </xdr:to>
    <xdr:sp>
      <xdr:nvSpPr>
        <xdr:cNvPr id="1" name="Text 2"/>
        <xdr:cNvSpPr/>
      </xdr:nvSpPr>
      <xdr:spPr>
        <a:xfrm>
          <a:off x="193320" y="2710080"/>
          <a:ext cx="3021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7720</xdr:colOff>
      <xdr:row>5</xdr:row>
      <xdr:rowOff>95400</xdr:rowOff>
    </xdr:from>
    <xdr:to>
      <xdr:col>1</xdr:col>
      <xdr:colOff>833040</xdr:colOff>
      <xdr:row>7</xdr:row>
      <xdr:rowOff>142560</xdr:rowOff>
    </xdr:to>
    <xdr:sp>
      <xdr:nvSpPr>
        <xdr:cNvPr id="2" name="Text 3"/>
        <xdr:cNvSpPr/>
      </xdr:nvSpPr>
      <xdr:spPr>
        <a:xfrm>
          <a:off x="986760" y="1056240"/>
          <a:ext cx="175320" cy="40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1800</xdr:colOff>
      <xdr:row>10</xdr:row>
      <xdr:rowOff>152280</xdr:rowOff>
    </xdr:from>
    <xdr:to>
      <xdr:col>14</xdr:col>
      <xdr:colOff>765000</xdr:colOff>
      <xdr:row>13</xdr:row>
      <xdr:rowOff>28440</xdr:rowOff>
    </xdr:to>
    <xdr:sp>
      <xdr:nvSpPr>
        <xdr:cNvPr id="3" name="Text 413"/>
        <xdr:cNvSpPr/>
      </xdr:nvSpPr>
      <xdr:spPr>
        <a:xfrm>
          <a:off x="7035840" y="1992600"/>
          <a:ext cx="4423320" cy="39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Arial"/>
            </a:rPr>
            <a:t>Freibetrag, etc. auf EURO-Basi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5</xdr:row>
      <xdr:rowOff>19080</xdr:rowOff>
    </xdr:from>
    <xdr:to>
      <xdr:col>4</xdr:col>
      <xdr:colOff>1080</xdr:colOff>
      <xdr:row>16</xdr:row>
      <xdr:rowOff>19080</xdr:rowOff>
    </xdr:to>
    <xdr:sp>
      <xdr:nvSpPr>
        <xdr:cNvPr id="4" name="Text 1"/>
        <xdr:cNvSpPr/>
      </xdr:nvSpPr>
      <xdr:spPr>
        <a:xfrm>
          <a:off x="251640" y="2814840"/>
          <a:ext cx="3029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eibetrag, etc. auf EURO-Ba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80680</xdr:colOff>
      <xdr:row>8</xdr:row>
      <xdr:rowOff>9360</xdr:rowOff>
    </xdr:from>
    <xdr:to>
      <xdr:col>17</xdr:col>
      <xdr:colOff>319680</xdr:colOff>
      <xdr:row>8</xdr:row>
      <xdr:rowOff>183600</xdr:rowOff>
    </xdr:to>
    <xdr:sp>
      <xdr:nvSpPr>
        <xdr:cNvPr id="5" name="Text 41"/>
        <xdr:cNvSpPr/>
      </xdr:nvSpPr>
      <xdr:spPr>
        <a:xfrm>
          <a:off x="5980680" y="1520640"/>
          <a:ext cx="29012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4"/>
  <sheetViews>
    <sheetView showFormulas="false" showGridLines="false" showRowColHeaders="true" showZeros="false" rightToLeft="false" tabSelected="false" showOutlineSymbols="false" defaultGridColor="true" view="normal" topLeftCell="A1" colorId="64" zoomScale="120" zoomScaleNormal="120" zoomScalePageLayoutView="100" workbookViewId="0">
      <selection pane="topLeft" activeCell="D75" activeCellId="0" sqref="D7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.87"/>
    <col collapsed="false" customWidth="true" hidden="false" outlineLevel="0" max="3" min="3" style="1" width="9.37"/>
    <col collapsed="false" customWidth="true" hidden="false" outlineLevel="0" max="4" min="4" style="1" width="4.11"/>
    <col collapsed="false" customWidth="false" hidden="false" outlineLevel="0" max="7" min="5" style="1" width="10.99"/>
    <col collapsed="false" customWidth="true" hidden="false" outlineLevel="0" max="8" min="8" style="1" width="33.49"/>
    <col collapsed="false" customWidth="true" hidden="false" outlineLevel="0" max="9" min="9" style="1" width="2.49"/>
    <col collapsed="false" customWidth="false" hidden="false" outlineLevel="0" max="257" min="10" style="1" width="10.99"/>
  </cols>
  <sheetData>
    <row r="1" customFormat="false" ht="26.25" hidden="false" customHeight="true" outlineLevel="0" collapsed="false">
      <c r="B1" s="2" t="s">
        <v>0</v>
      </c>
    </row>
    <row r="2" customFormat="false" ht="18.75" hidden="false" customHeight="true" outlineLevel="0" collapsed="false">
      <c r="B2" s="3" t="s">
        <v>1</v>
      </c>
    </row>
    <row r="3" customFormat="false" ht="14.25" hidden="false" customHeight="false" outlineLevel="0" collapsed="false">
      <c r="B3" s="3" t="s">
        <v>2</v>
      </c>
      <c r="C3" s="1" t="s">
        <v>3</v>
      </c>
    </row>
    <row r="4" customFormat="false" ht="14.25" hidden="false" customHeight="false" outlineLevel="0" collapsed="false">
      <c r="B4" s="3" t="s">
        <v>2</v>
      </c>
      <c r="C4" s="1" t="s">
        <v>4</v>
      </c>
    </row>
    <row r="5" customFormat="false" ht="14.25" hidden="false" customHeight="false" outlineLevel="0" collapsed="false">
      <c r="B5" s="3" t="s">
        <v>2</v>
      </c>
      <c r="C5" s="1" t="s">
        <v>5</v>
      </c>
    </row>
    <row r="6" customFormat="false" ht="24.95" hidden="false" customHeight="true" outlineLevel="0" collapsed="false">
      <c r="B6" s="4" t="s">
        <v>6</v>
      </c>
    </row>
    <row r="7" customFormat="false" ht="20.1" hidden="false" customHeight="true" outlineLevel="0" collapsed="false">
      <c r="B7" s="1" t="s">
        <v>7</v>
      </c>
    </row>
    <row r="8" customFormat="false" ht="14.25" hidden="false" customHeight="false" outlineLevel="0" collapsed="false">
      <c r="B8" s="5" t="s">
        <v>8</v>
      </c>
    </row>
    <row r="9" customFormat="false" ht="14.25" hidden="false" customHeight="false" outlineLevel="0" collapsed="false">
      <c r="B9" s="5" t="s">
        <v>9</v>
      </c>
    </row>
    <row r="10" customFormat="false" ht="20.1" hidden="false" customHeight="true" outlineLevel="0" collapsed="false">
      <c r="B10" s="1" t="s">
        <v>10</v>
      </c>
    </row>
    <row r="11" customFormat="false" ht="14.25" hidden="false" customHeight="false" outlineLevel="0" collapsed="false">
      <c r="B11" s="3" t="s">
        <v>11</v>
      </c>
    </row>
    <row r="12" customFormat="false" ht="20.1" hidden="false" customHeight="true" outlineLevel="0" collapsed="false">
      <c r="B12" s="1" t="s">
        <v>12</v>
      </c>
    </row>
    <row r="13" customFormat="false" ht="14.25" hidden="false" customHeight="false" outlineLevel="0" collapsed="false">
      <c r="B13" s="3" t="s">
        <v>13</v>
      </c>
    </row>
    <row r="14" customFormat="false" ht="20.1" hidden="false" customHeight="true" outlineLevel="0" collapsed="false">
      <c r="B14" s="1" t="s">
        <v>2</v>
      </c>
      <c r="C14" s="1" t="s">
        <v>14</v>
      </c>
      <c r="D14" s="1" t="s">
        <v>15</v>
      </c>
    </row>
    <row r="15" customFormat="false" ht="14.25" hidden="false" customHeight="false" outlineLevel="0" collapsed="false">
      <c r="B15" s="3"/>
      <c r="D15" s="1" t="s">
        <v>16</v>
      </c>
    </row>
    <row r="16" customFormat="false" ht="14.25" hidden="false" customHeight="false" outlineLevel="0" collapsed="false">
      <c r="B16" s="3"/>
      <c r="D16" s="1" t="s">
        <v>17</v>
      </c>
    </row>
    <row r="17" customFormat="false" ht="18" hidden="false" customHeight="true" outlineLevel="0" collapsed="false">
      <c r="B17" s="1" t="s">
        <v>2</v>
      </c>
      <c r="C17" s="1" t="s">
        <v>18</v>
      </c>
      <c r="D17" s="6" t="s">
        <v>19</v>
      </c>
      <c r="E17" s="6"/>
    </row>
    <row r="18" customFormat="false" ht="14.25" hidden="false" customHeight="false" outlineLevel="0" collapsed="false">
      <c r="B18" s="7"/>
      <c r="C18" s="7"/>
      <c r="D18" s="7" t="s">
        <v>20</v>
      </c>
    </row>
    <row r="19" customFormat="false" ht="14.25" hidden="false" customHeight="false" outlineLevel="0" collapsed="false">
      <c r="B19" s="7"/>
      <c r="C19" s="7"/>
      <c r="D19" s="7" t="s">
        <v>21</v>
      </c>
    </row>
    <row r="20" customFormat="false" ht="18" hidden="false" customHeight="true" outlineLevel="0" collapsed="false">
      <c r="B20" s="1" t="s">
        <v>2</v>
      </c>
      <c r="C20" s="1" t="s">
        <v>22</v>
      </c>
      <c r="D20" s="6" t="s">
        <v>23</v>
      </c>
      <c r="E20" s="6"/>
    </row>
    <row r="21" customFormat="false" ht="18" hidden="false" customHeight="true" outlineLevel="0" collapsed="false">
      <c r="B21" s="3" t="s">
        <v>2</v>
      </c>
      <c r="C21" s="1" t="s">
        <v>24</v>
      </c>
      <c r="D21" s="1" t="s">
        <v>25</v>
      </c>
    </row>
    <row r="22" customFormat="false" ht="18" hidden="false" customHeight="true" outlineLevel="0" collapsed="false">
      <c r="B22" s="3" t="s">
        <v>2</v>
      </c>
      <c r="C22" s="1" t="s">
        <v>26</v>
      </c>
      <c r="D22" s="1" t="s">
        <v>27</v>
      </c>
    </row>
    <row r="23" customFormat="false" ht="18" hidden="false" customHeight="true" outlineLevel="0" collapsed="false">
      <c r="B23" s="1" t="s">
        <v>2</v>
      </c>
      <c r="C23" s="1" t="s">
        <v>28</v>
      </c>
      <c r="D23" s="1" t="s">
        <v>29</v>
      </c>
    </row>
    <row r="24" customFormat="false" ht="14.25" hidden="false" customHeight="false" outlineLevel="0" collapsed="false">
      <c r="D24" s="8" t="s">
        <v>30</v>
      </c>
      <c r="E24" s="1" t="s">
        <v>31</v>
      </c>
    </row>
    <row r="25" customFormat="false" ht="14.25" hidden="false" customHeight="false" outlineLevel="0" collapsed="false">
      <c r="D25" s="8" t="s">
        <v>32</v>
      </c>
      <c r="E25" s="1" t="s">
        <v>33</v>
      </c>
    </row>
    <row r="26" customFormat="false" ht="14.25" hidden="false" customHeight="false" outlineLevel="0" collapsed="false">
      <c r="D26" s="8" t="s">
        <v>34</v>
      </c>
      <c r="E26" s="1" t="s">
        <v>35</v>
      </c>
    </row>
    <row r="27" customFormat="false" ht="14.25" hidden="false" customHeight="false" outlineLevel="0" collapsed="false">
      <c r="D27" s="3"/>
      <c r="E27" s="1" t="s">
        <v>36</v>
      </c>
    </row>
    <row r="28" customFormat="false" ht="14.25" hidden="false" customHeight="false" outlineLevel="0" collapsed="false">
      <c r="D28" s="3"/>
      <c r="E28" s="1" t="s">
        <v>37</v>
      </c>
    </row>
    <row r="29" customFormat="false" ht="15" hidden="false" customHeight="false" outlineLevel="0" collapsed="false">
      <c r="D29" s="9" t="s">
        <v>38</v>
      </c>
      <c r="E29" s="3" t="s">
        <v>39</v>
      </c>
    </row>
    <row r="30" customFormat="false" ht="13.9" hidden="false" customHeight="true" outlineLevel="0" collapsed="false">
      <c r="E30" s="10" t="s">
        <v>40</v>
      </c>
    </row>
    <row r="31" customFormat="false" ht="13.9" hidden="false" customHeight="true" outlineLevel="0" collapsed="false">
      <c r="E31" s="10" t="s">
        <v>41</v>
      </c>
    </row>
    <row r="32" customFormat="false" ht="18" hidden="false" customHeight="true" outlineLevel="0" collapsed="false">
      <c r="B32" s="3" t="s">
        <v>2</v>
      </c>
      <c r="C32" s="1" t="s">
        <v>42</v>
      </c>
      <c r="D32" s="1" t="s">
        <v>43</v>
      </c>
    </row>
    <row r="33" customFormat="false" ht="14.25" hidden="false" customHeight="false" outlineLevel="0" collapsed="false">
      <c r="B33" s="3"/>
      <c r="D33" s="1" t="s">
        <v>44</v>
      </c>
    </row>
    <row r="34" customFormat="false" ht="18" hidden="false" customHeight="true" outlineLevel="0" collapsed="false">
      <c r="B34" s="3" t="s">
        <v>2</v>
      </c>
      <c r="C34" s="1" t="s">
        <v>45</v>
      </c>
      <c r="D34" s="1" t="s">
        <v>46</v>
      </c>
    </row>
    <row r="35" customFormat="false" ht="14.25" hidden="false" customHeight="false" outlineLevel="0" collapsed="false">
      <c r="B35" s="3"/>
      <c r="D35" s="11" t="s">
        <v>47</v>
      </c>
    </row>
    <row r="36" customFormat="false" ht="18" hidden="false" customHeight="true" outlineLevel="0" collapsed="false">
      <c r="B36" s="3" t="s">
        <v>2</v>
      </c>
      <c r="C36" s="1" t="s">
        <v>48</v>
      </c>
      <c r="D36" s="11" t="s">
        <v>49</v>
      </c>
    </row>
    <row r="37" customFormat="false" ht="14.25" hidden="false" customHeight="false" outlineLevel="0" collapsed="false">
      <c r="B37" s="3"/>
      <c r="D37" s="1" t="s">
        <v>50</v>
      </c>
    </row>
    <row r="38" customFormat="false" ht="18" hidden="false" customHeight="true" outlineLevel="0" collapsed="false">
      <c r="B38" s="1" t="s">
        <v>2</v>
      </c>
      <c r="C38" s="1" t="s">
        <v>51</v>
      </c>
      <c r="D38" s="1" t="s">
        <v>52</v>
      </c>
    </row>
    <row r="39" customFormat="false" ht="14.25" hidden="false" customHeight="false" outlineLevel="0" collapsed="false">
      <c r="B39" s="3"/>
      <c r="D39" s="1" t="s">
        <v>53</v>
      </c>
    </row>
    <row r="40" customFormat="false" ht="14.25" hidden="false" customHeight="false" outlineLevel="0" collapsed="false">
      <c r="B40" s="3"/>
      <c r="D40" s="1" t="s">
        <v>54</v>
      </c>
    </row>
    <row r="41" customFormat="false" ht="18" hidden="false" customHeight="true" outlineLevel="0" collapsed="false">
      <c r="B41" s="3" t="s">
        <v>2</v>
      </c>
      <c r="C41" s="1" t="s">
        <v>55</v>
      </c>
      <c r="D41" s="1" t="s">
        <v>56</v>
      </c>
    </row>
    <row r="42" customFormat="false" ht="14.25" hidden="false" customHeight="false" outlineLevel="0" collapsed="false">
      <c r="D42" s="1" t="s">
        <v>57</v>
      </c>
    </row>
    <row r="43" customFormat="false" ht="14.25" hidden="false" customHeight="false" outlineLevel="0" collapsed="false">
      <c r="D43" s="1" t="s">
        <v>58</v>
      </c>
    </row>
    <row r="44" customFormat="false" ht="18" hidden="false" customHeight="true" outlineLevel="0" collapsed="false">
      <c r="B44" s="3" t="s">
        <v>2</v>
      </c>
      <c r="C44" s="1" t="s">
        <v>59</v>
      </c>
      <c r="D44" s="1" t="s">
        <v>60</v>
      </c>
    </row>
    <row r="45" customFormat="false" ht="14.25" hidden="false" customHeight="false" outlineLevel="0" collapsed="false">
      <c r="D45" s="1" t="s">
        <v>61</v>
      </c>
    </row>
    <row r="46" customFormat="false" ht="14.25" hidden="false" customHeight="false" outlineLevel="0" collapsed="false">
      <c r="D46" s="1" t="s">
        <v>62</v>
      </c>
    </row>
    <row r="47" customFormat="false" ht="18" hidden="false" customHeight="true" outlineLevel="0" collapsed="false">
      <c r="B47" s="3" t="s">
        <v>2</v>
      </c>
      <c r="C47" s="1" t="s">
        <v>63</v>
      </c>
      <c r="D47" s="1" t="s">
        <v>64</v>
      </c>
    </row>
    <row r="48" customFormat="false" ht="14.25" hidden="false" customHeight="false" outlineLevel="0" collapsed="false">
      <c r="D48" s="1" t="s">
        <v>65</v>
      </c>
    </row>
    <row r="49" customFormat="false" ht="14.25" hidden="false" customHeight="false" outlineLevel="0" collapsed="false">
      <c r="D49" s="1" t="s">
        <v>66</v>
      </c>
    </row>
    <row r="50" customFormat="false" ht="18" hidden="false" customHeight="true" outlineLevel="0" collapsed="false">
      <c r="B50" s="3" t="s">
        <v>2</v>
      </c>
      <c r="C50" s="1" t="s">
        <v>67</v>
      </c>
      <c r="D50" s="1" t="s">
        <v>68</v>
      </c>
    </row>
    <row r="51" customFormat="false" ht="18" hidden="false" customHeight="true" outlineLevel="0" collapsed="false">
      <c r="B51" s="3" t="s">
        <v>2</v>
      </c>
      <c r="C51" s="1" t="s">
        <v>69</v>
      </c>
      <c r="D51" s="12" t="s">
        <v>70</v>
      </c>
    </row>
    <row r="52" customFormat="false" ht="15.6" hidden="false" customHeight="true" outlineLevel="0" collapsed="false">
      <c r="D52" s="12" t="s">
        <v>71</v>
      </c>
    </row>
    <row r="53" customFormat="false" ht="14.25" hidden="false" customHeight="false" outlineLevel="0" collapsed="false">
      <c r="D53" s="12" t="s">
        <v>72</v>
      </c>
    </row>
    <row r="54" customFormat="false" ht="18" hidden="false" customHeight="true" outlineLevel="0" collapsed="false">
      <c r="B54" s="3" t="s">
        <v>2</v>
      </c>
      <c r="C54" s="1" t="s">
        <v>73</v>
      </c>
      <c r="D54" s="11" t="s">
        <v>74</v>
      </c>
    </row>
    <row r="55" customFormat="false" ht="18" hidden="false" customHeight="true" outlineLevel="0" collapsed="false">
      <c r="B55" s="3" t="s">
        <v>2</v>
      </c>
      <c r="C55" s="1" t="s">
        <v>75</v>
      </c>
      <c r="D55" s="1" t="s">
        <v>76</v>
      </c>
    </row>
    <row r="56" customFormat="false" ht="14.25" hidden="false" customHeight="false" outlineLevel="0" collapsed="false">
      <c r="E56" s="1" t="s">
        <v>77</v>
      </c>
    </row>
    <row r="57" customFormat="false" ht="14.25" hidden="false" customHeight="false" outlineLevel="0" collapsed="false">
      <c r="E57" s="1" t="s">
        <v>78</v>
      </c>
    </row>
    <row r="58" customFormat="false" ht="18" hidden="false" customHeight="true" outlineLevel="0" collapsed="false">
      <c r="B58" s="3" t="s">
        <v>2</v>
      </c>
      <c r="C58" s="1" t="s">
        <v>79</v>
      </c>
      <c r="D58" s="1" t="s">
        <v>80</v>
      </c>
    </row>
    <row r="59" customFormat="false" ht="15.6" hidden="false" customHeight="true" outlineLevel="0" collapsed="false">
      <c r="D59" s="1" t="s">
        <v>81</v>
      </c>
    </row>
    <row r="60" customFormat="false" ht="14.25" hidden="false" customHeight="false" outlineLevel="0" collapsed="false">
      <c r="D60" s="1" t="s">
        <v>82</v>
      </c>
      <c r="E60" s="1" t="s">
        <v>83</v>
      </c>
    </row>
    <row r="61" customFormat="false" ht="14.25" hidden="false" customHeight="false" outlineLevel="0" collapsed="false">
      <c r="D61" s="13" t="s">
        <v>84</v>
      </c>
      <c r="E61" s="1" t="s">
        <v>85</v>
      </c>
    </row>
    <row r="62" customFormat="false" ht="14.25" hidden="false" customHeight="false" outlineLevel="0" collapsed="false">
      <c r="D62" s="13" t="s">
        <v>84</v>
      </c>
      <c r="E62" s="1" t="s">
        <v>86</v>
      </c>
    </row>
    <row r="63" customFormat="false" ht="14.25" hidden="false" customHeight="false" outlineLevel="0" collapsed="false">
      <c r="D63" s="13" t="s">
        <v>87</v>
      </c>
      <c r="E63" s="1" t="s">
        <v>88</v>
      </c>
    </row>
    <row r="64" customFormat="false" ht="18" hidden="false" customHeight="true" outlineLevel="0" collapsed="false">
      <c r="B64" s="3" t="s">
        <v>2</v>
      </c>
      <c r="C64" s="1" t="s">
        <v>89</v>
      </c>
      <c r="D64" s="1" t="s">
        <v>90</v>
      </c>
    </row>
    <row r="65" customFormat="false" ht="18" hidden="false" customHeight="true" outlineLevel="0" collapsed="false">
      <c r="E65" s="14" t="s">
        <v>91</v>
      </c>
      <c r="F65" s="14"/>
      <c r="G65" s="14"/>
    </row>
    <row r="66" customFormat="false" ht="14.25" hidden="false" customHeight="false" outlineLevel="0" collapsed="false">
      <c r="F66" s="15" t="s">
        <v>92</v>
      </c>
    </row>
    <row r="67" customFormat="false" ht="18" hidden="false" customHeight="true" outlineLevel="0" collapsed="false">
      <c r="E67" s="1" t="s">
        <v>93</v>
      </c>
    </row>
    <row r="68" customFormat="false" ht="18" hidden="false" customHeight="true" outlineLevel="0" collapsed="false">
      <c r="E68" s="1" t="s">
        <v>94</v>
      </c>
    </row>
    <row r="69" customFormat="false" ht="14.25" hidden="false" customHeight="false" outlineLevel="0" collapsed="false">
      <c r="E69" s="1" t="s">
        <v>95</v>
      </c>
    </row>
    <row r="70" customFormat="false" ht="18" hidden="false" customHeight="true" outlineLevel="0" collapsed="false">
      <c r="E70" s="1" t="s">
        <v>96</v>
      </c>
    </row>
    <row r="71" customFormat="false" ht="14.25" hidden="false" customHeight="false" outlineLevel="0" collapsed="false">
      <c r="E71" s="1" t="s">
        <v>97</v>
      </c>
    </row>
    <row r="72" customFormat="false" ht="14.25" hidden="false" customHeight="false" outlineLevel="0" collapsed="false">
      <c r="E72" s="1" t="s">
        <v>98</v>
      </c>
    </row>
    <row r="73" customFormat="false" ht="14.25" hidden="false" customHeight="false" outlineLevel="0" collapsed="false">
      <c r="E73" s="1" t="s">
        <v>99</v>
      </c>
    </row>
    <row r="74" customFormat="false" ht="14.25" hidden="false" customHeight="false" outlineLevel="0" collapsed="false">
      <c r="E74" s="1" t="s">
        <v>100</v>
      </c>
    </row>
    <row r="75" customFormat="false" ht="14.25" hidden="false" customHeight="false" outlineLevel="0" collapsed="false">
      <c r="B75" s="3" t="s">
        <v>2</v>
      </c>
      <c r="C75" s="1" t="s">
        <v>101</v>
      </c>
      <c r="D75" s="1" t="s">
        <v>102</v>
      </c>
    </row>
    <row r="76" customFormat="false" ht="18" hidden="false" customHeight="true" outlineLevel="0" collapsed="false">
      <c r="B76" s="3" t="s">
        <v>2</v>
      </c>
      <c r="C76" s="1" t="s">
        <v>103</v>
      </c>
      <c r="D76" s="1" t="s">
        <v>104</v>
      </c>
    </row>
    <row r="78" customFormat="false" ht="18" hidden="false" customHeight="false" outlineLevel="0" collapsed="false">
      <c r="B78" s="4" t="s">
        <v>105</v>
      </c>
    </row>
    <row r="79" customFormat="false" ht="18" hidden="false" customHeight="true" outlineLevel="0" collapsed="false">
      <c r="B79" s="1" t="s">
        <v>2</v>
      </c>
      <c r="C79" s="1" t="s">
        <v>14</v>
      </c>
      <c r="D79" s="1" t="s">
        <v>15</v>
      </c>
    </row>
    <row r="80" customFormat="false" ht="14.25" hidden="false" customHeight="false" outlineLevel="0" collapsed="false">
      <c r="B80" s="3"/>
      <c r="D80" s="1" t="s">
        <v>106</v>
      </c>
    </row>
    <row r="81" customFormat="false" ht="18" hidden="false" customHeight="true" outlineLevel="0" collapsed="false">
      <c r="B81" s="1" t="s">
        <v>2</v>
      </c>
      <c r="C81" s="1" t="s">
        <v>18</v>
      </c>
      <c r="D81" s="6" t="s">
        <v>23</v>
      </c>
    </row>
    <row r="82" customFormat="false" ht="18" hidden="false" customHeight="true" outlineLevel="0" collapsed="false">
      <c r="B82" s="3" t="s">
        <v>2</v>
      </c>
      <c r="C82" s="1" t="s">
        <v>24</v>
      </c>
      <c r="D82" s="1" t="s">
        <v>107</v>
      </c>
    </row>
    <row r="83" customFormat="false" ht="18" hidden="false" customHeight="true" outlineLevel="0" collapsed="false">
      <c r="B83" s="3" t="s">
        <v>2</v>
      </c>
      <c r="C83" s="1" t="s">
        <v>26</v>
      </c>
      <c r="D83" s="1" t="s">
        <v>27</v>
      </c>
    </row>
    <row r="84" customFormat="false" ht="18" hidden="false" customHeight="true" outlineLevel="0" collapsed="false">
      <c r="B84" s="3" t="s">
        <v>2</v>
      </c>
      <c r="C84" s="1" t="s">
        <v>28</v>
      </c>
      <c r="D84" s="1" t="s">
        <v>108</v>
      </c>
    </row>
    <row r="85" customFormat="false" ht="14.25" hidden="false" customHeight="false" outlineLevel="0" collapsed="false">
      <c r="B85" s="3"/>
      <c r="D85" s="11" t="s">
        <v>109</v>
      </c>
    </row>
    <row r="86" customFormat="false" ht="14.25" hidden="false" customHeight="false" outlineLevel="0" collapsed="false">
      <c r="B86" s="3"/>
      <c r="D86" s="1" t="s">
        <v>110</v>
      </c>
    </row>
    <row r="87" customFormat="false" ht="18" hidden="false" customHeight="true" outlineLevel="0" collapsed="false">
      <c r="B87" s="3" t="s">
        <v>2</v>
      </c>
      <c r="C87" s="1" t="s">
        <v>111</v>
      </c>
      <c r="D87" s="1" t="s">
        <v>46</v>
      </c>
    </row>
    <row r="88" customFormat="false" ht="14.25" hidden="false" customHeight="false" outlineLevel="0" collapsed="false">
      <c r="B88" s="3"/>
      <c r="D88" s="11" t="s">
        <v>112</v>
      </c>
    </row>
    <row r="89" customFormat="false" ht="18" hidden="false" customHeight="true" outlineLevel="0" collapsed="false">
      <c r="B89" s="3" t="s">
        <v>2</v>
      </c>
      <c r="C89" s="1" t="s">
        <v>45</v>
      </c>
      <c r="D89" s="11" t="s">
        <v>49</v>
      </c>
    </row>
    <row r="90" customFormat="false" ht="14.25" hidden="false" customHeight="false" outlineLevel="0" collapsed="false">
      <c r="B90" s="3"/>
      <c r="D90" s="1" t="s">
        <v>50</v>
      </c>
    </row>
    <row r="91" customFormat="false" ht="14.25" hidden="false" customHeight="false" outlineLevel="0" collapsed="false">
      <c r="B91" s="3" t="s">
        <v>2</v>
      </c>
      <c r="C91" s="1" t="s">
        <v>113</v>
      </c>
      <c r="D91" s="1" t="s">
        <v>114</v>
      </c>
    </row>
    <row r="92" customFormat="false" ht="18" hidden="false" customHeight="true" outlineLevel="0" collapsed="false">
      <c r="B92" s="3" t="s">
        <v>2</v>
      </c>
      <c r="C92" s="1" t="s">
        <v>115</v>
      </c>
      <c r="D92" s="1" t="s">
        <v>116</v>
      </c>
    </row>
    <row r="93" customFormat="false" ht="14.25" hidden="false" customHeight="false" outlineLevel="0" collapsed="false">
      <c r="B93" s="3"/>
      <c r="D93" s="1" t="s">
        <v>117</v>
      </c>
    </row>
    <row r="94" customFormat="false" ht="14.25" hidden="false" customHeight="false" outlineLevel="0" collapsed="false">
      <c r="B94" s="3"/>
      <c r="D94" s="1" t="s">
        <v>118</v>
      </c>
    </row>
    <row r="95" customFormat="false" ht="14.25" hidden="false" customHeight="false" outlineLevel="0" collapsed="false">
      <c r="B95" s="3"/>
      <c r="D95" s="1" t="s">
        <v>119</v>
      </c>
    </row>
    <row r="96" customFormat="false" ht="18" hidden="false" customHeight="true" outlineLevel="0" collapsed="false">
      <c r="B96" s="3" t="s">
        <v>2</v>
      </c>
      <c r="C96" s="1" t="s">
        <v>120</v>
      </c>
      <c r="D96" s="1" t="s">
        <v>121</v>
      </c>
    </row>
    <row r="97" customFormat="false" ht="18" hidden="false" customHeight="true" outlineLevel="0" collapsed="false">
      <c r="B97" s="3"/>
      <c r="C97" s="1" t="s">
        <v>122</v>
      </c>
      <c r="D97" s="1" t="s">
        <v>123</v>
      </c>
    </row>
    <row r="98" customFormat="false" ht="18" hidden="false" customHeight="true" outlineLevel="0" collapsed="false">
      <c r="B98" s="3" t="s">
        <v>2</v>
      </c>
      <c r="C98" s="1" t="s">
        <v>124</v>
      </c>
      <c r="D98" s="1" t="s">
        <v>125</v>
      </c>
    </row>
    <row r="99" customFormat="false" ht="18" hidden="false" customHeight="true" outlineLevel="0" collapsed="false">
      <c r="B99" s="3" t="s">
        <v>2</v>
      </c>
      <c r="C99" s="1" t="s">
        <v>126</v>
      </c>
      <c r="D99" s="1" t="s">
        <v>127</v>
      </c>
    </row>
    <row r="100" customFormat="false" ht="18" hidden="false" customHeight="true" outlineLevel="0" collapsed="false">
      <c r="B100" s="3" t="s">
        <v>2</v>
      </c>
      <c r="C100" s="1" t="s">
        <v>128</v>
      </c>
      <c r="D100" s="1" t="s">
        <v>129</v>
      </c>
    </row>
    <row r="101" customFormat="false" ht="18" hidden="false" customHeight="true" outlineLevel="0" collapsed="false">
      <c r="B101" s="3" t="s">
        <v>2</v>
      </c>
      <c r="C101" s="1" t="s">
        <v>130</v>
      </c>
      <c r="D101" s="1" t="s">
        <v>131</v>
      </c>
    </row>
    <row r="102" customFormat="false" ht="14.25" hidden="false" customHeight="true" outlineLevel="0" collapsed="false">
      <c r="B102" s="3"/>
      <c r="D102" s="1" t="s">
        <v>132</v>
      </c>
    </row>
    <row r="103" customFormat="false" ht="18" hidden="false" customHeight="true" outlineLevel="0" collapsed="false">
      <c r="B103" s="3" t="s">
        <v>2</v>
      </c>
      <c r="C103" s="1" t="s">
        <v>133</v>
      </c>
      <c r="D103" s="1" t="s">
        <v>134</v>
      </c>
    </row>
    <row r="104" customFormat="false" ht="14.25" hidden="false" customHeight="false" outlineLevel="0" collapsed="false">
      <c r="D104" s="1" t="s">
        <v>135</v>
      </c>
    </row>
  </sheetData>
  <printOptions headings="false" gridLines="false" gridLinesSet="true" horizontalCentered="false" verticalCentered="false"/>
  <pageMargins left="0.65" right="0.190277777777778" top="0.2" bottom="0.3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eite &amp;P&amp;R&amp;8WFGEWERT.XLS; &amp;A</oddFooter>
  </headerFooter>
  <rowBreaks count="1" manualBreakCount="1">
    <brk id="5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6"/>
  <sheetViews>
    <sheetView showFormulas="false" showGridLines="false" showRowColHeaders="true" showZeros="false" rightToLeft="false" tabSelected="true" showOutlineSymbols="false" defaultGridColor="false" view="normal" topLeftCell="A1" colorId="12" zoomScale="90" zoomScaleNormal="90" zoomScalePageLayoutView="100" workbookViewId="0">
      <selection pane="topLeft" activeCell="C36" activeCellId="0" sqref="C36"/>
    </sheetView>
  </sheetViews>
  <sheetFormatPr defaultColWidth="17.4921875" defaultRowHeight="14.25" zeroHeight="false" outlineLevelRow="0" outlineLevelCol="1"/>
  <cols>
    <col collapsed="false" customWidth="true" hidden="false" outlineLevel="0" max="1" min="1" style="16" width="4.25"/>
    <col collapsed="false" customWidth="true" hidden="false" outlineLevel="0" max="2" min="2" style="16" width="10.99"/>
    <col collapsed="false" customWidth="true" hidden="false" outlineLevel="0" max="3" min="3" style="17" width="13.37"/>
    <col collapsed="false" customWidth="true" hidden="false" outlineLevel="0" max="4" min="4" style="16" width="13.99"/>
    <col collapsed="false" customWidth="true" hidden="false" outlineLevel="0" max="5" min="5" style="17" width="13.49"/>
    <col collapsed="false" customWidth="true" hidden="false" outlineLevel="0" max="6" min="6" style="17" width="14.49"/>
    <col collapsed="false" customWidth="true" hidden="false" outlineLevel="0" max="7" min="7" style="17" width="13.24"/>
    <col collapsed="false" customWidth="true" hidden="true" outlineLevel="1" max="9" min="8" style="17" width="13.62"/>
    <col collapsed="false" customWidth="true" hidden="false" outlineLevel="0" max="10" min="10" style="16" width="13.11"/>
    <col collapsed="false" customWidth="true" hidden="true" outlineLevel="1" max="11" min="11" style="16" width="13.11"/>
    <col collapsed="false" customWidth="true" hidden="false" outlineLevel="0" max="12" min="12" style="16" width="13.87"/>
    <col collapsed="false" customWidth="true" hidden="false" outlineLevel="0" max="15" min="13" style="16" width="13.62"/>
    <col collapsed="false" customWidth="true" hidden="true" outlineLevel="1" max="16" min="16" style="18" width="11.49"/>
    <col collapsed="false" customWidth="true" hidden="true" outlineLevel="1" max="17" min="17" style="16" width="13.62"/>
    <col collapsed="false" customWidth="true" hidden="true" outlineLevel="1" max="18" min="18" style="16" width="12.62"/>
    <col collapsed="false" customWidth="true" hidden="true" outlineLevel="1" max="21" min="19" style="16" width="11.87"/>
    <col collapsed="false" customWidth="true" hidden="true" outlineLevel="1" max="22" min="22" style="16" width="11.99"/>
    <col collapsed="false" customWidth="true" hidden="true" outlineLevel="1" max="23" min="23" style="16" width="10.25"/>
    <col collapsed="false" customWidth="true" hidden="true" outlineLevel="1" max="24" min="24" style="16" width="9.37"/>
    <col collapsed="false" customWidth="true" hidden="true" outlineLevel="1" max="27" min="25" style="16" width="12.87"/>
    <col collapsed="false" customWidth="true" hidden="true" outlineLevel="1" max="28" min="28" style="16" width="11.61"/>
    <col collapsed="false" customWidth="true" hidden="true" outlineLevel="1" max="31" min="29" style="16" width="12.87"/>
    <col collapsed="false" customWidth="true" hidden="true" outlineLevel="1" max="32" min="32" style="16" width="0.12"/>
    <col collapsed="false" customWidth="true" hidden="false" outlineLevel="0" max="33" min="33" style="0" width="10.99"/>
    <col collapsed="false" customWidth="false" hidden="false" outlineLevel="0" max="257" min="34" style="16" width="17.49"/>
  </cols>
  <sheetData>
    <row r="1" customFormat="false" ht="13.7" hidden="false" customHeight="true" outlineLevel="0" collapsed="false">
      <c r="A1" s="19" t="n">
        <v>1</v>
      </c>
      <c r="B1" s="19"/>
      <c r="C1" s="19"/>
      <c r="D1" s="20"/>
      <c r="E1" s="20"/>
      <c r="F1" s="20"/>
      <c r="G1" s="19"/>
      <c r="H1" s="21" t="str">
        <f aca="false">IF(C12&gt;ROUND(0.9*100/E9,4),"Laufzeit: 90 % - Grenze überschritten !",IF(C12&lt;ROUND(0.4*100/E9,4),"Laufzeit: 40 % - Grenze unterschritten !",""))</f>
        <v/>
      </c>
      <c r="I1" s="20"/>
      <c r="J1" s="18"/>
      <c r="K1" s="18"/>
      <c r="L1" s="18"/>
      <c r="M1" s="18"/>
      <c r="N1" s="18"/>
      <c r="O1" s="18"/>
      <c r="P1" s="22"/>
      <c r="Q1" s="18"/>
      <c r="R1" s="22"/>
      <c r="S1" s="18"/>
      <c r="T1" s="18"/>
      <c r="U1" s="18"/>
      <c r="Z1" s="16" t="n">
        <f aca="false">ROUNDUP(C12,0)</f>
        <v>15</v>
      </c>
      <c r="AH1" s="0"/>
      <c r="AJ1" s="23"/>
      <c r="AK1" s="24"/>
      <c r="AM1" s="24"/>
      <c r="AO1" s="24"/>
    </row>
    <row r="2" customFormat="false" ht="19.9" hidden="false" customHeight="true" outlineLevel="0" collapsed="false">
      <c r="A2" s="25" t="str">
        <f aca="false">IF(C1&lt;&gt;0,C1,"Entwicklung Gewerbeertrag "&amp;IF(A1=0,"für Kapitalgesellschaften","für natürliche Personen und Pers.HG"))</f>
        <v>Entwicklung Gewerbeertrag für natürliche Personen und Pers.HG</v>
      </c>
      <c r="B2" s="26"/>
      <c r="C2" s="18"/>
      <c r="D2" s="27"/>
      <c r="E2" s="20"/>
      <c r="F2" s="20"/>
      <c r="G2" s="28" t="n">
        <f aca="false">IF(G4&lt;&gt;0,"Forfaitierung"&amp;" ab "&amp;G4&amp;". Jahr",0)</f>
        <v>0</v>
      </c>
      <c r="H2" s="21" t="str">
        <f aca="false">IF(AND(OR(E10=-1,E9&gt;4),J7&gt;0)," BV's ?: kein Einheitswert (Zelle i7 = 0)",IF(AND(E10&lt;&gt;-1,E9&lt;=4,J7=0)," Einheitswert eingeben !",IF(J7&gt;E7,"zu hoher Einheitswert !","")))</f>
        <v/>
      </c>
      <c r="I2" s="20"/>
      <c r="J2" s="18"/>
      <c r="K2" s="18"/>
      <c r="L2" s="27"/>
      <c r="M2" s="27"/>
      <c r="N2" s="29" t="str">
        <f aca="false">IF(M9&lt;&gt;"","",IF(E10=-1,"degressive Buchwert-AfA",IF(E10=1,"degressive AfA nach § 7",IF(E10=0,"lineare AfA nach § 7 Abs. 4 EStG","Sonder-AfA mit 5 Jahren")))&amp;IF(Q16=0,"                           ",""))</f>
        <v>lineare AfA nach § 7 Abs. 4 EStG                           </v>
      </c>
      <c r="O2" s="29"/>
      <c r="P2" s="22"/>
      <c r="Q2" s="30"/>
      <c r="R2" s="0"/>
      <c r="S2" s="30"/>
      <c r="T2" s="31"/>
      <c r="U2" s="31"/>
      <c r="V2" s="16" t="n">
        <f aca="false">IF(E14=0,E7+IF(C6&lt;0,C6,0),E14)</f>
        <v>6300000</v>
      </c>
      <c r="W2" s="16" t="s">
        <v>136</v>
      </c>
      <c r="Z2" s="16" t="n">
        <f aca="false">SUM(C20:INDEX(C20:C60,Z1))</f>
        <v>4404709.61675469</v>
      </c>
      <c r="AH2" s="0"/>
      <c r="AJ2" s="32"/>
      <c r="AK2" s="24"/>
      <c r="AM2" s="24"/>
      <c r="AO2" s="24"/>
    </row>
    <row r="3" customFormat="false" ht="14.65" hidden="false" customHeight="true" outlineLevel="0" collapsed="false">
      <c r="A3" s="33" t="s">
        <v>137</v>
      </c>
      <c r="B3" s="33"/>
      <c r="C3" s="34"/>
      <c r="D3" s="33"/>
      <c r="E3" s="34"/>
      <c r="F3" s="35"/>
      <c r="G3" s="36" t="n">
        <f aca="false">IF(G4&lt;&gt;0,TEXT(W51,"#.###.##0,00")&amp;" = PRAP-Auflösung",0)</f>
        <v>0</v>
      </c>
      <c r="H3" s="37" t="str">
        <f aca="false">IF(AND(C7&gt;0,C8&gt;0),"??","")</f>
        <v/>
      </c>
      <c r="I3" s="20"/>
      <c r="J3" s="38"/>
      <c r="K3" s="38"/>
      <c r="L3" s="18"/>
      <c r="M3" s="18"/>
      <c r="N3" s="39" t="str">
        <f aca="false">IF(N2="","",IF(E10=-1,"nach § 7 Abs. 2 EStG",IF(E10=1,"Abs. 5 Satz 1 Nr. 1 EStG",IF(E10=0,""," Begünstigungszeitraum")))&amp;IF(Q16=0,"                           ",""))</f>
        <v>                           </v>
      </c>
      <c r="O3" s="39"/>
      <c r="Q3" s="18"/>
      <c r="R3" s="0"/>
      <c r="S3" s="18"/>
      <c r="T3" s="18"/>
      <c r="U3" s="18"/>
      <c r="V3" s="40" t="n">
        <f aca="false">100*((1-E13/V2)*(C10/100)/(1-(1/(1+(C10/(100*C11))))^(C11*(C12-C14)))+(E13/V2*C10/100))*IF(E11=1,V7,1)</f>
        <v>8.15313186958168</v>
      </c>
      <c r="W3" s="41" t="s">
        <v>138</v>
      </c>
      <c r="Z3" s="16" t="n">
        <f aca="false">SUM(D20:INDEX(D20:D60,Z1))</f>
        <v>3300000</v>
      </c>
    </row>
    <row r="4" customFormat="false" ht="13.7" hidden="false" customHeight="true" outlineLevel="0" collapsed="false">
      <c r="A4" s="42"/>
      <c r="B4" s="33"/>
      <c r="C4" s="43"/>
      <c r="D4" s="43"/>
      <c r="E4" s="43"/>
      <c r="F4" s="44"/>
      <c r="G4" s="45"/>
      <c r="H4" s="46" t="str">
        <f aca="false">IF(A1=1,"Freibetrag, ","")&amp;"etc. auf "&amp;IF(L15=1,"DM-Basis","EURO-Basis")&amp;IF(L16=0,"Gewerbeertrag ohne GuV ???  ","")&amp;IF(OR(G4=0,E13&gt;=E12),"",IF(G1=0,"Halber Zins auf konstantes Mieterdarlehen",IF(G1=1,"Halber Zins auf abnehmendes Mieterdarlehen (entspr. Tilgung)","")))&amp;IF(E11=1," Es wird davon ausgegangen, daß die Gewerbesteuer immer nachschüssig fällig ist.","")</f>
        <v>Freibetrag, etc. auf EURO-Basis</v>
      </c>
      <c r="I4" s="20"/>
      <c r="J4" s="47" t="n">
        <f aca="false">IF(MOD(G4,1)&gt;0,"nur ganze Jahre !",0)</f>
        <v>0</v>
      </c>
      <c r="K4" s="47"/>
      <c r="L4" s="18"/>
      <c r="M4" s="18"/>
      <c r="N4" s="39"/>
      <c r="O4" s="39"/>
      <c r="Q4" s="18"/>
      <c r="R4" s="18"/>
      <c r="S4" s="18"/>
      <c r="T4" s="18"/>
      <c r="U4" s="18"/>
      <c r="V4" s="48" t="n">
        <f aca="false">V3*V2/100</f>
        <v>513647.307783646</v>
      </c>
      <c r="W4" s="41" t="s">
        <v>139</v>
      </c>
      <c r="Z4" s="16" t="n">
        <f aca="false">SUM(G20:INDEX(G20:G60,Z1))</f>
        <v>2434500</v>
      </c>
    </row>
    <row r="5" customFormat="false" ht="13.7" hidden="false" customHeight="true" outlineLevel="0" collapsed="false">
      <c r="A5" s="33"/>
      <c r="B5" s="33"/>
      <c r="C5" s="34"/>
      <c r="D5" s="33"/>
      <c r="E5" s="34"/>
      <c r="F5" s="49"/>
      <c r="G5" s="20"/>
      <c r="H5" s="20" t="n">
        <f aca="false">IF(J16=1,C6,H6)</f>
        <v>0</v>
      </c>
      <c r="I5" s="20"/>
      <c r="J5" s="18"/>
      <c r="K5" s="18"/>
      <c r="L5" s="18"/>
      <c r="M5" s="18"/>
      <c r="N5" s="18"/>
      <c r="O5" s="18"/>
      <c r="Q5" s="18"/>
      <c r="R5" s="18"/>
      <c r="S5" s="18" t="n">
        <v>5</v>
      </c>
      <c r="T5" s="31" t="n">
        <f aca="false">IF(B$1=1,E$6*S5/10000,E$6/((10000/S5)+E$6))</f>
        <v>0.185336048879837</v>
      </c>
      <c r="U5" s="31"/>
      <c r="V5" s="48"/>
      <c r="W5" s="41"/>
      <c r="Z5" s="50" t="n">
        <f aca="false">ROUND(SUM(J20:INDEX(J20:J60,Z1)),2)</f>
        <v>865500</v>
      </c>
    </row>
    <row r="6" customFormat="false" ht="14.45" hidden="false" customHeight="true" outlineLevel="0" collapsed="false">
      <c r="A6" s="51"/>
      <c r="B6" s="18"/>
      <c r="C6" s="52"/>
      <c r="D6" s="53" t="str">
        <f aca="false">IF(C6=0,"",IF(C6&lt;0,"  Zuschuß","  Mietbem.")&amp;IF(J16=1," 1.Jahr"," lin."))</f>
        <v/>
      </c>
      <c r="E6" s="43" t="n">
        <v>455</v>
      </c>
      <c r="F6" s="54" t="str">
        <f aca="false">IF(E6=0,1,"  GewSt-Hebesatz  "&amp;IF(A1=0,"(Netto-GewSt: "&amp;ROUND(100*T5,3)&amp;" %)",""))</f>
        <v>  GewSt-Hebesatz  </v>
      </c>
      <c r="G6" s="22"/>
      <c r="H6" s="55" t="n">
        <f aca="false">IF(J16=1,0,C6/C12)</f>
        <v>0</v>
      </c>
      <c r="I6" s="55"/>
      <c r="J6" s="22"/>
      <c r="K6" s="22"/>
      <c r="L6" s="18"/>
      <c r="M6" s="18"/>
      <c r="N6" s="18"/>
      <c r="O6" s="18"/>
      <c r="Q6" s="18"/>
      <c r="R6" s="18"/>
      <c r="S6" s="18" t="n">
        <v>4</v>
      </c>
      <c r="T6" s="31" t="n">
        <f aca="false">IF(B$1=1,E$6*S6/10000,E$6/((10000/S6)+E$6))</f>
        <v>0.153976311336717</v>
      </c>
      <c r="U6" s="31"/>
      <c r="Z6" s="16" t="n">
        <f aca="false">SUM(R20:INDEX(R20:R60,Z1))</f>
        <v>250883.081397495</v>
      </c>
    </row>
    <row r="7" customFormat="false" ht="13.7" hidden="false" customHeight="true" outlineLevel="0" collapsed="false">
      <c r="A7" s="56"/>
      <c r="B7" s="18"/>
      <c r="C7" s="52" t="n">
        <v>890000</v>
      </c>
      <c r="D7" s="57" t="s">
        <v>140</v>
      </c>
      <c r="E7" s="58" t="n">
        <f aca="false">IF(C6&lt;0,0,C6)+C7+C8+C9</f>
        <v>6300000</v>
      </c>
      <c r="F7" s="20" t="str">
        <f aca="false">"  GIK "&amp;IF(AND(J7&gt;0,J7&lt;101),"(EW = "&amp;J7&amp;" %)",IF(J7&gt;100,"(EW = "&amp;TEXT(J7,"#.##0,00")&amp;")","(kein EW)"))</f>
        <v>  GIK (EW = 16 %)</v>
      </c>
      <c r="G7" s="0"/>
      <c r="H7" s="55" t="n">
        <f aca="false">1.4*H18*J7*IF(J7&lt;101,E7,100)*0.00012</f>
        <v>16934.4</v>
      </c>
      <c r="I7" s="55"/>
      <c r="J7" s="59" t="n">
        <v>16</v>
      </c>
      <c r="K7" s="22"/>
      <c r="L7" s="51"/>
      <c r="M7" s="51"/>
      <c r="N7" s="51"/>
      <c r="O7" s="51"/>
      <c r="Q7" s="51"/>
      <c r="R7" s="51"/>
      <c r="S7" s="18" t="n">
        <v>3</v>
      </c>
      <c r="T7" s="31" t="n">
        <f aca="false">IF(B$1=1,E$6*S7/10000,E$6/((10000/S7)+E$6))</f>
        <v>0.12010558732952</v>
      </c>
      <c r="U7" s="31"/>
      <c r="V7" s="60" t="n">
        <f aca="false">C11/(C11+C10/100)</f>
        <v>0.985294479887676</v>
      </c>
      <c r="W7" s="16" t="s">
        <v>141</v>
      </c>
      <c r="X7" s="61" t="n">
        <f aca="false">IF(E8=0,0,100/E8)</f>
        <v>0</v>
      </c>
      <c r="Z7" s="16" t="n">
        <f aca="false">SUM(P20:INDEX(P20:P60,Z1))</f>
        <v>170501.548344346</v>
      </c>
    </row>
    <row r="8" customFormat="false" ht="13.7" hidden="false" customHeight="true" outlineLevel="0" collapsed="false">
      <c r="A8" s="56"/>
      <c r="B8" s="18"/>
      <c r="C8" s="52"/>
      <c r="D8" s="62" t="s">
        <v>142</v>
      </c>
      <c r="E8" s="43"/>
      <c r="F8" s="63" t="str">
        <f aca="false">IF(AND(C8=0,E8&gt;0),2,IF(AND(C8&gt;0,E8=0),1,IF(AND(C8=0,E8=0),"","  Jahre  =  "&amp;ROUND(X7,3)&amp;" %  lin. AfA")))</f>
        <v/>
      </c>
      <c r="G8" s="31"/>
      <c r="H8" s="36"/>
      <c r="I8" s="64"/>
      <c r="J8" s="51"/>
      <c r="K8" s="51"/>
      <c r="L8" s="22"/>
      <c r="M8" s="22"/>
      <c r="N8" s="22"/>
      <c r="O8" s="22"/>
      <c r="Q8" s="51"/>
      <c r="R8" s="51"/>
      <c r="S8" s="18" t="n">
        <v>2</v>
      </c>
      <c r="T8" s="31" t="n">
        <f aca="false">IF(B$1=1,E$6*S8/10000,E$6/((10000/S8)+E$6))</f>
        <v>0.0834097158570119</v>
      </c>
      <c r="U8" s="31"/>
      <c r="V8" s="40"/>
      <c r="X8" s="65" t="s">
        <v>143</v>
      </c>
      <c r="Z8" s="16" t="n">
        <f aca="false">SUM(R20:INDEX(R20:R60,Z1))</f>
        <v>250883.081397495</v>
      </c>
    </row>
    <row r="9" customFormat="false" ht="13.7" hidden="false" customHeight="true" outlineLevel="0" collapsed="false">
      <c r="A9" s="18"/>
      <c r="B9" s="66"/>
      <c r="C9" s="52" t="n">
        <v>5410000</v>
      </c>
      <c r="D9" s="67" t="str">
        <f aca="false">IF(AND(B9&lt;&gt;"",B9&lt;&gt;0),"  "&amp;B9,IF(OR(E9&gt;4,E10=-1),"  BV's","  Gebäude"))</f>
        <v>  Gebäude</v>
      </c>
      <c r="E9" s="43" t="n">
        <v>3</v>
      </c>
      <c r="F9" s="20" t="s">
        <v>144</v>
      </c>
      <c r="G9" s="18"/>
      <c r="H9" s="36"/>
      <c r="I9" s="64"/>
      <c r="J9" s="68"/>
      <c r="K9" s="68"/>
      <c r="L9" s="51"/>
      <c r="M9" s="39" t="str">
        <f aca="false">IF(AND(Q16=0,G4&gt;0),IF(E10=-1,"degressive Buchwert-AfA",IF(E10=1,"degressive AfA nach § 7",IF(E10=0,"lineare AfA nach § 7 Abs. 4 EStG","Sonder-AfA mit 5 Jahren"))),"")</f>
        <v/>
      </c>
      <c r="N9" s="51"/>
      <c r="O9" s="51"/>
      <c r="Q9" s="51"/>
      <c r="R9" s="51"/>
      <c r="S9" s="18" t="n">
        <v>1</v>
      </c>
      <c r="T9" s="31" t="n">
        <f aca="false">IF(B$1=1,E$6*S9/10000,E$6/((10000/S9)+E$6))</f>
        <v>0.0435198469631755</v>
      </c>
      <c r="U9" s="31"/>
      <c r="V9" s="50" t="n">
        <f aca="false">IF(G1=0,MAX(E12:E13),E13)*C10/100</f>
        <v>230770.35</v>
      </c>
      <c r="W9" s="16" t="s">
        <v>145</v>
      </c>
    </row>
    <row r="10" customFormat="false" ht="13.7" hidden="false" customHeight="true" outlineLevel="0" collapsed="false">
      <c r="A10" s="18"/>
      <c r="B10" s="18"/>
      <c r="C10" s="43" t="n">
        <v>5.97</v>
      </c>
      <c r="D10" s="67" t="s">
        <v>146</v>
      </c>
      <c r="E10" s="69"/>
      <c r="F10" s="20" t="str">
        <f aca="false">IF(E10=-1,"  degressive BW-AfA ("&amp;H10&amp;" * linear / "&amp;H11&amp;" %)",IF(E10=1,"  degressive AfA",IF(E10=0,"  lineare AfA",IF(E10&gt;100,"  Sonder-AfA","  % Sonder-AfA")&amp;IF(G11=1," im ersten Jahr"," in "&amp;G11&amp;" Jahren"))))</f>
        <v>  lineare AfA</v>
      </c>
      <c r="G10" s="18"/>
      <c r="H10" s="64" t="n">
        <f aca="false">IF(G11=0,2,1*LEFT(G11,1))</f>
        <v>2</v>
      </c>
      <c r="I10" s="64"/>
      <c r="J10" s="51"/>
      <c r="K10" s="51"/>
      <c r="L10" s="51"/>
      <c r="M10" s="39" t="str">
        <f aca="false">IF(M9&lt;&gt;"",IF(E10=-1,"nach § 7 Abs. 2 EStG",IF(E10=1,"Abs. 5 Satz 1 Nr. 1 EStG",IF(E10=0,""," Begünstigungszeitraum"))),"")</f>
        <v/>
      </c>
      <c r="N10" s="51"/>
      <c r="O10" s="51"/>
      <c r="Q10" s="51"/>
      <c r="R10" s="51"/>
      <c r="S10" s="51"/>
      <c r="T10" s="51"/>
      <c r="U10" s="51"/>
      <c r="X10" s="70" t="s">
        <v>147</v>
      </c>
    </row>
    <row r="11" customFormat="false" ht="13.7" hidden="false" customHeight="true" outlineLevel="0" collapsed="false">
      <c r="A11" s="18"/>
      <c r="B11" s="71"/>
      <c r="C11" s="72" t="n">
        <v>4</v>
      </c>
      <c r="D11" s="67" t="s">
        <v>148</v>
      </c>
      <c r="E11" s="35"/>
      <c r="F11" s="20" t="str">
        <f aca="false">IF(E11=1,"  vorschüssig","  nachschüssig")</f>
        <v>  nachschüssig</v>
      </c>
      <c r="G11" s="35"/>
      <c r="H11" s="64" t="n">
        <f aca="false">IF(ISTEXT(G11),1*RIGHT(G11,2),H10*10)</f>
        <v>20</v>
      </c>
      <c r="I11" s="64"/>
      <c r="J11" s="47" t="n">
        <f aca="false">IF(E10&lt;0,"",IF(AND(E10&gt;1,G11&gt;5),"maximal 5 Jahre !",IF(AND(E10&gt;1,G11=0),"Verteilung Sonder-AfA ? : ( Zelle G11 )",IF(AND(MOD(G11,1)&gt;0,E10&gt;1),"ganze Jahre !",0))))</f>
        <v>0</v>
      </c>
      <c r="K11" s="47"/>
      <c r="L11" s="51"/>
      <c r="M11" s="73"/>
      <c r="N11" s="74" t="str">
        <f aca="false">IF(A1=2,"ohne Berücksichtigung des","")&amp;IF(Q16=0,"                           ","")</f>
        <v>                           </v>
      </c>
      <c r="O11" s="74"/>
      <c r="Q11" s="51"/>
      <c r="R11" s="51"/>
      <c r="S11" s="51"/>
      <c r="T11" s="51"/>
      <c r="U11" s="51"/>
      <c r="X11" s="16" t="n">
        <f aca="false">C11*(C12-C14)</f>
        <v>60</v>
      </c>
    </row>
    <row r="12" customFormat="false" ht="13.7" hidden="false" customHeight="true" outlineLevel="0" collapsed="false">
      <c r="A12" s="75"/>
      <c r="B12" s="71"/>
      <c r="C12" s="43" t="n">
        <v>15</v>
      </c>
      <c r="D12" s="67" t="s">
        <v>149</v>
      </c>
      <c r="E12" s="58" t="n">
        <f aca="false">IF(C7+C8-(AB18*IF(E8&lt;C12,E8,C12))+C9-(ROUND(C9*E9/100,G18)*IF(C12&gt;100/E9,100/E9,C12))&gt;C7,(C7+C8-(AB18*IF(E8&lt;C12,E8,C12))+C9-(ROUND(C9*E9/100,G18)*IF(C12&gt;100/E9,100/E9,C12))),C7)</f>
        <v>3865500</v>
      </c>
      <c r="F12" s="20" t="str">
        <f aca="false">"  linearer Buchrestwert (= "&amp;ROUND(E12*100/E7,2)&amp;" %)"</f>
        <v>  linearer Buchrestwert (= 61.36 %)</v>
      </c>
      <c r="G12" s="20"/>
      <c r="H12" s="76" t="n">
        <f aca="false">MIN(H10*E9,H11)/100</f>
        <v>0.06</v>
      </c>
      <c r="I12" s="77"/>
      <c r="J12" s="20"/>
      <c r="K12" s="20"/>
      <c r="L12" s="78"/>
      <c r="M12" s="78"/>
      <c r="N12" s="74" t="str">
        <f aca="false">IF(A1=2,"Freibetrages von 48.000","")&amp;IF(Q16=0,"                           ","")</f>
        <v>                           </v>
      </c>
      <c r="O12" s="74"/>
      <c r="Q12" s="41"/>
      <c r="R12" s="41"/>
      <c r="S12" s="41"/>
      <c r="T12" s="41"/>
      <c r="U12" s="41"/>
      <c r="AC12" s="16" t="s">
        <v>150</v>
      </c>
    </row>
    <row r="13" customFormat="false" ht="13.7" hidden="false" customHeight="true" outlineLevel="0" collapsed="false">
      <c r="A13" s="51"/>
      <c r="B13" s="18"/>
      <c r="C13" s="79" t="n">
        <v>38108</v>
      </c>
      <c r="D13" s="67" t="s">
        <v>151</v>
      </c>
      <c r="E13" s="80" t="n">
        <v>3000000</v>
      </c>
      <c r="F13" s="20" t="s">
        <v>152</v>
      </c>
      <c r="G13" s="20"/>
      <c r="H13" s="81"/>
      <c r="I13" s="81"/>
      <c r="J13" s="20"/>
      <c r="K13" s="20"/>
      <c r="L13" s="58"/>
      <c r="M13" s="58"/>
      <c r="N13" s="58"/>
      <c r="O13" s="58"/>
      <c r="P13" s="22"/>
      <c r="Q13" s="51"/>
      <c r="R13" s="51"/>
      <c r="S13" s="82" t="s">
        <v>153</v>
      </c>
      <c r="T13" s="83"/>
      <c r="U13" s="83"/>
      <c r="AC13" s="16" t="s">
        <v>154</v>
      </c>
    </row>
    <row r="14" customFormat="false" ht="13.7" hidden="false" customHeight="true" outlineLevel="0" collapsed="false">
      <c r="A14" s="47"/>
      <c r="B14" s="27"/>
      <c r="C14" s="43"/>
      <c r="D14" s="18" t="n">
        <f aca="false">IF(C14=0,0,IF(C14=1," Jahr tilgungsfrei"," Jahre tilgungsfrei"))</f>
        <v>0</v>
      </c>
      <c r="E14" s="52"/>
      <c r="F14" s="84" t="str">
        <f aca="false">IF(E14=0,"",IF(E14=E7,1,"  ReFi-Volumen"))</f>
        <v/>
      </c>
      <c r="G14" s="51"/>
      <c r="H14" s="20"/>
      <c r="I14" s="20"/>
      <c r="J14" s="51"/>
      <c r="K14" s="51"/>
      <c r="L14" s="51"/>
      <c r="M14" s="51"/>
      <c r="N14" s="51"/>
      <c r="O14" s="51"/>
      <c r="Q14" s="51"/>
      <c r="R14" s="51"/>
      <c r="S14" s="51"/>
      <c r="T14" s="51"/>
      <c r="U14" s="51"/>
    </row>
    <row r="15" customFormat="false" ht="13.7" hidden="false" customHeight="true" outlineLevel="0" collapsed="false">
      <c r="A15" s="85" t="str">
        <f aca="false">IF(COUNTIF(B1:V25,"#WERT!")&gt;0,"ein Zahlenfeld enthält evtll. TEXT (Leerzeichen)","")</f>
        <v/>
      </c>
      <c r="B15" s="18"/>
      <c r="C15" s="51"/>
      <c r="D15" s="51"/>
      <c r="E15" s="51"/>
      <c r="F15" s="48"/>
      <c r="G15" s="48"/>
      <c r="H15" s="48"/>
      <c r="I15" s="48"/>
      <c r="J15" s="51"/>
      <c r="K15" s="51"/>
      <c r="L15" s="86" t="n">
        <v>0</v>
      </c>
      <c r="M15" s="51"/>
      <c r="N15" s="51"/>
      <c r="O15" s="51"/>
      <c r="Q15" s="51"/>
      <c r="R15" s="51"/>
      <c r="S15" s="51"/>
      <c r="T15" s="51"/>
      <c r="U15" s="51"/>
      <c r="AE15" s="24"/>
    </row>
    <row r="16" customFormat="false" ht="15" hidden="false" customHeight="true" outlineLevel="0" collapsed="false">
      <c r="A16" s="85"/>
      <c r="B16" s="22"/>
      <c r="C16" s="51"/>
      <c r="D16" s="18"/>
      <c r="E16" s="87" t="n">
        <f aca="false">IF(E8=0,0,IF(AND(C8&gt;0,E8&lt;C12),"Das Erbbaurecht ist zu kurz !",0))</f>
        <v>0</v>
      </c>
      <c r="F16" s="20"/>
      <c r="G16" s="76"/>
      <c r="H16" s="76" t="n">
        <f aca="false">IF(AND(G4&gt;0,G1=2),0,K16/200)</f>
        <v>0.03</v>
      </c>
      <c r="I16" s="77"/>
      <c r="J16" s="88"/>
      <c r="K16" s="86" t="n">
        <v>6</v>
      </c>
      <c r="L16" s="86" t="n">
        <v>1</v>
      </c>
      <c r="M16" s="89"/>
      <c r="N16" s="86" t="n">
        <f aca="false">C10</f>
        <v>5.97</v>
      </c>
      <c r="O16" s="0"/>
      <c r="P16" s="74" t="n">
        <f aca="false">IF(E11=1,"nachsch.",0)</f>
        <v>0</v>
      </c>
      <c r="Q16" s="90" t="n">
        <f aca="false">COUNTIF(Q20:Q50,"&lt;&gt;0")</f>
        <v>0</v>
      </c>
      <c r="R16" s="0"/>
      <c r="S16" s="58" t="n">
        <f aca="false">IF(L15=1,100,100)</f>
        <v>100</v>
      </c>
      <c r="T16" s="58"/>
      <c r="U16" s="58"/>
      <c r="X16" s="70" t="s">
        <v>155</v>
      </c>
      <c r="AC16" s="16" t="n">
        <f aca="false">IF(E10&gt;100,E10,C$9*E$10/100)</f>
        <v>0</v>
      </c>
      <c r="AE16" s="24" t="n">
        <f aca="false">1-V7^X11</f>
        <v>0.588885324784642</v>
      </c>
      <c r="AH16" s="0"/>
    </row>
    <row r="17" s="97" customFormat="true" ht="15" hidden="false" customHeight="false" outlineLevel="0" collapsed="false">
      <c r="A17" s="91" t="s">
        <v>156</v>
      </c>
      <c r="B17" s="74" t="str">
        <f aca="false">IF(B20=0,"","ab Datum")</f>
        <v>ab Datum</v>
      </c>
      <c r="C17" s="76" t="s">
        <v>157</v>
      </c>
      <c r="D17" s="74" t="s">
        <v>158</v>
      </c>
      <c r="E17" s="76" t="s">
        <v>159</v>
      </c>
      <c r="F17" s="76" t="s">
        <v>160</v>
      </c>
      <c r="G17" s="76" t="str">
        <f aca="false">IF(E10=1,"degr. AfA",IF(E10=0,"lineare AfA",IF(E10=-1,"degr. BW-AfA","Sonder-AfA")))</f>
        <v>lineare AfA</v>
      </c>
      <c r="H17" s="92" t="n">
        <f aca="false">IF(G4=0,1000,G4)</f>
        <v>1000</v>
      </c>
      <c r="I17" s="20"/>
      <c r="J17" s="74" t="str">
        <f aca="false">IF(J18=100,"G u V",J18&amp;" %   G u V")</f>
        <v>G u V</v>
      </c>
      <c r="K17" s="74" t="str">
        <f aca="false">IF(OR(E13&gt;=E12,H16=0),"",K16&amp;" % Zins auf")</f>
        <v>6 % Zins auf</v>
      </c>
      <c r="L17" s="93" t="s">
        <v>161</v>
      </c>
      <c r="M17" s="93" t="str">
        <f aca="false">IF(Q$16&gt;0,Q17,R17)</f>
        <v>GewSt- </v>
      </c>
      <c r="N17" s="93" t="str">
        <f aca="false">IF(Q$16&gt;0,R17,P17)</f>
        <v>Barwert p.a.</v>
      </c>
      <c r="O17" s="93" t="n">
        <f aca="false">IF(Q$16&gt;0,P17,0)</f>
        <v>0</v>
      </c>
      <c r="P17" s="74" t="s">
        <v>162</v>
      </c>
      <c r="Q17" s="94" t="s">
        <v>161</v>
      </c>
      <c r="R17" s="94" t="s">
        <v>163</v>
      </c>
      <c r="S17" s="94" t="s">
        <v>164</v>
      </c>
      <c r="T17" s="94" t="s">
        <v>165</v>
      </c>
      <c r="U17" s="94"/>
      <c r="V17" s="70" t="s">
        <v>166</v>
      </c>
      <c r="W17" s="70" t="s">
        <v>167</v>
      </c>
      <c r="X17" s="70" t="s">
        <v>168</v>
      </c>
      <c r="Y17" s="70" t="s">
        <v>169</v>
      </c>
      <c r="Z17" s="70" t="s">
        <v>170</v>
      </c>
      <c r="AA17" s="70"/>
      <c r="AB17" s="70" t="s">
        <v>143</v>
      </c>
      <c r="AC17" s="95" t="s">
        <v>171</v>
      </c>
      <c r="AD17" s="95"/>
      <c r="AE17" s="95"/>
      <c r="AF17" s="95"/>
      <c r="AG17" s="0"/>
      <c r="AH17" s="96"/>
    </row>
    <row r="18" customFormat="false" ht="13.5" hidden="false" customHeight="true" outlineLevel="0" collapsed="false">
      <c r="A18" s="98"/>
      <c r="B18" s="18"/>
      <c r="C18" s="18"/>
      <c r="D18" s="18"/>
      <c r="E18" s="99" t="n">
        <f aca="false">IF(A3="codewf","W a l t e r   F R I C K E,   D e r e n d o r f    (W F)",V3)</f>
        <v>8.15313186958168</v>
      </c>
      <c r="F18" s="48"/>
      <c r="G18" s="45" t="n">
        <v>2</v>
      </c>
      <c r="H18" s="18" t="n">
        <f aca="false">J18/100</f>
        <v>1</v>
      </c>
      <c r="I18" s="18"/>
      <c r="J18" s="86" t="n">
        <v>100</v>
      </c>
      <c r="K18" s="74" t="str">
        <f aca="false">IF(K17="","","1/2 Mieterdarl.")</f>
        <v>1/2 Mieterdarl.</v>
      </c>
      <c r="L18" s="93" t="str">
        <f aca="false">IF(OR(A1=0,A1=2),"","vor Freibetrag")&amp;IF(AND(L16=0,A1&lt;&gt;1),"(ohne GuV)","")</f>
        <v>vor Freibetrag</v>
      </c>
      <c r="M18" s="93" t="str">
        <f aca="false">IF(Q$16&gt;0,Q18,R18)</f>
        <v>Belastung</v>
      </c>
      <c r="N18" s="100" t="n">
        <f aca="false">IF(Q$16&gt;0,R18,P18)</f>
        <v>5.97</v>
      </c>
      <c r="O18" s="100" t="n">
        <f aca="false">IF(Q$16&gt;0,P18,0)</f>
        <v>0</v>
      </c>
      <c r="P18" s="100" t="n">
        <f aca="false">N16</f>
        <v>5.97</v>
      </c>
      <c r="Q18" s="94" t="s">
        <v>172</v>
      </c>
      <c r="R18" s="94" t="s">
        <v>173</v>
      </c>
      <c r="S18" s="94" t="s">
        <v>174</v>
      </c>
      <c r="T18" s="94" t="s">
        <v>175</v>
      </c>
      <c r="U18" s="94"/>
      <c r="W18" s="16" t="n">
        <f aca="false">IF(G1&gt;1,E13,MAX(E12:E13))</f>
        <v>3865500</v>
      </c>
      <c r="X18" s="0"/>
      <c r="Y18" s="17"/>
      <c r="Z18" s="17"/>
      <c r="AA18" s="17"/>
      <c r="AB18" s="50" t="n">
        <f aca="false">ROUND(C8*X7/100,G18)</f>
        <v>0</v>
      </c>
      <c r="AC18" s="17" t="n">
        <f aca="false">SUM(AC20:AC24)</f>
        <v>811500</v>
      </c>
      <c r="AD18" s="17"/>
      <c r="AE18" s="17" t="s">
        <v>176</v>
      </c>
    </row>
    <row r="19" customFormat="false" ht="21.75" hidden="false" customHeight="true" outlineLevel="0" collapsed="false">
      <c r="A19" s="98" t="n">
        <v>0.1</v>
      </c>
      <c r="B19" s="27"/>
      <c r="C19" s="18"/>
      <c r="D19" s="18"/>
      <c r="E19" s="51"/>
      <c r="F19" s="20" t="n">
        <f aca="false">V2</f>
        <v>6300000</v>
      </c>
      <c r="G19" s="22"/>
      <c r="J19" s="89"/>
      <c r="K19" s="101" t="str">
        <f aca="false">IF(OR(E13&gt;=E12,K16=0,E10=0),"","(linear)     ")</f>
        <v/>
      </c>
      <c r="L19" s="102" t="str">
        <f aca="false">IF(AND(L16=0,A1=1),"(ohne GuV)","")</f>
        <v/>
      </c>
      <c r="M19" s="103" t="str">
        <f aca="false">IF(Q$16&gt;0,Q19,R19)</f>
        <v>(netto)</v>
      </c>
      <c r="N19" s="103" t="n">
        <f aca="false">IF(Q$16&gt;0,R19,P19)</f>
        <v>0</v>
      </c>
      <c r="O19" s="93" t="n">
        <f aca="false">IF(Q$16&gt;0,P19,0)</f>
        <v>0</v>
      </c>
      <c r="Q19" s="18"/>
      <c r="R19" s="39" t="str">
        <f aca="false">IF(B1=1,"(brutto)","(netto)")</f>
        <v>(netto)</v>
      </c>
      <c r="S19" s="104" t="n">
        <f aca="false">IF(OR(A1=0,A1=2),0,IF(L15=1,48000,24500))</f>
        <v>24500</v>
      </c>
      <c r="T19" s="18"/>
      <c r="U19" s="18"/>
      <c r="X19" s="22"/>
      <c r="AE19" s="16" t="n">
        <f aca="false">IF(OR(G1&lt;&gt;1,E13&gt;E12),0,E12-E13)</f>
        <v>0</v>
      </c>
      <c r="AF19" s="105" t="n">
        <v>0</v>
      </c>
    </row>
    <row r="20" customFormat="false" ht="13.5" hidden="false" customHeight="true" outlineLevel="0" collapsed="false">
      <c r="A20" s="106" t="n">
        <v>1</v>
      </c>
      <c r="B20" s="30" t="n">
        <f aca="false">C13</f>
        <v>38108</v>
      </c>
      <c r="C20" s="20" t="n">
        <f aca="false">IF(X20&lt;&gt;1,E20-F19+$E$13,IF($C$14&gt;=A20,$V$2*$C$10/100,$V$4-(($V$2-$E$13)*((($V$7^($X$11-((AF19-$C$14)*$C$11+$C$11))-($V$7^($X$11+1-((AF19-$C$14)*$C$11+1)))))/(1-$V$7^$X$11)))))</f>
        <v>373000.131997951</v>
      </c>
      <c r="D20" s="20" t="n">
        <f aca="false">E20-C20</f>
        <v>140647.175785695</v>
      </c>
      <c r="E20" s="20" t="n">
        <f aca="false">IF(C$14&gt;=A20,C20,V$4*X20)</f>
        <v>513647.307783646</v>
      </c>
      <c r="F20" s="20" t="n">
        <f aca="false">F19-D20</f>
        <v>6159352.82421431</v>
      </c>
      <c r="G20" s="58" t="n">
        <f aca="false">ROUND(IF($E$10=-1,Z20+AB20,IF($E$10=1,$C$9/H20+AB20,IF($E$10=0,Y20+AB20,AC20+AB20))*X20),$G$18)</f>
        <v>162300</v>
      </c>
      <c r="H20" s="20" t="n">
        <v>10</v>
      </c>
      <c r="I20" s="20" t="n">
        <f aca="false">D20-Y20-AB20-H5</f>
        <v>-21652.824214305</v>
      </c>
      <c r="J20" s="20" t="n">
        <f aca="false">H$18*IF(A20&lt;H$17,D20-G20-H$5*X20,X20*(W20-H$5)-G20)</f>
        <v>-21652.824214305</v>
      </c>
      <c r="K20" s="58" t="n">
        <f aca="false">IF(I20&lt;0,0,I20*H$16)</f>
        <v>0</v>
      </c>
      <c r="L20" s="58" t="n">
        <f aca="false">IF(L$16=0,0,J20-(I20&gt;0)*(MIN(I20,J20)))+IF(A20&lt;H$17,H$18*C20/2,(AE19*C$10/100+V$9)*H$18*X20/2)-H$7*X20+K20</f>
        <v>147912.841784671</v>
      </c>
      <c r="M20" s="58" t="n">
        <f aca="false">IF(Q$16&gt;0,Q20,R20)</f>
        <v>18786.4756233768</v>
      </c>
      <c r="N20" s="58" t="n">
        <f aca="false">IF(Q$16&gt;0,R20,P20)</f>
        <v>17728.1075996762</v>
      </c>
      <c r="O20" s="58" t="n">
        <f aca="false">IF(Q$16&gt;0,P20,0)</f>
        <v>0</v>
      </c>
      <c r="P20" s="18" t="n">
        <f aca="false">R20/(1+$P$18/100)^IF(R21=0,$C$12,AF20)</f>
        <v>17728.1075996762</v>
      </c>
      <c r="Q20" s="58" t="n">
        <f aca="false">IF(L20&gt;=0,0,Q19+L20)</f>
        <v>0</v>
      </c>
      <c r="R20" s="58" t="n">
        <f aca="false">IF(A18=Z$1,Z$8,IF(S20&lt;=0,0,IF(A$1&lt;&gt;0,IF(L$15=1,T20,U20),S20*T$5)))</f>
        <v>18786.4756233768</v>
      </c>
      <c r="S20" s="58" t="n">
        <f aca="false">IF(OR(A20=0,Q20&lt;0),0,INT(IF(Q20&gt;0,Q20,L20)/S$16)*S$16-S$19)</f>
        <v>123400</v>
      </c>
      <c r="T20" s="58" t="n">
        <f aca="false">IF(S20&gt;96000,(S20-96000)*$T$5+24000*$T$6+24000*$T$7+24000*$T$8+24000*$T$9,IF(AND(S20&lt;=96000,S20&gt;72000),(S20-72000)*$T$6+24000*$T$7+24000*$T$8+24000*$T$9,IF(AND(S20&lt;=72000,S20&gt;48000),(S20-48000)*$T$7+24000*$T$8+24000*$T$9,IF(AND(S20&lt;=48000,S20&gt;24000),(S20-24000)*$T$8+24000*$T$9,IF(AND(S20&lt;=24000,S20&gt;0),S20*$T$9,0)))))</f>
        <v>14702.4828149817</v>
      </c>
      <c r="U20" s="58" t="n">
        <f aca="false">IF(S20&gt;48000,(S20-48000)*$T$5+12000*$T$6+12000*$T$7+12000*$T$8+12000*$T$9,IF(AND(S20&lt;=48000,S20&gt;36000),(S20-36000)*$T$6+12000*$T$7+12000*$T$8+12000*$T$9,IF(AND(S20&lt;=36000,S20&gt;24000),(S20-24000)*$T$7+12000*$T$8+12000*$T$9,IF(AND(S20&lt;=24000,S20&gt;12000),(S20-12000)*$T$8+12000*$T$9,IF(AND(S20&lt;=12000,S20&gt;0),S20*$T$9,0)))))</f>
        <v>18786.4756233768</v>
      </c>
      <c r="V20" s="16" t="n">
        <f aca="false">C12</f>
        <v>15</v>
      </c>
      <c r="W20" s="16" t="n">
        <f aca="false">IF(A20=G$4,(F19-W$18)/V20,W19)</f>
        <v>0</v>
      </c>
      <c r="X20" s="16" t="n">
        <f aca="false">IF(AF20&gt;$C$12,MOD(C$12,1),1)</f>
        <v>1</v>
      </c>
      <c r="Y20" s="16" t="n">
        <f aca="false">$C$9*IF($E$9*A19&gt;100,0,IF(100-$E$9*A19&lt;$E$9,(100-$E$9*A19)/100,$E$9/100))</f>
        <v>162300</v>
      </c>
      <c r="Z20" s="16" t="n">
        <f aca="false">$C$9*$H$12</f>
        <v>324600</v>
      </c>
      <c r="AA20" s="16" t="n">
        <f aca="false">Z20</f>
        <v>324600</v>
      </c>
      <c r="AB20" s="16" t="n">
        <f aca="false">IF(A20*$X$7&gt;100,0,$AB$18)</f>
        <v>0</v>
      </c>
      <c r="AC20" s="16" t="n">
        <f aca="false">Y20+IF(A20&lt;=G$11,AC$16/G$11,0)</f>
        <v>162300</v>
      </c>
      <c r="AD20" s="16" t="n">
        <f aca="false">AC20</f>
        <v>162300</v>
      </c>
      <c r="AE20" s="16" t="n">
        <f aca="false">IF(C$14&gt;=AF20,AE19,AE$19*(1-V$7^(X$11-C$11*(AF20-C$14)))/AE$16)</f>
        <v>0</v>
      </c>
      <c r="AF20" s="107" t="n">
        <v>1</v>
      </c>
    </row>
    <row r="21" customFormat="false" ht="13.5" hidden="false" customHeight="true" outlineLevel="0" collapsed="false">
      <c r="A21" s="106" t="n">
        <f aca="false">IF(OR(A20=Z$1,A20=0),0,A20+1)</f>
        <v>2</v>
      </c>
      <c r="B21" s="30" t="n">
        <f aca="false">IF(OR(A21=0,B$20=0),0,B20+365+IF(MOD(IF(MONTH($B$20)&lt;3,YEAR(B20),YEAR(B20)+1),4)=0,1,0))</f>
        <v>38473</v>
      </c>
      <c r="C21" s="20" t="n">
        <f aca="false">IF(A19=Z$1,Z$2,IF(A21=0,0,IF(X21&lt;&gt;1,E21-F20+$E$13,IF($C$14&gt;=A21,$V$2*$C$10/100,$V$4-(($V$2-$E$13)*((($V$7^($X$11-((AF20-$C$14)*$C$11+$C$11))-($V$7^($X$11+1-((AF20-$C$14)*$C$11+1)))))/(1-$V$7^$X$11)))))))</f>
        <v>364413.638529355</v>
      </c>
      <c r="D21" s="20" t="n">
        <f aca="false">IF(A19=Z$1,Z$3,IF(A21=0,0,E21-C21))</f>
        <v>149233.669254292</v>
      </c>
      <c r="E21" s="20" t="n">
        <f aca="false">IF(A21=0,0,IF($C$14&gt;=A21,C21,$V$4*X21))</f>
        <v>513647.307783646</v>
      </c>
      <c r="F21" s="20" t="n">
        <f aca="false">IF(A21=0,0,F20-D21)</f>
        <v>6010119.15496001</v>
      </c>
      <c r="G21" s="58" t="n">
        <f aca="false">ROUND(IF(A19=Z$1,Z$4,IF(A21=0,0,IF($E$10=-1,Z21+AB21,IF($E$10=1,$C$9/H21+AB21,IF($E$10=0,Y21+AB21,AC21+AB21))))*X21),$G$18)</f>
        <v>162300</v>
      </c>
      <c r="H21" s="20" t="n">
        <v>10</v>
      </c>
      <c r="I21" s="20" t="n">
        <f aca="false">IF(A21=0,0,I20+D21-(Y21+AB20+H$6)*X21)</f>
        <v>-34719.1549600135</v>
      </c>
      <c r="J21" s="20" t="n">
        <f aca="false">IF(A19=Z$1,Z$5,IF(A21=0,0,H$18*IF(A21&lt;H$17,D21-G21-H$6*X21,X21*(W21-H$6)-G21)))</f>
        <v>-13066.3307457085</v>
      </c>
      <c r="K21" s="58" t="n">
        <f aca="false">IF(I21&lt;0,0,I21*H$16)</f>
        <v>0</v>
      </c>
      <c r="L21" s="58" t="n">
        <f aca="false">IF(A21=0,0,IF(L$16=0,0,J21-(I21&gt;0)*(MIN(I21,J21)))+IF(A21&lt;H$17,H$18*C21/2,(AE20*C$10/100+V$9)*H$18*X21/2)-H$7*X21+K21)</f>
        <v>152206.088518969</v>
      </c>
      <c r="M21" s="58" t="n">
        <f aca="false">IF(Q$16&gt;0,Q21,R21)</f>
        <v>19583.4206335601</v>
      </c>
      <c r="N21" s="58" t="n">
        <f aca="false">IF(Q$16&gt;0,R21,P21)</f>
        <v>17439.0444075199</v>
      </c>
      <c r="O21" s="58" t="n">
        <f aca="false">IF(Q$16&gt;0,P21,0)</f>
        <v>0</v>
      </c>
      <c r="P21" s="18" t="n">
        <f aca="false">IF(A19=Z$1,Z$7,IF(A21=0,0,R21/(1+$P$18/100)^IF(R22=0,$C$12,AF21)))</f>
        <v>17439.0444075199</v>
      </c>
      <c r="Q21" s="58" t="n">
        <f aca="false">IF(OR(A21=0,Q20&gt;=0),0,Q20+L21)</f>
        <v>0</v>
      </c>
      <c r="R21" s="58" t="n">
        <f aca="false">IF(A19=Z$1,Z$8,IF(S21&lt;=0,0,IF(A$1&lt;&gt;0,IF(L$15=1,T21,U21),S21*T$5)))</f>
        <v>19583.4206335601</v>
      </c>
      <c r="S21" s="58" t="n">
        <f aca="false">IF(OR(A21=0,Q21&lt;0),0,INT(IF(Q21&gt;0,Q21,L21)/S$16)*S$16-S$19)</f>
        <v>127700</v>
      </c>
      <c r="T21" s="58" t="n">
        <f aca="false">IF(S21&gt;96000,(S21-96000)*$T$5+24000*$T$6+24000*$T$7+24000*$T$8+24000*$T$9,IF(AND(S21&lt;=96000,S21&gt;72000),(S21-72000)*$T$6+24000*$T$7+24000*$T$8+24000*$T$9,IF(AND(S21&lt;=72000,S21&gt;48000),(S21-48000)*$T$7+24000*$T$8+24000*$T$9,IF(AND(S21&lt;=48000,S21&gt;24000),(S21-24000)*$T$8+24000*$T$9,IF(AND(S21&lt;=24000,S21&gt;0),S21*$T$9,0)))))</f>
        <v>15499.427825165</v>
      </c>
      <c r="U21" s="58" t="n">
        <f aca="false">IF(S21&gt;48000,(S21-48000)*$T$5+12000*$T$6+12000*$T$7+12000*$T$8+12000*$T$9,IF(AND(S21&lt;=48000,S21&gt;36000),(S21-36000)*$T$6+12000*$T$7+12000*$T$8+12000*$T$9,IF(AND(S21&lt;=36000,S21&gt;24000),(S21-24000)*$T$7+12000*$T$8+12000*$T$9,IF(AND(S21&lt;=24000,S21&gt;12000),(S21-12000)*$T$8+12000*$T$9,IF(AND(S21&lt;=12000,S21&gt;0),S21*$T$9,0)))))</f>
        <v>19583.4206335601</v>
      </c>
      <c r="V21" s="16" t="n">
        <f aca="false">V20-1</f>
        <v>14</v>
      </c>
      <c r="W21" s="16" t="n">
        <f aca="false">IF(A21=G$4,(F20-W$18)/V21,W20)</f>
        <v>0</v>
      </c>
      <c r="X21" s="16" t="n">
        <f aca="false">IF(AF21&gt;$C$12,MOD(C$12,1),1)</f>
        <v>1</v>
      </c>
      <c r="Y21" s="16" t="n">
        <f aca="false">$C$9*IF($E$9*A20&gt;100,0,IF(100-$E$9*A20&lt;$E$9,(100-$E$9*A20)/100,$E$9/100))</f>
        <v>162300</v>
      </c>
      <c r="Z21" s="16" t="n">
        <f aca="false">IF(A20=0,0,IF($C$9-AA20&lt;=0.4,0,MAX((($C$9-AA20)/((100/$E$9)-A20)),($C$9-AA20)*$H$12)))</f>
        <v>305124</v>
      </c>
      <c r="AA21" s="16" t="n">
        <f aca="false">AA20+Z21</f>
        <v>629724</v>
      </c>
      <c r="AB21" s="16" t="n">
        <f aca="false">IF(A21*$X$7&gt;100,0,$AB$18)</f>
        <v>0</v>
      </c>
      <c r="AC21" s="16" t="n">
        <f aca="false">IF(C$9-AD20&lt;Y21,C$9-AD20,Y21+IF(A21&lt;=G$11,AC$16/G$11,0))</f>
        <v>162300</v>
      </c>
      <c r="AD21" s="16" t="n">
        <f aca="false">AD20+AC21</f>
        <v>324600</v>
      </c>
      <c r="AE21" s="16" t="n">
        <f aca="false">IF(C$14&gt;=AF21,AE20,AE$19*(1-V$7^(X$11-C$11*(AF21-C$14)))/AE$16)</f>
        <v>0</v>
      </c>
      <c r="AF21" s="107" t="n">
        <v>2</v>
      </c>
    </row>
    <row r="22" customFormat="false" ht="13.5" hidden="false" customHeight="true" outlineLevel="0" collapsed="false">
      <c r="A22" s="106" t="n">
        <f aca="false">IF(OR(A21=Z$1,A21=0),0,A21+1)</f>
        <v>3</v>
      </c>
      <c r="B22" s="30" t="n">
        <f aca="false">IF(OR(A22=0,B$20=0),0,B21+365+IF(MOD(IF(MONTH($B$20)&lt;3,YEAR(B21),YEAR(B21)+1),4)=0,1,0))</f>
        <v>38838</v>
      </c>
      <c r="C22" s="20" t="n">
        <f aca="false">IF(A20=Z$1,Z$2,IF(A22=0,0,IF(X22&lt;&gt;1,E22-F21+$E$13,IF($C$14&gt;=A22,$V$2*$C$10/100,$V$4-(($V$2-$E$13)*((($V$7^($X$11-((AF21-$C$14)*$C$11+$C$11))-($V$7^($X$11+1-((AF21-$C$14)*$C$11+1)))))/(1-$V$7^$X$11)))))))</f>
        <v>355302.94064873</v>
      </c>
      <c r="D22" s="20" t="n">
        <f aca="false">IF(A20=Z$1,Z$3,IF(A22=0,0,E22-C22))</f>
        <v>158344.367134916</v>
      </c>
      <c r="E22" s="20" t="n">
        <f aca="false">IF(A22=0,0,IF($C$14&gt;=A22,C22,$V$4*X22))</f>
        <v>513647.307783646</v>
      </c>
      <c r="F22" s="20" t="n">
        <f aca="false">IF(A22=0,0,F21-D22)</f>
        <v>5851774.7878251</v>
      </c>
      <c r="G22" s="58" t="n">
        <f aca="false">ROUND(IF(A20=Z$1,Z$4,IF(A22=0,0,IF($E$10=-1,Z22+AB22,IF($E$10=1,$C$9/H22+AB22,IF($E$10=0,Y22+AB22,AC22+AB22))))*X22),$G$18)</f>
        <v>162300</v>
      </c>
      <c r="H22" s="20" t="n">
        <v>10</v>
      </c>
      <c r="I22" s="20" t="n">
        <f aca="false">IF(A22=0,0,I21+D22-(Y22+AB21+H$6)*X22)</f>
        <v>-38674.7878250974</v>
      </c>
      <c r="J22" s="20" t="n">
        <f aca="false">IF(A20=Z$1,Z$5,IF(A22=0,0,H$18*IF(A22&lt;H$17,D22-G22-H$6*X22,X22*(W22-H$6)-G22)))</f>
        <v>-3955.63286508393</v>
      </c>
      <c r="K22" s="58" t="n">
        <f aca="false">IF(I22&lt;0,0,I22*H$16)</f>
        <v>0</v>
      </c>
      <c r="L22" s="58" t="n">
        <f aca="false">IF(A22=0,0,IF(L$16=0,0,J22-(I22&gt;0)*(MIN(I22,J22)))+IF(A22&lt;H$17,H$18*C22/2,(AE21*C$10/100+V$9)*H$18*X22/2)-H$7*X22+K22)</f>
        <v>156761.437459281</v>
      </c>
      <c r="M22" s="58" t="n">
        <f aca="false">IF(Q$16&gt;0,Q22,R22)</f>
        <v>20417.4328535194</v>
      </c>
      <c r="N22" s="58" t="n">
        <f aca="false">IF(Q$16&gt;0,R22,P22)</f>
        <v>17157.4338438151</v>
      </c>
      <c r="O22" s="58" t="n">
        <f aca="false">IF(Q$16&gt;0,P22,0)</f>
        <v>0</v>
      </c>
      <c r="P22" s="18" t="n">
        <f aca="false">IF(A20=Z$1,Z$7,IF(A22=0,0,R22/(1+$P$18/100)^IF(R23=0,$C$12,AF22)))</f>
        <v>17157.4338438151</v>
      </c>
      <c r="Q22" s="58" t="n">
        <f aca="false">IF(OR(A22=0,Q21&gt;=0),0,Q21+L22)</f>
        <v>0</v>
      </c>
      <c r="R22" s="58" t="n">
        <f aca="false">IF(A20=Z$1,Z$8,IF(S22&lt;=0,0,IF(A$1&lt;&gt;0,IF(L$15=1,T22,U22),S22*T$5)))</f>
        <v>20417.4328535194</v>
      </c>
      <c r="S22" s="58" t="n">
        <f aca="false">IF(OR(A22=0,Q22&lt;0),0,INT(IF(Q22&gt;0,Q22,L22)/S$16)*S$16-S$19)</f>
        <v>132200</v>
      </c>
      <c r="T22" s="58" t="n">
        <f aca="false">IF(S22&gt;96000,(S22-96000)*$T$5+24000*$T$6+24000*$T$7+24000*$T$8+24000*$T$9,IF(AND(S22&lt;=96000,S22&gt;72000),(S22-72000)*$T$6+24000*$T$7+24000*$T$8+24000*$T$9,IF(AND(S22&lt;=72000,S22&gt;48000),(S22-48000)*$T$7+24000*$T$8+24000*$T$9,IF(AND(S22&lt;=48000,S22&gt;24000),(S22-24000)*$T$8+24000*$T$9,IF(AND(S22&lt;=24000,S22&gt;0),S22*$T$9,0)))))</f>
        <v>16333.4400451243</v>
      </c>
      <c r="U22" s="58" t="n">
        <f aca="false">IF(S22&gt;48000,(S22-48000)*$T$5+12000*$T$6+12000*$T$7+12000*$T$8+12000*$T$9,IF(AND(S22&lt;=48000,S22&gt;36000),(S22-36000)*$T$6+12000*$T$7+12000*$T$8+12000*$T$9,IF(AND(S22&lt;=36000,S22&gt;24000),(S22-24000)*$T$7+12000*$T$8+12000*$T$9,IF(AND(S22&lt;=24000,S22&gt;12000),(S22-12000)*$T$8+12000*$T$9,IF(AND(S22&lt;=12000,S22&gt;0),S22*$T$9,0)))))</f>
        <v>20417.4328535194</v>
      </c>
      <c r="V22" s="16" t="n">
        <f aca="false">V21-1</f>
        <v>13</v>
      </c>
      <c r="W22" s="16" t="n">
        <f aca="false">IF(A22=G$4,(F21-W$18)/V22,W21)</f>
        <v>0</v>
      </c>
      <c r="X22" s="16" t="n">
        <f aca="false">IF(AF22&gt;$C$12,MOD(C$12,1),1)</f>
        <v>1</v>
      </c>
      <c r="Y22" s="16" t="n">
        <f aca="false">$C$9*IF($E$9*A21&gt;100,0,IF(100-$E$9*A21&lt;$E$9,(100-$E$9*A21)/100,$E$9/100))</f>
        <v>162300</v>
      </c>
      <c r="Z22" s="16" t="n">
        <f aca="false">IF(A21=0,0,IF($C$9-AA21&lt;=0.4,0,MAX((($C$9-AA21)/((100/$E$9)-A21)),($C$9-AA21)*$H$12)))</f>
        <v>286816.56</v>
      </c>
      <c r="AA22" s="16" t="n">
        <f aca="false">AA21+Z22</f>
        <v>916540.56</v>
      </c>
      <c r="AB22" s="16" t="n">
        <f aca="false">IF(A22*$X$7&gt;100,0,$AB$18)</f>
        <v>0</v>
      </c>
      <c r="AC22" s="16" t="n">
        <f aca="false">IF(C$9-AD21&lt;Y22,C$9-AD21,Y22+IF(A22&lt;=G$11,AC$16/G$11,0))</f>
        <v>162300</v>
      </c>
      <c r="AD22" s="16" t="n">
        <f aca="false">AD21+AC22</f>
        <v>486900</v>
      </c>
      <c r="AE22" s="16" t="n">
        <f aca="false">IF(C$14&gt;=AF22,AE21,AE$19*(1-V$7^(X$11-C$11*(AF22-C$14)))/AE$16)</f>
        <v>0</v>
      </c>
      <c r="AF22" s="107" t="n">
        <v>3</v>
      </c>
    </row>
    <row r="23" customFormat="false" ht="13.5" hidden="false" customHeight="true" outlineLevel="0" collapsed="false">
      <c r="A23" s="106" t="n">
        <f aca="false">IF(OR(A22=Z$1,A22=0),0,A22+1)</f>
        <v>4</v>
      </c>
      <c r="B23" s="30" t="n">
        <f aca="false">IF(OR(A23=0,B$20=0),0,B22+365+IF(MOD(IF(MONTH($B$20)&lt;3,YEAR(B22),YEAR(B22)+1),4)=0,1,0))</f>
        <v>39203</v>
      </c>
      <c r="C23" s="20" t="n">
        <f aca="false">IF(A21=Z$1,Z$2,IF(A23=0,0,IF(X23&lt;&gt;1,E23-F22+$E$13,IF($C$14&gt;=A23,$V$2*$C$10/100,$V$4-(($V$2-$E$13)*((($V$7^($X$11-((AF22-$C$14)*$C$11+$C$11))-($V$7^($X$11+1-((AF22-$C$14)*$C$11+1)))))/(1-$V$7^$X$11)))))))</f>
        <v>345636.03573864</v>
      </c>
      <c r="D23" s="20" t="n">
        <f aca="false">IF(A21=Z$1,Z$3,IF(A23=0,0,E23-C23))</f>
        <v>168011.272045006</v>
      </c>
      <c r="E23" s="20" t="n">
        <f aca="false">IF(A23=0,0,IF($C$14&gt;=A23,C23,$V$4*X23))</f>
        <v>513647.307783646</v>
      </c>
      <c r="F23" s="20" t="n">
        <f aca="false">IF(A23=0,0,F22-D23)</f>
        <v>5683763.51578009</v>
      </c>
      <c r="G23" s="58" t="n">
        <f aca="false">ROUND(IF(A21=Z$1,Z$4,IF(A23=0,0,IF($E$10=-1,Z23+AB23,IF($E$10=1,$C$9/H23+AB23,IF($E$10=0,Y23+AB23,AC23+AB23))))*X23),$G$18)</f>
        <v>162300</v>
      </c>
      <c r="H23" s="20" t="n">
        <v>10</v>
      </c>
      <c r="I23" s="20" t="n">
        <f aca="false">IF(A23=0,0,I22+D23-(Y23+AB22+H$6)*X23)</f>
        <v>-32963.5157800913</v>
      </c>
      <c r="J23" s="20" t="n">
        <f aca="false">IF(A21=Z$1,Z$5,IF(A23=0,0,H$18*IF(A23&lt;H$17,D23-G23-H$6*X23,X23*(W23-H$6)-G23)))</f>
        <v>5711.27204500604</v>
      </c>
      <c r="K23" s="58" t="n">
        <f aca="false">IF(I23&lt;0,0,I23*H$16)</f>
        <v>0</v>
      </c>
      <c r="L23" s="58" t="n">
        <f aca="false">IF(A23=0,0,IF(L$16=0,0,J23-(I23&gt;0)*(MIN(I23,J23)))+IF(A23&lt;H$17,H$18*C23/2,(AE22*C$10/100+V$9)*H$18*X23/2)-H$7*X23+K23)</f>
        <v>161594.889914326</v>
      </c>
      <c r="M23" s="58" t="n">
        <f aca="false">IF(Q$16&gt;0,Q23,R23)</f>
        <v>21307.0458881426</v>
      </c>
      <c r="N23" s="58" t="n">
        <f aca="false">IF(Q$16&gt;0,R23,P23)</f>
        <v>16896.2957935547</v>
      </c>
      <c r="O23" s="58" t="n">
        <f aca="false">IF(Q$16&gt;0,P23,0)</f>
        <v>0</v>
      </c>
      <c r="P23" s="18" t="n">
        <f aca="false">IF(A21=Z$1,Z$7,IF(A23=0,0,R23/(1+$P$18/100)^IF(R24=0,$C$12,AF23)))</f>
        <v>16896.2957935547</v>
      </c>
      <c r="Q23" s="58" t="n">
        <f aca="false">IF(OR(A23=0,Q22&gt;=0),0,Q22+L23)</f>
        <v>0</v>
      </c>
      <c r="R23" s="58" t="n">
        <f aca="false">IF(A21=Z$1,Z$8,IF(S23&lt;=0,0,IF(A$1&lt;&gt;0,IF(L$15=1,T23,U23),S23*T$5)))</f>
        <v>21307.0458881426</v>
      </c>
      <c r="S23" s="58" t="n">
        <f aca="false">IF(OR(A23=0,Q23&lt;0),0,INT(IF(Q23&gt;0,Q23,L23)/S$16)*S$16-S$19)</f>
        <v>137000</v>
      </c>
      <c r="T23" s="58" t="n">
        <f aca="false">IF(S23&gt;96000,(S23-96000)*$T$5+24000*$T$6+24000*$T$7+24000*$T$8+24000*$T$9,IF(AND(S23&lt;=96000,S23&gt;72000),(S23-72000)*$T$6+24000*$T$7+24000*$T$8+24000*$T$9,IF(AND(S23&lt;=72000,S23&gt;48000),(S23-48000)*$T$7+24000*$T$8+24000*$T$9,IF(AND(S23&lt;=48000,S23&gt;24000),(S23-24000)*$T$8+24000*$T$9,IF(AND(S23&lt;=24000,S23&gt;0),S23*$T$9,0)))))</f>
        <v>17223.0530797475</v>
      </c>
      <c r="U23" s="58" t="n">
        <f aca="false">IF(S23&gt;48000,(S23-48000)*$T$5+12000*$T$6+12000*$T$7+12000*$T$8+12000*$T$9,IF(AND(S23&lt;=48000,S23&gt;36000),(S23-36000)*$T$6+12000*$T$7+12000*$T$8+12000*$T$9,IF(AND(S23&lt;=36000,S23&gt;24000),(S23-24000)*$T$7+12000*$T$8+12000*$T$9,IF(AND(S23&lt;=24000,S23&gt;12000),(S23-12000)*$T$8+12000*$T$9,IF(AND(S23&lt;=12000,S23&gt;0),S23*$T$9,0)))))</f>
        <v>21307.0458881426</v>
      </c>
      <c r="V23" s="16" t="n">
        <f aca="false">V22-1</f>
        <v>12</v>
      </c>
      <c r="W23" s="16" t="n">
        <f aca="false">IF(A23=G$4,(F22-W$18)/V23,W22)</f>
        <v>0</v>
      </c>
      <c r="X23" s="16" t="n">
        <f aca="false">IF(AF23&gt;$C$12,MOD(C$12,1),1)</f>
        <v>1</v>
      </c>
      <c r="Y23" s="16" t="n">
        <f aca="false">$C$9*IF($E$9*A22&gt;100,0,IF(100-$E$9*A22&lt;$E$9,(100-$E$9*A22)/100,$E$9/100))</f>
        <v>162300</v>
      </c>
      <c r="Z23" s="16" t="n">
        <f aca="false">IF(A22=0,0,IF($C$9-AA22&lt;=0.4,0,MAX((($C$9-AA22)/((100/$E$9)-A22)),($C$9-AA22)*$H$12)))</f>
        <v>269607.5664</v>
      </c>
      <c r="AA23" s="16" t="n">
        <f aca="false">AA22+Z23</f>
        <v>1186148.1264</v>
      </c>
      <c r="AB23" s="16" t="n">
        <f aca="false">IF(A23*$X$7&gt;100,0,$AB$18)</f>
        <v>0</v>
      </c>
      <c r="AC23" s="16" t="n">
        <f aca="false">IF(C$9-AD22&lt;Y23,C$9-AD22,Y23+IF(A23&lt;=G$11,AC$16/G$11,0))</f>
        <v>162300</v>
      </c>
      <c r="AD23" s="16" t="n">
        <f aca="false">AD22+AC23</f>
        <v>649200</v>
      </c>
      <c r="AE23" s="16" t="n">
        <f aca="false">IF(C$14&gt;=AF23,AE22,AE$19*(1-V$7^(X$11-C$11*(AF23-C$14)))/AE$16)</f>
        <v>0</v>
      </c>
      <c r="AF23" s="107" t="n">
        <v>4</v>
      </c>
    </row>
    <row r="24" customFormat="false" ht="13.5" hidden="false" customHeight="true" outlineLevel="0" collapsed="false">
      <c r="A24" s="106" t="n">
        <f aca="false">IF(OR(A23=Z$1,A23=0),0,A23+1)</f>
        <v>5</v>
      </c>
      <c r="B24" s="30" t="n">
        <f aca="false">IF(OR(A24=0,B$20=0),0,B23+365+IF(MOD(IF(MONTH($B$20)&lt;3,YEAR(B23),YEAR(B23)+1),4)=0,1,0))</f>
        <v>39569</v>
      </c>
      <c r="C24" s="20" t="n">
        <f aca="false">IF(A22=Z$1,Z$2,IF(A24=0,0,IF(X24&lt;&gt;1,E24-F23+$E$13,IF($C$14&gt;=A24,$V$2*$C$10/100,$V$4-(($V$2-$E$13)*((($V$7^($X$11-((AF23-$C$14)*$C$11+$C$11))-($V$7^($X$11+1-((AF23-$C$14)*$C$11+1)))))/(1-$V$7^$X$11)))))))</f>
        <v>335378.967425637</v>
      </c>
      <c r="D24" s="20" t="n">
        <f aca="false">IF(A22=Z$1,Z$3,IF(A24=0,0,E24-C24))</f>
        <v>178268.34035801</v>
      </c>
      <c r="E24" s="20" t="n">
        <f aca="false">IF(A24=0,0,IF($C$14&gt;=A24,C24,$V$4*X24))</f>
        <v>513647.307783646</v>
      </c>
      <c r="F24" s="20" t="n">
        <f aca="false">IF(A24=0,0,F23-D24)</f>
        <v>5505495.17542208</v>
      </c>
      <c r="G24" s="58" t="n">
        <f aca="false">ROUND(IF(A22=Z$1,Z$4,IF(A24=0,0,IF($E$10=-1,Z24+AB24,IF($E$10=1,$C$9/H24+AB24,IF($E$10=0,Y24+AB24,AC24+AB24))))*X24),$G$18)</f>
        <v>162300</v>
      </c>
      <c r="H24" s="20" t="n">
        <v>20</v>
      </c>
      <c r="I24" s="20" t="n">
        <f aca="false">IF(A24=0,0,I23+D24-(Y24+AB23+H$6)*X24)</f>
        <v>-16995.1754220818</v>
      </c>
      <c r="J24" s="20" t="n">
        <f aca="false">IF(A22=Z$1,Z$5,IF(A24=0,0,H$18*IF(A24&lt;H$17,D24-G24-H$6*X24,X24*(W24-H$6)-G24)))</f>
        <v>15968.3403580095</v>
      </c>
      <c r="K24" s="58" t="n">
        <f aca="false">IF(I24&lt;0,0,I24*H$16)</f>
        <v>0</v>
      </c>
      <c r="L24" s="58" t="n">
        <f aca="false">IF(A24=0,0,IF(L$16=0,0,J24-(I24&gt;0)*(MIN(I24,J24)))+IF(A24&lt;H$17,H$18*C24/2,(AE23*C$10/100+V$9)*H$18*X24/2)-H$7*X24+K24)</f>
        <v>166723.424070828</v>
      </c>
      <c r="M24" s="58" t="n">
        <f aca="false">IF(Q$16&gt;0,Q24,R24)</f>
        <v>22270.7933423178</v>
      </c>
      <c r="N24" s="58" t="n">
        <f aca="false">IF(Q$16&gt;0,R24,P24)</f>
        <v>16665.6023955577</v>
      </c>
      <c r="O24" s="58" t="n">
        <f aca="false">IF(Q$16&gt;0,P24,0)</f>
        <v>0</v>
      </c>
      <c r="P24" s="18" t="n">
        <f aca="false">IF(A22=Z$1,Z$7,IF(A24=0,0,R24/(1+$P$18/100)^IF(R25=0,$C$12,AF24)))</f>
        <v>16665.6023955577</v>
      </c>
      <c r="Q24" s="58" t="n">
        <f aca="false">IF(OR(A24=0,Q23&gt;=0),0,Q23+L24)</f>
        <v>0</v>
      </c>
      <c r="R24" s="58" t="n">
        <f aca="false">IF(A22=Z$1,Z$8,IF(S24&lt;=0,0,IF(A$1&lt;&gt;0,IF(L$15=1,T24,U24),S24*T$5)))</f>
        <v>22270.7933423178</v>
      </c>
      <c r="S24" s="58" t="n">
        <f aca="false">IF(OR(A24=0,Q24&lt;0),0,INT(IF(Q24&gt;0,Q24,L24)/S$16)*S$16-S$19)</f>
        <v>142200</v>
      </c>
      <c r="T24" s="58" t="n">
        <f aca="false">IF(S24&gt;96000,(S24-96000)*$T$5+24000*$T$6+24000*$T$7+24000*$T$8+24000*$T$9,IF(AND(S24&lt;=96000,S24&gt;72000),(S24-72000)*$T$6+24000*$T$7+24000*$T$8+24000*$T$9,IF(AND(S24&lt;=72000,S24&gt;48000),(S24-48000)*$T$7+24000*$T$8+24000*$T$9,IF(AND(S24&lt;=48000,S24&gt;24000),(S24-24000)*$T$8+24000*$T$9,IF(AND(S24&lt;=24000,S24&gt;0),S24*$T$9,0)))))</f>
        <v>18186.8005339227</v>
      </c>
      <c r="U24" s="58" t="n">
        <f aca="false">IF(S24&gt;48000,(S24-48000)*$T$5+12000*$T$6+12000*$T$7+12000*$T$8+12000*$T$9,IF(AND(S24&lt;=48000,S24&gt;36000),(S24-36000)*$T$6+12000*$T$7+12000*$T$8+12000*$T$9,IF(AND(S24&lt;=36000,S24&gt;24000),(S24-24000)*$T$7+12000*$T$8+12000*$T$9,IF(AND(S24&lt;=24000,S24&gt;12000),(S24-12000)*$T$8+12000*$T$9,IF(AND(S24&lt;=12000,S24&gt;0),S24*$T$9,0)))))</f>
        <v>22270.7933423178</v>
      </c>
      <c r="V24" s="16" t="n">
        <f aca="false">V23-1</f>
        <v>11</v>
      </c>
      <c r="W24" s="16" t="n">
        <f aca="false">IF(A24=G$4,(F23-W$18)/V24,W23)</f>
        <v>0</v>
      </c>
      <c r="X24" s="16" t="n">
        <f aca="false">IF(AF24&gt;$C$12,MOD(C$12,1),1)</f>
        <v>1</v>
      </c>
      <c r="Y24" s="16" t="n">
        <f aca="false">$C$9*IF($E$9*A23&gt;100,0,IF(100-$E$9*A23&lt;$E$9,(100-$E$9*A23)/100,$E$9/100))</f>
        <v>162300</v>
      </c>
      <c r="Z24" s="16" t="n">
        <f aca="false">IF(A23=0,0,IF($C$9-AA23&lt;=0.4,0,MAX((($C$9-AA23)/((100/$E$9)-A23)),($C$9-AA23)*$H$12)))</f>
        <v>253431.112416</v>
      </c>
      <c r="AA24" s="16" t="n">
        <f aca="false">AA23+Z24</f>
        <v>1439579.238816</v>
      </c>
      <c r="AB24" s="16" t="n">
        <f aca="false">IF(A24*$X$7&gt;100,0,$AB$18)</f>
        <v>0</v>
      </c>
      <c r="AC24" s="16" t="n">
        <f aca="false">IF(C$9-AD23&lt;Y24,C$9-AD23,Y24+IF(A24&lt;=G$11,AC$16/G$11,0))</f>
        <v>162300</v>
      </c>
      <c r="AD24" s="16" t="n">
        <f aca="false">AD23+AC24</f>
        <v>811500</v>
      </c>
      <c r="AE24" s="16" t="n">
        <f aca="false">IF(C$14&gt;=AF24,AE23,AE$19*(1-V$7^(X$11-C$11*(AF24-C$14)))/AE$16)</f>
        <v>0</v>
      </c>
      <c r="AF24" s="107" t="n">
        <v>5</v>
      </c>
    </row>
    <row r="25" customFormat="false" ht="13.5" hidden="false" customHeight="true" outlineLevel="0" collapsed="false">
      <c r="A25" s="108" t="n">
        <f aca="false">IF(OR(A24=Z$1,A24=0),0,A24+1)</f>
        <v>6</v>
      </c>
      <c r="B25" s="30" t="n">
        <f aca="false">IF(OR(A25=0,B$20=0),0,B24+365+IF(MOD(IF(MONTH($B$20)&lt;3,YEAR(B24),YEAR(B24)+1),4)=0,1,0))</f>
        <v>39934</v>
      </c>
      <c r="C25" s="20" t="n">
        <f aca="false">IF(A23=Z$1,Z$2,IF(A25=0,0,IF(X25&lt;&gt;1,E25-F24+$E$13,IF($C$14&gt;=A25,$V$2*$C$10/100,$V$4-(($V$2-$E$13)*((($V$7^($X$11-((AF24-$C$14)*$C$11+$C$11))-($V$7^($X$11+1-((AF24-$C$14)*$C$11+1)))))/(1-$V$7^$X$11)))))))</f>
        <v>324495.706303678</v>
      </c>
      <c r="D25" s="20" t="n">
        <f aca="false">IF(A23=Z$1,Z$3,IF(A25=0,0,E25-C25))</f>
        <v>189151.601479968</v>
      </c>
      <c r="E25" s="20" t="n">
        <f aca="false">IF(A25=0,0,IF($C$14&gt;=A25,C25,$V$4*X25))</f>
        <v>513647.307783646</v>
      </c>
      <c r="F25" s="20" t="n">
        <f aca="false">IF(A25=0,0,F24-D25)</f>
        <v>5316343.57394211</v>
      </c>
      <c r="G25" s="58" t="n">
        <f aca="false">ROUND(IF(A23=Z$1,Z$4,IF(A25=0,0,IF($E$10=-1,Z25+AB25,IF($E$10=1,$C$9/H25+AB25,IF($E$10=0,Y25+AB25,AC25+AB25))))*X25),$G$18)</f>
        <v>162300</v>
      </c>
      <c r="H25" s="20" t="n">
        <v>20</v>
      </c>
      <c r="I25" s="20" t="n">
        <f aca="false">IF(A25=0,0,I24+D25-(Y25+AB24+H$6)*X25)</f>
        <v>9856.42605788587</v>
      </c>
      <c r="J25" s="20" t="n">
        <f aca="false">IF(A23=Z$1,Z$5,IF(A25=0,0,H$18*IF(A25&lt;H$17,D25-G25-H$6*X25,X25*(W25-H$6)-G25)))</f>
        <v>26851.6014799677</v>
      </c>
      <c r="K25" s="58" t="n">
        <f aca="false">IF(I25&lt;0,0,I25*H$16)</f>
        <v>295.692781736576</v>
      </c>
      <c r="L25" s="58" t="n">
        <f aca="false">IF(A25=0,0,IF(L$16=0,0,J25-(I25&gt;0)*(MIN(I25,J25)))+IF(A25&lt;H$17,H$18*C25/2,(AE24*C$10/100+V$9)*H$18*X25/2)-H$7*X25+K25)</f>
        <v>162604.321355658</v>
      </c>
      <c r="M25" s="58" t="n">
        <f aca="false">IF(Q$16&gt;0,Q25,R25)</f>
        <v>21510.9155419104</v>
      </c>
      <c r="N25" s="58" t="n">
        <f aca="false">IF(Q$16&gt;0,R25,P25)</f>
        <v>15190.1229502094</v>
      </c>
      <c r="O25" s="58" t="n">
        <f aca="false">IF(Q$16&gt;0,P25,0)</f>
        <v>0</v>
      </c>
      <c r="P25" s="18" t="n">
        <f aca="false">IF(A23=Z$1,Z$7,IF(A25=0,0,R25/(1+$P$18/100)^IF(R26=0,$C$12,AF25)))</f>
        <v>15190.1229502094</v>
      </c>
      <c r="Q25" s="58" t="n">
        <f aca="false">IF(OR(A25=0,Q24&gt;=0),0,Q24+L25)</f>
        <v>0</v>
      </c>
      <c r="R25" s="58" t="n">
        <f aca="false">IF(A23=Z$1,Z$8,IF(S25&lt;=0,0,IF(A$1&lt;&gt;0,IF(L$15=1,T25,U25),S25*T$5)))</f>
        <v>21510.9155419104</v>
      </c>
      <c r="S25" s="58" t="n">
        <f aca="false">IF(OR(A25=0,Q25&lt;0),0,INT(IF(Q25&gt;0,Q25,L25)/S$16)*S$16-S$19)</f>
        <v>138100</v>
      </c>
      <c r="T25" s="58" t="n">
        <f aca="false">IF(S25&gt;96000,(S25-96000)*$T$5+24000*$T$6+24000*$T$7+24000*$T$8+24000*$T$9,IF(AND(S25&lt;=96000,S25&gt;72000),(S25-72000)*$T$6+24000*$T$7+24000*$T$8+24000*$T$9,IF(AND(S25&lt;=72000,S25&gt;48000),(S25-48000)*$T$7+24000*$T$8+24000*$T$9,IF(AND(S25&lt;=48000,S25&gt;24000),(S25-24000)*$T$8+24000*$T$9,IF(AND(S25&lt;=24000,S25&gt;0),S25*$T$9,0)))))</f>
        <v>17426.9227335154</v>
      </c>
      <c r="U25" s="58" t="n">
        <f aca="false">IF(S25&gt;48000,(S25-48000)*$T$5+12000*$T$6+12000*$T$7+12000*$T$8+12000*$T$9,IF(AND(S25&lt;=48000,S25&gt;36000),(S25-36000)*$T$6+12000*$T$7+12000*$T$8+12000*$T$9,IF(AND(S25&lt;=36000,S25&gt;24000),(S25-24000)*$T$7+12000*$T$8+12000*$T$9,IF(AND(S25&lt;=24000,S25&gt;12000),(S25-12000)*$T$8+12000*$T$9,IF(AND(S25&lt;=12000,S25&gt;0),S25*$T$9,0)))))</f>
        <v>21510.9155419104</v>
      </c>
      <c r="V25" s="16" t="n">
        <f aca="false">V24-1</f>
        <v>10</v>
      </c>
      <c r="W25" s="16" t="n">
        <f aca="false">IF(A25=G$4,(F24-W$18)/V25,W24)</f>
        <v>0</v>
      </c>
      <c r="X25" s="16" t="n">
        <f aca="false">IF(AF25&gt;$C$12,MOD(C$12,1),1)</f>
        <v>1</v>
      </c>
      <c r="Y25" s="16" t="n">
        <f aca="false">$C$9*IF($E$9*A24&gt;100,0,IF(100-$E$9*A24&lt;$E$9,(100-$E$9*A24)/100,$E$9/100))</f>
        <v>162300</v>
      </c>
      <c r="Z25" s="16" t="n">
        <f aca="false">IF(A24=0,0,IF($C$9-AA24&lt;=0.4,0,MAX((($C$9-AA24)/((100/$E$9)-A24)),($C$9-AA24)*$H$12)))</f>
        <v>238225.24567104</v>
      </c>
      <c r="AA25" s="16" t="n">
        <f aca="false">AA24+Z25</f>
        <v>1677804.48448704</v>
      </c>
      <c r="AB25" s="16" t="n">
        <f aca="false">IF(A25*$X$7&gt;100,0,$AB$18)</f>
        <v>0</v>
      </c>
      <c r="AC25" s="16" t="n">
        <f aca="false">IF(AC24=0,0,IF(E$9*A24&gt;100,0,IF(C$9-AD24&lt;(C$9-AC$18)/(100/E$9-5),C$9-AD24,(C$9-AC$18)/(100/E$9-5))))</f>
        <v>162300</v>
      </c>
      <c r="AD25" s="16" t="n">
        <f aca="false">AD24+AC25</f>
        <v>973800</v>
      </c>
      <c r="AE25" s="16" t="n">
        <f aca="false">IF(C$14&gt;=AF25,AE24,AE$19*(1-V$7^(X$11-C$11*(AF25-C$14)))/AE$16)</f>
        <v>0</v>
      </c>
      <c r="AF25" s="107" t="n">
        <v>6</v>
      </c>
    </row>
    <row r="26" customFormat="false" ht="13.5" hidden="false" customHeight="true" outlineLevel="0" collapsed="false">
      <c r="A26" s="106" t="n">
        <f aca="false">IF(OR(A25=Z$1,A25=0),0,A25+1)</f>
        <v>7</v>
      </c>
      <c r="B26" s="30" t="n">
        <f aca="false">IF(OR(A26=0,B$20=0),0,B25+365+IF(MOD(IF(MONTH($B$20)&lt;3,YEAR(B25),YEAR(B25)+1),4)=0,1,0))</f>
        <v>40299</v>
      </c>
      <c r="C26" s="20" t="n">
        <f aca="false">IF(A24=Z$1,Z$2,IF(A26=0,0,IF(X26&lt;&gt;1,E26-F25+$E$13,IF($C$14&gt;=A26,$V$2*$C$10/100,$V$4-(($V$2-$E$13)*((($V$7^($X$11-((AF25-$C$14)*$C$11+$C$11))-($V$7^($X$11+1-((AF25-$C$14)*$C$11+1)))))/(1-$V$7^$X$11)))))))</f>
        <v>312948.023375748</v>
      </c>
      <c r="D26" s="20" t="n">
        <f aca="false">IF(A24=Z$1,Z$3,IF(A26=0,0,E26-C26))</f>
        <v>200699.284407899</v>
      </c>
      <c r="E26" s="20" t="n">
        <f aca="false">IF(A26=0,0,IF($C$14&gt;=A26,C26,$V$4*X26))</f>
        <v>513647.307783646</v>
      </c>
      <c r="F26" s="20" t="n">
        <f aca="false">IF(A26=0,0,F25-D26)</f>
        <v>5115644.28953422</v>
      </c>
      <c r="G26" s="58" t="n">
        <f aca="false">ROUND(IF(A24=Z$1,Z$4,IF(A26=0,0,IF($E$10=-1,Z26+AB26,IF($E$10=1,$C$9/H26+AB26,IF($E$10=0,Y26+AB26,AC26+AB26))))*X26),$G$18)</f>
        <v>162300</v>
      </c>
      <c r="H26" s="20" t="n">
        <v>20</v>
      </c>
      <c r="I26" s="20" t="n">
        <f aca="false">IF(A26=0,0,I25+D26-(Y26+AB25+H$6)*X26)</f>
        <v>48255.7104657844</v>
      </c>
      <c r="J26" s="20" t="n">
        <f aca="false">IF(A24=Z$1,Z$5,IF(A26=0,0,H$18*IF(A26&lt;H$17,D26-G26-H$6*X26,X26*(W26-H$6)-G26)))</f>
        <v>38399.2844078986</v>
      </c>
      <c r="K26" s="58" t="n">
        <f aca="false">IF(I26&lt;0,0,I26*H$16)</f>
        <v>1447.67131397353</v>
      </c>
      <c r="L26" s="58" t="n">
        <f aca="false">IF(A26=0,0,IF(L$16=0,0,J26-(I26&gt;0)*(MIN(I26,J26)))+IF(A26&lt;H$17,H$18*C26/2,(AE25*C$10/100+V$9)*H$18*X26/2)-H$7*X26+K26)</f>
        <v>140987.283001847</v>
      </c>
      <c r="M26" s="58" t="n">
        <f aca="false">IF(Q$16&gt;0,Q26,R26)</f>
        <v>17489.123281218</v>
      </c>
      <c r="N26" s="58" t="n">
        <f aca="false">IF(Q$16&gt;0,R26,P26)</f>
        <v>11654.3350317075</v>
      </c>
      <c r="O26" s="58" t="n">
        <f aca="false">IF(Q$16&gt;0,P26,0)</f>
        <v>0</v>
      </c>
      <c r="P26" s="18" t="n">
        <f aca="false">IF(A24=Z$1,Z$7,IF(A26=0,0,R26/(1+$P$18/100)^IF(R27=0,$C$12,AF26)))</f>
        <v>11654.3350317075</v>
      </c>
      <c r="Q26" s="58" t="n">
        <f aca="false">IF(OR(A26=0,Q25&gt;=0),0,Q25+L26)</f>
        <v>0</v>
      </c>
      <c r="R26" s="58" t="n">
        <f aca="false">IF(A24=Z$1,Z$8,IF(S26&lt;=0,0,IF(A$1&lt;&gt;0,IF(L$15=1,T26,U26),S26*T$5)))</f>
        <v>17489.123281218</v>
      </c>
      <c r="S26" s="58" t="n">
        <f aca="false">IF(OR(A26=0,Q26&lt;0),0,INT(IF(Q26&gt;0,Q26,L26)/S$16)*S$16-S$19)</f>
        <v>116400</v>
      </c>
      <c r="T26" s="58" t="n">
        <f aca="false">IF(S26&gt;96000,(S26-96000)*$T$5+24000*$T$6+24000*$T$7+24000*$T$8+24000*$T$9,IF(AND(S26&lt;=96000,S26&gt;72000),(S26-72000)*$T$6+24000*$T$7+24000*$T$8+24000*$T$9,IF(AND(S26&lt;=72000,S26&gt;48000),(S26-48000)*$T$7+24000*$T$8+24000*$T$9,IF(AND(S26&lt;=48000,S26&gt;24000),(S26-24000)*$T$8+24000*$T$9,IF(AND(S26&lt;=24000,S26&gt;0),S26*$T$9,0)))))</f>
        <v>13405.1304728229</v>
      </c>
      <c r="U26" s="58" t="n">
        <f aca="false">IF(S26&gt;48000,(S26-48000)*$T$5+12000*$T$6+12000*$T$7+12000*$T$8+12000*$T$9,IF(AND(S26&lt;=48000,S26&gt;36000),(S26-36000)*$T$6+12000*$T$7+12000*$T$8+12000*$T$9,IF(AND(S26&lt;=36000,S26&gt;24000),(S26-24000)*$T$7+12000*$T$8+12000*$T$9,IF(AND(S26&lt;=24000,S26&gt;12000),(S26-12000)*$T$8+12000*$T$9,IF(AND(S26&lt;=12000,S26&gt;0),S26*$T$9,0)))))</f>
        <v>17489.123281218</v>
      </c>
      <c r="V26" s="16" t="n">
        <f aca="false">V25-1</f>
        <v>9</v>
      </c>
      <c r="W26" s="16" t="n">
        <f aca="false">IF(A26=G$4,(F25-W$18)/V26,W25)</f>
        <v>0</v>
      </c>
      <c r="X26" s="16" t="n">
        <f aca="false">IF(AF26&gt;$C$12,MOD(C$12,1),1)</f>
        <v>1</v>
      </c>
      <c r="Y26" s="16" t="n">
        <f aca="false">$C$9*IF($E$9*A25&gt;100,0,IF(100-$E$9*A25&lt;$E$9,(100-$E$9*A25)/100,$E$9/100))</f>
        <v>162300</v>
      </c>
      <c r="Z26" s="16" t="n">
        <f aca="false">IF(A25=0,0,IF($C$9-AA25&lt;=0.4,0,MAX((($C$9-AA25)/((100/$E$9)-A25)),($C$9-AA25)*$H$12)))</f>
        <v>223931.730930778</v>
      </c>
      <c r="AA26" s="16" t="n">
        <f aca="false">AA25+Z26</f>
        <v>1901736.21541782</v>
      </c>
      <c r="AB26" s="16" t="n">
        <f aca="false">IF(A26*$X$7&gt;100,0,$AB$18)</f>
        <v>0</v>
      </c>
      <c r="AC26" s="16" t="n">
        <f aca="false">IF(AC25=0,0,IF(E$9*A25&gt;100,0,IF(C$9-AD25&lt;(C$9-AC$18)/(100/E$9-5),C$9-AD25,(C$9-AC$18)/(100/E$9-5))))</f>
        <v>162300</v>
      </c>
      <c r="AD26" s="16" t="n">
        <f aca="false">AD25+AC26</f>
        <v>1136100</v>
      </c>
      <c r="AE26" s="16" t="n">
        <f aca="false">IF(C$14&gt;=AF26,AE25,AE$19*(1-V$7^(X$11-C$11*(AF26-C$14)))/AE$16)</f>
        <v>0</v>
      </c>
      <c r="AF26" s="107" t="n">
        <v>7</v>
      </c>
    </row>
    <row r="27" customFormat="false" ht="13.5" hidden="false" customHeight="true" outlineLevel="0" collapsed="false">
      <c r="A27" s="106" t="n">
        <f aca="false">IF(OR(A26=Z$1,A26=0),0,A26+1)</f>
        <v>8</v>
      </c>
      <c r="B27" s="30" t="n">
        <f aca="false">IF(OR(A27=0,B$20=0),0,B26+365+IF(MOD(IF(MONTH($B$20)&lt;3,YEAR(B26),YEAR(B26)+1),4)=0,1,0))</f>
        <v>40664</v>
      </c>
      <c r="C27" s="20" t="n">
        <f aca="false">IF(A25=Z$1,Z$2,IF(A27=0,0,IF(X27&lt;&gt;1,E27-F26+$E$13,IF($C$14&gt;=A27,$V$2*$C$10/100,$V$4-(($V$2-$E$13)*((($V$7^($X$11-((AF26-$C$14)*$C$11+$C$11))-($V$7^($X$11+1-((AF26-$C$14)*$C$11+1)))))/(1-$V$7^$X$11)))))))</f>
        <v>300695.355769068</v>
      </c>
      <c r="D27" s="20" t="n">
        <f aca="false">IF(A25=Z$1,Z$3,IF(A27=0,0,E27-C27))</f>
        <v>212951.952014579</v>
      </c>
      <c r="E27" s="20" t="n">
        <f aca="false">IF(A27=0,0,IF($C$14&gt;=A27,C27,$V$4*X27))</f>
        <v>513647.307783646</v>
      </c>
      <c r="F27" s="20" t="n">
        <f aca="false">IF(A27=0,0,F26-D27)</f>
        <v>4902692.33751964</v>
      </c>
      <c r="G27" s="58" t="n">
        <f aca="false">ROUND(IF(A25=Z$1,Z$4,IF(A27=0,0,IF($E$10=-1,Z27+AB27,IF($E$10=1,$C$9/H27+AB27,IF($E$10=0,Y27+AB27,AC27+AB27))))*X27),$G$18)</f>
        <v>162300</v>
      </c>
      <c r="H27" s="20" t="n">
        <v>40</v>
      </c>
      <c r="I27" s="20" t="n">
        <f aca="false">IF(A27=0,0,I26+D27-(Y27+AB26+H$6)*X27)</f>
        <v>98907.6624803629</v>
      </c>
      <c r="J27" s="20" t="n">
        <f aca="false">IF(A25=Z$1,Z$5,IF(A27=0,0,H$18*IF(A27&lt;H$17,D27-G27-H$6*X27,X27*(W27-H$6)-G27)))</f>
        <v>50651.9520145785</v>
      </c>
      <c r="K27" s="58" t="n">
        <f aca="false">IF(I27&lt;0,0,I27*H$16)</f>
        <v>2967.22987441089</v>
      </c>
      <c r="L27" s="58" t="n">
        <f aca="false">IF(A27=0,0,IF(L$16=0,0,J27-(I27&gt;0)*(MIN(I27,J27)))+IF(A27&lt;H$17,H$18*C27/2,(AE26*C$10/100+V$9)*H$18*X27/2)-H$7*X27+K27)</f>
        <v>136380.507758945</v>
      </c>
      <c r="M27" s="58" t="n">
        <f aca="false">IF(Q$16&gt;0,Q27,R27)</f>
        <v>16636.5774563707</v>
      </c>
      <c r="N27" s="58" t="n">
        <f aca="false">IF(Q$16&gt;0,R27,P27)</f>
        <v>10461.657835335</v>
      </c>
      <c r="O27" s="58" t="n">
        <f aca="false">IF(Q$16&gt;0,P27,0)</f>
        <v>0</v>
      </c>
      <c r="P27" s="18" t="n">
        <f aca="false">IF(A25=Z$1,Z$7,IF(A27=0,0,R27/(1+$P$18/100)^IF(R28=0,$C$12,AF27)))</f>
        <v>10461.657835335</v>
      </c>
      <c r="Q27" s="58" t="n">
        <f aca="false">IF(OR(A27=0,Q26&gt;=0),0,Q26+L27)</f>
        <v>0</v>
      </c>
      <c r="R27" s="58" t="n">
        <f aca="false">IF(A25=Z$1,Z$8,IF(S27&lt;=0,0,IF(A$1&lt;&gt;0,IF(L$15=1,T27,U27),S27*T$5)))</f>
        <v>16636.5774563707</v>
      </c>
      <c r="S27" s="58" t="n">
        <f aca="false">IF(OR(A27=0,Q27&lt;0),0,INT(IF(Q27&gt;0,Q27,L27)/S$16)*S$16-S$19)</f>
        <v>111800</v>
      </c>
      <c r="T27" s="58" t="n">
        <f aca="false">IF(S27&gt;96000,(S27-96000)*$T$5+24000*$T$6+24000*$T$7+24000*$T$8+24000*$T$9,IF(AND(S27&lt;=96000,S27&gt;72000),(S27-72000)*$T$6+24000*$T$7+24000*$T$8+24000*$T$9,IF(AND(S27&lt;=72000,S27&gt;48000),(S27-48000)*$T$7+24000*$T$8+24000*$T$9,IF(AND(S27&lt;=48000,S27&gt;24000),(S27-24000)*$T$8+24000*$T$9,IF(AND(S27&lt;=24000,S27&gt;0),S27*$T$9,0)))))</f>
        <v>12552.5846479756</v>
      </c>
      <c r="U27" s="58" t="n">
        <f aca="false">IF(S27&gt;48000,(S27-48000)*$T$5+12000*$T$6+12000*$T$7+12000*$T$8+12000*$T$9,IF(AND(S27&lt;=48000,S27&gt;36000),(S27-36000)*$T$6+12000*$T$7+12000*$T$8+12000*$T$9,IF(AND(S27&lt;=36000,S27&gt;24000),(S27-24000)*$T$7+12000*$T$8+12000*$T$9,IF(AND(S27&lt;=24000,S27&gt;12000),(S27-12000)*$T$8+12000*$T$9,IF(AND(S27&lt;=12000,S27&gt;0),S27*$T$9,0)))))</f>
        <v>16636.5774563707</v>
      </c>
      <c r="V27" s="16" t="n">
        <f aca="false">V26-1</f>
        <v>8</v>
      </c>
      <c r="W27" s="16" t="n">
        <f aca="false">IF(A27=G$4,(F26-W$18)/V27,W26)</f>
        <v>0</v>
      </c>
      <c r="X27" s="16" t="n">
        <f aca="false">IF(AF27&gt;$C$12,MOD(C$12,1),1)</f>
        <v>1</v>
      </c>
      <c r="Y27" s="16" t="n">
        <f aca="false">$C$9*IF($E$9*A26&gt;100,0,IF(100-$E$9*A26&lt;$E$9,(100-$E$9*A26)/100,$E$9/100))</f>
        <v>162300</v>
      </c>
      <c r="Z27" s="16" t="n">
        <f aca="false">IF(A26=0,0,IF($C$9-AA26&lt;=0.4,0,MAX((($C$9-AA26)/((100/$E$9)-A26)),($C$9-AA26)*$H$12)))</f>
        <v>210495.827074931</v>
      </c>
      <c r="AA27" s="16" t="n">
        <f aca="false">AA26+Z27</f>
        <v>2112232.04249275</v>
      </c>
      <c r="AB27" s="16" t="n">
        <f aca="false">IF(A27*$X$7&gt;100,0,$AB$18)</f>
        <v>0</v>
      </c>
      <c r="AC27" s="16" t="n">
        <f aca="false">IF(AC26=0,0,IF(E$9*A26&gt;100,0,IF(C$9-AD26&lt;(C$9-AC$18)/(100/E$9-5),C$9-AD26,(C$9-AC$18)/(100/E$9-5))))</f>
        <v>162300</v>
      </c>
      <c r="AD27" s="16" t="n">
        <f aca="false">AD26+AC27</f>
        <v>1298400</v>
      </c>
      <c r="AE27" s="16" t="n">
        <f aca="false">IF(C$14&gt;=AF27,AE26,AE$19*(1-V$7^(X$11-C$11*(AF27-C$14)))/AE$16)</f>
        <v>0</v>
      </c>
      <c r="AF27" s="107" t="n">
        <v>8</v>
      </c>
    </row>
    <row r="28" customFormat="false" ht="13.5" hidden="false" customHeight="true" outlineLevel="0" collapsed="false">
      <c r="A28" s="106" t="n">
        <f aca="false">IF(OR(A27=Z$1,A27=0),0,A27+1)</f>
        <v>9</v>
      </c>
      <c r="B28" s="30" t="n">
        <f aca="false">IF(OR(A28=0,B$20=0),0,B27+365+IF(MOD(IF(MONTH($B$20)&lt;3,YEAR(B27),YEAR(B27)+1),4)=0,1,0))</f>
        <v>41030</v>
      </c>
      <c r="C28" s="20" t="n">
        <f aca="false">IF(A26=Z$1,Z$2,IF(A28=0,0,IF(X28&lt;&gt;1,E28-F27+$E$13,IF($C$14&gt;=A28,$V$2*$C$10/100,$V$4-(($V$2-$E$13)*((($V$7^($X$11-((AF27-$C$14)*$C$11+$C$11))-($V$7^($X$11+1-((AF27-$C$14)*$C$11+1)))))/(1-$V$7^$X$11)))))))</f>
        <v>287694.664252275</v>
      </c>
      <c r="D28" s="20" t="n">
        <f aca="false">IF(A26=Z$1,Z$3,IF(A28=0,0,E28-C28))</f>
        <v>225952.643531371</v>
      </c>
      <c r="E28" s="20" t="n">
        <f aca="false">IF(A28=0,0,IF($C$14&gt;=A28,C28,$V$4*X28))</f>
        <v>513647.307783646</v>
      </c>
      <c r="F28" s="20" t="n">
        <f aca="false">IF(A28=0,0,F27-D28)</f>
        <v>4676739.69398827</v>
      </c>
      <c r="G28" s="58" t="n">
        <f aca="false">ROUND(IF(A26=Z$1,Z$4,IF(A28=0,0,IF($E$10=-1,Z28+AB28,IF($E$10=1,$C$9/H28+AB28,IF($E$10=0,Y28+AB28,AC28+AB28))))*X28),$G$18)</f>
        <v>162300</v>
      </c>
      <c r="H28" s="20" t="n">
        <v>40</v>
      </c>
      <c r="I28" s="20" t="n">
        <f aca="false">IF(A28=0,0,I27+D28-(Y28+AB27+H$6)*X28)</f>
        <v>162560.306011734</v>
      </c>
      <c r="J28" s="20" t="n">
        <f aca="false">IF(A26=Z$1,Z$5,IF(A28=0,0,H$18*IF(A28&lt;H$17,D28-G28-H$6*X28,X28*(W28-H$6)-G28)))</f>
        <v>63652.643531371</v>
      </c>
      <c r="K28" s="58" t="n">
        <f aca="false">IF(I28&lt;0,0,I28*H$16)</f>
        <v>4876.80918035202</v>
      </c>
      <c r="L28" s="58" t="n">
        <f aca="false">IF(A28=0,0,IF(L$16=0,0,J28-(I28&gt;0)*(MIN(I28,J28)))+IF(A28&lt;H$17,H$18*C28/2,(AE27*C$10/100+V$9)*H$18*X28/2)-H$7*X28+K28)</f>
        <v>131789.74130649</v>
      </c>
      <c r="M28" s="58" t="n">
        <f aca="false">IF(Q$16&gt;0,Q28,R28)</f>
        <v>15784.0316315235</v>
      </c>
      <c r="N28" s="58" t="n">
        <f aca="false">IF(Q$16&gt;0,R28,P28)</f>
        <v>9366.37482726757</v>
      </c>
      <c r="O28" s="58" t="n">
        <f aca="false">IF(Q$16&gt;0,P28,0)</f>
        <v>0</v>
      </c>
      <c r="P28" s="18" t="n">
        <f aca="false">IF(A26=Z$1,Z$7,IF(A28=0,0,R28/(1+$P$18/100)^IF(R29=0,$C$12,AF28)))</f>
        <v>9366.37482726757</v>
      </c>
      <c r="Q28" s="58" t="n">
        <f aca="false">IF(OR(A28=0,Q27&gt;=0),0,Q27+L28)</f>
        <v>0</v>
      </c>
      <c r="R28" s="58" t="n">
        <f aca="false">IF(A26=Z$1,Z$8,IF(S28&lt;=0,0,IF(A$1&lt;&gt;0,IF(L$15=1,T28,U28),S28*T$5)))</f>
        <v>15784.0316315235</v>
      </c>
      <c r="S28" s="58" t="n">
        <f aca="false">IF(OR(A28=0,Q28&lt;0),0,INT(IF(Q28&gt;0,Q28,L28)/S$16)*S$16-S$19)</f>
        <v>107200</v>
      </c>
      <c r="T28" s="58" t="n">
        <f aca="false">IF(S28&gt;96000,(S28-96000)*$T$5+24000*$T$6+24000*$T$7+24000*$T$8+24000*$T$9,IF(AND(S28&lt;=96000,S28&gt;72000),(S28-72000)*$T$6+24000*$T$7+24000*$T$8+24000*$T$9,IF(AND(S28&lt;=72000,S28&gt;48000),(S28-48000)*$T$7+24000*$T$8+24000*$T$9,IF(AND(S28&lt;=48000,S28&gt;24000),(S28-24000)*$T$8+24000*$T$9,IF(AND(S28&lt;=24000,S28&gt;0),S28*$T$9,0)))))</f>
        <v>11700.0388231284</v>
      </c>
      <c r="U28" s="58" t="n">
        <f aca="false">IF(S28&gt;48000,(S28-48000)*$T$5+12000*$T$6+12000*$T$7+12000*$T$8+12000*$T$9,IF(AND(S28&lt;=48000,S28&gt;36000),(S28-36000)*$T$6+12000*$T$7+12000*$T$8+12000*$T$9,IF(AND(S28&lt;=36000,S28&gt;24000),(S28-24000)*$T$7+12000*$T$8+12000*$T$9,IF(AND(S28&lt;=24000,S28&gt;12000),(S28-12000)*$T$8+12000*$T$9,IF(AND(S28&lt;=12000,S28&gt;0),S28*$T$9,0)))))</f>
        <v>15784.0316315235</v>
      </c>
      <c r="V28" s="16" t="n">
        <f aca="false">V27-1</f>
        <v>7</v>
      </c>
      <c r="W28" s="16" t="n">
        <f aca="false">IF(A28=G$4,(F27-W$18)/V28,W27)</f>
        <v>0</v>
      </c>
      <c r="X28" s="16" t="n">
        <f aca="false">IF(AF28&gt;$C$12,MOD(C$12,1),1)</f>
        <v>1</v>
      </c>
      <c r="Y28" s="16" t="n">
        <f aca="false">$C$9*IF($E$9*A27&gt;100,0,IF(100-$E$9*A27&lt;$E$9,(100-$E$9*A27)/100,$E$9/100))</f>
        <v>162300</v>
      </c>
      <c r="Z28" s="16" t="n">
        <f aca="false">IF(A27=0,0,IF($C$9-AA27&lt;=0.4,0,MAX((($C$9-AA27)/((100/$E$9)-A27)),($C$9-AA27)*$H$12)))</f>
        <v>197866.077450435</v>
      </c>
      <c r="AA28" s="16" t="n">
        <f aca="false">AA27+Z28</f>
        <v>2310098.11994318</v>
      </c>
      <c r="AB28" s="16" t="n">
        <f aca="false">IF(A28*$X$7&gt;100,0,$AB$18)</f>
        <v>0</v>
      </c>
      <c r="AC28" s="16" t="n">
        <f aca="false">IF(AC27=0,0,IF(E$9*A27&gt;100,0,IF(C$9-AD27&lt;(C$9-AC$18)/(100/E$9-5),C$9-AD27,(C$9-AC$18)/(100/E$9-5))))</f>
        <v>162300</v>
      </c>
      <c r="AD28" s="16" t="n">
        <f aca="false">AD27+AC28</f>
        <v>1460700</v>
      </c>
      <c r="AE28" s="16" t="n">
        <f aca="false">IF(C$14&gt;=AF28,AE27,AE$19*(1-V$7^(X$11-C$11*(AF28-C$14)))/AE$16)</f>
        <v>0</v>
      </c>
      <c r="AF28" s="107" t="n">
        <v>9</v>
      </c>
    </row>
    <row r="29" customFormat="false" ht="13.5" hidden="false" customHeight="true" outlineLevel="0" collapsed="false">
      <c r="A29" s="106" t="n">
        <f aca="false">IF(OR(A28=Z$1,A28=0),0,A28+1)</f>
        <v>10</v>
      </c>
      <c r="B29" s="30" t="n">
        <f aca="false">IF(OR(A29=0,B$20=0),0,B28+365+IF(MOD(IF(MONTH($B$20)&lt;3,YEAR(B28),YEAR(B28)+1),4)=0,1,0))</f>
        <v>41395</v>
      </c>
      <c r="C29" s="20" t="n">
        <f aca="false">IF(A27=Z$1,Z$2,IF(A29=0,0,IF(X29&lt;&gt;1,E29-F28+$E$13,IF($C$14&gt;=A29,$V$2*$C$10/100,$V$4-(($V$2-$E$13)*((($V$7^($X$11-((AF28-$C$14)*$C$11+$C$11))-($V$7^($X$11+1-((AF28-$C$14)*$C$11+1)))))/(1-$V$7^$X$11)))))))</f>
        <v>273900.282054011</v>
      </c>
      <c r="D29" s="20" t="n">
        <f aca="false">IF(A27=Z$1,Z$3,IF(A29=0,0,E29-C29))</f>
        <v>239747.025729635</v>
      </c>
      <c r="E29" s="20" t="n">
        <f aca="false">IF(A29=0,0,IF($C$14&gt;=A29,C29,$V$4*X29))</f>
        <v>513647.307783646</v>
      </c>
      <c r="F29" s="20" t="n">
        <f aca="false">IF(A29=0,0,F28-D29)</f>
        <v>4436992.66825863</v>
      </c>
      <c r="G29" s="58" t="n">
        <f aca="false">ROUND(IF(A27=Z$1,Z$4,IF(A29=0,0,IF($E$10=-1,Z29+AB29,IF($E$10=1,$C$9/H29+AB29,IF($E$10=0,Y29+AB29,AC29+AB29))))*X29),$G$18)</f>
        <v>162300</v>
      </c>
      <c r="H29" s="20" t="n">
        <v>40</v>
      </c>
      <c r="I29" s="20" t="n">
        <f aca="false">IF(A29=0,0,I28+D29-(Y29+AB28+H$6)*X29)</f>
        <v>240007.331741369</v>
      </c>
      <c r="J29" s="20" t="n">
        <f aca="false">IF(A27=Z$1,Z$5,IF(A29=0,0,H$18*IF(A29&lt;H$17,D29-G29-H$6*X29,X29*(W29-H$6)-G29)))</f>
        <v>77447.025729635</v>
      </c>
      <c r="K29" s="58" t="n">
        <f aca="false">IF(I29&lt;0,0,I29*H$16)</f>
        <v>7200.21995224107</v>
      </c>
      <c r="L29" s="58" t="n">
        <f aca="false">IF(A29=0,0,IF(L$16=0,0,J29-(I29&gt;0)*(MIN(I29,J29)))+IF(A29&lt;H$17,H$18*C29/2,(AE28*C$10/100+V$9)*H$18*X29/2)-H$7*X29+K29)</f>
        <v>127215.960979247</v>
      </c>
      <c r="M29" s="58" t="n">
        <f aca="false">IF(Q$16&gt;0,Q29,R29)</f>
        <v>14950.0194115642</v>
      </c>
      <c r="N29" s="58" t="n">
        <f aca="false">IF(Q$16&gt;0,R29,P29)</f>
        <v>8371.67602408396</v>
      </c>
      <c r="O29" s="58" t="n">
        <f aca="false">IF(Q$16&gt;0,P29,0)</f>
        <v>0</v>
      </c>
      <c r="P29" s="18" t="n">
        <f aca="false">IF(A27=Z$1,Z$7,IF(A29=0,0,R29/(1+$P$18/100)^IF(R30=0,$C$12,AF29)))</f>
        <v>8371.67602408396</v>
      </c>
      <c r="Q29" s="58" t="n">
        <f aca="false">IF(OR(A29=0,Q28&gt;=0),0,Q28+L29)</f>
        <v>0</v>
      </c>
      <c r="R29" s="58" t="n">
        <f aca="false">IF(A27=Z$1,Z$8,IF(S29&lt;=0,0,IF(A$1&lt;&gt;0,IF(L$15=1,T29,U29),S29*T$5)))</f>
        <v>14950.0194115642</v>
      </c>
      <c r="S29" s="58" t="n">
        <f aca="false">IF(OR(A29=0,Q29&lt;0),0,INT(IF(Q29&gt;0,Q29,L29)/S$16)*S$16-S$19)</f>
        <v>102700</v>
      </c>
      <c r="T29" s="58" t="n">
        <f aca="false">IF(S29&gt;96000,(S29-96000)*$T$5+24000*$T$6+24000*$T$7+24000*$T$8+24000*$T$9,IF(AND(S29&lt;=96000,S29&gt;72000),(S29-72000)*$T$6+24000*$T$7+24000*$T$8+24000*$T$9,IF(AND(S29&lt;=72000,S29&gt;48000),(S29-48000)*$T$7+24000*$T$8+24000*$T$9,IF(AND(S29&lt;=48000,S29&gt;24000),(S29-24000)*$T$8+24000*$T$9,IF(AND(S29&lt;=24000,S29&gt;0),S29*$T$9,0)))))</f>
        <v>10866.0266031691</v>
      </c>
      <c r="U29" s="58" t="n">
        <f aca="false">IF(S29&gt;48000,(S29-48000)*$T$5+12000*$T$6+12000*$T$7+12000*$T$8+12000*$T$9,IF(AND(S29&lt;=48000,S29&gt;36000),(S29-36000)*$T$6+12000*$T$7+12000*$T$8+12000*$T$9,IF(AND(S29&lt;=36000,S29&gt;24000),(S29-24000)*$T$7+12000*$T$8+12000*$T$9,IF(AND(S29&lt;=24000,S29&gt;12000),(S29-12000)*$T$8+12000*$T$9,IF(AND(S29&lt;=12000,S29&gt;0),S29*$T$9,0)))))</f>
        <v>14950.0194115642</v>
      </c>
      <c r="V29" s="16" t="n">
        <f aca="false">V28-1</f>
        <v>6</v>
      </c>
      <c r="W29" s="16" t="n">
        <f aca="false">IF(A29=G$4,(F28-W$18)/V29,W28)</f>
        <v>0</v>
      </c>
      <c r="X29" s="16" t="n">
        <f aca="false">IF(AF29&gt;$C$12,MOD(C$12,1),1)</f>
        <v>1</v>
      </c>
      <c r="Y29" s="16" t="n">
        <f aca="false">$C$9*IF($E$9*A28&gt;100,0,IF(100-$E$9*A28&lt;$E$9,(100-$E$9*A28)/100,$E$9/100))</f>
        <v>162300</v>
      </c>
      <c r="Z29" s="16" t="n">
        <f aca="false">IF(A28=0,0,IF($C$9-AA28&lt;=0.4,0,MAX((($C$9-AA28)/((100/$E$9)-A28)),($C$9-AA28)*$H$12)))</f>
        <v>185994.112803409</v>
      </c>
      <c r="AA29" s="16" t="n">
        <f aca="false">AA28+Z29</f>
        <v>2496092.23274659</v>
      </c>
      <c r="AB29" s="16" t="n">
        <f aca="false">IF(A29*$X$7&gt;100,0,$AB$18)</f>
        <v>0</v>
      </c>
      <c r="AC29" s="16" t="n">
        <f aca="false">IF(AC28=0,0,IF(E$9*A28&gt;100,0,IF(C$9-AD28&lt;(C$9-AC$18)/(100/E$9-5),C$9-AD28,(C$9-AC$18)/(100/E$9-5))))</f>
        <v>162300</v>
      </c>
      <c r="AD29" s="16" t="n">
        <f aca="false">AD28+AC29</f>
        <v>1623000</v>
      </c>
      <c r="AE29" s="16" t="n">
        <f aca="false">IF(C$14&gt;=AF29,AE28,AE$19*(1-V$7^(X$11-C$11*(AF29-C$14)))/AE$16)</f>
        <v>0</v>
      </c>
      <c r="AF29" s="107" t="n">
        <v>10</v>
      </c>
    </row>
    <row r="30" customFormat="false" ht="13.5" hidden="false" customHeight="true" outlineLevel="0" collapsed="false">
      <c r="A30" s="106" t="n">
        <f aca="false">IF(OR(A29=Z$1,A29=0),0,A29+1)</f>
        <v>11</v>
      </c>
      <c r="B30" s="30" t="n">
        <f aca="false">IF(OR(A30=0,B$20=0),0,B29+365+IF(MOD(IF(MONTH($B$20)&lt;3,YEAR(B29),YEAR(B29)+1),4)=0,1,0))</f>
        <v>41760</v>
      </c>
      <c r="C30" s="20" t="n">
        <f aca="false">IF(A28=Z$1,Z$2,IF(A30=0,0,IF(X30&lt;&gt;1,E30-F29+$E$13,IF($C$14&gt;=A30,$V$2*$C$10/100,$V$4-(($V$2-$E$13)*((($V$7^($X$11-((AF29-$C$14)*$C$11+$C$11))-($V$7^($X$11+1-((AF29-$C$14)*$C$11+1)))))/(1-$V$7^$X$11)))))))</f>
        <v>259263.754451925</v>
      </c>
      <c r="D30" s="20" t="n">
        <f aca="false">IF(A28=Z$1,Z$3,IF(A30=0,0,E30-C30))</f>
        <v>254383.553331721</v>
      </c>
      <c r="E30" s="20" t="n">
        <f aca="false">IF(A30=0,0,IF($C$14&gt;=A30,C30,$V$4*X30))</f>
        <v>513647.307783646</v>
      </c>
      <c r="F30" s="20" t="n">
        <f aca="false">IF(A30=0,0,F29-D30)</f>
        <v>4182609.11492691</v>
      </c>
      <c r="G30" s="58" t="n">
        <f aca="false">ROUND(IF(A28=Z$1,Z$4,IF(A30=0,0,IF($E$10=-1,Z30+AB30,IF($E$10=1,$C$9/H30+AB30,IF($E$10=0,Y30+AB30,AC30+AB30))))*X30),$G$18)</f>
        <v>162300</v>
      </c>
      <c r="H30" s="20" t="n">
        <f aca="false">IF($A$4="r","(FW)  frodnereD ,EKCIRF retlaW",40)</f>
        <v>40</v>
      </c>
      <c r="I30" s="20" t="n">
        <f aca="false">IF(A30=0,0,I29+D30-(Y30+AB29+H$6)*X30)</f>
        <v>332090.88507309</v>
      </c>
      <c r="J30" s="20" t="n">
        <f aca="false">IF(A28=Z$1,Z$5,IF(A30=0,0,H$18*IF(A30&lt;H$17,D30-G30-H$6*X30,X30*(W30-H$6)-G30)))</f>
        <v>92083.5533317209</v>
      </c>
      <c r="K30" s="58" t="n">
        <f aca="false">IF(I30&lt;0,0,I30*H$16)</f>
        <v>9962.7265521927</v>
      </c>
      <c r="L30" s="58" t="n">
        <f aca="false">IF(A30=0,0,IF(L$16=0,0,J30-(I30&gt;0)*(MIN(I30,J30)))+IF(A30&lt;H$17,H$18*C30/2,(AE29*C$10/100+V$9)*H$18*X30/2)-H$7*X30+K30)</f>
        <v>122660.203778155</v>
      </c>
      <c r="M30" s="58" t="n">
        <f aca="false">IF(Q$16&gt;0,Q30,R30)</f>
        <v>14097.4735867169</v>
      </c>
      <c r="N30" s="58" t="n">
        <f aca="false">IF(Q$16&gt;0,R30,P30)</f>
        <v>7449.53237449716</v>
      </c>
      <c r="O30" s="58" t="n">
        <f aca="false">IF(Q$16&gt;0,P30,0)</f>
        <v>0</v>
      </c>
      <c r="P30" s="18" t="n">
        <f aca="false">IF(A28=Z$1,Z$7,IF(A30=0,0,R30/(1+$P$18/100)^IF(R31=0,$C$12,AF30)))</f>
        <v>7449.53237449716</v>
      </c>
      <c r="Q30" s="58" t="n">
        <f aca="false">IF(OR(A30=0,Q29&gt;=0),0,Q29+L30)</f>
        <v>0</v>
      </c>
      <c r="R30" s="58" t="n">
        <f aca="false">IF(A28=Z$1,Z$8,IF(S30&lt;=0,0,IF(A$1&lt;&gt;0,IF(L$15=1,T30,U30),S30*T$5)))</f>
        <v>14097.4735867169</v>
      </c>
      <c r="S30" s="58" t="n">
        <f aca="false">IF(OR(A30=0,Q30&lt;0),0,INT(IF(Q30&gt;0,Q30,L30)/S$16)*S$16-S$19)</f>
        <v>98100</v>
      </c>
      <c r="T30" s="58" t="n">
        <f aca="false">IF(S30&gt;96000,(S30-96000)*$T$5+24000*$T$6+24000*$T$7+24000*$T$8+24000*$T$9,IF(AND(S30&lt;=96000,S30&gt;72000),(S30-72000)*$T$6+24000*$T$7+24000*$T$8+24000*$T$9,IF(AND(S30&lt;=72000,S30&gt;48000),(S30-48000)*$T$7+24000*$T$8+24000*$T$9,IF(AND(S30&lt;=48000,S30&gt;24000),(S30-24000)*$T$8+24000*$T$9,IF(AND(S30&lt;=24000,S30&gt;0),S30*$T$9,0)))))</f>
        <v>10013.4807783219</v>
      </c>
      <c r="U30" s="58" t="n">
        <f aca="false">IF(S30&gt;48000,(S30-48000)*$T$5+12000*$T$6+12000*$T$7+12000*$T$8+12000*$T$9,IF(AND(S30&lt;=48000,S30&gt;36000),(S30-36000)*$T$6+12000*$T$7+12000*$T$8+12000*$T$9,IF(AND(S30&lt;=36000,S30&gt;24000),(S30-24000)*$T$7+12000*$T$8+12000*$T$9,IF(AND(S30&lt;=24000,S30&gt;12000),(S30-12000)*$T$8+12000*$T$9,IF(AND(S30&lt;=12000,S30&gt;0),S30*$T$9,0)))))</f>
        <v>14097.4735867169</v>
      </c>
      <c r="V30" s="16" t="n">
        <f aca="false">V29-1</f>
        <v>5</v>
      </c>
      <c r="W30" s="16" t="n">
        <f aca="false">IF(A30=G$4,(F29-W$18)/V30,W29)</f>
        <v>0</v>
      </c>
      <c r="X30" s="16" t="n">
        <f aca="false">IF(AF30&gt;$C$12,MOD(C$12,1),1)</f>
        <v>1</v>
      </c>
      <c r="Y30" s="16" t="n">
        <f aca="false">$C$9*IF($E$9*A29&gt;100,0,IF(100-$E$9*A29&lt;$E$9,(100-$E$9*A29)/100,$E$9/100))</f>
        <v>162300</v>
      </c>
      <c r="Z30" s="16" t="n">
        <f aca="false">IF(A29=0,0,IF($C$9-AA29&lt;=0.4,0,MAX((($C$9-AA29)/((100/$E$9)-A29)),($C$9-AA29)*$H$12)))</f>
        <v>174834.466035204</v>
      </c>
      <c r="AA30" s="16" t="n">
        <f aca="false">AA29+Z30</f>
        <v>2670926.6987818</v>
      </c>
      <c r="AB30" s="16" t="n">
        <f aca="false">IF(A30*$X$7&gt;100,0,$AB$18)</f>
        <v>0</v>
      </c>
      <c r="AC30" s="16" t="n">
        <f aca="false">IF(AC29=0,0,IF(E$9*A29&gt;100,0,IF(C$9-AD29&lt;(C$9-AC$18)/(100/E$9-5),C$9-AD29,(C$9-AC$18)/(100/E$9-5))))</f>
        <v>162300</v>
      </c>
      <c r="AD30" s="16" t="n">
        <f aca="false">AD29+AC30</f>
        <v>1785300</v>
      </c>
      <c r="AE30" s="16" t="n">
        <f aca="false">IF(C$14&gt;=AF30,AE29,AE$19*(1-V$7^(X$11-C$11*(AF30-C$14)))/AE$16)</f>
        <v>0</v>
      </c>
      <c r="AF30" s="107" t="n">
        <v>11</v>
      </c>
    </row>
    <row r="31" customFormat="false" ht="13.5" hidden="false" customHeight="true" outlineLevel="0" collapsed="false">
      <c r="A31" s="106" t="n">
        <f aca="false">IF(OR(A30=Z$1,A30=0),0,A30+1)</f>
        <v>12</v>
      </c>
      <c r="B31" s="30" t="n">
        <f aca="false">IF(OR(A31=0,B$20=0),0,B30+365+IF(MOD(IF(MONTH($B$20)&lt;3,YEAR(B30),YEAR(B30)+1),4)=0,1,0))</f>
        <v>42125</v>
      </c>
      <c r="C31" s="20" t="n">
        <f aca="false">IF(A29=Z$1,Z$2,IF(A31=0,0,IF(X31&lt;&gt;1,E31-F30+$E$13,IF($C$14&gt;=A31,$V$2*$C$10/100,$V$4-(($V$2-$E$13)*((($V$7^($X$11-((AF30-$C$14)*$C$11+$C$11))-($V$7^($X$11+1-((AF30-$C$14)*$C$11+1)))))/(1-$V$7^$X$11)))))))</f>
        <v>243733.668568584</v>
      </c>
      <c r="D31" s="20" t="n">
        <f aca="false">IF(A29=Z$1,Z$3,IF(A31=0,0,E31-C31))</f>
        <v>269913.639215062</v>
      </c>
      <c r="E31" s="20" t="n">
        <f aca="false">IF(A31=0,0,IF($C$14&gt;=A31,C31,$V$4*X31))</f>
        <v>513647.307783646</v>
      </c>
      <c r="F31" s="20" t="n">
        <f aca="false">IF(A31=0,0,F30-D31)</f>
        <v>3912695.47571185</v>
      </c>
      <c r="G31" s="58" t="n">
        <f aca="false">ROUND(IF(A29=Z$1,Z$4,IF(A31=0,0,IF($E$10=-1,Z31+AB31,IF($E$10=1,$C$9/H31+AB31,IF($E$10=0,Y31+AB31,AC31+AB31))))*X31),$G$18)</f>
        <v>162300</v>
      </c>
      <c r="H31" s="20" t="n">
        <v>40</v>
      </c>
      <c r="I31" s="20" t="n">
        <f aca="false">IF(A31=0,0,I30+D31-(Y31+AB30+H$6)*X31)</f>
        <v>439704.524288152</v>
      </c>
      <c r="J31" s="20" t="n">
        <f aca="false">IF(A29=Z$1,Z$5,IF(A31=0,0,H$18*IF(A31&lt;H$17,D31-G31-H$6*X31,X31*(W31-H$6)-G31)))</f>
        <v>107613.639215062</v>
      </c>
      <c r="K31" s="58" t="n">
        <f aca="false">IF(I31&lt;0,0,I31*H$16)</f>
        <v>13191.1357286446</v>
      </c>
      <c r="L31" s="58" t="n">
        <f aca="false">IF(A31=0,0,IF(L$16=0,0,J31-(I31&gt;0)*(MIN(I31,J31)))+IF(A31&lt;H$17,H$18*C31/2,(AE30*C$10/100+V$9)*H$18*X31/2)-H$7*X31+K31)</f>
        <v>118123.570012937</v>
      </c>
      <c r="M31" s="58" t="n">
        <f aca="false">IF(Q$16&gt;0,Q31,R31)</f>
        <v>13263.4613667577</v>
      </c>
      <c r="N31" s="58" t="n">
        <f aca="false">IF(Q$16&gt;0,R31,P31)</f>
        <v>6613.96153286793</v>
      </c>
      <c r="O31" s="58" t="n">
        <f aca="false">IF(Q$16&gt;0,P31,0)</f>
        <v>0</v>
      </c>
      <c r="P31" s="18" t="n">
        <f aca="false">IF(A29=Z$1,Z$7,IF(A31=0,0,R31/(1+$P$18/100)^IF(R32=0,$C$12,AF31)))</f>
        <v>6613.96153286793</v>
      </c>
      <c r="Q31" s="58" t="n">
        <f aca="false">IF(OR(A31=0,Q30&gt;=0),0,Q30+L31)</f>
        <v>0</v>
      </c>
      <c r="R31" s="58" t="n">
        <f aca="false">IF(A29=Z$1,Z$8,IF(S31&lt;=0,0,IF(A$1&lt;&gt;0,IF(L$15=1,T31,U31),S31*T$5)))</f>
        <v>13263.4613667577</v>
      </c>
      <c r="S31" s="58" t="n">
        <f aca="false">IF(OR(A31=0,Q31&lt;0),0,INT(IF(Q31&gt;0,Q31,L31)/S$16)*S$16-S$19)</f>
        <v>93600</v>
      </c>
      <c r="T31" s="58" t="n">
        <f aca="false">IF(S31&gt;96000,(S31-96000)*$T$5+24000*$T$6+24000*$T$7+24000*$T$8+24000*$T$9,IF(AND(S31&lt;=96000,S31&gt;72000),(S31-72000)*$T$6+24000*$T$7+24000*$T$8+24000*$T$9,IF(AND(S31&lt;=72000,S31&gt;48000),(S31-48000)*$T$7+24000*$T$8+24000*$T$9,IF(AND(S31&lt;=48000,S31&gt;24000),(S31-24000)*$T$8+24000*$T$9,IF(AND(S31&lt;=24000,S31&gt;0),S31*$T$9,0)))))</f>
        <v>9254.73192846609</v>
      </c>
      <c r="U31" s="58" t="n">
        <f aca="false">IF(S31&gt;48000,(S31-48000)*$T$5+12000*$T$6+12000*$T$7+12000*$T$8+12000*$T$9,IF(AND(S31&lt;=48000,S31&gt;36000),(S31-36000)*$T$6+12000*$T$7+12000*$T$8+12000*$T$9,IF(AND(S31&lt;=36000,S31&gt;24000),(S31-24000)*$T$7+12000*$T$8+12000*$T$9,IF(AND(S31&lt;=24000,S31&gt;12000),(S31-12000)*$T$8+12000*$T$9,IF(AND(S31&lt;=12000,S31&gt;0),S31*$T$9,0)))))</f>
        <v>13263.4613667577</v>
      </c>
      <c r="V31" s="16" t="n">
        <f aca="false">V30-1</f>
        <v>4</v>
      </c>
      <c r="W31" s="16" t="n">
        <f aca="false">IF(A31=G$4,(F30-W$18)/V31,W30)</f>
        <v>0</v>
      </c>
      <c r="X31" s="16" t="n">
        <f aca="false">IF(AF31&gt;$C$12,MOD(C$12,1),1)</f>
        <v>1</v>
      </c>
      <c r="Y31" s="16" t="n">
        <f aca="false">$C$9*IF($E$9*A30&gt;100,0,IF(100-$E$9*A30&lt;$E$9,(100-$E$9*A30)/100,$E$9/100))</f>
        <v>162300</v>
      </c>
      <c r="Z31" s="16" t="n">
        <f aca="false">IF(A30=0,0,IF($C$9-AA30&lt;=0.4,0,MAX((($C$9-AA30)/((100/$E$9)-A30)),($C$9-AA30)*$H$12)))</f>
        <v>164344.398073092</v>
      </c>
      <c r="AA31" s="16" t="n">
        <f aca="false">AA30+Z31</f>
        <v>2835271.09685489</v>
      </c>
      <c r="AB31" s="16" t="n">
        <f aca="false">IF(A31*$X$7&gt;100,0,$AB$18)</f>
        <v>0</v>
      </c>
      <c r="AC31" s="16" t="n">
        <f aca="false">IF(AC30=0,0,IF(E$9*A30&gt;100,0,IF(C$9-AD30&lt;(C$9-AC$18)/(100/E$9-5),C$9-AD30,(C$9-AC$18)/(100/E$9-5))))</f>
        <v>162300</v>
      </c>
      <c r="AD31" s="16" t="n">
        <f aca="false">AD30+AC31</f>
        <v>1947600</v>
      </c>
      <c r="AE31" s="16" t="n">
        <f aca="false">IF(C$14&gt;=AF31,AE30,AE$19*(1-V$7^(X$11-C$11*(AF31-C$14)))/AE$16)</f>
        <v>0</v>
      </c>
      <c r="AF31" s="107" t="n">
        <v>12</v>
      </c>
    </row>
    <row r="32" customFormat="false" ht="13.5" hidden="false" customHeight="true" outlineLevel="0" collapsed="false">
      <c r="A32" s="106" t="n">
        <f aca="false">IF(OR(A31=Z$1,A31=0),0,A31+1)</f>
        <v>13</v>
      </c>
      <c r="B32" s="30" t="n">
        <f aca="false">IF(OR(A32=0,B$20=0),0,B31+365+IF(MOD(IF(MONTH($B$20)&lt;3,YEAR(B31),YEAR(B31)+1),4)=0,1,0))</f>
        <v>42491</v>
      </c>
      <c r="C32" s="20" t="n">
        <f aca="false">IF(A30=Z$1,Z$2,IF(A32=0,0,IF(X32&lt;&gt;1,E32-F31+$E$13,IF($C$14&gt;=A32,$V$2*$C$10/100,$V$4-(($V$2-$E$13)*((($V$7^($X$11-((AF31-$C$14)*$C$11+$C$11))-($V$7^($X$11+1-((AF31-$C$14)*$C$11+1)))))/(1-$V$7^$X$11)))))))</f>
        <v>227255.472776466</v>
      </c>
      <c r="D32" s="20" t="n">
        <f aca="false">IF(A30=Z$1,Z$3,IF(A32=0,0,E32-C32))</f>
        <v>286391.83500718</v>
      </c>
      <c r="E32" s="20" t="n">
        <f aca="false">IF(A32=0,0,IF($C$14&gt;=A32,C32,$V$4*X32))</f>
        <v>513647.307783646</v>
      </c>
      <c r="F32" s="20" t="n">
        <f aca="false">IF(A32=0,0,F31-D32)</f>
        <v>3626303.64070467</v>
      </c>
      <c r="G32" s="58" t="n">
        <f aca="false">ROUND(IF(A30=Z$1,Z$4,IF(A32=0,0,IF($E$10=-1,Z32+AB32,IF($E$10=1,$C$9/H32+AB32,IF($E$10=0,Y32+AB32,AC32+AB32))))*X32),$G$18)</f>
        <v>162300</v>
      </c>
      <c r="H32" s="20" t="n">
        <v>40</v>
      </c>
      <c r="I32" s="20" t="n">
        <f aca="false">IF(A32=0,0,I31+D32-(Y32+AB31+H$6)*X32)</f>
        <v>563796.359295332</v>
      </c>
      <c r="J32" s="20" t="n">
        <f aca="false">IF(A30=Z$1,Z$5,IF(A32=0,0,H$18*IF(A32&lt;H$17,D32-G32-H$6*X32,X32*(W32-H$6)-G32)))</f>
        <v>124091.83500718</v>
      </c>
      <c r="K32" s="58" t="n">
        <f aca="false">IF(I32&lt;0,0,I32*H$16)</f>
        <v>16913.89077886</v>
      </c>
      <c r="L32" s="58" t="n">
        <f aca="false">IF(A32=0,0,IF(L$16=0,0,J32-(I32&gt;0)*(MIN(I32,J32)))+IF(A32&lt;H$17,H$18*C32/2,(AE31*C$10/100+V$9)*H$18*X32/2)-H$7*X32+K32)</f>
        <v>113607.227167093</v>
      </c>
      <c r="M32" s="58" t="n">
        <f aca="false">IF(Q$16&gt;0,Q32,R32)</f>
        <v>12429.4491467984</v>
      </c>
      <c r="N32" s="58" t="n">
        <f aca="false">IF(Q$16&gt;0,R32,P32)</f>
        <v>5848.89379522646</v>
      </c>
      <c r="O32" s="58" t="n">
        <f aca="false">IF(Q$16&gt;0,P32,0)</f>
        <v>0</v>
      </c>
      <c r="P32" s="18" t="n">
        <f aca="false">IF(A30=Z$1,Z$7,IF(A32=0,0,R32/(1+$P$18/100)^IF(R33=0,$C$12,AF32)))</f>
        <v>5848.89379522646</v>
      </c>
      <c r="Q32" s="58" t="n">
        <f aca="false">IF(OR(A32=0,Q31&gt;=0),0,Q31+L32)</f>
        <v>0</v>
      </c>
      <c r="R32" s="58" t="n">
        <f aca="false">IF(A30=Z$1,Z$8,IF(S32&lt;=0,0,IF(A$1&lt;&gt;0,IF(L$15=1,T32,U32),S32*T$5)))</f>
        <v>12429.4491467984</v>
      </c>
      <c r="S32" s="58" t="n">
        <f aca="false">IF(OR(A32=0,Q32&lt;0),0,INT(IF(Q32&gt;0,Q32,L32)/S$16)*S$16-S$19)</f>
        <v>89100</v>
      </c>
      <c r="T32" s="58" t="n">
        <f aca="false">IF(S32&gt;96000,(S32-96000)*$T$5+24000*$T$6+24000*$T$7+24000*$T$8+24000*$T$9,IF(AND(S32&lt;=96000,S32&gt;72000),(S32-72000)*$T$6+24000*$T$7+24000*$T$8+24000*$T$9,IF(AND(S32&lt;=72000,S32&gt;48000),(S32-48000)*$T$7+24000*$T$8+24000*$T$9,IF(AND(S32&lt;=48000,S32&gt;24000),(S32-24000)*$T$8+24000*$T$9,IF(AND(S32&lt;=24000,S32&gt;0),S32*$T$9,0)))))</f>
        <v>8561.83852745086</v>
      </c>
      <c r="U32" s="58" t="n">
        <f aca="false">IF(S32&gt;48000,(S32-48000)*$T$5+12000*$T$6+12000*$T$7+12000*$T$8+12000*$T$9,IF(AND(S32&lt;=48000,S32&gt;36000),(S32-36000)*$T$6+12000*$T$7+12000*$T$8+12000*$T$9,IF(AND(S32&lt;=36000,S32&gt;24000),(S32-24000)*$T$7+12000*$T$8+12000*$T$9,IF(AND(S32&lt;=24000,S32&gt;12000),(S32-12000)*$T$8+12000*$T$9,IF(AND(S32&lt;=12000,S32&gt;0),S32*$T$9,0)))))</f>
        <v>12429.4491467984</v>
      </c>
      <c r="V32" s="16" t="n">
        <f aca="false">V31-1</f>
        <v>3</v>
      </c>
      <c r="W32" s="16" t="n">
        <f aca="false">IF(A32=G$4,(F31-W$18)/V32,W31)</f>
        <v>0</v>
      </c>
      <c r="X32" s="16" t="n">
        <f aca="false">IF(AF32&gt;$C$12,MOD(C$12,1),1)</f>
        <v>1</v>
      </c>
      <c r="Y32" s="16" t="n">
        <f aca="false">$C$9*IF($E$9*A31&gt;100,0,IF(100-$E$9*A31&lt;$E$9,(100-$E$9*A31)/100,$E$9/100))</f>
        <v>162300</v>
      </c>
      <c r="Z32" s="16" t="n">
        <f aca="false">IF(A31=0,0,IF($C$9-AA31&lt;=0.4,0,MAX((($C$9-AA31)/((100/$E$9)-A31)),($C$9-AA31)*$H$12)))</f>
        <v>154483.734188707</v>
      </c>
      <c r="AA32" s="16" t="n">
        <f aca="false">AA31+Z32</f>
        <v>2989754.8310436</v>
      </c>
      <c r="AB32" s="16" t="n">
        <f aca="false">IF(A32*$X$7&gt;100,0,$AB$18)</f>
        <v>0</v>
      </c>
      <c r="AC32" s="16" t="n">
        <f aca="false">IF(AC31=0,0,IF(E$9*A31&gt;100,0,IF(C$9-AD31&lt;(C$9-AC$18)/(100/E$9-5),C$9-AD31,(C$9-AC$18)/(100/E$9-5))))</f>
        <v>162300</v>
      </c>
      <c r="AD32" s="16" t="n">
        <f aca="false">AD31+AC32</f>
        <v>2109900</v>
      </c>
      <c r="AE32" s="16" t="n">
        <f aca="false">IF(C$14&gt;=AF32,AE31,AE$19*(1-V$7^(X$11-C$11*(AF32-C$14)))/AE$16)</f>
        <v>0</v>
      </c>
      <c r="AF32" s="107" t="n">
        <v>13</v>
      </c>
    </row>
    <row r="33" customFormat="false" ht="13.5" hidden="false" customHeight="true" outlineLevel="0" collapsed="false">
      <c r="A33" s="106" t="n">
        <f aca="false">IF(OR(A32=Z$1,A32=0),0,A32+1)</f>
        <v>14</v>
      </c>
      <c r="B33" s="30" t="n">
        <f aca="false">IF(OR(A33=0,B$20=0),0,B32+365+IF(MOD(IF(MONTH($B$20)&lt;3,YEAR(B32),YEAR(B32)+1),4)=0,1,0))</f>
        <v>42856</v>
      </c>
      <c r="C33" s="20" t="n">
        <f aca="false">IF(A31=Z$1,Z$2,IF(A33=0,0,IF(X33&lt;&gt;1,E33-F32+$E$13,IF($C$14&gt;=A33,$V$2*$C$10/100,$V$4-(($V$2-$E$13)*((($V$7^($X$11-((AF32-$C$14)*$C$11+$C$11))-($V$7^($X$11+1-((AF32-$C$14)*$C$11+1)))))/(1-$V$7^$X$11)))))))</f>
        <v>209771.285077629</v>
      </c>
      <c r="D33" s="20" t="n">
        <f aca="false">IF(A31=Z$1,Z$3,IF(A33=0,0,E33-C33))</f>
        <v>303876.022706017</v>
      </c>
      <c r="E33" s="20" t="n">
        <f aca="false">IF(A33=0,0,IF($C$14&gt;=A33,C33,$V$4*X33))</f>
        <v>513647.307783646</v>
      </c>
      <c r="F33" s="20" t="n">
        <f aca="false">IF(A33=0,0,F32-D33)</f>
        <v>3322427.61799865</v>
      </c>
      <c r="G33" s="58" t="n">
        <f aca="false">ROUND(IF(A31=Z$1,Z$4,IF(A33=0,0,IF($E$10=-1,Z33+AB33,IF($E$10=1,$C$9/H33+AB33,IF($E$10=0,Y33+AB33,AC33+AB33))))*X33),$G$18)</f>
        <v>162300</v>
      </c>
      <c r="H33" s="20" t="n">
        <v>40</v>
      </c>
      <c r="I33" s="20" t="n">
        <f aca="false">IF(A33=0,0,I32+D33-(Y33+AB32+H$6)*X33)</f>
        <v>705372.382001349</v>
      </c>
      <c r="J33" s="20" t="n">
        <f aca="false">IF(A31=Z$1,Z$5,IF(A33=0,0,H$18*IF(A33&lt;H$17,D33-G33-H$6*X33,X33*(W33-H$6)-G33)))</f>
        <v>141576.022706017</v>
      </c>
      <c r="K33" s="58" t="n">
        <f aca="false">IF(I33&lt;0,0,I33*H$16)</f>
        <v>21161.1714600405</v>
      </c>
      <c r="L33" s="58" t="n">
        <f aca="false">IF(A33=0,0,IF(L$16=0,0,J33-(I33&gt;0)*(MIN(I33,J33)))+IF(A33&lt;H$17,H$18*C33/2,(AE32*C$10/100+V$9)*H$18*X33/2)-H$7*X33+K33)</f>
        <v>109112.413998855</v>
      </c>
      <c r="M33" s="58" t="n">
        <f aca="false">IF(Q$16&gt;0,Q33,R33)</f>
        <v>11595.4369268391</v>
      </c>
      <c r="N33" s="58" t="n">
        <f aca="false">IF(Q$16&gt;0,R33,P33)</f>
        <v>5149.03729177576</v>
      </c>
      <c r="O33" s="58" t="n">
        <f aca="false">IF(Q$16&gt;0,P33,0)</f>
        <v>0</v>
      </c>
      <c r="P33" s="18" t="n">
        <f aca="false">IF(A31=Z$1,Z$7,IF(A33=0,0,R33/(1+$P$18/100)^IF(R34=0,$C$12,AF33)))</f>
        <v>5149.03729177576</v>
      </c>
      <c r="Q33" s="58" t="n">
        <f aca="false">IF(OR(A33=0,Q32&gt;=0),0,Q32+L33)</f>
        <v>0</v>
      </c>
      <c r="R33" s="58" t="n">
        <f aca="false">IF(A31=Z$1,Z$8,IF(S33&lt;=0,0,IF(A$1&lt;&gt;0,IF(L$15=1,T33,U33),S33*T$5)))</f>
        <v>11595.4369268391</v>
      </c>
      <c r="S33" s="58" t="n">
        <f aca="false">IF(OR(A33=0,Q33&lt;0),0,INT(IF(Q33&gt;0,Q33,L33)/S$16)*S$16-S$19)</f>
        <v>84600</v>
      </c>
      <c r="T33" s="58" t="n">
        <f aca="false">IF(S33&gt;96000,(S33-96000)*$T$5+24000*$T$6+24000*$T$7+24000*$T$8+24000*$T$9,IF(AND(S33&lt;=96000,S33&gt;72000),(S33-72000)*$T$6+24000*$T$7+24000*$T$8+24000*$T$9,IF(AND(S33&lt;=72000,S33&gt;48000),(S33-48000)*$T$7+24000*$T$8+24000*$T$9,IF(AND(S33&lt;=48000,S33&gt;24000),(S33-24000)*$T$8+24000*$T$9,IF(AND(S33&lt;=24000,S33&gt;0),S33*$T$9,0)))))</f>
        <v>7868.94512643563</v>
      </c>
      <c r="U33" s="58" t="n">
        <f aca="false">IF(S33&gt;48000,(S33-48000)*$T$5+12000*$T$6+12000*$T$7+12000*$T$8+12000*$T$9,IF(AND(S33&lt;=48000,S33&gt;36000),(S33-36000)*$T$6+12000*$T$7+12000*$T$8+12000*$T$9,IF(AND(S33&lt;=36000,S33&gt;24000),(S33-24000)*$T$7+12000*$T$8+12000*$T$9,IF(AND(S33&lt;=24000,S33&gt;12000),(S33-12000)*$T$8+12000*$T$9,IF(AND(S33&lt;=12000,S33&gt;0),S33*$T$9,0)))))</f>
        <v>11595.4369268391</v>
      </c>
      <c r="V33" s="16" t="n">
        <f aca="false">V32-1</f>
        <v>2</v>
      </c>
      <c r="W33" s="16" t="n">
        <f aca="false">IF(A33=G$4,(F32-W$18)/V33,W32)</f>
        <v>0</v>
      </c>
      <c r="X33" s="16" t="n">
        <f aca="false">IF(AF33&gt;$C$12,MOD(C$12,1),1)</f>
        <v>1</v>
      </c>
      <c r="Y33" s="16" t="n">
        <f aca="false">$C$9*IF($E$9*A32&gt;100,0,IF(100-$E$9*A32&lt;$E$9,(100-$E$9*A32)/100,$E$9/100))</f>
        <v>162300</v>
      </c>
      <c r="Z33" s="16" t="n">
        <f aca="false">IF(A32=0,0,IF($C$9-AA32&lt;=0.4,0,MAX((($C$9-AA32)/((100/$E$9)-A32)),($C$9-AA32)*$H$12)))</f>
        <v>145214.710137384</v>
      </c>
      <c r="AA33" s="16" t="n">
        <f aca="false">AA32+Z33</f>
        <v>3134969.54118098</v>
      </c>
      <c r="AB33" s="16" t="n">
        <f aca="false">IF(A33*$X$7&gt;100,0,$AB$18)</f>
        <v>0</v>
      </c>
      <c r="AC33" s="16" t="n">
        <f aca="false">IF(AC32=0,0,IF(E$9*A32&gt;100,0,IF(C$9-AD32&lt;(C$9-AC$18)/(100/E$9-5),C$9-AD32,(C$9-AC$18)/(100/E$9-5))))</f>
        <v>162300</v>
      </c>
      <c r="AD33" s="16" t="n">
        <f aca="false">AD32+AC33</f>
        <v>2272200</v>
      </c>
      <c r="AE33" s="16" t="n">
        <f aca="false">IF(C$14&gt;=AF33,AE32,AE$19*(1-V$7^(X$11-C$11*(AF33-C$14)))/AE$16)</f>
        <v>0</v>
      </c>
      <c r="AF33" s="107" t="n">
        <v>14</v>
      </c>
    </row>
    <row r="34" customFormat="false" ht="13.5" hidden="false" customHeight="true" outlineLevel="0" collapsed="false">
      <c r="A34" s="106" t="n">
        <f aca="false">IF(OR(A33=Z$1,A33=0),0,A33+1)</f>
        <v>15</v>
      </c>
      <c r="B34" s="30" t="n">
        <f aca="false">IF(OR(A34=0,B$20=0),0,B33+365+IF(MOD(IF(MONTH($B$20)&lt;3,YEAR(B33),YEAR(B33)+1),4)=0,1,0))</f>
        <v>43221</v>
      </c>
      <c r="C34" s="20" t="n">
        <f aca="false">IF(A32=Z$1,Z$2,IF(A34=0,0,IF(X34&lt;&gt;1,E34-F33+$E$13,IF($C$14&gt;=A34,$V$2*$C$10/100,$V$4-(($V$2-$E$13)*((($V$7^($X$11-((AF33-$C$14)*$C$11+$C$11))-($V$7^($X$11+1-((AF33-$C$14)*$C$11+1)))))/(1-$V$7^$X$11)))))))</f>
        <v>191219.689784995</v>
      </c>
      <c r="D34" s="20" t="n">
        <f aca="false">IF(A32=Z$1,Z$3,IF(A34=0,0,E34-C34))</f>
        <v>322427.617998651</v>
      </c>
      <c r="E34" s="20" t="n">
        <f aca="false">IF(A34=0,0,IF($C$14&gt;=A34,C34,$V$4*X34))</f>
        <v>513647.307783646</v>
      </c>
      <c r="F34" s="20" t="n">
        <f aca="false">IF(A34=0,0,F33-D34)</f>
        <v>3000000</v>
      </c>
      <c r="G34" s="58" t="n">
        <f aca="false">ROUND(IF(A32=Z$1,Z$4,IF(A34=0,0,IF($E$10=-1,Z34+AB34,IF($E$10=1,$C$9/H34+AB34,IF($E$10=0,Y34+AB34,AC34+AB34))))*X34),$G$18)</f>
        <v>162300</v>
      </c>
      <c r="H34" s="20" t="n">
        <v>40</v>
      </c>
      <c r="I34" s="20" t="n">
        <f aca="false">IF(A34=0,0,I33+D34-(Y34+AB33+H$6)*X34)</f>
        <v>865500</v>
      </c>
      <c r="J34" s="20" t="n">
        <f aca="false">IF(A32=Z$1,Z$5,IF(A34=0,0,H$18*IF(A34&lt;H$17,D34-G34-H$6*X34,X34*(W34-H$6)-G34)))</f>
        <v>160127.617998651</v>
      </c>
      <c r="K34" s="58" t="n">
        <f aca="false">IF(I34&lt;0,0,I34*H$16)</f>
        <v>25965</v>
      </c>
      <c r="L34" s="58" t="n">
        <f aca="false">IF(A34=0,0,IF(L$16=0,0,J34-(I34&gt;0)*(MIN(I34,J34)))+IF(A34&lt;H$17,H$18*C34/2,(AE33*C$10/100+V$9)*H$18*X34/2)-H$7*X34+K34)</f>
        <v>104640.444892497</v>
      </c>
      <c r="M34" s="58" t="n">
        <f aca="false">IF(Q$16&gt;0,Q34,R34)</f>
        <v>10761.4247068799</v>
      </c>
      <c r="N34" s="58" t="n">
        <f aca="false">IF(Q$16&gt;0,R34,P34)</f>
        <v>4509.47264125168</v>
      </c>
      <c r="O34" s="58" t="n">
        <f aca="false">IF(Q$16&gt;0,P34,0)</f>
        <v>0</v>
      </c>
      <c r="P34" s="18" t="n">
        <f aca="false">IF(A32=Z$1,Z$7,IF(A34=0,0,R34/(1+$P$18/100)^IF(R35=0,$C$12,AF34)))</f>
        <v>4509.47264125168</v>
      </c>
      <c r="Q34" s="58" t="n">
        <f aca="false">IF(OR(A34=0,Q33&gt;=0),0,Q33+L34)</f>
        <v>0</v>
      </c>
      <c r="R34" s="58" t="n">
        <f aca="false">IF(A32=Z$1,Z$8,IF(S34&lt;=0,0,IF(A$1&lt;&gt;0,IF(L$15=1,T34,U34),S34*T$5)))</f>
        <v>10761.4247068799</v>
      </c>
      <c r="S34" s="58" t="n">
        <f aca="false">IF(OR(A34=0,Q34&lt;0),0,INT(IF(Q34&gt;0,Q34,L34)/S$16)*S$16-S$19)</f>
        <v>80100</v>
      </c>
      <c r="T34" s="58" t="n">
        <f aca="false">IF(S34&gt;96000,(S34-96000)*$T$5+24000*$T$6+24000*$T$7+24000*$T$8+24000*$T$9,IF(AND(S34&lt;=96000,S34&gt;72000),(S34-72000)*$T$6+24000*$T$7+24000*$T$8+24000*$T$9,IF(AND(S34&lt;=72000,S34&gt;48000),(S34-48000)*$T$7+24000*$T$8+24000*$T$9,IF(AND(S34&lt;=48000,S34&gt;24000),(S34-24000)*$T$8+24000*$T$9,IF(AND(S34&lt;=24000,S34&gt;0),S34*$T$9,0)))))</f>
        <v>7176.0517254204</v>
      </c>
      <c r="U34" s="58" t="n">
        <f aca="false">IF(S34&gt;48000,(S34-48000)*$T$5+12000*$T$6+12000*$T$7+12000*$T$8+12000*$T$9,IF(AND(S34&lt;=48000,S34&gt;36000),(S34-36000)*$T$6+12000*$T$7+12000*$T$8+12000*$T$9,IF(AND(S34&lt;=36000,S34&gt;24000),(S34-24000)*$T$7+12000*$T$8+12000*$T$9,IF(AND(S34&lt;=24000,S34&gt;12000),(S34-12000)*$T$8+12000*$T$9,IF(AND(S34&lt;=12000,S34&gt;0),S34*$T$9,0)))))</f>
        <v>10761.4247068799</v>
      </c>
      <c r="V34" s="16" t="n">
        <f aca="false">V33-1</f>
        <v>1</v>
      </c>
      <c r="W34" s="16" t="n">
        <f aca="false">IF(A34=G$4,(F33-W$18)/V34,W33)</f>
        <v>0</v>
      </c>
      <c r="X34" s="16" t="n">
        <f aca="false">IF(AF34&gt;$C$12,MOD(C$12,1),1)</f>
        <v>1</v>
      </c>
      <c r="Y34" s="16" t="n">
        <f aca="false">$C$9*IF($E$9*A33&gt;100,0,IF(100-$E$9*A33&lt;$E$9,(100-$E$9*A33)/100,$E$9/100))</f>
        <v>162300</v>
      </c>
      <c r="Z34" s="16" t="n">
        <f aca="false">IF(A33=0,0,IF($C$9-AA33&lt;=0.4,0,MAX((($C$9-AA33)/((100/$E$9)-A33)),($C$9-AA33)*$H$12)))</f>
        <v>136501.827529141</v>
      </c>
      <c r="AA34" s="16" t="n">
        <f aca="false">AA33+Z34</f>
        <v>3271471.36871012</v>
      </c>
      <c r="AB34" s="16" t="n">
        <f aca="false">IF(A34*$X$7&gt;100,0,$AB$18)</f>
        <v>0</v>
      </c>
      <c r="AC34" s="16" t="n">
        <f aca="false">IF(AC33=0,0,IF(E$9*A33&gt;100,0,IF(C$9-AD33&lt;(C$9-AC$18)/(100/E$9-5),C$9-AD33,(C$9-AC$18)/(100/E$9-5))))</f>
        <v>162300</v>
      </c>
      <c r="AD34" s="16" t="n">
        <f aca="false">AD33+AC34</f>
        <v>2434500</v>
      </c>
      <c r="AE34" s="16" t="n">
        <f aca="false">IF(C$14&gt;=AF34,AE33,AE$19*(1-V$7^(X$11-C$11*(AF34-C$14)))/AE$16)</f>
        <v>0</v>
      </c>
      <c r="AF34" s="107" t="n">
        <v>15</v>
      </c>
    </row>
    <row r="35" customFormat="false" ht="13.5" hidden="false" customHeight="true" outlineLevel="0" collapsed="false">
      <c r="A35" s="106" t="n">
        <f aca="false">IF(OR(A34=Z$1,A34=0),0,A34+1)</f>
        <v>0</v>
      </c>
      <c r="B35" s="30" t="n">
        <f aca="false">IF(OR(A35=0,B$20=0),0,B34+365+IF(MOD(IF(MONTH($B$20)&lt;3,YEAR(B34),YEAR(B34)+1),4)=0,1,0))</f>
        <v>0</v>
      </c>
      <c r="C35" s="20" t="n">
        <f aca="false">IF(A33=Z$1,Z$2,IF(A35=0,0,IF(X35&lt;&gt;1,E35-F34+$E$13,IF($C$14&gt;=A35,$V$2*$C$10/100,$V$4-(($V$2-$E$13)*((($V$7^($X$11-((AF34-$C$14)*$C$11+$C$11))-($V$7^($X$11+1-((AF34-$C$14)*$C$11+1)))))/(1-$V$7^$X$11)))))))</f>
        <v>0</v>
      </c>
      <c r="D35" s="20" t="n">
        <f aca="false">IF(A33=Z$1,Z$3,IF(A35=0,0,E35-C35))</f>
        <v>0</v>
      </c>
      <c r="E35" s="20" t="n">
        <f aca="false">IF(A35=0,0,IF($C$14&gt;=A35,C35,$V$4*X35))</f>
        <v>0</v>
      </c>
      <c r="F35" s="20" t="n">
        <f aca="false">IF(A35=0,0,F34-D35)</f>
        <v>0</v>
      </c>
      <c r="G35" s="58" t="n">
        <f aca="false">ROUND(IF(A33=Z$1,Z$4,IF(A35=0,0,IF($E$10=-1,Z35+AB35,IF($E$10=1,$C$9/H35+AB35,IF($E$10=0,Y35+AB35,AC35+AB35))))*X35),$G$18)</f>
        <v>0</v>
      </c>
      <c r="H35" s="20" t="n">
        <v>40</v>
      </c>
      <c r="I35" s="20" t="n">
        <f aca="false">IF(A35=0,0,I34+D35-(Y35+AB34+H$6)*X35)</f>
        <v>0</v>
      </c>
      <c r="J35" s="20" t="n">
        <f aca="false">IF(A33=Z$1,Z$5,IF(A35=0,0,H$18*IF(A35&lt;H$17,D35-G35-H$6*X35,X35*(W35-H$6)-G35)))</f>
        <v>0</v>
      </c>
      <c r="K35" s="58" t="n">
        <f aca="false">IF(I35&lt;0,0,I35*H$16)</f>
        <v>0</v>
      </c>
      <c r="L35" s="58" t="n">
        <f aca="false">IF(A35=0,0,IF(L$16=0,0,J35-(I35&gt;0)*(MIN(I35,J35)))+IF(A35&lt;H$17,H$18*C35/2,(AE34*C$10/100+V$9)*H$18*X35/2)-H$7*X35+K35)</f>
        <v>0</v>
      </c>
      <c r="M35" s="58" t="n">
        <f aca="false">IF(Q$16&gt;0,Q35,R35)</f>
        <v>0</v>
      </c>
      <c r="N35" s="58" t="n">
        <f aca="false">IF(Q$16&gt;0,R35,P35)</f>
        <v>0</v>
      </c>
      <c r="O35" s="58" t="n">
        <f aca="false">IF(Q$16&gt;0,P35,0)</f>
        <v>0</v>
      </c>
      <c r="P35" s="18" t="n">
        <f aca="false">IF(A33=Z$1,Z$7,IF(A35=0,0,R35/(1+$P$18/100)^IF(R36=0,$C$12,AF35)))</f>
        <v>0</v>
      </c>
      <c r="Q35" s="58" t="n">
        <f aca="false">IF(OR(A35=0,Q34&gt;=0),0,Q34+L35)</f>
        <v>0</v>
      </c>
      <c r="R35" s="58" t="n">
        <f aca="false">IF(A33=Z$1,Z$8,IF(S35&lt;=0,0,IF(A$1&lt;&gt;0,IF(L$15=1,T35,U35),S35*T$5)))</f>
        <v>0</v>
      </c>
      <c r="S35" s="58" t="n">
        <f aca="false">IF(OR(A35=0,Q35&lt;0),0,INT(IF(Q35&gt;0,Q35,L35)/S$16)*S$16-S$19)</f>
        <v>0</v>
      </c>
      <c r="T35" s="58" t="n">
        <f aca="false">IF(S35&gt;96000,(S35-96000)*$T$5+24000*$T$6+24000*$T$7+24000*$T$8+24000*$T$9,IF(AND(S35&lt;=96000,S35&gt;72000),(S35-72000)*$T$6+24000*$T$7+24000*$T$8+24000*$T$9,IF(AND(S35&lt;=72000,S35&gt;48000),(S35-48000)*$T$7+24000*$T$8+24000*$T$9,IF(AND(S35&lt;=48000,S35&gt;24000),(S35-24000)*$T$8+24000*$T$9,IF(AND(S35&lt;=24000,S35&gt;0),S35*$T$9,0)))))</f>
        <v>0</v>
      </c>
      <c r="U35" s="58" t="n">
        <f aca="false">IF(S35&gt;48000,(S35-48000)*$T$5+12000*$T$6+12000*$T$7+12000*$T$8+12000*$T$9,IF(AND(S35&lt;=48000,S35&gt;36000),(S35-36000)*$T$6+12000*$T$7+12000*$T$8+12000*$T$9,IF(AND(S35&lt;=36000,S35&gt;24000),(S35-24000)*$T$7+12000*$T$8+12000*$T$9,IF(AND(S35&lt;=24000,S35&gt;12000),(S35-12000)*$T$8+12000*$T$9,IF(AND(S35&lt;=12000,S35&gt;0),S35*$T$9,0)))))</f>
        <v>0</v>
      </c>
      <c r="V35" s="16" t="n">
        <f aca="false">V34-1</f>
        <v>0</v>
      </c>
      <c r="W35" s="16" t="e">
        <f aca="false">IF(A35=G$4,(F34-W$18)/V35,W34)</f>
        <v>#DIV/0!</v>
      </c>
      <c r="X35" s="16" t="n">
        <f aca="false">IF(AF35&gt;$C$12,MOD(C$12,1),1)</f>
        <v>0</v>
      </c>
      <c r="Y35" s="16" t="n">
        <f aca="false">$C$9*IF($E$9*A34&gt;100,0,IF(100-$E$9*A34&lt;$E$9,(100-$E$9*A34)/100,$E$9/100))</f>
        <v>162300</v>
      </c>
      <c r="Z35" s="16" t="n">
        <f aca="false">IF(A34=0,0,IF($C$9-AA34&lt;=0.4,0,MAX((($C$9-AA34)/((100/$E$9)-A34)),($C$9-AA34)*$H$12)))</f>
        <v>128311.717877393</v>
      </c>
      <c r="AA35" s="16" t="n">
        <f aca="false">AA34+Z35</f>
        <v>3399783.08658751</v>
      </c>
      <c r="AB35" s="16" t="n">
        <f aca="false">IF(A35*$X$7&gt;100,0,$AB$18)</f>
        <v>0</v>
      </c>
      <c r="AC35" s="16" t="n">
        <f aca="false">IF(AC34=0,0,IF(E$9*A34&gt;100,0,IF(C$9-AD34&lt;(C$9-AC$18)/(100/E$9-5),C$9-AD34,(C$9-AC$18)/(100/E$9-5))))</f>
        <v>162300</v>
      </c>
      <c r="AD35" s="16" t="n">
        <f aca="false">AD34+AC35</f>
        <v>2596800</v>
      </c>
      <c r="AE35" s="16" t="n">
        <f aca="false">IF(C$14&gt;=AF35,AE34,AE$19*(1-V$7^(X$11-C$11*(AF35-C$14)))/AE$16)</f>
        <v>-0</v>
      </c>
      <c r="AF35" s="107" t="n">
        <v>16</v>
      </c>
    </row>
    <row r="36" customFormat="false" ht="13.5" hidden="false" customHeight="true" outlineLevel="0" collapsed="false">
      <c r="A36" s="106" t="n">
        <f aca="false">IF(OR(A35=Z$1,A35=0),0,A35+1)</f>
        <v>0</v>
      </c>
      <c r="B36" s="30" t="n">
        <f aca="false">IF(OR(A36=0,B$20=0),0,B35+365+IF(MOD(IF(MONTH($B$20)&lt;3,YEAR(B35),YEAR(B35)+1),4)=0,1,0))</f>
        <v>0</v>
      </c>
      <c r="C36" s="20" t="n">
        <f aca="false">IF(A34=Z$1,Z$2,IF(A36=0,0,IF(X36&lt;&gt;1,E36-F35+$E$13,IF($C$14&gt;=A36,$V$2*$C$10/100,$V$4-(($V$2-$E$13)*((($V$7^($X$11-((AF35-$C$14)*$C$11+$C$11))-($V$7^($X$11+1-((AF35-$C$14)*$C$11+1)))))/(1-$V$7^$X$11)))))))</f>
        <v>4404709.61675469</v>
      </c>
      <c r="D36" s="20" t="n">
        <f aca="false">IF(A34=Z$1,Z$3,IF(A36=0,0,E36-C36))</f>
        <v>3300000</v>
      </c>
      <c r="E36" s="20" t="n">
        <f aca="false">IF(A36=0,0,IF($C$14&gt;=A36,C36,$V$4*X36))</f>
        <v>0</v>
      </c>
      <c r="F36" s="20" t="n">
        <f aca="false">IF(A36=0,0,F35-D36)</f>
        <v>0</v>
      </c>
      <c r="G36" s="58" t="n">
        <f aca="false">ROUND(IF(A34=Z$1,Z$4,IF(A36=0,0,IF($E$10=-1,Z36+AB36,IF($E$10=1,$C$9/H36+AB36,IF($E$10=0,Y36+AB36,AC36+AB36))))*X36),$G$18)</f>
        <v>2434500</v>
      </c>
      <c r="H36" s="20" t="n">
        <v>40</v>
      </c>
      <c r="I36" s="20" t="n">
        <f aca="false">IF(A36=0,0,I35+D36-(Y36+AB35+H$6)*X36)</f>
        <v>0</v>
      </c>
      <c r="J36" s="20" t="n">
        <f aca="false">IF(A34=Z$1,Z$5,IF(A36=0,0,H$18*IF(A36&lt;H$17,D36-G36-H$6*X36,X36*(W36-H$6)-G36)))</f>
        <v>865500</v>
      </c>
      <c r="K36" s="58" t="n">
        <f aca="false">IF(I36&lt;0,0,I36*H$16)</f>
        <v>0</v>
      </c>
      <c r="L36" s="58" t="n">
        <f aca="false">IF(A36=0,0,IF(L$16=0,0,J36-(I36&gt;0)*(MIN(I36,J36)))+IF(A36&lt;H$17,H$18*C36/2,(AE35*C$10/100+V$9)*H$18*X36/2)-H$7*X36+K36)</f>
        <v>0</v>
      </c>
      <c r="M36" s="58" t="n">
        <f aca="false">IF(Q$16&gt;0,Q36,R36)</f>
        <v>250883.081397495</v>
      </c>
      <c r="N36" s="58" t="n">
        <f aca="false">IF(Q$16&gt;0,R36,P36)</f>
        <v>170501.548344346</v>
      </c>
      <c r="O36" s="58" t="n">
        <f aca="false">IF(Q$16&gt;0,P36,0)</f>
        <v>0</v>
      </c>
      <c r="P36" s="18" t="n">
        <f aca="false">IF(A34=Z$1,Z$7,IF(A36=0,0,R36/(1+$P$18/100)^IF(R37=0,$C$12,AF36)))</f>
        <v>170501.548344346</v>
      </c>
      <c r="Q36" s="58" t="n">
        <f aca="false">IF(OR(A36=0,Q35&gt;=0),0,Q35+L36)</f>
        <v>0</v>
      </c>
      <c r="R36" s="58" t="n">
        <f aca="false">IF(A34=Z$1,Z$8,IF(S36&lt;=0,0,IF(A$1&lt;&gt;0,IF(L$15=1,T36,U36),S36*T$5)))</f>
        <v>250883.081397495</v>
      </c>
      <c r="S36" s="58" t="n">
        <f aca="false">IF(OR(A36=0,Q36&lt;0),0,INT(IF(Q36&gt;0,Q36,L36)/S$16)*S$16-S$19)</f>
        <v>0</v>
      </c>
      <c r="T36" s="58" t="n">
        <f aca="false">IF(S36&gt;96000,(S36-96000)*$T$5+24000*$T$6+24000*$T$7+24000*$T$8+24000*$T$9,IF(AND(S36&lt;=96000,S36&gt;72000),(S36-72000)*$T$6+24000*$T$7+24000*$T$8+24000*$T$9,IF(AND(S36&lt;=72000,S36&gt;48000),(S36-48000)*$T$7+24000*$T$8+24000*$T$9,IF(AND(S36&lt;=48000,S36&gt;24000),(S36-24000)*$T$8+24000*$T$9,IF(AND(S36&lt;=24000,S36&gt;0),S36*$T$9,0)))))</f>
        <v>0</v>
      </c>
      <c r="U36" s="58" t="n">
        <f aca="false">IF(S36&gt;48000,(S36-48000)*$T$5+12000*$T$6+12000*$T$7+12000*$T$8+12000*$T$9,IF(AND(S36&lt;=48000,S36&gt;36000),(S36-36000)*$T$6+12000*$T$7+12000*$T$8+12000*$T$9,IF(AND(S36&lt;=36000,S36&gt;24000),(S36-24000)*$T$7+12000*$T$8+12000*$T$9,IF(AND(S36&lt;=24000,S36&gt;12000),(S36-12000)*$T$8+12000*$T$9,IF(AND(S36&lt;=12000,S36&gt;0),S36*$T$9,0)))))</f>
        <v>0</v>
      </c>
      <c r="V36" s="16" t="n">
        <f aca="false">V35-1</f>
        <v>-1</v>
      </c>
      <c r="W36" s="16" t="n">
        <f aca="false">IF(A36=G$4,(F35-W$18)/V36,W35)</f>
        <v>3865500</v>
      </c>
      <c r="X36" s="16" t="n">
        <f aca="false">IF(AF36&gt;$C$12,MOD(C$12,1),1)</f>
        <v>0</v>
      </c>
      <c r="Y36" s="16" t="n">
        <f aca="false">$C$9*IF($E$9*A35&gt;100,0,IF(100-$E$9*A35&lt;$E$9,(100-$E$9*A35)/100,$E$9/100))</f>
        <v>162300</v>
      </c>
      <c r="Z36" s="16" t="n">
        <f aca="false">IF(A35=0,0,IF($C$9-AA35&lt;=0.4,0,MAX((($C$9-AA35)/((100/$E$9)-A35)),($C$9-AA35)*$H$12)))</f>
        <v>0</v>
      </c>
      <c r="AA36" s="16" t="n">
        <f aca="false">AA35+Z36</f>
        <v>3399783.08658751</v>
      </c>
      <c r="AB36" s="16" t="n">
        <f aca="false">IF(A36*$X$7&gt;100,0,$AB$18)</f>
        <v>0</v>
      </c>
      <c r="AC36" s="16" t="n">
        <f aca="false">IF(AC35=0,0,IF(E$9*A35&gt;100,0,IF(C$9-AD35&lt;(C$9-AC$18)/(100/E$9-5),C$9-AD35,(C$9-AC$18)/(100/E$9-5))))</f>
        <v>162300</v>
      </c>
      <c r="AD36" s="16" t="n">
        <f aca="false">AD35+AC36</f>
        <v>2759100</v>
      </c>
      <c r="AE36" s="16" t="n">
        <f aca="false">IF(C$14&gt;=AF36,AE35,AE$19*(1-V$7^(X$11-C$11*(AF36-C$14)))/AE$16)</f>
        <v>-0</v>
      </c>
      <c r="AF36" s="107" t="n">
        <v>17</v>
      </c>
    </row>
    <row r="37" customFormat="false" ht="13.5" hidden="false" customHeight="true" outlineLevel="0" collapsed="false">
      <c r="A37" s="106" t="n">
        <f aca="false">IF(OR(A36=Z$1,A36=0),0,A36+1)</f>
        <v>0</v>
      </c>
      <c r="B37" s="30" t="n">
        <f aca="false">IF(OR(A37=0,B$20=0),0,B36+365+IF(MOD(IF(MONTH($B$20)&lt;3,YEAR(B36),YEAR(B36)+1),4)=0,1,0))</f>
        <v>0</v>
      </c>
      <c r="C37" s="20" t="n">
        <f aca="false">IF(A35=Z$1,Z$2,IF(A37=0,0,IF(X37&lt;&gt;1,E37-F36+$E$13,IF($C$14&gt;=A37,$V$2*$C$10/100,$V$4-(($V$2-$E$13)*((($V$7^($X$11-((AF36-$C$14)*$C$11+$C$11))-($V$7^($X$11+1-((AF36-$C$14)*$C$11+1)))))/(1-$V$7^$X$11)))))))</f>
        <v>0</v>
      </c>
      <c r="D37" s="20" t="n">
        <f aca="false">IF(A35=Z$1,Z$3,IF(A37=0,0,E37-C37))</f>
        <v>0</v>
      </c>
      <c r="E37" s="20" t="n">
        <f aca="false">IF(A37=0,0,IF($C$14&gt;=A37,C37,$V$4*X37))</f>
        <v>0</v>
      </c>
      <c r="F37" s="20" t="n">
        <f aca="false">IF(A37=0,0,F36-D37)</f>
        <v>0</v>
      </c>
      <c r="G37" s="58" t="n">
        <f aca="false">ROUND(IF(A35=Z$1,Z$4,IF(A37=0,0,IF($E$10=-1,Z37+AB37,IF($E$10=1,$C$9/H37+AB37,IF($E$10=0,Y37+AB37,AC37+AB37))))*X37),$G$18)</f>
        <v>0</v>
      </c>
      <c r="H37" s="20" t="n">
        <v>40</v>
      </c>
      <c r="I37" s="20" t="n">
        <f aca="false">IF(A37=0,0,I36+D37-(Y37+AB36+H$6)*X37)</f>
        <v>0</v>
      </c>
      <c r="J37" s="20" t="n">
        <f aca="false">IF(A35=Z$1,Z$5,IF(A37=0,0,H$18*IF(A37&lt;H$17,D37-G37-H$6*X37,X37*(W37-H$6)-G37)))</f>
        <v>0</v>
      </c>
      <c r="K37" s="58" t="n">
        <f aca="false">IF(I37&lt;0,0,I37*H$16)</f>
        <v>0</v>
      </c>
      <c r="L37" s="58" t="n">
        <f aca="false">IF(A37=0,0,IF(L$16=0,0,J37-(I37&gt;0)*(MIN(I37,J37)))+IF(A37&lt;H$17,H$18*C37/2,(AE36*C$10/100+V$9)*H$18*X37/2)-H$7*X37+K37)</f>
        <v>0</v>
      </c>
      <c r="M37" s="58" t="n">
        <f aca="false">IF(Q$16&gt;0,Q37,R37)</f>
        <v>0</v>
      </c>
      <c r="N37" s="58" t="n">
        <f aca="false">IF(Q$16&gt;0,R37,P37)</f>
        <v>0</v>
      </c>
      <c r="O37" s="58" t="n">
        <f aca="false">IF(Q$16&gt;0,P37,0)</f>
        <v>0</v>
      </c>
      <c r="P37" s="18" t="n">
        <f aca="false">IF(A35=Z$1,Z$7,IF(A37=0,0,R37/(1+$P$18/100)^IF(R38=0,$C$12,AF37)))</f>
        <v>0</v>
      </c>
      <c r="Q37" s="58" t="n">
        <f aca="false">IF(OR(A37=0,Q36&gt;=0),0,Q36+L37)</f>
        <v>0</v>
      </c>
      <c r="R37" s="58" t="n">
        <f aca="false">IF(A35=Z$1,Z$8,IF(S37&lt;=0,0,IF(A$1&lt;&gt;0,IF(L$15=1,T37,U37),S37*T$5)))</f>
        <v>0</v>
      </c>
      <c r="S37" s="58" t="n">
        <f aca="false">IF(OR(A37=0,Q37&lt;0),0,INT(IF(Q37&gt;0,Q37,L37)/S$16)*S$16-S$19)</f>
        <v>0</v>
      </c>
      <c r="T37" s="58" t="n">
        <f aca="false">IF(S37&gt;96000,(S37-96000)*$T$5+24000*$T$6+24000*$T$7+24000*$T$8+24000*$T$9,IF(AND(S37&lt;=96000,S37&gt;72000),(S37-72000)*$T$6+24000*$T$7+24000*$T$8+24000*$T$9,IF(AND(S37&lt;=72000,S37&gt;48000),(S37-48000)*$T$7+24000*$T$8+24000*$T$9,IF(AND(S37&lt;=48000,S37&gt;24000),(S37-24000)*$T$8+24000*$T$9,IF(AND(S37&lt;=24000,S37&gt;0),S37*$T$9,0)))))</f>
        <v>0</v>
      </c>
      <c r="U37" s="58" t="n">
        <f aca="false">IF(S37&gt;48000,(S37-48000)*$T$5+12000*$T$6+12000*$T$7+12000*$T$8+12000*$T$9,IF(AND(S37&lt;=48000,S37&gt;36000),(S37-36000)*$T$6+12000*$T$7+12000*$T$8+12000*$T$9,IF(AND(S37&lt;=36000,S37&gt;24000),(S37-24000)*$T$7+12000*$T$8+12000*$T$9,IF(AND(S37&lt;=24000,S37&gt;12000),(S37-12000)*$T$8+12000*$T$9,IF(AND(S37&lt;=12000,S37&gt;0),S37*$T$9,0)))))</f>
        <v>0</v>
      </c>
      <c r="V37" s="16" t="n">
        <f aca="false">V36-1</f>
        <v>-2</v>
      </c>
      <c r="W37" s="16" t="n">
        <f aca="false">IF(A37=G$4,(F36-W$18)/V37,W36)</f>
        <v>1932750</v>
      </c>
      <c r="X37" s="16" t="n">
        <f aca="false">IF(AF37&gt;$C$12,MOD(C$12,1),1)</f>
        <v>0</v>
      </c>
      <c r="Y37" s="16" t="n">
        <f aca="false">$C$9*IF($E$9*A36&gt;100,0,IF(100-$E$9*A36&lt;$E$9,(100-$E$9*A36)/100,$E$9/100))</f>
        <v>162300</v>
      </c>
      <c r="Z37" s="16" t="n">
        <f aca="false">IF(A36=0,0,IF($C$9-AA36&lt;=0.4,0,MAX((($C$9-AA36)/((100/$E$9)-A36)),($C$9-AA36)*$H$12)))</f>
        <v>0</v>
      </c>
      <c r="AA37" s="16" t="n">
        <f aca="false">AA36+Z37</f>
        <v>3399783.08658751</v>
      </c>
      <c r="AB37" s="16" t="n">
        <f aca="false">IF(A37*$X$7&gt;100,0,$AB$18)</f>
        <v>0</v>
      </c>
      <c r="AC37" s="16" t="n">
        <f aca="false">IF(AC36=0,0,IF(E$9*A36&gt;100,0,IF(C$9-AD36&lt;(C$9-AC$18)/(100/E$9-5),C$9-AD36,(C$9-AC$18)/(100/E$9-5))))</f>
        <v>162300</v>
      </c>
      <c r="AD37" s="16" t="n">
        <f aca="false">AD36+AC37</f>
        <v>2921400</v>
      </c>
      <c r="AE37" s="16" t="n">
        <f aca="false">IF(C$14&gt;=AF37,AE36,AE$19*(1-V$7^(X$11-C$11*(AF37-C$14)))/AE$16)</f>
        <v>-0</v>
      </c>
      <c r="AF37" s="107" t="n">
        <v>18</v>
      </c>
    </row>
    <row r="38" customFormat="false" ht="13.5" hidden="false" customHeight="true" outlineLevel="0" collapsed="false">
      <c r="A38" s="106" t="n">
        <f aca="false">IF(OR(A37=Z$1,A37=0),0,A37+1)</f>
        <v>0</v>
      </c>
      <c r="B38" s="30" t="n">
        <f aca="false">IF(OR(A38=0,B$20=0),0,B37+365+IF(MOD(IF(MONTH($B$20)&lt;3,YEAR(B37),YEAR(B37)+1),4)=0,1,0))</f>
        <v>0</v>
      </c>
      <c r="C38" s="20" t="n">
        <f aca="false">IF(A36=Z$1,Z$2,IF(A38=0,0,IF(X38&lt;&gt;1,E38-F37+$E$13,IF($C$14&gt;=A38,$V$2*$C$10/100,$V$4-(($V$2-$E$13)*((($V$7^($X$11-((AF37-$C$14)*$C$11+$C$11))-($V$7^($X$11+1-((AF37-$C$14)*$C$11+1)))))/(1-$V$7^$X$11)))))))</f>
        <v>0</v>
      </c>
      <c r="D38" s="20" t="n">
        <f aca="false">IF(A36=Z$1,Z$3,IF(A38=0,0,E38-C38))</f>
        <v>0</v>
      </c>
      <c r="E38" s="20" t="n">
        <f aca="false">IF(A38=0,0,IF($C$14&gt;=A38,C38,$V$4*X38))</f>
        <v>0</v>
      </c>
      <c r="F38" s="20" t="n">
        <f aca="false">IF(A38=0,0,F37-D38)</f>
        <v>0</v>
      </c>
      <c r="G38" s="58" t="n">
        <f aca="false">ROUND(IF(A36=Z$1,Z$4,IF(A38=0,0,IF($E$10=-1,Z38+AB38,IF($E$10=1,$C$9/H38+AB38,IF($E$10=0,Y38+AB38,AC38+AB38))))*X38),$G$18)</f>
        <v>0</v>
      </c>
      <c r="H38" s="20" t="n">
        <v>40</v>
      </c>
      <c r="I38" s="20" t="n">
        <f aca="false">IF(A38=0,0,I37+D38-(Y38+AB37+H$6)*X38)</f>
        <v>0</v>
      </c>
      <c r="J38" s="20" t="n">
        <f aca="false">IF(A36=Z$1,Z$5,IF(A38=0,0,H$18*IF(A38&lt;H$17,D38-G38-H$6*X38,X38*(W38-H$6)-G38)))</f>
        <v>0</v>
      </c>
      <c r="K38" s="58" t="n">
        <f aca="false">IF(I38&lt;0,0,I38*H$16)</f>
        <v>0</v>
      </c>
      <c r="L38" s="58" t="n">
        <f aca="false">IF(A38=0,0,IF(L$16=0,0,J38-(I38&gt;0)*(MIN(I38,J38)))+IF(A38&lt;H$17,H$18*C38/2,(AE37*C$10/100+V$9)*H$18*X38/2)-H$7*X38+K38)</f>
        <v>0</v>
      </c>
      <c r="M38" s="58" t="n">
        <f aca="false">IF(Q$16&gt;0,Q38,R38)</f>
        <v>0</v>
      </c>
      <c r="N38" s="58" t="n">
        <f aca="false">IF(Q$16&gt;0,R38,P38)</f>
        <v>0</v>
      </c>
      <c r="O38" s="58" t="n">
        <f aca="false">IF(Q$16&gt;0,P38,0)</f>
        <v>0</v>
      </c>
      <c r="P38" s="18" t="n">
        <f aca="false">IF(A36=Z$1,Z$7,IF(A38=0,0,R38/(1+$P$18/100)^IF(R39=0,$C$12,AF38)))</f>
        <v>0</v>
      </c>
      <c r="Q38" s="58" t="n">
        <f aca="false">IF(OR(A38=0,Q37&gt;=0),0,Q37+L38)</f>
        <v>0</v>
      </c>
      <c r="R38" s="58" t="n">
        <f aca="false">IF(A36=Z$1,Z$8,IF(S38&lt;=0,0,IF(A$1&lt;&gt;0,IF(L$15=1,T38,U38),S38*T$5)))</f>
        <v>0</v>
      </c>
      <c r="S38" s="58" t="n">
        <f aca="false">IF(OR(A38=0,Q38&lt;0),0,INT(IF(Q38&gt;0,Q38,L38)/S$16)*S$16-S$19)</f>
        <v>0</v>
      </c>
      <c r="T38" s="58" t="n">
        <f aca="false">IF(S38&gt;96000,(S38-96000)*$T$5+24000*$T$6+24000*$T$7+24000*$T$8+24000*$T$9,IF(AND(S38&lt;=96000,S38&gt;72000),(S38-72000)*$T$6+24000*$T$7+24000*$T$8+24000*$T$9,IF(AND(S38&lt;=72000,S38&gt;48000),(S38-48000)*$T$7+24000*$T$8+24000*$T$9,IF(AND(S38&lt;=48000,S38&gt;24000),(S38-24000)*$T$8+24000*$T$9,IF(AND(S38&lt;=24000,S38&gt;0),S38*$T$9,0)))))</f>
        <v>0</v>
      </c>
      <c r="U38" s="58" t="n">
        <f aca="false">IF(S38&gt;48000,(S38-48000)*$T$5+12000*$T$6+12000*$T$7+12000*$T$8+12000*$T$9,IF(AND(S38&lt;=48000,S38&gt;36000),(S38-36000)*$T$6+12000*$T$7+12000*$T$8+12000*$T$9,IF(AND(S38&lt;=36000,S38&gt;24000),(S38-24000)*$T$7+12000*$T$8+12000*$T$9,IF(AND(S38&lt;=24000,S38&gt;12000),(S38-12000)*$T$8+12000*$T$9,IF(AND(S38&lt;=12000,S38&gt;0),S38*$T$9,0)))))</f>
        <v>0</v>
      </c>
      <c r="V38" s="16" t="n">
        <f aca="false">V37-1</f>
        <v>-3</v>
      </c>
      <c r="W38" s="16" t="n">
        <f aca="false">IF(A38=G$4,(F37-W$18)/V38,W37)</f>
        <v>1288500</v>
      </c>
      <c r="X38" s="16" t="n">
        <f aca="false">IF(AF38&gt;$C$12,MOD(C$12,1),1)</f>
        <v>0</v>
      </c>
      <c r="Y38" s="16" t="n">
        <f aca="false">$C$9*IF($E$9*A37&gt;100,0,IF(100-$E$9*A37&lt;$E$9,(100-$E$9*A37)/100,$E$9/100))</f>
        <v>162300</v>
      </c>
      <c r="Z38" s="16" t="n">
        <f aca="false">IF(A37=0,0,IF($C$9-AA37&lt;=0.4,0,MAX((($C$9-AA37)/((100/$E$9)-A37)),($C$9-AA37)*$H$12)))</f>
        <v>0</v>
      </c>
      <c r="AA38" s="16" t="n">
        <f aca="false">AA37+Z38</f>
        <v>3399783.08658751</v>
      </c>
      <c r="AB38" s="16" t="n">
        <f aca="false">IF(A38*$X$7&gt;100,0,$AB$18)</f>
        <v>0</v>
      </c>
      <c r="AC38" s="16" t="n">
        <f aca="false">IF(AC37=0,0,IF(E$9*A37&gt;100,0,IF(C$9-AD37&lt;(C$9-AC$18)/(100/E$9-5),C$9-AD37,(C$9-AC$18)/(100/E$9-5))))</f>
        <v>162300</v>
      </c>
      <c r="AD38" s="16" t="n">
        <f aca="false">AD37+AC38</f>
        <v>3083700</v>
      </c>
      <c r="AE38" s="16" t="n">
        <f aca="false">IF(C$14&gt;=AF38,AE37,AE$19*(1-V$7^(X$11-C$11*(AF38-C$14)))/AE$16)</f>
        <v>-0</v>
      </c>
      <c r="AF38" s="107" t="n">
        <v>19</v>
      </c>
    </row>
    <row r="39" customFormat="false" ht="13.5" hidden="false" customHeight="true" outlineLevel="0" collapsed="false">
      <c r="A39" s="106" t="n">
        <f aca="false">IF(OR(A38=Z$1,A38=0),0,A38+1)</f>
        <v>0</v>
      </c>
      <c r="B39" s="30" t="n">
        <f aca="false">IF(OR(A39=0,B$20=0),0,B38+365+IF(MOD(IF(MONTH($B$20)&lt;3,YEAR(B38),YEAR(B38)+1),4)=0,1,0))</f>
        <v>0</v>
      </c>
      <c r="C39" s="20" t="n">
        <f aca="false">IF(A37=Z$1,Z$2,IF(A39=0,0,IF(X39&lt;&gt;1,E39-F38+$E$13,IF($C$14&gt;=A39,$V$2*$C$10/100,$V$4-(($V$2-$E$13)*((($V$7^($X$11-((AF38-$C$14)*$C$11+$C$11))-($V$7^($X$11+1-((AF38-$C$14)*$C$11+1)))))/(1-$V$7^$X$11)))))))</f>
        <v>0</v>
      </c>
      <c r="D39" s="20" t="n">
        <f aca="false">IF(A37=Z$1,Z$3,IF(A39=0,0,E39-C39))</f>
        <v>0</v>
      </c>
      <c r="E39" s="20" t="n">
        <f aca="false">IF(A39=0,0,IF($C$14&gt;=A39,C39,$V$4*X39))</f>
        <v>0</v>
      </c>
      <c r="F39" s="20" t="n">
        <f aca="false">IF(A39=0,0,F38-D39)</f>
        <v>0</v>
      </c>
      <c r="G39" s="58" t="n">
        <f aca="false">ROUND(IF(A37=Z$1,Z$4,IF(A39=0,0,IF($E$10=-1,Z39+AB39,IF($E$10=1,$C$9/H39+AB39,IF($E$10=0,Y39+AB39,AC39+AB39))))*X39),$G$18)</f>
        <v>0</v>
      </c>
      <c r="H39" s="20" t="n">
        <v>40</v>
      </c>
      <c r="I39" s="20" t="n">
        <f aca="false">IF(A39=0,0,I38+D39-(Y39+AB38+H$6)*X39)</f>
        <v>0</v>
      </c>
      <c r="J39" s="20" t="n">
        <f aca="false">IF(A37=Z$1,Z$5,IF(A39=0,0,H$18*IF(A39&lt;H$17,D39-G39-H$6*X39,X39*(W39-H$6)-G39)))</f>
        <v>0</v>
      </c>
      <c r="K39" s="58" t="n">
        <f aca="false">IF(I39&lt;0,0,I39*H$16)</f>
        <v>0</v>
      </c>
      <c r="L39" s="58" t="n">
        <f aca="false">IF(A39=0,0,IF(L$16=0,0,J39-(I39&gt;0)*(MIN(I39,J39)))+IF(A39&lt;H$17,H$18*C39/2,(AE38*C$10/100+V$9)*H$18*X39/2)-H$7*X39+K39)</f>
        <v>0</v>
      </c>
      <c r="M39" s="58" t="n">
        <f aca="false">IF(Q$16&gt;0,Q39,R39)</f>
        <v>0</v>
      </c>
      <c r="N39" s="58" t="n">
        <f aca="false">IF(Q$16&gt;0,R39,P39)</f>
        <v>0</v>
      </c>
      <c r="O39" s="58" t="n">
        <f aca="false">IF(Q$16&gt;0,P39,0)</f>
        <v>0</v>
      </c>
      <c r="P39" s="18" t="n">
        <f aca="false">IF(A37=Z$1,Z$7,IF(A39=0,0,R39/(1+$P$18/100)^IF(R40=0,$C$12,AF39)))</f>
        <v>0</v>
      </c>
      <c r="Q39" s="58" t="n">
        <f aca="false">IF(OR(A39=0,Q38&gt;=0),0,Q38+L39)</f>
        <v>0</v>
      </c>
      <c r="R39" s="58" t="n">
        <f aca="false">IF(A37=Z$1,Z$8,IF(S39&lt;=0,0,IF(A$1&lt;&gt;0,IF(L$15=1,T39,U39),S39*T$5)))</f>
        <v>0</v>
      </c>
      <c r="S39" s="58" t="n">
        <f aca="false">IF(OR(A39=0,Q39&lt;0),0,INT(IF(Q39&gt;0,Q39,L39)/S$16)*S$16-S$19)</f>
        <v>0</v>
      </c>
      <c r="T39" s="58" t="n">
        <f aca="false">IF(S39&gt;96000,(S39-96000)*$T$5+24000*$T$6+24000*$T$7+24000*$T$8+24000*$T$9,IF(AND(S39&lt;=96000,S39&gt;72000),(S39-72000)*$T$6+24000*$T$7+24000*$T$8+24000*$T$9,IF(AND(S39&lt;=72000,S39&gt;48000),(S39-48000)*$T$7+24000*$T$8+24000*$T$9,IF(AND(S39&lt;=48000,S39&gt;24000),(S39-24000)*$T$8+24000*$T$9,IF(AND(S39&lt;=24000,S39&gt;0),S39*$T$9,0)))))</f>
        <v>0</v>
      </c>
      <c r="U39" s="58" t="n">
        <f aca="false">IF(S39&gt;48000,(S39-48000)*$T$5+12000*$T$6+12000*$T$7+12000*$T$8+12000*$T$9,IF(AND(S39&lt;=48000,S39&gt;36000),(S39-36000)*$T$6+12000*$T$7+12000*$T$8+12000*$T$9,IF(AND(S39&lt;=36000,S39&gt;24000),(S39-24000)*$T$7+12000*$T$8+12000*$T$9,IF(AND(S39&lt;=24000,S39&gt;12000),(S39-12000)*$T$8+12000*$T$9,IF(AND(S39&lt;=12000,S39&gt;0),S39*$T$9,0)))))</f>
        <v>0</v>
      </c>
      <c r="V39" s="16" t="n">
        <f aca="false">V38-1</f>
        <v>-4</v>
      </c>
      <c r="W39" s="16" t="n">
        <f aca="false">IF(A39=G$4,(F38-W$18)/V39,W38)</f>
        <v>966375</v>
      </c>
      <c r="X39" s="16" t="n">
        <f aca="false">IF(AF39&gt;$C$12,MOD(C$12,1),1)</f>
        <v>0</v>
      </c>
      <c r="Y39" s="16" t="n">
        <f aca="false">$C$9*IF($E$9*A38&gt;100,0,IF(100-$E$9*A38&lt;$E$9,(100-$E$9*A38)/100,$E$9/100))</f>
        <v>162300</v>
      </c>
      <c r="Z39" s="16" t="n">
        <f aca="false">IF(A38=0,0,IF($C$9-AA38&lt;=0.4,0,MAX((($C$9-AA38)/((100/$E$9)-A38)),($C$9-AA38)*$H$12)))</f>
        <v>0</v>
      </c>
      <c r="AA39" s="16" t="n">
        <f aca="false">AA38+Z39</f>
        <v>3399783.08658751</v>
      </c>
      <c r="AB39" s="16" t="n">
        <f aca="false">IF(A39*$X$7&gt;100,0,$AB$18)</f>
        <v>0</v>
      </c>
      <c r="AC39" s="16" t="n">
        <f aca="false">IF(AC38=0,0,IF(E$9*A38&gt;100,0,IF(C$9-AD38&lt;(C$9-AC$18)/(100/E$9-5),C$9-AD38,(C$9-AC$18)/(100/E$9-5))))</f>
        <v>162300</v>
      </c>
      <c r="AD39" s="16" t="n">
        <f aca="false">AD38+AC39</f>
        <v>3246000</v>
      </c>
      <c r="AE39" s="16" t="n">
        <f aca="false">IF(C$14&gt;=AF39,AE38,AE$19*(1-V$7^(X$11-C$11*(AF39-C$14)))/AE$16)</f>
        <v>-0</v>
      </c>
      <c r="AF39" s="107" t="n">
        <v>20</v>
      </c>
    </row>
    <row r="40" customFormat="false" ht="13.5" hidden="false" customHeight="true" outlineLevel="0" collapsed="false">
      <c r="A40" s="106" t="n">
        <f aca="false">IF(OR(A39=Z$1,A39=0),0,A39+1)</f>
        <v>0</v>
      </c>
      <c r="B40" s="30" t="n">
        <f aca="false">IF(OR(A40=0,B$20=0),0,B39+365+IF(MOD(IF(MONTH($B$20)&lt;3,YEAR(B39),YEAR(B39)+1),4)=0,1,0))</f>
        <v>0</v>
      </c>
      <c r="C40" s="20" t="n">
        <f aca="false">IF(A38=Z$1,Z$2,IF(A40=0,0,IF(X40&lt;&gt;1,E40-F39+$E$13,IF($C$14&gt;=A40,$V$2*$C$10/100,$V$4-(($V$2-$E$13)*((($V$7^($X$11-((AF39-$C$14)*$C$11+$C$11))-($V$7^($X$11+1-((AF39-$C$14)*$C$11+1)))))/(1-$V$7^$X$11)))))))</f>
        <v>0</v>
      </c>
      <c r="D40" s="20" t="n">
        <f aca="false">IF(A38=Z$1,Z$3,IF(A40=0,0,E40-C40))</f>
        <v>0</v>
      </c>
      <c r="E40" s="20" t="n">
        <f aca="false">IF(A40=0,0,IF($C$14&gt;=A40,C40,$V$4*X40))</f>
        <v>0</v>
      </c>
      <c r="F40" s="20" t="n">
        <f aca="false">IF(A40=0,0,F39-D40)</f>
        <v>0</v>
      </c>
      <c r="G40" s="58" t="n">
        <f aca="false">ROUND(IF(A38=Z$1,Z$4,IF(A40=0,0,IF($E$10=-1,Z40+AB40,IF($E$10=1,$C$9/H40+AB40,IF($E$10=0,Y40+AB40,AC40+AB40))))*X40),$G$18)</f>
        <v>0</v>
      </c>
      <c r="H40" s="20" t="n">
        <v>40</v>
      </c>
      <c r="I40" s="20" t="n">
        <f aca="false">IF(A40=0,0,I39+D40-(Y40+AB39+H$6)*X40)</f>
        <v>0</v>
      </c>
      <c r="J40" s="20" t="n">
        <f aca="false">IF(A38=Z$1,Z$5,IF(A40=0,0,H$18*IF(A40&lt;H$17,D40-G40-H$6*X40,X40*(W40-H$6)-G40)))</f>
        <v>0</v>
      </c>
      <c r="K40" s="58" t="n">
        <f aca="false">IF(I40&lt;0,0,I40*H$16)</f>
        <v>0</v>
      </c>
      <c r="L40" s="58" t="n">
        <f aca="false">IF(A40=0,0,IF(L$16=0,0,J40-(I40&gt;0)*(MIN(I40,J40)))+IF(A40&lt;H$17,H$18*C40/2,(AE39*C$10/100+V$9)*H$18*X40/2)-H$7*X40+K40)</f>
        <v>0</v>
      </c>
      <c r="M40" s="58" t="n">
        <f aca="false">IF(Q$16&gt;0,Q40,R40)</f>
        <v>0</v>
      </c>
      <c r="N40" s="58" t="n">
        <f aca="false">IF(Q$16&gt;0,R40,P40)</f>
        <v>0</v>
      </c>
      <c r="O40" s="58" t="n">
        <f aca="false">IF(Q$16&gt;0,P40,0)</f>
        <v>0</v>
      </c>
      <c r="P40" s="18" t="n">
        <f aca="false">IF(A38=Z$1,Z$7,IF(A40=0,0,R40/(1+$P$18/100)^IF(R41=0,$C$12,AF40)))</f>
        <v>0</v>
      </c>
      <c r="Q40" s="58" t="n">
        <f aca="false">IF(OR(A40=0,Q39&gt;=0),0,Q39+L40)</f>
        <v>0</v>
      </c>
      <c r="R40" s="58" t="n">
        <f aca="false">IF(A38=Z$1,Z$8,IF(S40&lt;=0,0,IF(A$1&lt;&gt;0,IF(L$15=1,T40,U40),S40*T$5)))</f>
        <v>0</v>
      </c>
      <c r="S40" s="58" t="n">
        <f aca="false">IF(OR(A40=0,Q40&lt;0),0,INT(IF(Q40&gt;0,Q40,L40)/S$16)*S$16-S$19)</f>
        <v>0</v>
      </c>
      <c r="T40" s="58" t="n">
        <f aca="false">IF(S40&gt;96000,(S40-96000)*$T$5+24000*$T$6+24000*$T$7+24000*$T$8+24000*$T$9,IF(AND(S40&lt;=96000,S40&gt;72000),(S40-72000)*$T$6+24000*$T$7+24000*$T$8+24000*$T$9,IF(AND(S40&lt;=72000,S40&gt;48000),(S40-48000)*$T$7+24000*$T$8+24000*$T$9,IF(AND(S40&lt;=48000,S40&gt;24000),(S40-24000)*$T$8+24000*$T$9,IF(AND(S40&lt;=24000,S40&gt;0),S40*$T$9,0)))))</f>
        <v>0</v>
      </c>
      <c r="U40" s="58" t="n">
        <f aca="false">IF(S40&gt;48000,(S40-48000)*$T$5+12000*$T$6+12000*$T$7+12000*$T$8+12000*$T$9,IF(AND(S40&lt;=48000,S40&gt;36000),(S40-36000)*$T$6+12000*$T$7+12000*$T$8+12000*$T$9,IF(AND(S40&lt;=36000,S40&gt;24000),(S40-24000)*$T$7+12000*$T$8+12000*$T$9,IF(AND(S40&lt;=24000,S40&gt;12000),(S40-12000)*$T$8+12000*$T$9,IF(AND(S40&lt;=12000,S40&gt;0),S40*$T$9,0)))))</f>
        <v>0</v>
      </c>
      <c r="V40" s="16" t="n">
        <f aca="false">V39-1</f>
        <v>-5</v>
      </c>
      <c r="W40" s="16" t="n">
        <f aca="false">IF(A40=G$4,(F39-W$18)/V40,W39)</f>
        <v>773100</v>
      </c>
      <c r="X40" s="16" t="n">
        <f aca="false">IF(AF40&gt;$C$12,MOD(C$12,1),1)</f>
        <v>0</v>
      </c>
      <c r="Y40" s="16" t="n">
        <f aca="false">$C$9*IF($E$9*A39&gt;100,0,IF(100-$E$9*A39&lt;$E$9,(100-$E$9*A39)/100,$E$9/100))</f>
        <v>162300</v>
      </c>
      <c r="Z40" s="16" t="n">
        <f aca="false">IF(A39=0,0,IF($C$9-AA39&lt;=0.4,0,MAX((($C$9-AA39)/((100/$E$9)-A39)),($C$9-AA39)*$H$12)))</f>
        <v>0</v>
      </c>
      <c r="AA40" s="16" t="n">
        <f aca="false">AA39+Z40</f>
        <v>3399783.08658751</v>
      </c>
      <c r="AB40" s="16" t="n">
        <f aca="false">IF(A40*$X$7&gt;100,0,$AB$18)</f>
        <v>0</v>
      </c>
      <c r="AC40" s="16" t="n">
        <f aca="false">IF(AC39=0,0,IF(E$9*A39&gt;100,0,IF(C$9-AD39&lt;(C$9-AC$18)/(100/E$9-5),C$9-AD39,(C$9-AC$18)/(100/E$9-5))))</f>
        <v>162300</v>
      </c>
      <c r="AD40" s="16" t="n">
        <f aca="false">AD39+AC40</f>
        <v>3408300</v>
      </c>
      <c r="AE40" s="16" t="n">
        <f aca="false">IF(C$14&gt;=AF40,AE39,AE$19*(1-V$7^(X$11-C$11*(AF40-C$14)))/AE$16)</f>
        <v>-0</v>
      </c>
      <c r="AF40" s="107" t="n">
        <v>21</v>
      </c>
    </row>
    <row r="41" customFormat="false" ht="13.5" hidden="false" customHeight="true" outlineLevel="0" collapsed="false">
      <c r="A41" s="106" t="n">
        <f aca="false">IF(OR(A40=Z$1,A40=0),0,A40+1)</f>
        <v>0</v>
      </c>
      <c r="B41" s="30" t="n">
        <f aca="false">IF(OR(A41=0,B$20=0),0,B40+365+IF(MOD(IF(MONTH($B$20)&lt;3,YEAR(B40),YEAR(B40)+1),4)=0,1,0))</f>
        <v>0</v>
      </c>
      <c r="C41" s="20" t="n">
        <f aca="false">IF(A39=Z$1,Z$2,IF(A41=0,0,IF(X41&lt;&gt;1,E41-F40+$E$13,IF($C$14&gt;=A41,$V$2*$C$10/100,$V$4-(($V$2-$E$13)*((($V$7^($X$11-((AF40-$C$14)*$C$11+$C$11))-($V$7^($X$11+1-((AF40-$C$14)*$C$11+1)))))/(1-$V$7^$X$11)))))))</f>
        <v>0</v>
      </c>
      <c r="D41" s="20" t="n">
        <f aca="false">IF(A39=Z$1,Z$3,IF(A41=0,0,E41-C41))</f>
        <v>0</v>
      </c>
      <c r="E41" s="20" t="n">
        <f aca="false">IF(A41=0,0,IF($C$14&gt;=A41,C41,$V$4*X41))</f>
        <v>0</v>
      </c>
      <c r="F41" s="20" t="n">
        <f aca="false">IF(A41=0,0,F40-D41)</f>
        <v>0</v>
      </c>
      <c r="G41" s="58" t="n">
        <f aca="false">ROUND(IF(A39=Z$1,Z$4,IF(A41=0,0,IF($E$10=-1,Z41+AB41,IF($E$10=1,$C$9/H41+AB41,IF($E$10=0,Y41+AB41,AC41+AB41))))*X41),$G$18)</f>
        <v>0</v>
      </c>
      <c r="H41" s="20" t="n">
        <v>40</v>
      </c>
      <c r="I41" s="20" t="n">
        <f aca="false">IF(A41=0,0,I40+D41-(Y41+AB40+H$6)*X41)</f>
        <v>0</v>
      </c>
      <c r="J41" s="20" t="n">
        <f aca="false">IF(A39=Z$1,Z$5,IF(A41=0,0,H$18*IF(A41&lt;H$17,D41-G41-H$6*X41,X41*(W41-H$6)-G41)))</f>
        <v>0</v>
      </c>
      <c r="K41" s="58" t="n">
        <f aca="false">IF(I41&lt;0,0,I41*H$16)</f>
        <v>0</v>
      </c>
      <c r="L41" s="58" t="n">
        <f aca="false">IF(A41=0,0,IF(L$16=0,0,J41-(I41&gt;0)*(MIN(I41,J41)))+IF(A41&lt;H$17,H$18*C41/2,(AE40*C$10/100+V$9)*H$18*X41/2)-H$7*X41+K41)</f>
        <v>0</v>
      </c>
      <c r="M41" s="58" t="n">
        <f aca="false">IF(Q$16&gt;0,Q41,R41)</f>
        <v>0</v>
      </c>
      <c r="N41" s="58" t="n">
        <f aca="false">IF(Q$16&gt;0,R41,P41)</f>
        <v>0</v>
      </c>
      <c r="O41" s="58" t="n">
        <f aca="false">IF(Q$16&gt;0,P41,0)</f>
        <v>0</v>
      </c>
      <c r="P41" s="18" t="n">
        <f aca="false">IF(A39=Z$1,Z$7,IF(A41=0,0,R41/(1+$P$18/100)^IF(R42=0,$C$12,AF41)))</f>
        <v>0</v>
      </c>
      <c r="Q41" s="58" t="n">
        <f aca="false">IF(OR(A41=0,Q40&gt;=0),0,Q40+L41)</f>
        <v>0</v>
      </c>
      <c r="R41" s="58" t="n">
        <f aca="false">IF(A39=Z$1,Z$8,IF(S41&lt;=0,0,IF(A$1&lt;&gt;0,IF(L$15=1,T41,U41),S41*T$5)))</f>
        <v>0</v>
      </c>
      <c r="S41" s="58" t="n">
        <f aca="false">IF(OR(A41=0,Q41&lt;0),0,INT(IF(Q41&gt;0,Q41,L41)/S$16)*S$16-S$19)</f>
        <v>0</v>
      </c>
      <c r="T41" s="58" t="n">
        <f aca="false">IF(S41&gt;96000,(S41-96000)*$T$5+24000*$T$6+24000*$T$7+24000*$T$8+24000*$T$9,IF(AND(S41&lt;=96000,S41&gt;72000),(S41-72000)*$T$6+24000*$T$7+24000*$T$8+24000*$T$9,IF(AND(S41&lt;=72000,S41&gt;48000),(S41-48000)*$T$7+24000*$T$8+24000*$T$9,IF(AND(S41&lt;=48000,S41&gt;24000),(S41-24000)*$T$8+24000*$T$9,IF(AND(S41&lt;=24000,S41&gt;0),S41*$T$9,0)))))</f>
        <v>0</v>
      </c>
      <c r="U41" s="58" t="n">
        <f aca="false">IF(S41&gt;48000,(S41-48000)*$T$5+12000*$T$6+12000*$T$7+12000*$T$8+12000*$T$9,IF(AND(S41&lt;=48000,S41&gt;36000),(S41-36000)*$T$6+12000*$T$7+12000*$T$8+12000*$T$9,IF(AND(S41&lt;=36000,S41&gt;24000),(S41-24000)*$T$7+12000*$T$8+12000*$T$9,IF(AND(S41&lt;=24000,S41&gt;12000),(S41-12000)*$T$8+12000*$T$9,IF(AND(S41&lt;=12000,S41&gt;0),S41*$T$9,0)))))</f>
        <v>0</v>
      </c>
      <c r="V41" s="16" t="n">
        <f aca="false">V40-1</f>
        <v>-6</v>
      </c>
      <c r="W41" s="16" t="n">
        <f aca="false">IF(A41=G$4,(F40-W$18)/V41,W40)</f>
        <v>644250</v>
      </c>
      <c r="X41" s="16" t="n">
        <f aca="false">IF(AF41&gt;$C$12,MOD(C$12,1),1)</f>
        <v>0</v>
      </c>
      <c r="Y41" s="16" t="n">
        <f aca="false">$C$9*IF($E$9*A40&gt;100,0,IF(100-$E$9*A40&lt;$E$9,(100-$E$9*A40)/100,$E$9/100))</f>
        <v>162300</v>
      </c>
      <c r="Z41" s="16" t="n">
        <f aca="false">IF(A40=0,0,IF($C$9-AA40&lt;=0.4,0,MAX((($C$9-AA40)/((100/$E$9)-A40)),($C$9-AA40)*$H$12)))</f>
        <v>0</v>
      </c>
      <c r="AA41" s="16" t="n">
        <f aca="false">AA40+Z41</f>
        <v>3399783.08658751</v>
      </c>
      <c r="AB41" s="16" t="n">
        <f aca="false">IF(A41*$X$7&gt;100,0,$AB$18)</f>
        <v>0</v>
      </c>
      <c r="AC41" s="16" t="n">
        <f aca="false">IF(AC40=0,0,IF(E$9*A40&gt;100,0,IF(C$9-AD40&lt;(C$9-AC$18)/(100/E$9-5),C$9-AD40,(C$9-AC$18)/(100/E$9-5))))</f>
        <v>162300</v>
      </c>
      <c r="AD41" s="16" t="n">
        <f aca="false">AD40+AC41</f>
        <v>3570600</v>
      </c>
      <c r="AE41" s="16" t="n">
        <f aca="false">IF(C$14&gt;=AF41,AE40,AE$19*(1-V$7^(X$11-C$11*(AF41-C$14)))/AE$16)</f>
        <v>-0</v>
      </c>
      <c r="AF41" s="107" t="n">
        <v>22</v>
      </c>
    </row>
    <row r="42" customFormat="false" ht="13.5" hidden="false" customHeight="true" outlineLevel="0" collapsed="false">
      <c r="A42" s="106" t="n">
        <f aca="false">IF(OR(A41=Z$1,A41=0),0,A41+1)</f>
        <v>0</v>
      </c>
      <c r="B42" s="30" t="n">
        <f aca="false">IF(OR(A42=0,B$20=0),0,B41+365+IF(MOD(IF(MONTH($B$20)&lt;3,YEAR(B41),YEAR(B41)+1),4)=0,1,0))</f>
        <v>0</v>
      </c>
      <c r="C42" s="20" t="n">
        <f aca="false">IF(A40=Z$1,Z$2,IF(A42=0,0,IF(X42&lt;&gt;1,E42-F41+$E$13,IF($C$14&gt;=A42,$V$2*$C$10/100,$V$4-(($V$2-$E$13)*((($V$7^($X$11-((AF41-$C$14)*$C$11+$C$11))-($V$7^($X$11+1-((AF41-$C$14)*$C$11+1)))))/(1-$V$7^$X$11)))))))</f>
        <v>0</v>
      </c>
      <c r="D42" s="20" t="n">
        <f aca="false">IF(A40=Z$1,Z$3,IF(A42=0,0,E42-C42))</f>
        <v>0</v>
      </c>
      <c r="E42" s="20" t="n">
        <f aca="false">IF(A42=0,0,IF($C$14&gt;=A42,C42,$V$4*X42))</f>
        <v>0</v>
      </c>
      <c r="F42" s="20" t="n">
        <f aca="false">IF(A42=0,0,F41-D42)</f>
        <v>0</v>
      </c>
      <c r="G42" s="58" t="n">
        <f aca="false">ROUND(IF(A40=Z$1,Z$4,IF(A42=0,0,IF($E$10=-1,Z42+AB42,IF($E$10=1,$C$9/H42+AB42,IF($E$10=0,Y42+AB42,AC42+AB42))))*X42),$G$18)</f>
        <v>0</v>
      </c>
      <c r="H42" s="20" t="n">
        <v>40</v>
      </c>
      <c r="I42" s="20" t="n">
        <f aca="false">IF(A42=0,0,I41+D42-(Y42+AB41+H$6)*X42)</f>
        <v>0</v>
      </c>
      <c r="J42" s="20" t="n">
        <f aca="false">IF(A40=Z$1,Z$5,IF(A42=0,0,H$18*IF(A42&lt;H$17,D42-G42-H$6*X42,X42*(W42-H$6)-G42)))</f>
        <v>0</v>
      </c>
      <c r="K42" s="58" t="n">
        <f aca="false">IF(I42&lt;0,0,I42*H$16)</f>
        <v>0</v>
      </c>
      <c r="L42" s="58" t="n">
        <f aca="false">IF(A42=0,0,IF(L$16=0,0,J42-(I42&gt;0)*(MIN(I42,J42)))+IF(A42&lt;H$17,H$18*C42/2,(AE41*C$10/100+V$9)*H$18*X42/2)-H$7*X42+K42)</f>
        <v>0</v>
      </c>
      <c r="M42" s="58" t="n">
        <f aca="false">IF(Q$16&gt;0,Q42,R42)</f>
        <v>0</v>
      </c>
      <c r="N42" s="58" t="n">
        <f aca="false">IF(Q$16&gt;0,R42,P42)</f>
        <v>0</v>
      </c>
      <c r="O42" s="58" t="n">
        <f aca="false">IF(Q$16&gt;0,P42,0)</f>
        <v>0</v>
      </c>
      <c r="P42" s="18" t="n">
        <f aca="false">IF(A40=Z$1,Z$7,IF(A42=0,0,R42/(1+$P$18/100)^IF(R43=0,$C$12,AF42)))</f>
        <v>0</v>
      </c>
      <c r="Q42" s="58" t="n">
        <f aca="false">IF(OR(A42=0,Q41&gt;=0),0,Q41+L42)</f>
        <v>0</v>
      </c>
      <c r="R42" s="58" t="n">
        <f aca="false">IF(A40=Z$1,Z$8,IF(S42&lt;=0,0,IF(A$1&lt;&gt;0,IF(L$15=1,T42,U42),S42*T$5)))</f>
        <v>0</v>
      </c>
      <c r="S42" s="58" t="n">
        <f aca="false">IF(OR(A42=0,Q42&lt;0),0,INT(IF(Q42&gt;0,Q42,L42)/S$16)*S$16-S$19)</f>
        <v>0</v>
      </c>
      <c r="T42" s="58" t="n">
        <f aca="false">IF(S42&gt;96000,(S42-96000)*$T$5+24000*$T$6+24000*$T$7+24000*$T$8+24000*$T$9,IF(AND(S42&lt;=96000,S42&gt;72000),(S42-72000)*$T$6+24000*$T$7+24000*$T$8+24000*$T$9,IF(AND(S42&lt;=72000,S42&gt;48000),(S42-48000)*$T$7+24000*$T$8+24000*$T$9,IF(AND(S42&lt;=48000,S42&gt;24000),(S42-24000)*$T$8+24000*$T$9,IF(AND(S42&lt;=24000,S42&gt;0),S42*$T$9,0)))))</f>
        <v>0</v>
      </c>
      <c r="U42" s="58" t="n">
        <f aca="false">IF(S42&gt;48000,(S42-48000)*$T$5+12000*$T$6+12000*$T$7+12000*$T$8+12000*$T$9,IF(AND(S42&lt;=48000,S42&gt;36000),(S42-36000)*$T$6+12000*$T$7+12000*$T$8+12000*$T$9,IF(AND(S42&lt;=36000,S42&gt;24000),(S42-24000)*$T$7+12000*$T$8+12000*$T$9,IF(AND(S42&lt;=24000,S42&gt;12000),(S42-12000)*$T$8+12000*$T$9,IF(AND(S42&lt;=12000,S42&gt;0),S42*$T$9,0)))))</f>
        <v>0</v>
      </c>
      <c r="V42" s="16" t="n">
        <f aca="false">V41-1</f>
        <v>-7</v>
      </c>
      <c r="W42" s="16" t="n">
        <f aca="false">IF(A42=G$4,(F41-W$18)/V42,W41)</f>
        <v>552214.285714286</v>
      </c>
      <c r="X42" s="16" t="n">
        <f aca="false">IF(AF42&gt;$C$12,MOD(C$12,1),1)</f>
        <v>0</v>
      </c>
      <c r="Y42" s="16" t="n">
        <f aca="false">$C$9*IF($E$9*A41&gt;100,0,IF(100-$E$9*A41&lt;$E$9,(100-$E$9*A41)/100,$E$9/100))</f>
        <v>162300</v>
      </c>
      <c r="Z42" s="16" t="n">
        <f aca="false">IF(A41=0,0,IF($C$9-AA41&lt;=0.4,0,MAX((($C$9-AA41)/((100/$E$9)-A41)),($C$9-AA41)*$H$12)))</f>
        <v>0</v>
      </c>
      <c r="AA42" s="16" t="n">
        <f aca="false">AA41+Z42</f>
        <v>3399783.08658751</v>
      </c>
      <c r="AB42" s="16" t="n">
        <f aca="false">IF(A42*$X$7&gt;100,0,$AB$18)</f>
        <v>0</v>
      </c>
      <c r="AC42" s="16" t="n">
        <f aca="false">IF(AC41=0,0,IF(E$9*A41&gt;100,0,IF(C$9-AD41&lt;(C$9-AC$18)/(100/E$9-5),C$9-AD41,(C$9-AC$18)/(100/E$9-5))))</f>
        <v>162300</v>
      </c>
      <c r="AD42" s="16" t="n">
        <f aca="false">AD41+AC42</f>
        <v>3732900</v>
      </c>
      <c r="AE42" s="16" t="n">
        <f aca="false">IF(C$14&gt;=AF42,AE41,AE$19*(1-V$7^(X$11-C$11*(AF42-C$14)))/AE$16)</f>
        <v>-0</v>
      </c>
      <c r="AF42" s="107" t="n">
        <v>23</v>
      </c>
    </row>
    <row r="43" customFormat="false" ht="13.5" hidden="false" customHeight="true" outlineLevel="0" collapsed="false">
      <c r="A43" s="106" t="n">
        <f aca="false">IF(OR(A42=Z$1,A42=0),0,A42+1)</f>
        <v>0</v>
      </c>
      <c r="B43" s="30" t="n">
        <f aca="false">IF(OR(A43=0,B$20=0),0,B42+365+IF(MOD(IF(MONTH($B$20)&lt;3,YEAR(B42),YEAR(B42)+1),4)=0,1,0))</f>
        <v>0</v>
      </c>
      <c r="C43" s="20" t="n">
        <f aca="false">IF(A41=Z$1,Z$2,IF(A43=0,0,IF(X43&lt;&gt;1,E43-F42+$E$13,IF($C$14&gt;=A43,$V$2*$C$10/100,$V$4-(($V$2-$E$13)*((($V$7^($X$11-((AF42-$C$14)*$C$11+$C$11))-($V$7^($X$11+1-((AF42-$C$14)*$C$11+1)))))/(1-$V$7^$X$11)))))))</f>
        <v>0</v>
      </c>
      <c r="D43" s="20" t="n">
        <f aca="false">IF(A41=Z$1,Z$3,IF(A43=0,0,E43-C43))</f>
        <v>0</v>
      </c>
      <c r="E43" s="20" t="n">
        <f aca="false">IF(A43=0,0,IF($C$14&gt;=A43,C43,$V$4*X43))</f>
        <v>0</v>
      </c>
      <c r="F43" s="20" t="n">
        <f aca="false">IF(A43=0,0,F42-D43)</f>
        <v>0</v>
      </c>
      <c r="G43" s="58" t="n">
        <f aca="false">ROUND(IF(A41=Z$1,Z$4,IF(A43=0,0,IF($E$10=-1,Z43+AB43,IF($E$10=1,$C$9/H43+AB43,IF($E$10=0,Y43+AB43,AC43+AB43))))*X43),$G$18)</f>
        <v>0</v>
      </c>
      <c r="H43" s="20" t="n">
        <v>40</v>
      </c>
      <c r="I43" s="20" t="n">
        <f aca="false">IF(A43=0,0,I42+D43-(Y43+AB42+H$6)*X43)</f>
        <v>0</v>
      </c>
      <c r="J43" s="20" t="n">
        <f aca="false">IF(A41=Z$1,Z$5,IF(A43=0,0,H$18*IF(A43&lt;H$17,D43-G43-H$6*X43,X43*(W43-H$6)-G43)))</f>
        <v>0</v>
      </c>
      <c r="K43" s="58" t="n">
        <f aca="false">IF(I43&lt;0,0,I43*H$16)</f>
        <v>0</v>
      </c>
      <c r="L43" s="58" t="n">
        <f aca="false">IF(A43=0,0,IF(L$16=0,0,J43-(I43&gt;0)*(MIN(I43,J43)))+IF(A43&lt;H$17,H$18*C43/2,(AE42*C$10/100+V$9)*H$18*X43/2)-H$7*X43+K43)</f>
        <v>0</v>
      </c>
      <c r="M43" s="58" t="n">
        <f aca="false">IF(Q$16&gt;0,Q43,R43)</f>
        <v>0</v>
      </c>
      <c r="N43" s="58" t="n">
        <f aca="false">IF(Q$16&gt;0,R43,P43)</f>
        <v>0</v>
      </c>
      <c r="O43" s="58" t="n">
        <f aca="false">IF(Q$16&gt;0,P43,0)</f>
        <v>0</v>
      </c>
      <c r="P43" s="18" t="n">
        <f aca="false">IF(A41=Z$1,Z$7,IF(A43=0,0,R43/(1+$P$18/100)^IF(R44=0,$C$12,AF43)))</f>
        <v>0</v>
      </c>
      <c r="Q43" s="58" t="n">
        <f aca="false">IF(OR(A43=0,Q42&gt;=0),0,Q42+L43)</f>
        <v>0</v>
      </c>
      <c r="R43" s="58" t="n">
        <f aca="false">IF(A41=Z$1,Z$8,IF(S43&lt;=0,0,IF(A$1&lt;&gt;0,IF(L$15=1,T43,U43),S43*T$5)))</f>
        <v>0</v>
      </c>
      <c r="S43" s="58" t="n">
        <f aca="false">IF(OR(A43=0,Q43&lt;0),0,INT(IF(Q43&gt;0,Q43,L43)/S$16)*S$16-S$19)</f>
        <v>0</v>
      </c>
      <c r="T43" s="58" t="n">
        <f aca="false">IF(S43&gt;96000,(S43-96000)*$T$5+24000*$T$6+24000*$T$7+24000*$T$8+24000*$T$9,IF(AND(S43&lt;=96000,S43&gt;72000),(S43-72000)*$T$6+24000*$T$7+24000*$T$8+24000*$T$9,IF(AND(S43&lt;=72000,S43&gt;48000),(S43-48000)*$T$7+24000*$T$8+24000*$T$9,IF(AND(S43&lt;=48000,S43&gt;24000),(S43-24000)*$T$8+24000*$T$9,IF(AND(S43&lt;=24000,S43&gt;0),S43*$T$9,0)))))</f>
        <v>0</v>
      </c>
      <c r="U43" s="58" t="n">
        <f aca="false">IF(S43&gt;48000,(S43-48000)*$T$5+12000*$T$6+12000*$T$7+12000*$T$8+12000*$T$9,IF(AND(S43&lt;=48000,S43&gt;36000),(S43-36000)*$T$6+12000*$T$7+12000*$T$8+12000*$T$9,IF(AND(S43&lt;=36000,S43&gt;24000),(S43-24000)*$T$7+12000*$T$8+12000*$T$9,IF(AND(S43&lt;=24000,S43&gt;12000),(S43-12000)*$T$8+12000*$T$9,IF(AND(S43&lt;=12000,S43&gt;0),S43*$T$9,0)))))</f>
        <v>0</v>
      </c>
      <c r="V43" s="16" t="n">
        <f aca="false">V42-1</f>
        <v>-8</v>
      </c>
      <c r="W43" s="16" t="n">
        <f aca="false">IF(A43=G$4,(F42-W$18)/V43,W42)</f>
        <v>483187.5</v>
      </c>
      <c r="X43" s="16" t="n">
        <f aca="false">IF(AF43&gt;$C$12,MOD(C$12,1),1)</f>
        <v>0</v>
      </c>
      <c r="Y43" s="16" t="n">
        <f aca="false">$C$9*IF($E$9*A42&gt;100,0,IF(100-$E$9*A42&lt;$E$9,(100-$E$9*A42)/100,$E$9/100))</f>
        <v>162300</v>
      </c>
      <c r="Z43" s="16" t="n">
        <f aca="false">IF(A42=0,0,IF($C$9-AA42&lt;=0.4,0,MAX((($C$9-AA42)/((100/$E$9)-A42)),($C$9-AA42)*$H$12)))</f>
        <v>0</v>
      </c>
      <c r="AA43" s="16" t="n">
        <f aca="false">AA42+Z43</f>
        <v>3399783.08658751</v>
      </c>
      <c r="AB43" s="16" t="n">
        <f aca="false">IF(A43*$X$7&gt;100,0,$AB$18)</f>
        <v>0</v>
      </c>
      <c r="AC43" s="16" t="n">
        <f aca="false">IF(AC42=0,0,IF(E$9*A42&gt;100,0,IF(C$9-AD42&lt;(C$9-AC$18)/(100/E$9-5),C$9-AD42,(C$9-AC$18)/(100/E$9-5))))</f>
        <v>162300</v>
      </c>
      <c r="AD43" s="16" t="n">
        <f aca="false">AD42+AC43</f>
        <v>3895200</v>
      </c>
      <c r="AF43" s="107" t="n">
        <v>24</v>
      </c>
    </row>
    <row r="44" customFormat="false" ht="13.5" hidden="false" customHeight="true" outlineLevel="0" collapsed="false">
      <c r="A44" s="106" t="n">
        <f aca="false">IF(OR(A43=Z$1,A43=0),0,A43+1)</f>
        <v>0</v>
      </c>
      <c r="B44" s="30" t="n">
        <f aca="false">IF(OR(A44=0,B$20=0),0,B43+365+IF(MOD(IF(MONTH($B$20)&lt;3,YEAR(B43),YEAR(B43)+1),4)=0,1,0))</f>
        <v>0</v>
      </c>
      <c r="C44" s="20" t="n">
        <f aca="false">IF(A42=Z$1,Z$2,IF(A44=0,0,IF(X44&lt;&gt;1,E44-F43+$E$13,IF($C$14&gt;=A44,$V$2*$C$10/100,$V$4-(($V$2-$E$13)*((($V$7^($X$11-((AF43-$C$14)*$C$11+$C$11))-($V$7^($X$11+1-((AF43-$C$14)*$C$11+1)))))/(1-$V$7^$X$11)))))))</f>
        <v>0</v>
      </c>
      <c r="D44" s="20" t="n">
        <f aca="false">IF(A42=Z$1,Z$3,IF(A44=0,0,E44-C44))</f>
        <v>0</v>
      </c>
      <c r="E44" s="20" t="n">
        <f aca="false">IF(A44=0,0,IF($C$14&gt;=A44,C44,$V$4*X44))</f>
        <v>0</v>
      </c>
      <c r="F44" s="20" t="n">
        <f aca="false">IF(A44=0,0,F43-D44)</f>
        <v>0</v>
      </c>
      <c r="G44" s="58" t="n">
        <f aca="false">ROUND(IF(A42=Z$1,Z$4,IF(A44=0,0,IF($E$10=-1,Z44+AB44,IF($E$10=1,$C$9/H44+AB44,IF($E$10=0,Y44+AB44,AC44+AB44))))*X44),$G$18)</f>
        <v>0</v>
      </c>
      <c r="H44" s="20" t="n">
        <v>40</v>
      </c>
      <c r="I44" s="20" t="n">
        <f aca="false">IF(A44=0,0,I43+D44-(Y44+AB43+H$6)*X44)</f>
        <v>0</v>
      </c>
      <c r="J44" s="20" t="n">
        <f aca="false">IF(A42=Z$1,Z$5,IF(A44=0,0,H$18*IF(A44&lt;H$17,D44-G44-H$6*X44,X44*(W44-H$6)-G44)))</f>
        <v>0</v>
      </c>
      <c r="K44" s="58" t="n">
        <f aca="false">IF(I44&lt;0,0,I44*H$16)</f>
        <v>0</v>
      </c>
      <c r="L44" s="58" t="n">
        <f aca="false">IF(A44=0,0,IF(L$16=0,0,J44-(I44&gt;0)*(MIN(I44,J44)))+IF(A44&lt;H$17,H$18*C44/2,(AE43*C$10/100+V$9)*H$18*X44/2)-H$7*X44+K44)</f>
        <v>0</v>
      </c>
      <c r="M44" s="58" t="n">
        <f aca="false">IF(Q$16&gt;0,Q44,R44)</f>
        <v>0</v>
      </c>
      <c r="N44" s="58" t="n">
        <f aca="false">IF(Q$16&gt;0,R44,P44)</f>
        <v>0</v>
      </c>
      <c r="O44" s="58" t="n">
        <f aca="false">IF(Q$16&gt;0,P44,0)</f>
        <v>0</v>
      </c>
      <c r="P44" s="18" t="n">
        <f aca="false">IF(A42=Z$1,Z$7,IF(A44=0,0,R44/(1+$P$18/100)^IF(R45=0,$C$12,AF44)))</f>
        <v>0</v>
      </c>
      <c r="Q44" s="58" t="n">
        <f aca="false">IF(OR(A44=0,Q43&gt;=0),0,Q43+L44)</f>
        <v>0</v>
      </c>
      <c r="R44" s="58" t="n">
        <f aca="false">IF(A42=Z$1,Z$8,IF(S44&lt;=0,0,IF(A$1&lt;&gt;0,IF(L$15=1,T44,U44),S44*T$5)))</f>
        <v>0</v>
      </c>
      <c r="S44" s="58" t="n">
        <f aca="false">IF(OR(A44=0,Q44&lt;0),0,INT(IF(Q44&gt;0,Q44,L44)/S$16)*S$16-S$19)</f>
        <v>0</v>
      </c>
      <c r="T44" s="58" t="n">
        <f aca="false">IF(S44&gt;96000,(S44-96000)*$T$5+24000*$T$6+24000*$T$7+24000*$T$8+24000*$T$9,IF(AND(S44&lt;=96000,S44&gt;72000),(S44-72000)*$T$6+24000*$T$7+24000*$T$8+24000*$T$9,IF(AND(S44&lt;=72000,S44&gt;48000),(S44-48000)*$T$7+24000*$T$8+24000*$T$9,IF(AND(S44&lt;=48000,S44&gt;24000),(S44-24000)*$T$8+24000*$T$9,IF(AND(S44&lt;=24000,S44&gt;0),S44*$T$9,0)))))</f>
        <v>0</v>
      </c>
      <c r="U44" s="58" t="n">
        <f aca="false">IF(S44&gt;48000,(S44-48000)*$T$5+12000*$T$6+12000*$T$7+12000*$T$8+12000*$T$9,IF(AND(S44&lt;=48000,S44&gt;36000),(S44-36000)*$T$6+12000*$T$7+12000*$T$8+12000*$T$9,IF(AND(S44&lt;=36000,S44&gt;24000),(S44-24000)*$T$7+12000*$T$8+12000*$T$9,IF(AND(S44&lt;=24000,S44&gt;12000),(S44-12000)*$T$8+12000*$T$9,IF(AND(S44&lt;=12000,S44&gt;0),S44*$T$9,0)))))</f>
        <v>0</v>
      </c>
      <c r="V44" s="16" t="n">
        <f aca="false">V43-1</f>
        <v>-9</v>
      </c>
      <c r="W44" s="16" t="n">
        <f aca="false">IF(A44=G$4,(F43-W$18)/V44,W43)</f>
        <v>429500</v>
      </c>
      <c r="X44" s="16" t="n">
        <f aca="false">IF(AF44&gt;$C$12,MOD(C$12,1),1)</f>
        <v>0</v>
      </c>
      <c r="Y44" s="16" t="n">
        <f aca="false">$C$9*IF($E$9*A43&gt;100,0,IF(100-$E$9*A43&lt;$E$9,(100-$E$9*A43)/100,$E$9/100))</f>
        <v>162300</v>
      </c>
      <c r="Z44" s="16" t="n">
        <f aca="false">IF(A43=0,0,IF($C$9-AA43&lt;=0.4,0,MAX((($C$9-AA43)/((100/$E$9)-A43)),($C$9-AA43)*$H$12)))</f>
        <v>0</v>
      </c>
      <c r="AA44" s="16" t="n">
        <f aca="false">AA43+Z44</f>
        <v>3399783.08658751</v>
      </c>
      <c r="AB44" s="16" t="n">
        <f aca="false">IF(A44*$X$7&gt;100,0,$AB$18)</f>
        <v>0</v>
      </c>
      <c r="AC44" s="16" t="n">
        <f aca="false">IF(AC43=0,0,IF(E$9*A43&gt;100,0,IF(C$9-AD43&lt;(C$9-AC$18)/(100/E$9-5),C$9-AD43,(C$9-AC$18)/(100/E$9-5))))</f>
        <v>162300</v>
      </c>
      <c r="AD44" s="16" t="n">
        <f aca="false">AD43+AC44</f>
        <v>4057500</v>
      </c>
      <c r="AF44" s="107" t="n">
        <v>25</v>
      </c>
    </row>
    <row r="45" customFormat="false" ht="13.5" hidden="false" customHeight="true" outlineLevel="0" collapsed="false">
      <c r="A45" s="106" t="n">
        <f aca="false">IF(OR(A44=Z$1,A44=0),0,A44+1)</f>
        <v>0</v>
      </c>
      <c r="B45" s="30" t="n">
        <f aca="false">IF(OR(A45=0,B$20=0),0,B44+365+IF(MOD(IF(MONTH($B$20)&lt;3,YEAR(B44),YEAR(B44)+1),4)=0,1,0))</f>
        <v>0</v>
      </c>
      <c r="C45" s="20" t="n">
        <f aca="false">IF(A43=Z$1,Z$2,IF(A45=0,0,IF(X45&lt;&gt;1,E45-F44+$E$13,IF($C$14&gt;=A45,$V$2*$C$10/100,$V$4-(($V$2-$E$13)*((($V$7^($X$11-((AF44-$C$14)*$C$11+$C$11))-($V$7^($X$11+1-((AF44-$C$14)*$C$11+1)))))/(1-$V$7^$X$11)))))))</f>
        <v>0</v>
      </c>
      <c r="D45" s="20" t="n">
        <f aca="false">IF(A43=Z$1,Z$3,IF(A45=0,0,E45-C45))</f>
        <v>0</v>
      </c>
      <c r="E45" s="20" t="n">
        <f aca="false">IF(A45=0,0,IF($C$14&gt;=A45,C45,$V$4*X45))</f>
        <v>0</v>
      </c>
      <c r="F45" s="20" t="n">
        <f aca="false">IF(A45=0,0,F44-D45)</f>
        <v>0</v>
      </c>
      <c r="G45" s="58" t="n">
        <f aca="false">ROUND(IF(A43=Z$1,Z$4,IF(A45=0,0,IF($E$10=-1,Z45+AB45,IF($E$10=1,$C$9/H45+AB45,IF($E$10=0,Y45+AB45,AC45+AB45))))*X45),$G$18)</f>
        <v>0</v>
      </c>
      <c r="H45" s="20" t="n">
        <v>100000000000</v>
      </c>
      <c r="I45" s="20" t="n">
        <f aca="false">IF(A45=0,0,I44+D45-(Y45+AB44+H$6)*X45)</f>
        <v>0</v>
      </c>
      <c r="J45" s="20" t="n">
        <f aca="false">IF(A43=Z$1,Z$5,IF(A45=0,0,H$18*IF(A45&lt;H$17,D45-G45-H$6*X45,X45*(W45-H$6)-G45)))</f>
        <v>0</v>
      </c>
      <c r="K45" s="58" t="n">
        <f aca="false">IF(I45&lt;0,0,I45*H$16)</f>
        <v>0</v>
      </c>
      <c r="L45" s="58" t="n">
        <f aca="false">IF(A45=0,0,IF(L$16=0,0,J45-(I45&gt;0)*(MIN(I45,J45)))+IF(A45&lt;H$17,H$18*C45/2,(AE44*C$10/100+V$9)*H$18*X45/2)-H$7*X45+K45)</f>
        <v>0</v>
      </c>
      <c r="M45" s="58" t="n">
        <f aca="false">IF(Q$16&gt;0,Q45,R45)</f>
        <v>0</v>
      </c>
      <c r="N45" s="58" t="n">
        <f aca="false">IF(Q$16&gt;0,R45,P45)</f>
        <v>0</v>
      </c>
      <c r="O45" s="58" t="n">
        <f aca="false">IF(Q$16&gt;0,P45,0)</f>
        <v>0</v>
      </c>
      <c r="P45" s="18" t="n">
        <f aca="false">IF(A43=Z$1,Z$7,IF(A45=0,0,R45/(1+$P$18/100)^IF(R46=0,$C$12,AF45)))</f>
        <v>0</v>
      </c>
      <c r="Q45" s="58" t="n">
        <f aca="false">IF(OR(A45=0,Q44&gt;=0),0,Q44+L45)</f>
        <v>0</v>
      </c>
      <c r="R45" s="58" t="n">
        <f aca="false">IF(A43=Z$1,Z$8,IF(S45&lt;=0,0,IF(A$1&lt;&gt;0,IF(L$15=1,T45,U45),S45*T$5)))</f>
        <v>0</v>
      </c>
      <c r="S45" s="58" t="n">
        <f aca="false">IF(OR(A45=0,Q45&lt;0),0,INT(IF(Q45&gt;0,Q45,L45)/S$16)*S$16-S$19)</f>
        <v>0</v>
      </c>
      <c r="T45" s="58" t="n">
        <f aca="false">IF(S45&gt;96000,(S45-96000)*$T$5+24000*$T$6+24000*$T$7+24000*$T$8+24000*$T$9,IF(AND(S45&lt;=96000,S45&gt;72000),(S45-72000)*$T$6+24000*$T$7+24000*$T$8+24000*$T$9,IF(AND(S45&lt;=72000,S45&gt;48000),(S45-48000)*$T$7+24000*$T$8+24000*$T$9,IF(AND(S45&lt;=48000,S45&gt;24000),(S45-24000)*$T$8+24000*$T$9,IF(AND(S45&lt;=24000,S45&gt;0),S45*$T$9,0)))))</f>
        <v>0</v>
      </c>
      <c r="U45" s="58" t="n">
        <f aca="false">IF(S45&gt;48000,(S45-48000)*$T$5+12000*$T$6+12000*$T$7+12000*$T$8+12000*$T$9,IF(AND(S45&lt;=48000,S45&gt;36000),(S45-36000)*$T$6+12000*$T$7+12000*$T$8+12000*$T$9,IF(AND(S45&lt;=36000,S45&gt;24000),(S45-24000)*$T$7+12000*$T$8+12000*$T$9,IF(AND(S45&lt;=24000,S45&gt;12000),(S45-12000)*$T$8+12000*$T$9,IF(AND(S45&lt;=12000,S45&gt;0),S45*$T$9,0)))))</f>
        <v>0</v>
      </c>
      <c r="V45" s="16" t="n">
        <f aca="false">V44-1</f>
        <v>-10</v>
      </c>
      <c r="W45" s="16" t="n">
        <f aca="false">IF(A45=G$4,(F44-W$18)/V45,W44)</f>
        <v>386550</v>
      </c>
      <c r="X45" s="16" t="n">
        <f aca="false">IF(AF45&gt;$C$12,MOD(C$12,1),1)</f>
        <v>0</v>
      </c>
      <c r="Y45" s="16" t="n">
        <f aca="false">$C$9*IF($E$9*A44&gt;100,0,IF(100-$E$9*A44&lt;$E$9,(100-$E$9*A44)/100,$E$9/100))</f>
        <v>162300</v>
      </c>
      <c r="Z45" s="16" t="n">
        <f aca="false">IF(A44=0,0,IF($C$9-AA44&lt;=0.4,0,MAX((($C$9-AA44)/((100/$E$9)-A44)),($C$9-AA44)*$H$12)))</f>
        <v>0</v>
      </c>
      <c r="AA45" s="16" t="n">
        <f aca="false">AA44+Z45</f>
        <v>3399783.08658751</v>
      </c>
      <c r="AB45" s="16" t="n">
        <f aca="false">IF(A45*$X$7&gt;100,0,$AB$18)</f>
        <v>0</v>
      </c>
      <c r="AC45" s="16" t="n">
        <f aca="false">IF(AC44=0,0,IF(E$9*A44&gt;100,0,IF(C$9-AD44&lt;(C$9-AC$18)/(100/E$9-5),C$9-AD44,(C$9-AC$18)/(100/E$9-5))))</f>
        <v>162300</v>
      </c>
      <c r="AD45" s="16" t="n">
        <f aca="false">AD44+AC45</f>
        <v>4219800</v>
      </c>
      <c r="AF45" s="107" t="n">
        <v>26</v>
      </c>
    </row>
    <row r="46" customFormat="false" ht="13.5" hidden="false" customHeight="true" outlineLevel="0" collapsed="false">
      <c r="A46" s="106" t="n">
        <f aca="false">IF(OR(A45=Z$1,A45=0),0,A45+1)</f>
        <v>0</v>
      </c>
      <c r="B46" s="30" t="n">
        <f aca="false">IF(OR(A46=0,B$20=0),0,B45+365+IF(MOD(IF(MONTH($B$20)&lt;3,YEAR(B45),YEAR(B45)+1),4)=0,1,0))</f>
        <v>0</v>
      </c>
      <c r="C46" s="20" t="n">
        <f aca="false">IF(A44=Z$1,Z$2,IF(A46=0,0,IF(X46&lt;&gt;1,E46-F45+$E$13,IF($C$14&gt;=A46,$V$2*$C$10/100,$V$4-(($V$2-$E$13)*((($V$7^($X$11-((AF45-$C$14)*$C$11+$C$11))-($V$7^($X$11+1-((AF45-$C$14)*$C$11+1)))))/(1-$V$7^$X$11)))))))</f>
        <v>0</v>
      </c>
      <c r="D46" s="20" t="n">
        <f aca="false">IF(A44=Z$1,Z$3,IF(A46=0,0,E46-C46))</f>
        <v>0</v>
      </c>
      <c r="E46" s="20" t="n">
        <f aca="false">IF(A46=0,0,IF($C$14&gt;=A46,C46,$V$4*X46))</f>
        <v>0</v>
      </c>
      <c r="F46" s="20" t="n">
        <f aca="false">IF(A46=0,0,F45-D46)</f>
        <v>0</v>
      </c>
      <c r="G46" s="58" t="n">
        <f aca="false">ROUND(IF(A44=Z$1,Z$4,IF(A46=0,0,IF($E$10=-1,Z46+AB46,IF($E$10=1,$C$9/H46+AB46,IF($E$10=0,Y46+AB46,AC46+AB46))))*X46),$G$18)</f>
        <v>0</v>
      </c>
      <c r="H46" s="20" t="n">
        <v>100000000000</v>
      </c>
      <c r="I46" s="20" t="n">
        <f aca="false">IF(A46=0,0,I45+D46-(Y46+AB45+H$6)*X46)</f>
        <v>0</v>
      </c>
      <c r="J46" s="20" t="n">
        <f aca="false">IF(A44=Z$1,Z$5,IF(A46=0,0,H$18*IF(A46&lt;H$17,D46-G46-H$6*X46,X46*(W46-H$6)-G46)))</f>
        <v>0</v>
      </c>
      <c r="K46" s="58" t="n">
        <f aca="false">IF(I46&lt;0,0,I46*H$16)</f>
        <v>0</v>
      </c>
      <c r="L46" s="58" t="n">
        <f aca="false">IF(A46=0,0,IF(L$16=0,0,J46-(I46&gt;0)*(MIN(I46,J46)))+IF(A46&lt;H$17,H$18*C46/2,(AE45*C$10/100+V$9)*H$18*X46/2)-H$7*X46+K46)</f>
        <v>0</v>
      </c>
      <c r="M46" s="58" t="n">
        <f aca="false">IF(Q$16&gt;0,Q46,R46)</f>
        <v>0</v>
      </c>
      <c r="N46" s="58" t="n">
        <f aca="false">IF(Q$16&gt;0,R46,P46)</f>
        <v>0</v>
      </c>
      <c r="O46" s="58" t="n">
        <f aca="false">IF(Q$16&gt;0,P46,0)</f>
        <v>0</v>
      </c>
      <c r="P46" s="18" t="n">
        <f aca="false">IF($A$4=7.1,"W a l t e r   F R I C K E,   M o n h e i m   (W F)",IF(A44=Z$1,Z$7,IF(A46=0,0,R46/(1+$P$18/100)^IF(R47=0,$C$12,AF46))))</f>
        <v>0</v>
      </c>
      <c r="Q46" s="58" t="n">
        <f aca="false">IF(OR(A46=0,Q45&gt;=0),0,Q45+L46)</f>
        <v>0</v>
      </c>
      <c r="R46" s="58" t="n">
        <f aca="false">IF(A44=Z$1,Z$8,IF(S46&lt;=0,0,IF(A$1&lt;&gt;0,IF(L$15=1,T46,U46),S46*T$5)))</f>
        <v>0</v>
      </c>
      <c r="S46" s="58" t="n">
        <f aca="false">IF(OR(A46=0,Q46&lt;0),0,INT(IF(Q46&gt;0,Q46,L46)/S$16)*S$16-S$19)</f>
        <v>0</v>
      </c>
      <c r="T46" s="58" t="n">
        <f aca="false">IF(S46&gt;96000,(S46-96000)*$T$5+24000*$T$6+24000*$T$7+24000*$T$8+24000*$T$9,IF(AND(S46&lt;=96000,S46&gt;72000),(S46-72000)*$T$6+24000*$T$7+24000*$T$8+24000*$T$9,IF(AND(S46&lt;=72000,S46&gt;48000),(S46-48000)*$T$7+24000*$T$8+24000*$T$9,IF(AND(S46&lt;=48000,S46&gt;24000),(S46-24000)*$T$8+24000*$T$9,IF(AND(S46&lt;=24000,S46&gt;0),S46*$T$9,0)))))</f>
        <v>0</v>
      </c>
      <c r="U46" s="58" t="n">
        <f aca="false">IF(S46&gt;48000,(S46-48000)*$T$5+12000*$T$6+12000*$T$7+12000*$T$8+12000*$T$9,IF(AND(S46&lt;=48000,S46&gt;36000),(S46-36000)*$T$6+12000*$T$7+12000*$T$8+12000*$T$9,IF(AND(S46&lt;=36000,S46&gt;24000),(S46-24000)*$T$7+12000*$T$8+12000*$T$9,IF(AND(S46&lt;=24000,S46&gt;12000),(S46-12000)*$T$8+12000*$T$9,IF(AND(S46&lt;=12000,S46&gt;0),S46*$T$9,0)))))</f>
        <v>0</v>
      </c>
      <c r="V46" s="16" t="n">
        <f aca="false">V45-1</f>
        <v>-11</v>
      </c>
      <c r="W46" s="16" t="n">
        <f aca="false">IF(A46=G$4,(F45-W$18)/V46,W45)</f>
        <v>351409.090909091</v>
      </c>
      <c r="X46" s="16" t="n">
        <f aca="false">IF(AF46&gt;$C$12,MOD(C$12,1),1)</f>
        <v>0</v>
      </c>
      <c r="Y46" s="16" t="n">
        <f aca="false">$C$9*IF($E$9*A45&gt;100,0,IF(100-$E$9*A45&lt;$E$9,(100-$E$9*A45)/100,$E$9/100))</f>
        <v>162300</v>
      </c>
      <c r="Z46" s="16" t="n">
        <f aca="false">IF(A45=0,0,IF($C$9-AA45&lt;=0.4,0,MAX((($C$9-AA45)/((100/$E$9)-A45)),($C$9-AA45)*$H$12)))</f>
        <v>0</v>
      </c>
      <c r="AA46" s="16" t="n">
        <f aca="false">AA45+Z46</f>
        <v>3399783.08658751</v>
      </c>
      <c r="AB46" s="16" t="n">
        <f aca="false">IF(A46*$X$7&gt;100,0,$AB$18)</f>
        <v>0</v>
      </c>
      <c r="AC46" s="16" t="n">
        <f aca="false">IF(AC45=0,0,IF(E$9*A45&gt;100,0,IF(C$9-AD45&lt;(C$9-AC$18)/(100/E$9-5),C$9-AD45,(C$9-AC$18)/(100/E$9-5))))</f>
        <v>162300</v>
      </c>
      <c r="AD46" s="16" t="n">
        <f aca="false">AD45+AC46</f>
        <v>4382100</v>
      </c>
      <c r="AF46" s="107" t="n">
        <v>27</v>
      </c>
    </row>
    <row r="47" customFormat="false" ht="13.5" hidden="false" customHeight="true" outlineLevel="0" collapsed="false">
      <c r="A47" s="106" t="n">
        <f aca="false">IF(OR(A46=Z$1,A46=0),0,A46+1)</f>
        <v>0</v>
      </c>
      <c r="B47" s="30" t="n">
        <f aca="false">IF(OR(A47=0,B$20=0),0,B46+365+IF(MOD(IF(MONTH($B$20)&lt;3,YEAR(B46),YEAR(B46)+1),4)=0,1,0))</f>
        <v>0</v>
      </c>
      <c r="C47" s="20" t="n">
        <f aca="false">IF(A45=Z$1,Z$2,IF(A47=0,0,IF(X47&lt;&gt;1,E47-F46+$E$13,IF($C$14&gt;=A47,$V$2*$C$10/100,$V$4-(($V$2-$E$13)*((($V$7^($X$11-((AF46-$C$14)*$C$11+$C$11))-($V$7^($X$11+1-((AF46-$C$14)*$C$11+1)))))/(1-$V$7^$X$11)))))))</f>
        <v>0</v>
      </c>
      <c r="D47" s="20" t="n">
        <f aca="false">IF(A45=Z$1,Z$3,IF(A47=0,0,E47-C47))</f>
        <v>0</v>
      </c>
      <c r="E47" s="20" t="n">
        <f aca="false">IF(A47=0,0,IF($C$14&gt;=A47,C47,$V$4*X47))</f>
        <v>0</v>
      </c>
      <c r="F47" s="20" t="n">
        <f aca="false">IF($A$4=24,"24.02.1949 in",IF(A47=0,0,F46-D47))</f>
        <v>0</v>
      </c>
      <c r="G47" s="58" t="n">
        <f aca="false">ROUND(IF(A45=Z$1,Z$4,IF(A47=0,0,IF($E$10=-1,Z47+AB47,IF($E$10=1,$C$9/H47+AB47,IF($E$10=0,Y47+AB47,AC47+AB47))))*X47),$G$18)</f>
        <v>0</v>
      </c>
      <c r="H47" s="20" t="n">
        <v>100000000000</v>
      </c>
      <c r="I47" s="20" t="n">
        <f aca="false">IF(A47=0,0,I46+D47-(Y47+AB46+H$6)*X47)</f>
        <v>0</v>
      </c>
      <c r="J47" s="20" t="n">
        <f aca="false">IF(A45=Z$1,Z$5,IF(A47=0,0,H$18*IF(A47&lt;H$17,(D47-G47-H$6*X47),(X47*(W47-H$6)-G47))))</f>
        <v>0</v>
      </c>
      <c r="K47" s="58" t="n">
        <f aca="false">IF(I47&lt;0,0,I47*H$16)</f>
        <v>0</v>
      </c>
      <c r="L47" s="58" t="n">
        <f aca="false">IF(A47=0,0,IF(L$16=0,0,J47-(I47&gt;0)*(MIN(I47,J47)))+IF(A47&lt;H$17,H$18*C47/2,(AE46*C$10/100+V$9)*H$18*X47/2)-H$7*X47+K47)</f>
        <v>0</v>
      </c>
      <c r="M47" s="58" t="n">
        <f aca="false">IF(Q$16&gt;0,Q47,R47)</f>
        <v>0</v>
      </c>
      <c r="N47" s="58" t="n">
        <f aca="false">IF(Q$16&gt;0,R47,P47)</f>
        <v>0</v>
      </c>
      <c r="O47" s="58" t="n">
        <f aca="false">IF(Q$16&gt;0,P47,0)</f>
        <v>0</v>
      </c>
      <c r="P47" s="18" t="n">
        <f aca="false">IF(A45=Z$1,Z$7,IF(A47=0,0,R47/(1+$P$18/100)^IF(R48=0,$C$12,AF47)))</f>
        <v>0</v>
      </c>
      <c r="Q47" s="58" t="n">
        <f aca="false">IF(OR(A47=0,Q46&gt;=0),0,Q46+L47)</f>
        <v>0</v>
      </c>
      <c r="R47" s="58" t="n">
        <f aca="false">IF(A45=Z$1,Z$8,IF(S47&lt;=0,0,IF(A$1&lt;&gt;0,IF(L$15=1,T47,U47),S47*T$5)))</f>
        <v>0</v>
      </c>
      <c r="S47" s="58" t="n">
        <f aca="false">IF(OR(A47=0,Q47&lt;0),0,INT(IF(Q47&gt;0,Q47,L47)/S$16)*S$16-S$19)</f>
        <v>0</v>
      </c>
      <c r="T47" s="58" t="n">
        <f aca="false">IF(S47&gt;96000,(S47-96000)*$T$5+24000*$T$6+24000*$T$7+24000*$T$8+24000*$T$9,IF(AND(S47&lt;=96000,S47&gt;72000),(S47-72000)*$T$6+24000*$T$7+24000*$T$8+24000*$T$9,IF(AND(S47&lt;=72000,S47&gt;48000),(S47-48000)*$T$7+24000*$T$8+24000*$T$9,IF(AND(S47&lt;=48000,S47&gt;24000),(S47-24000)*$T$8+24000*$T$9,IF(AND(S47&lt;=24000,S47&gt;0),S47*$T$9,0)))))</f>
        <v>0</v>
      </c>
      <c r="U47" s="58" t="n">
        <f aca="false">IF(S47&gt;48000,(S47-48000)*$T$5+12000*$T$6+12000*$T$7+12000*$T$8+12000*$T$9,IF(AND(S47&lt;=48000,S47&gt;36000),(S47-36000)*$T$6+12000*$T$7+12000*$T$8+12000*$T$9,IF(AND(S47&lt;=36000,S47&gt;24000),(S47-24000)*$T$7+12000*$T$8+12000*$T$9,IF(AND(S47&lt;=24000,S47&gt;12000),(S47-12000)*$T$8+12000*$T$9,IF(AND(S47&lt;=12000,S47&gt;0),S47*$T$9,0)))))</f>
        <v>0</v>
      </c>
      <c r="V47" s="16" t="n">
        <f aca="false">V46-1</f>
        <v>-12</v>
      </c>
      <c r="W47" s="16" t="n">
        <f aca="false">IF(A47=G$4,(F46-W$18)/V47,W46)</f>
        <v>322125</v>
      </c>
      <c r="X47" s="16" t="n">
        <f aca="false">IF(AF47&gt;$C$12,MOD(C$12,1),1)</f>
        <v>0</v>
      </c>
      <c r="Y47" s="16" t="n">
        <f aca="false">$C$9*IF($E$9*A46&gt;100,0,IF(100-$E$9*A46&lt;$E$9,(100-$E$9*A46)/100,$E$9/100))</f>
        <v>162300</v>
      </c>
      <c r="Z47" s="16" t="n">
        <f aca="false">IF(A46=0,0,IF($C$9-AA46&lt;=0.4,0,MAX((($C$9-AA46)/((100/$E$9)-A46)),($C$9-AA46)*$H$12)))</f>
        <v>0</v>
      </c>
      <c r="AA47" s="16" t="n">
        <f aca="false">AA46+Z47</f>
        <v>3399783.08658751</v>
      </c>
      <c r="AB47" s="16" t="n">
        <f aca="false">IF(A47*$X$7&gt;100,0,$AB$18)</f>
        <v>0</v>
      </c>
      <c r="AC47" s="16" t="n">
        <f aca="false">IF(AC46=0,0,IF(E$9*A46&gt;100,0,IF(C$9-AD46&lt;(C$9-AC$18)/(100/E$9-5),C$9-AD46,(C$9-AC$18)/(100/E$9-5))))</f>
        <v>162300</v>
      </c>
      <c r="AD47" s="16" t="n">
        <f aca="false">AD46+AC47</f>
        <v>4544400</v>
      </c>
      <c r="AF47" s="107" t="n">
        <v>28</v>
      </c>
    </row>
    <row r="48" customFormat="false" ht="13.5" hidden="false" customHeight="true" outlineLevel="0" collapsed="false">
      <c r="A48" s="106" t="n">
        <f aca="false">IF(OR(A47=Z$1,A47=0),0,A47+1)</f>
        <v>0</v>
      </c>
      <c r="B48" s="30" t="n">
        <f aca="false">IF(OR(A48=0,B$20=0),0,B47+365+IF(MOD(IF(MONTH($B$20)&lt;3,YEAR(B47),YEAR(B47)+1),4)=0,1,0))</f>
        <v>0</v>
      </c>
      <c r="C48" s="20" t="n">
        <f aca="false">IF(A46=Z$1,Z$2,IF(A48=0,0,IF(X48&lt;&gt;1,E48-F47+$E$13,IF($C$14&gt;=A48,$V$2*$C$10/100,$V$4-(($V$2-$E$13)*((($V$7^($X$11-((AF47-$C$14)*$C$11+$C$11))-($V$7^($X$11+1-((AF47-$C$14)*$C$11+1)))))/(1-$V$7^$X$11)))))))</f>
        <v>0</v>
      </c>
      <c r="D48" s="20" t="n">
        <f aca="false">IF(A46=Z$1,Z$3,IF(A48=0,0,E48-C48))</f>
        <v>0</v>
      </c>
      <c r="E48" s="20" t="n">
        <f aca="false">IF(A48=0,0,IF($C$14&gt;=A48,C48,$V$4*X48))</f>
        <v>0</v>
      </c>
      <c r="F48" s="20" t="n">
        <f aca="false">IF($A$4=24,"Bremerhaven",IF(A48=0,0,F47-D48))</f>
        <v>0</v>
      </c>
      <c r="G48" s="58" t="n">
        <f aca="false">ROUND(IF(A46=Z$1,Z$4,IF(A48=0,0,IF($E$10=-1,Z48+AB48,IF($E$10=1,$C$9/H48+AB48,IF($E$10=0,Y48+AB48,AC48+AB48))))*X48),$G$18)</f>
        <v>0</v>
      </c>
      <c r="H48" s="20" t="n">
        <v>100000000000</v>
      </c>
      <c r="I48" s="20" t="n">
        <f aca="false">IF(A48=0,0,I47+D48-(Y48+AB47+H$6)*X48)</f>
        <v>0</v>
      </c>
      <c r="J48" s="20" t="n">
        <f aca="false">IF(A46=Z$1,Z$5,IF(A48=0,0,H$18*IF(A48&lt;H$17,(D48-G48-H$6*X48),(X48*(W48-H$6)-G48))))</f>
        <v>0</v>
      </c>
      <c r="K48" s="58" t="n">
        <f aca="false">IF(I48&lt;0,0,I48*H$16)</f>
        <v>0</v>
      </c>
      <c r="L48" s="58" t="n">
        <f aca="false">IF(A48=0,0,IF(L$16=0,0,J48-(I48&gt;0)*(MIN(I48,J48)))+IF(A48&lt;H$17,H$18*C48/2,(AE47*C$10/100+V$9)*H$18*X48/2)-H$7*X48+K48)</f>
        <v>0</v>
      </c>
      <c r="M48" s="58" t="n">
        <f aca="false">IF(Q$16&gt;0,Q48,R48)</f>
        <v>0</v>
      </c>
      <c r="N48" s="58" t="n">
        <f aca="false">IF(Q$16&gt;0,R48,P48)</f>
        <v>0</v>
      </c>
      <c r="O48" s="58" t="n">
        <f aca="false">IF(Q$16&gt;0,P48,0)</f>
        <v>0</v>
      </c>
      <c r="P48" s="18" t="n">
        <f aca="false">IF(A46=Z$1,Z$7,IF(A48=0,0,R48/(1+$P$18/100)^IF(R49=0,$C$12,AF48)))</f>
        <v>0</v>
      </c>
      <c r="Q48" s="58" t="n">
        <f aca="false">IF(OR(A48=0,Q47&gt;=0),0,Q47+L48)</f>
        <v>0</v>
      </c>
      <c r="R48" s="58" t="n">
        <f aca="false">IF(A46=Z$1,Z$8,IF(S48&lt;=0,0,IF(A$1&lt;&gt;0,IF(L$15=1,T48,U48),S48*T$5)))</f>
        <v>0</v>
      </c>
      <c r="S48" s="58" t="n">
        <f aca="false">IF(OR(A48=0,Q48&lt;0),0,INT(IF(Q48&gt;0,Q48,L48)/S$16)*S$16-S$19)</f>
        <v>0</v>
      </c>
      <c r="T48" s="58" t="n">
        <f aca="false">IF(S48&gt;96000,(S48-96000)*$T$5+24000*$T$6+24000*$T$7+24000*$T$8+24000*$T$9,IF(AND(S48&lt;=96000,S48&gt;72000),(S48-72000)*$T$6+24000*$T$7+24000*$T$8+24000*$T$9,IF(AND(S48&lt;=72000,S48&gt;48000),(S48-48000)*$T$7+24000*$T$8+24000*$T$9,IF(AND(S48&lt;=48000,S48&gt;24000),(S48-24000)*$T$8+24000*$T$9,IF(AND(S48&lt;=24000,S48&gt;0),S48*$T$9,0)))))</f>
        <v>0</v>
      </c>
      <c r="U48" s="58" t="n">
        <f aca="false">IF(S48&gt;48000,(S48-48000)*$T$5+12000*$T$6+12000*$T$7+12000*$T$8+12000*$T$9,IF(AND(S48&lt;=48000,S48&gt;36000),(S48-36000)*$T$6+12000*$T$7+12000*$T$8+12000*$T$9,IF(AND(S48&lt;=36000,S48&gt;24000),(S48-24000)*$T$7+12000*$T$8+12000*$T$9,IF(AND(S48&lt;=24000,S48&gt;12000),(S48-12000)*$T$8+12000*$T$9,IF(AND(S48&lt;=12000,S48&gt;0),S48*$T$9,0)))))</f>
        <v>0</v>
      </c>
      <c r="V48" s="16" t="n">
        <f aca="false">V47-1</f>
        <v>-13</v>
      </c>
      <c r="W48" s="16" t="n">
        <f aca="false">IF(A48=G$4,(F47-W$18)/V48,W47)</f>
        <v>297346.153846154</v>
      </c>
      <c r="X48" s="16" t="n">
        <f aca="false">IF(AF48&gt;$C$12,MOD(C$12,1),1)</f>
        <v>0</v>
      </c>
      <c r="Y48" s="16" t="n">
        <f aca="false">$C$9*IF($E$9*A47&gt;100,0,IF(100-$E$9*A47&lt;$E$9,(100-$E$9*A47)/100,$E$9/100))</f>
        <v>162300</v>
      </c>
      <c r="Z48" s="16" t="n">
        <f aca="false">IF(A47=0,0,IF($C$9-AA47&lt;=0.4,0,MAX((($C$9-AA47)/((100/$E$9)-A47)),($C$9-AA47)*$H$12)))</f>
        <v>0</v>
      </c>
      <c r="AA48" s="16" t="n">
        <f aca="false">AA47+Z48</f>
        <v>3399783.08658751</v>
      </c>
      <c r="AB48" s="16" t="n">
        <f aca="false">IF(A48*$X$7&gt;100,0,$AB$18)</f>
        <v>0</v>
      </c>
      <c r="AC48" s="16" t="n">
        <f aca="false">IF(AC47=0,0,IF(E$9*A47&gt;100,0,IF(C$9-AD47&lt;(C$9-AC$18)/(100/E$9-5),C$9-AD47,(C$9-AC$18)/(100/E$9-5))))</f>
        <v>162300</v>
      </c>
      <c r="AD48" s="16" t="n">
        <f aca="false">AD47+AC48</f>
        <v>4706700</v>
      </c>
      <c r="AF48" s="107" t="n">
        <v>29</v>
      </c>
    </row>
    <row r="49" customFormat="false" ht="13.5" hidden="false" customHeight="true" outlineLevel="0" collapsed="false">
      <c r="A49" s="106" t="n">
        <f aca="false">IF(OR(A48=Z$1,A48=0),0,A48+1)</f>
        <v>0</v>
      </c>
      <c r="B49" s="30" t="n">
        <f aca="false">IF(OR(A49=0,B$20=0),0,B48+365+IF(MOD(IF(MONTH($B$20)&lt;3,YEAR(B48),YEAR(B48)+1),4)=0,1,0))</f>
        <v>0</v>
      </c>
      <c r="C49" s="20" t="n">
        <f aca="false">IF(A47=Z$1,Z$2,IF(A49=0,0,IF(X49&lt;&gt;1,E49-F48+$E$13,IF($C$14&gt;=A49,$V$2*$C$10/100,$V$4-(($V$2-$E$13)*((($V$7^($X$11-((AF48-$C$14)*$C$11+$C$11))-($V$7^($X$11+1-((AF48-$C$14)*$C$11+1)))))/(1-$V$7^$X$11)))))))</f>
        <v>0</v>
      </c>
      <c r="D49" s="20" t="n">
        <f aca="false">IF(A47=Z$1,Z$3,IF(A49=0,0,E49-C49))</f>
        <v>0</v>
      </c>
      <c r="E49" s="20" t="n">
        <f aca="false">IF(A49=0,0,IF($C$14&gt;=A49,C49,$V$4*X49))</f>
        <v>0</v>
      </c>
      <c r="F49" s="20" t="n">
        <f aca="false">IF(A49=0,0,F48-D49)</f>
        <v>0</v>
      </c>
      <c r="G49" s="58" t="n">
        <f aca="false">ROUND(IF(A47=Z$1,Z$4,IF(A49=0,0,IF($E$10=-1,Z49+AB49,IF($E$10=1,$C$9/H49+AB49,IF($E$10=0,Y49+AB49,AC49+AB49))))*X49),$G$18)</f>
        <v>0</v>
      </c>
      <c r="H49" s="20" t="n">
        <v>100000000000</v>
      </c>
      <c r="I49" s="20" t="n">
        <f aca="false">IF(A49=0,0,I48+D49-(Y49+AB48+H$6)*X49)</f>
        <v>0</v>
      </c>
      <c r="J49" s="20" t="n">
        <f aca="false">IF(A47=Z$1,Z$5,IF(A49=0,0,H$18*IF(A49&lt;H$17,(D49-G49-H$6*X49),(X49*(W49-H$6)-G49))))</f>
        <v>0</v>
      </c>
      <c r="K49" s="58" t="n">
        <f aca="false">IF(I49&lt;0,0,I49*H$16)</f>
        <v>0</v>
      </c>
      <c r="L49" s="58" t="n">
        <f aca="false">IF(A49=0,0,IF(L$16=0,0,J49-(I49&gt;0)*(MIN(I49,J49)))+IF(A49&lt;H$17,H$18*C49/2,(AE48*C$10/100+V$9)*H$18*X49/2)-H$7*X49+K49)</f>
        <v>0</v>
      </c>
      <c r="M49" s="58" t="n">
        <f aca="false">IF(Q$16&gt;0,Q49,R49)</f>
        <v>0</v>
      </c>
      <c r="N49" s="58" t="n">
        <f aca="false">IF(Q$16&gt;0,R49,P49)</f>
        <v>0</v>
      </c>
      <c r="O49" s="58" t="n">
        <f aca="false">IF(Q$16&gt;0,P49,0)</f>
        <v>0</v>
      </c>
      <c r="P49" s="18" t="n">
        <f aca="false">IF(A47=Z$1,Z$7,IF(A49=0,0,R49/(1+$P$18/100)^IF(R50=0,$C$12,AF49)))</f>
        <v>0</v>
      </c>
      <c r="Q49" s="58" t="n">
        <f aca="false">IF(OR(A49=0,Q48&gt;=0),0,Q48+L49)</f>
        <v>0</v>
      </c>
      <c r="R49" s="58" t="n">
        <f aca="false">IF(A47=Z$1,Z$8,IF(S49&lt;=0,0,IF(A$1&lt;&gt;0,IF(L$15=1,T49,U49),S49*T$5)))</f>
        <v>0</v>
      </c>
      <c r="S49" s="58" t="n">
        <f aca="false">IF(OR(A49=0,Q49&lt;0),0,INT(IF(Q49&gt;0,Q49,L49)/S$16)*S$16-S$19)</f>
        <v>0</v>
      </c>
      <c r="T49" s="58" t="n">
        <f aca="false">IF(S49&gt;96000,(S49-96000)*$T$5+24000*$T$6+24000*$T$7+24000*$T$8+24000*$T$9,IF(AND(S49&lt;=96000,S49&gt;72000),(S49-72000)*$T$6+24000*$T$7+24000*$T$8+24000*$T$9,IF(AND(S49&lt;=72000,S49&gt;48000),(S49-48000)*$T$7+24000*$T$8+24000*$T$9,IF(AND(S49&lt;=48000,S49&gt;24000),(S49-24000)*$T$8+24000*$T$9,IF(AND(S49&lt;=24000,S49&gt;0),S49*$T$9,0)))))</f>
        <v>0</v>
      </c>
      <c r="U49" s="58" t="n">
        <f aca="false">IF(S49&gt;48000,(S49-48000)*$T$5+12000*$T$6+12000*$T$7+12000*$T$8+12000*$T$9,IF(AND(S49&lt;=48000,S49&gt;36000),(S49-36000)*$T$6+12000*$T$7+12000*$T$8+12000*$T$9,IF(AND(S49&lt;=36000,S49&gt;24000),(S49-24000)*$T$7+12000*$T$8+12000*$T$9,IF(AND(S49&lt;=24000,S49&gt;12000),(S49-12000)*$T$8+12000*$T$9,IF(AND(S49&lt;=12000,S49&gt;0),S49*$T$9,0)))))</f>
        <v>0</v>
      </c>
      <c r="V49" s="16" t="n">
        <f aca="false">V48-1</f>
        <v>-14</v>
      </c>
      <c r="W49" s="16" t="n">
        <f aca="false">IF(A49=G$4,(F48-W$18)/V49,W48)</f>
        <v>276107.142857143</v>
      </c>
      <c r="X49" s="16" t="n">
        <f aca="false">IF(AF49&gt;$C$12,MOD(C$12,1),1)</f>
        <v>0</v>
      </c>
      <c r="Y49" s="16" t="n">
        <f aca="false">$C$9*IF($E$9*A48&gt;100,0,IF(100-$E$9*A48&lt;$E$9,(100-$E$9*A48)/100,$E$9/100))</f>
        <v>162300</v>
      </c>
      <c r="Z49" s="16" t="n">
        <f aca="false">IF(A48=0,0,IF($C$9-AA48&lt;=0.4,0,MAX((($C$9-AA48)/((100/$E$9)-A48)),($C$9-AA48)*$H$12)))</f>
        <v>0</v>
      </c>
      <c r="AA49" s="16" t="n">
        <f aca="false">AA48+Z49</f>
        <v>3399783.08658751</v>
      </c>
      <c r="AB49" s="16" t="n">
        <f aca="false">IF(A49*$X$7&gt;100,0,$AB$18)</f>
        <v>0</v>
      </c>
      <c r="AC49" s="16" t="n">
        <f aca="false">IF(AC48=0,0,IF(E$9*A48&gt;100,0,IF(C$9-AD48&lt;(C$9-AC$18)/(100/E$9-5),C$9-AD48,(C$9-AC$18)/(100/E$9-5))))</f>
        <v>162300</v>
      </c>
      <c r="AD49" s="16" t="n">
        <f aca="false">AD48+AC49</f>
        <v>4869000</v>
      </c>
      <c r="AF49" s="107" t="n">
        <v>30</v>
      </c>
    </row>
    <row r="50" customFormat="false" ht="13.5" hidden="false" customHeight="true" outlineLevel="0" collapsed="false">
      <c r="A50" s="106" t="n">
        <f aca="false">IF(OR(A49=Z$1,A49=0),0,A49+1)</f>
        <v>0</v>
      </c>
      <c r="B50" s="30" t="n">
        <f aca="false">IF(OR(A50=0,B$20=0),0,B49+365+IF(MOD(IF(MONTH($B$20)&lt;3,YEAR(B49),YEAR(B49)+1),4)=0,1,0))</f>
        <v>0</v>
      </c>
      <c r="C50" s="20" t="n">
        <f aca="false">IF(A48=Z$1,Z$2,IF(A50=0,0,IF(X50&lt;&gt;1,E50-F49+$E$13,IF($C$14&gt;=A50,$V$2*$C$10/100,$V$4-(($V$2-$E$13)*((($V$7^($X$11-((AF49-$C$14)*$C$11+$C$11))-($V$7^($X$11+1-((AF49-$C$14)*$C$11+1)))))/(1-$V$7^$X$11)))))))</f>
        <v>0</v>
      </c>
      <c r="D50" s="20" t="n">
        <f aca="false">IF(A48=Z$1,Z$3,IF(A50=0,0,E50-C50))</f>
        <v>0</v>
      </c>
      <c r="E50" s="20" t="n">
        <f aca="false">IF(A50=0,0,IF($C$14&gt;=A50,C50,$V$4*X50))</f>
        <v>0</v>
      </c>
      <c r="F50" s="20" t="n">
        <f aca="false">IF(A50=0,0,F49-D50)</f>
        <v>0</v>
      </c>
      <c r="G50" s="58" t="n">
        <f aca="false">ROUND(IF(A48=Z$1,Z$4,IF(A50=0,0,IF($E$10=-1,Z50+AB50,IF($E$10=1,$C$9/H50+AB50,IF($E$10=0,Y50+AB50,AC50+AB50))))*X50),$G$18)</f>
        <v>0</v>
      </c>
      <c r="H50" s="20" t="n">
        <v>100000000001</v>
      </c>
      <c r="I50" s="20" t="n">
        <f aca="false">IF(A50=0,0,I49+D50-(Y50+AB49+H$6)*X50)</f>
        <v>0</v>
      </c>
      <c r="J50" s="20" t="n">
        <f aca="false">IF(A48=Z$1,Z$5,IF(A50=0,0,H$18*IF(A50&lt;H$17,(D50-G50-H$6*X50),(X50*(W50-H$6)-G50))))</f>
        <v>0</v>
      </c>
      <c r="K50" s="58" t="n">
        <f aca="false">IF(I50&lt;0,0,I50*H$16)</f>
        <v>0</v>
      </c>
      <c r="L50" s="58" t="n">
        <f aca="false">IF(A50=0,0,IF(L$16=0,0,J50-(I50&gt;0)*(MIN(I50,J50)))+IF(A50&lt;H$17,H$18*C50/2,(AE49*C$10/100+V$9)*H$18*X50/2)-H$7*X50+K50)</f>
        <v>0</v>
      </c>
      <c r="M50" s="58" t="n">
        <f aca="false">IF(Q$16&gt;0,Q50,R50)</f>
        <v>0</v>
      </c>
      <c r="N50" s="58" t="n">
        <f aca="false">IF(Q$16&gt;0,R50,P50)</f>
        <v>0</v>
      </c>
      <c r="O50" s="58" t="n">
        <f aca="false">IF(Q$16&gt;0,P50,0)</f>
        <v>0</v>
      </c>
      <c r="P50" s="18" t="n">
        <f aca="false">IF(A48=Z$1,Z$7,IF(A50=0,0,R50/(1+$P$18/100)^IF(R51=0,$C$12,AF50)))</f>
        <v>0</v>
      </c>
      <c r="Q50" s="58" t="n">
        <f aca="false">IF(OR(A50=0,Q49&gt;=0),0,Q49+L50)</f>
        <v>0</v>
      </c>
      <c r="R50" s="58" t="n">
        <f aca="false">IF(A48=Z$1,Z$8,IF(S50&lt;=0,0,IF(A$1&lt;&gt;0,IF(L$15=1,T50,U50),S50*T$5)))</f>
        <v>0</v>
      </c>
      <c r="S50" s="58" t="n">
        <f aca="false">IF(OR(A50=0,Q50&lt;0),0,INT(IF(Q50&gt;0,Q50,L50)/S$16)*S$16-S$19)</f>
        <v>0</v>
      </c>
      <c r="T50" s="58" t="n">
        <f aca="false">IF(S50&gt;96000,(S50-96000)*$T$5+24000*$T$6+24000*$T$7+24000*$T$8+24000*$T$9,IF(AND(S50&lt;=96000,S50&gt;72000),(S50-72000)*$T$6+24000*$T$7+24000*$T$8+24000*$T$9,IF(AND(S50&lt;=72000,S50&gt;48000),(S50-48000)*$T$7+24000*$T$8+24000*$T$9,IF(AND(S50&lt;=48000,S50&gt;24000),(S50-24000)*$T$8+24000*$T$9,IF(AND(S50&lt;=24000,S50&gt;0),S50*$T$9,0)))))</f>
        <v>0</v>
      </c>
      <c r="U50" s="58" t="n">
        <f aca="false">IF(S50&gt;48000,(S50-48000)*$T$5+12000*$T$6+12000*$T$7+12000*$T$8+12000*$T$9,IF(AND(S50&lt;=48000,S50&gt;36000),(S50-36000)*$T$6+12000*$T$7+12000*$T$8+12000*$T$9,IF(AND(S50&lt;=36000,S50&gt;24000),(S50-24000)*$T$7+12000*$T$8+12000*$T$9,IF(AND(S50&lt;=24000,S50&gt;12000),(S50-12000)*$T$8+12000*$T$9,IF(AND(S50&lt;=12000,S50&gt;0),S50*$T$9,0)))))</f>
        <v>0</v>
      </c>
      <c r="V50" s="16" t="n">
        <f aca="false">V49-1</f>
        <v>-15</v>
      </c>
      <c r="W50" s="16" t="n">
        <f aca="false">IF(A50=G$4,(F49-W$18)/V50,W49)</f>
        <v>257700</v>
      </c>
      <c r="X50" s="16" t="n">
        <f aca="false">IF(AF50&gt;$C$12,MOD(C$12,1),1)</f>
        <v>0</v>
      </c>
      <c r="Y50" s="16" t="n">
        <f aca="false">$C$9*IF($E$9*A49&gt;100,0,IF(100-$E$9*A49&lt;$E$9,(100-$E$9*A49)/100,$E$9/100))</f>
        <v>162300</v>
      </c>
      <c r="Z50" s="16" t="n">
        <f aca="false">IF(A49=0,0,IF($C$9-AA49&lt;=0.4,0,MAX((($C$9-AA49)/((100/$E$9)-A49)),($C$9-AA49)*$H$12)))</f>
        <v>0</v>
      </c>
      <c r="AA50" s="16" t="n">
        <f aca="false">AA49+Z50</f>
        <v>3399783.08658751</v>
      </c>
      <c r="AB50" s="16" t="n">
        <f aca="false">IF(A50*$X$7&gt;100,0,$AB$18)</f>
        <v>0</v>
      </c>
      <c r="AC50" s="16" t="n">
        <f aca="false">IF(AC49=0,0,IF(E$9*A49&gt;100,0,IF(C$9-AD49&lt;(C$9-AC$18)/(100/E$9-5),C$9-AD49,(C$9-AC$18)/(100/E$9-5))))</f>
        <v>162300</v>
      </c>
      <c r="AD50" s="16" t="n">
        <f aca="false">AD49+AC50</f>
        <v>5031300</v>
      </c>
      <c r="AF50" s="107" t="n">
        <v>31</v>
      </c>
    </row>
    <row r="51" customFormat="false" ht="13.5" hidden="false" customHeight="true" outlineLevel="0" collapsed="false">
      <c r="A51" s="106" t="n">
        <f aca="false">IF(OR(A50=Z$1,A50=0),0,A50+1)</f>
        <v>0</v>
      </c>
      <c r="B51" s="30" t="n">
        <f aca="false">IF(OR(A51=0,B$20=0),0,B50+365+IF(MOD(IF(MONTH($B$20)&lt;3,YEAR(B50),YEAR(B50)+1),4)=0,1,0))</f>
        <v>0</v>
      </c>
      <c r="C51" s="20" t="n">
        <f aca="false">IF(A49=Z$1,Z$2,IF(A51=0,0,IF(X51&lt;&gt;1,E51-F50+$E$13,IF($C$14&gt;=A51,$V$2*$C$10/100,$V$4-(($V$2-$E$13)*((($V$7^($X$11-((AF50-$C$14)*$C$11+$C$11))-($V$7^($X$11+1-((AF50-$C$14)*$C$11+1)))))/(1-$V$7^$X$11)))))))</f>
        <v>0</v>
      </c>
      <c r="D51" s="20" t="n">
        <f aca="false">IF(A49=Z$1,Z$3,IF(A51=0,0,E51-C51))</f>
        <v>0</v>
      </c>
      <c r="E51" s="20" t="n">
        <f aca="false">IF(A51=0,0,IF($C$14&gt;=A51,C51,$V$4*X51))</f>
        <v>0</v>
      </c>
      <c r="F51" s="20" t="n">
        <f aca="false">IF(A51=0,0,F50-D51)</f>
        <v>0</v>
      </c>
      <c r="G51" s="58" t="n">
        <f aca="false">ROUND(IF(A49=Z$1,Z$4,IF(A51=0,0,IF($E$10=-1,Z51+AB51,IF($E$10=1,$C$9/H51+AB51,IF($E$10=0,Y51+AB51,AC51+AB51))))*X51),$G$18)</f>
        <v>0</v>
      </c>
      <c r="H51" s="20" t="n">
        <v>100000000002</v>
      </c>
      <c r="I51" s="20" t="n">
        <f aca="false">IF(A51=0,0,I50+D51-(Y51+AB50+H$6)*X51)</f>
        <v>0</v>
      </c>
      <c r="J51" s="20" t="n">
        <f aca="false">IF(A49=Z$1,Z$5,IF(A51=0,0,H$18*IF(A51&lt;H$17,(D51-G51-H$6*X51),(X51*(W51-H$6)-G51))))</f>
        <v>0</v>
      </c>
      <c r="K51" s="58" t="n">
        <f aca="false">IF(I51&lt;0,0,I51*H$16)</f>
        <v>0</v>
      </c>
      <c r="L51" s="58" t="n">
        <f aca="false">IF(A51=0,0,IF(L$16=0,0,J51-(I51&gt;0)*(MIN(I51,J51)))+IF(A51&lt;H$17,H$18*C51/2,(AE50*C$10/100+V$9)*H$18*X51/2)-H$7*X51+K51)</f>
        <v>0</v>
      </c>
      <c r="M51" s="58" t="n">
        <f aca="false">IF(Q$16&gt;0,Q51,R51)</f>
        <v>0</v>
      </c>
      <c r="N51" s="58" t="n">
        <f aca="false">IF(Q$16&gt;0,R51,P51)</f>
        <v>0</v>
      </c>
      <c r="O51" s="58" t="n">
        <f aca="false">IF(Q$16&gt;0,P51,0)</f>
        <v>0</v>
      </c>
      <c r="P51" s="18" t="n">
        <f aca="false">IF(A49=Z$1,Z$7,IF(A51=0,0,R51/(1+$P$18/100)^IF(R52=0,$C$12,AF51)))</f>
        <v>0</v>
      </c>
      <c r="Q51" s="58" t="n">
        <f aca="false">IF(OR(A51=0,Q50&gt;=0),0,Q50+L51)</f>
        <v>0</v>
      </c>
      <c r="R51" s="58" t="n">
        <f aca="false">IF(A49=Z$1,Z$8,IF(S51&lt;=0,0,IF(A$1&lt;&gt;0,IF(L$15=1,T51,U51),S51*T$5)))</f>
        <v>0</v>
      </c>
      <c r="S51" s="58" t="n">
        <f aca="false">IF(OR(A51=0,Q51&lt;0),0,INT(IF(Q51&gt;0,Q51,L51)/S$16)*S$16-S$19)</f>
        <v>0</v>
      </c>
      <c r="T51" s="58" t="n">
        <f aca="false">IF(S51&gt;96000,(S51-96000)*$T$5+24000*$T$6+24000*$T$7+24000*$T$8+24000*$T$9,IF(AND(S51&lt;=96000,S51&gt;72000),(S51-72000)*$T$6+24000*$T$7+24000*$T$8+24000*$T$9,IF(AND(S51&lt;=72000,S51&gt;48000),(S51-48000)*$T$7+24000*$T$8+24000*$T$9,IF(AND(S51&lt;=48000,S51&gt;24000),(S51-24000)*$T$8+24000*$T$9,IF(AND(S51&lt;=24000,S51&gt;0),S51*$T$9,0)))))</f>
        <v>0</v>
      </c>
      <c r="U51" s="58" t="n">
        <f aca="false">IF(S51&gt;48000,(S51-48000)*$T$5+12000*$T$6+12000*$T$7+12000*$T$8+12000*$T$9,IF(AND(S51&lt;=48000,S51&gt;36000),(S51-36000)*$T$6+12000*$T$7+12000*$T$8+12000*$T$9,IF(AND(S51&lt;=36000,S51&gt;24000),(S51-24000)*$T$7+12000*$T$8+12000*$T$9,IF(AND(S51&lt;=24000,S51&gt;12000),(S51-12000)*$T$8+12000*$T$9,IF(AND(S51&lt;=12000,S51&gt;0),S51*$T$9,0)))))</f>
        <v>0</v>
      </c>
      <c r="V51" s="16" t="n">
        <f aca="false">V50-1</f>
        <v>-16</v>
      </c>
      <c r="W51" s="16" t="n">
        <f aca="false">IF(A51=G$4,(F50-W$18)/V51,W50)</f>
        <v>241593.75</v>
      </c>
      <c r="X51" s="16" t="n">
        <f aca="false">IF(AF51&gt;$C$12,MOD(C$12,1),1)</f>
        <v>0</v>
      </c>
      <c r="Y51" s="16" t="n">
        <f aca="false">$C$9*IF($E$9*A50&gt;100,0,IF(100-$E$9*A50&lt;$E$9,(100-$E$9*A50)/100,$E$9/100))</f>
        <v>162300</v>
      </c>
      <c r="Z51" s="16" t="n">
        <f aca="false">IF(A50=0,0,IF($C$9-AA50&lt;=0.4,0,MAX((($C$9-AA50)/((100/$E$9)-A50)),($C$9-AA50)*$H$12)))</f>
        <v>0</v>
      </c>
      <c r="AA51" s="16" t="n">
        <f aca="false">AA50+Z51</f>
        <v>3399783.08658751</v>
      </c>
      <c r="AB51" s="16" t="n">
        <f aca="false">IF(A51*$X$7&gt;100,0,$AB$18)</f>
        <v>0</v>
      </c>
      <c r="AC51" s="16" t="n">
        <f aca="false">IF(AC50=0,0,IF(E$9*A50&gt;100,0,IF(C$9-AD50&lt;(C$9-AC$18)/(100/E$9-5),C$9-AD50,(C$9-AC$18)/(100/E$9-5))))</f>
        <v>162300</v>
      </c>
      <c r="AD51" s="16" t="n">
        <f aca="false">AD50+AC51</f>
        <v>5193600</v>
      </c>
      <c r="AF51" s="107" t="n">
        <v>32</v>
      </c>
    </row>
    <row r="52" customFormat="false" ht="14.25" hidden="false" customHeight="false" outlineLevel="0" collapsed="false">
      <c r="G52" s="109"/>
      <c r="N52" s="58"/>
      <c r="O52" s="58"/>
      <c r="R52" s="58"/>
    </row>
    <row r="53" customFormat="false" ht="14.25" hidden="false" customHeight="false" outlineLevel="0" collapsed="false">
      <c r="O53" s="58"/>
    </row>
    <row r="54" customFormat="false" ht="14.25" hidden="false" customHeight="false" outlineLevel="0" collapsed="false">
      <c r="O54" s="58"/>
    </row>
    <row r="55" customFormat="false" ht="14.25" hidden="false" customHeight="false" outlineLevel="0" collapsed="false">
      <c r="O55" s="58"/>
    </row>
    <row r="56" customFormat="false" ht="14.25" hidden="false" customHeight="false" outlineLevel="0" collapsed="false">
      <c r="O56" s="58"/>
    </row>
  </sheetData>
  <sheetProtection sheet="true" objects="true" scenarios="true"/>
  <dataValidations count="2">
    <dataValidation allowBlank="true" error="nur ganze Perioden !" errorStyle="stop" operator="between" showDropDown="false" showErrorMessage="true" showInputMessage="false" sqref="C12" type="custom">
      <formula1>MOD(ROUND(C12*C11,4),1)=0</formula1>
      <formula2>0</formula2>
    </dataValidation>
    <dataValidation allowBlank="true" error="nur ganze Jahre !" errorStyle="stop" operator="between" showDropDown="false" showErrorMessage="true" showInputMessage="false" sqref="C14" type="whole">
      <formula1>0</formula1>
      <formula2>1000</formula2>
    </dataValidation>
  </dataValidations>
  <printOptions headings="false" gridLines="false" gridLinesSet="true" horizontalCentered="true" verticalCentered="false"/>
  <pageMargins left="0.236111111111111" right="0.236111111111111" top="0.2" bottom="0.320138888888889" header="0.2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L&amp;8&amp;D&amp;R&amp;8WFGEWERT.XLS; &amp;A  Version: 15.06.1998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9"/>
  <sheetViews>
    <sheetView showFormulas="false" showGridLines="false" showRowColHeaders="true" showZeros="false" rightToLeft="false" tabSelected="false" showOutlineSymbols="false" defaultGridColor="false" view="normal" topLeftCell="A1" colorId="12" zoomScale="120" zoomScaleNormal="120" zoomScalePageLayoutView="100" workbookViewId="0">
      <selection pane="topLeft" activeCell="C12" activeCellId="0" sqref="C12"/>
    </sheetView>
  </sheetViews>
  <sheetFormatPr defaultColWidth="17.4921875" defaultRowHeight="14.25" zeroHeight="false" outlineLevelRow="0" outlineLevelCol="1"/>
  <cols>
    <col collapsed="false" customWidth="true" hidden="false" outlineLevel="0" max="1" min="1" style="16" width="4.25"/>
    <col collapsed="false" customWidth="true" hidden="false" outlineLevel="0" max="2" min="2" style="16" width="10.87"/>
    <col collapsed="false" customWidth="true" hidden="false" outlineLevel="0" max="3" min="3" style="17" width="13.62"/>
    <col collapsed="false" customWidth="true" hidden="false" outlineLevel="0" max="4" min="4" style="16" width="13.62"/>
    <col collapsed="false" customWidth="true" hidden="false" outlineLevel="0" max="5" min="5" style="17" width="13.24"/>
    <col collapsed="false" customWidth="true" hidden="false" outlineLevel="0" max="6" min="6" style="17" width="14.11"/>
    <col collapsed="false" customWidth="true" hidden="true" outlineLevel="1" max="7" min="7" style="16" width="12.87"/>
    <col collapsed="false" customWidth="true" hidden="true" outlineLevel="1" max="8" min="8" style="16" width="14.11"/>
    <col collapsed="false" customWidth="true" hidden="true" outlineLevel="1" max="9" min="9" style="18" width="12.62"/>
    <col collapsed="false" customWidth="false" hidden="true" outlineLevel="1" max="10" min="10" style="16" width="17.49"/>
    <col collapsed="false" customWidth="true" hidden="true" outlineLevel="1" max="11" min="11" style="16" width="10.37"/>
    <col collapsed="false" customWidth="true" hidden="true" outlineLevel="1" max="13" min="12" style="16" width="13.11"/>
    <col collapsed="false" customWidth="true" hidden="false" outlineLevel="0" max="14" min="14" style="16" width="13.49"/>
    <col collapsed="false" customWidth="true" hidden="false" outlineLevel="0" max="15" min="15" style="16" width="13.62"/>
    <col collapsed="false" customWidth="true" hidden="false" outlineLevel="0" max="16" min="16" style="22" width="2.75"/>
    <col collapsed="false" customWidth="true" hidden="false" outlineLevel="0" max="18" min="17" style="0" width="10.97"/>
    <col collapsed="false" customWidth="false" hidden="false" outlineLevel="0" max="257" min="19" style="16" width="17.49"/>
  </cols>
  <sheetData>
    <row r="1" customFormat="false" ht="13.7" hidden="false" customHeight="true" outlineLevel="0" collapsed="false">
      <c r="A1" s="110" t="n">
        <v>1</v>
      </c>
      <c r="B1" s="19" t="n">
        <v>0</v>
      </c>
      <c r="C1" s="111" t="s">
        <v>177</v>
      </c>
      <c r="D1" s="20"/>
      <c r="E1" s="20"/>
      <c r="F1" s="20"/>
      <c r="G1" s="112" t="str">
        <f aca="false">IF(A1=1,"Freibetrag, ","")&amp;"etc. auf "&amp;IF(P2=1,"DM-Basis","EURO-Basis")&amp;IF(A16=1,0,IF(C12&gt;0.9*100/E9,"Laufzeit: 90 % - Grenze überschritten !",IF(C12&lt;0.4*100/E9,"Laufzeit: 40 % - Grenze unterschritten !","")))</f>
        <v>Freibetrag, etc. auf EURO-Basis</v>
      </c>
      <c r="H1" s="50" t="n">
        <f aca="false">IF(E8=0,0,100/E8)</f>
        <v>0</v>
      </c>
      <c r="I1" s="113" t="str">
        <f aca="false">IF(AND(E14=0,P14&lt;&gt;1),"VKB-Text löschen ? Zelle O14=1","")</f>
        <v/>
      </c>
      <c r="K1" s="24"/>
      <c r="N1" s="27"/>
      <c r="P1" s="27"/>
      <c r="S1" s="24"/>
      <c r="U1" s="24"/>
      <c r="Y1" s="23"/>
      <c r="Z1" s="0"/>
      <c r="AA1" s="0"/>
    </row>
    <row r="2" customFormat="false" ht="19.9" hidden="false" customHeight="true" outlineLevel="0" collapsed="false">
      <c r="A2" s="25" t="str">
        <f aca="false">IF(B1&lt;&gt;0,B1,"Gewerbesteuer auf Dauerschuldzinsen (konventionelle Finanzierung) "&amp;IF(A1=0,"für Kapitalgesellschaften","für Personen und Pers.HG"))</f>
        <v>Gewerbesteuer auf Dauerschuldzinsen (konventionelle Finanzierung) für Personen und Pers.HG</v>
      </c>
      <c r="B2" s="26"/>
      <c r="C2" s="18"/>
      <c r="D2" s="27"/>
      <c r="E2" s="20"/>
      <c r="F2" s="20"/>
      <c r="G2" s="16" t="n">
        <f aca="false">IF(E13=0,E7,E13)</f>
        <v>20000000</v>
      </c>
      <c r="H2" s="114" t="s">
        <v>143</v>
      </c>
      <c r="I2" s="115" t="str">
        <f aca="false">IF(AND(E9&gt;4,P7&gt;0),"BV's ?: kein Einheitswert (Zelle O7 = 0)",IF(AND(E9&lt;=4,P7=0),"Einheitswert eingeben !",""))</f>
        <v/>
      </c>
      <c r="K2" s="24"/>
      <c r="N2" s="27"/>
      <c r="P2" s="86" t="n">
        <v>0</v>
      </c>
      <c r="S2" s="24"/>
      <c r="U2" s="24"/>
      <c r="Y2" s="116"/>
      <c r="Z2" s="0"/>
      <c r="AA2" s="0"/>
    </row>
    <row r="3" customFormat="false" ht="14.65" hidden="false" customHeight="true" outlineLevel="0" collapsed="false">
      <c r="A3" s="117"/>
      <c r="B3" s="117"/>
      <c r="C3" s="34"/>
      <c r="D3" s="33"/>
      <c r="E3" s="110"/>
      <c r="F3" s="118"/>
      <c r="G3" s="119" t="n">
        <f aca="false">100*((1-E12/G2)*(C10/100)/(1-(1/(1+(C10/(100*C11))))^(C11*(C12-C14)))+(E12/G2*C10/100))*IF(E10=1,G7,1)</f>
        <v>8.42167887303711</v>
      </c>
      <c r="H3" s="120" t="n">
        <f aca="false">ROUNDUP(C12,0)</f>
        <v>18</v>
      </c>
      <c r="I3" s="121"/>
      <c r="J3" s="120"/>
      <c r="N3" s="118"/>
      <c r="O3" s="0"/>
      <c r="P3" s="122"/>
    </row>
    <row r="4" customFormat="false" ht="13.7" hidden="false" customHeight="true" outlineLevel="0" collapsed="false">
      <c r="A4" s="117"/>
      <c r="B4" s="123"/>
      <c r="C4" s="123"/>
      <c r="D4" s="33"/>
      <c r="E4" s="124"/>
      <c r="F4" s="125"/>
      <c r="G4" s="126" t="n">
        <f aca="false">G3*G2/100</f>
        <v>1684335.77460742</v>
      </c>
      <c r="H4" s="120" t="n">
        <f aca="false">SUM(C20:INDEX(C20:C60,H3))</f>
        <v>17358043.9429336</v>
      </c>
      <c r="I4" s="120"/>
      <c r="J4" s="120"/>
      <c r="N4" s="127" t="str">
        <f aca="false">IF(AND(P4=1,P5=1),"","GewSt-Belastung"&amp;IF(E14=0,""," abzgl. VKB")&amp;IF(P4=1," ",":"))</f>
        <v>GewSt-Belastung abzgl. VKB:</v>
      </c>
      <c r="O4" s="128" t="n">
        <f aca="false">IF(P4=1,0,H10-H12)</f>
        <v>133765.686226417</v>
      </c>
      <c r="P4" s="122"/>
    </row>
    <row r="5" customFormat="false" ht="13.7" hidden="false" customHeight="true" outlineLevel="0" collapsed="false">
      <c r="A5" s="129"/>
      <c r="B5" s="117"/>
      <c r="C5" s="123"/>
      <c r="D5" s="33"/>
      <c r="E5" s="33"/>
      <c r="F5" s="118"/>
      <c r="G5" s="126"/>
      <c r="H5" s="120" t="n">
        <f aca="false">SUM(D20:INDEX(D20:D60,H3))</f>
        <v>12960000</v>
      </c>
      <c r="I5" s="120"/>
      <c r="J5" s="120"/>
      <c r="K5" s="0"/>
      <c r="L5" s="0"/>
      <c r="M5" s="0"/>
      <c r="N5" s="127" t="str">
        <f aca="false">IF(P5=1,"","Barwert"&amp;IF(E14=0,"",IF(O5&gt;=0,"vorteil","nachteil"))&amp;IF(P3=0,":"," bei  "&amp;P3&amp;" %:"))</f>
        <v>Barwertvorteil:</v>
      </c>
      <c r="O5" s="128" t="n">
        <f aca="false">IF(P5=1,0,H6-H13)</f>
        <v>161304.765423512</v>
      </c>
      <c r="P5" s="122"/>
    </row>
    <row r="6" customFormat="false" ht="14.45" hidden="false" customHeight="true" outlineLevel="0" collapsed="false">
      <c r="A6" s="51"/>
      <c r="B6" s="18"/>
      <c r="C6" s="130"/>
      <c r="D6" s="41" t="str">
        <f aca="false">IF(C6=0,"","  Mietbemess.")</f>
        <v/>
      </c>
      <c r="E6" s="131" t="n">
        <v>460</v>
      </c>
      <c r="F6" s="132" t="str">
        <f aca="false">IF(E6=0,1,"  % GewSt-Hebesatz "&amp;IF(P6=0,"","("&amp;P6&amp;")"))</f>
        <v>  % GewSt-Hebesatz </v>
      </c>
      <c r="H6" s="16" t="n">
        <f aca="false">SUM(I20:INDEX(I20:I60,H3))</f>
        <v>692315.103925004</v>
      </c>
      <c r="I6" s="16"/>
      <c r="K6" s="0"/>
      <c r="L6" s="0"/>
      <c r="M6" s="0"/>
      <c r="O6" s="0"/>
      <c r="P6" s="122"/>
    </row>
    <row r="7" customFormat="false" ht="14.45" hidden="false" customHeight="true" outlineLevel="0" collapsed="false">
      <c r="A7" s="56"/>
      <c r="B7" s="18"/>
      <c r="C7" s="130" t="n">
        <v>2000000</v>
      </c>
      <c r="D7" s="133" t="s">
        <v>140</v>
      </c>
      <c r="E7" s="134" t="n">
        <f aca="false">C6+C7+C8+C9</f>
        <v>20000000</v>
      </c>
      <c r="F7" s="20" t="str">
        <f aca="false">"  GIK "&amp;IF(AND(P7&gt;0,P7&lt;101),"(EW = "&amp;P7&amp;" %)",IF(P7&gt;100,"(EW = "&amp;TEXT(P7,"#.##0,00")&amp;")","(kein EW)"))</f>
        <v>  GIK (EW = 35 %)</v>
      </c>
      <c r="G7" s="40" t="n">
        <f aca="false">C11/(C11+C10/100)</f>
        <v>0.984009840098401</v>
      </c>
      <c r="H7" s="135" t="n">
        <v>9</v>
      </c>
      <c r="I7" s="0"/>
      <c r="K7" s="0"/>
      <c r="L7" s="55" t="n">
        <f aca="false">1.4*P7*IF(P7&lt;101,E7,100)*0.00012</f>
        <v>117600</v>
      </c>
      <c r="M7" s="55"/>
      <c r="N7" s="0"/>
      <c r="O7" s="0"/>
      <c r="P7" s="59" t="n">
        <v>35</v>
      </c>
    </row>
    <row r="8" customFormat="false" ht="14.45" hidden="false" customHeight="true" outlineLevel="0" collapsed="false">
      <c r="A8" s="56"/>
      <c r="B8" s="18"/>
      <c r="C8" s="130"/>
      <c r="D8" s="136" t="s">
        <v>142</v>
      </c>
      <c r="E8" s="130"/>
      <c r="F8" s="137" t="str">
        <f aca="false">IF(AND(C8=0,E8&gt;0),2,IF(AND(C8&gt;0,E8=0),1,IF(AND(C8=0,E8=0),"","  Jahre  =  "&amp;ROUND(H1,3)&amp;" %  lin. AfA")))</f>
        <v/>
      </c>
      <c r="G8" s="0"/>
      <c r="H8" s="50" t="n">
        <f aca="false">ROUND(C8*H1/100,H7)</f>
        <v>0</v>
      </c>
      <c r="I8" s="27"/>
      <c r="K8" s="0"/>
      <c r="L8" s="0"/>
      <c r="M8" s="0"/>
      <c r="O8" s="87" t="n">
        <f aca="false">IF(E8=0,0,IF(AND(C8&gt;0,E8&lt;C12),"Das Erbbaurecht ist zu kurz !",0))</f>
        <v>0</v>
      </c>
      <c r="P8" s="138"/>
    </row>
    <row r="9" customFormat="false" ht="14.45" hidden="false" customHeight="true" outlineLevel="0" collapsed="false">
      <c r="A9" s="18"/>
      <c r="B9" s="66"/>
      <c r="C9" s="130" t="n">
        <v>18000000</v>
      </c>
      <c r="D9" s="67" t="str">
        <f aca="false">IF(AND(B9&lt;&gt;"",B9&lt;&gt;0),"  "&amp;B9,IF(E9&gt;4,"  BV's","  Gebäude"))</f>
        <v>  Gebäude</v>
      </c>
      <c r="E9" s="131" t="n">
        <v>4</v>
      </c>
      <c r="F9" s="48" t="s">
        <v>178</v>
      </c>
      <c r="G9" s="0"/>
      <c r="H9" s="16" t="n">
        <f aca="false">C11*(C12-C14)</f>
        <v>72</v>
      </c>
      <c r="I9" s="139" t="s">
        <v>179</v>
      </c>
      <c r="K9" s="0"/>
      <c r="L9" s="0"/>
      <c r="M9" s="0"/>
      <c r="P9" s="138"/>
    </row>
    <row r="10" customFormat="false" ht="14.45" hidden="false" customHeight="true" outlineLevel="0" collapsed="false">
      <c r="A10" s="18"/>
      <c r="B10" s="18"/>
      <c r="C10" s="131" t="n">
        <v>6.5</v>
      </c>
      <c r="D10" s="140" t="s">
        <v>146</v>
      </c>
      <c r="E10" s="141" t="n">
        <v>2</v>
      </c>
      <c r="F10" s="48" t="str">
        <f aca="false">IF(E10=1,"  vorschüssig","  nachschüssig"&amp;IF(E10=2," (vorschüssige Zahlung)",""))</f>
        <v>  nachschüssig (vorschüssige Zahlung)</v>
      </c>
      <c r="G10" s="0"/>
      <c r="H10" s="18" t="n">
        <f aca="false">SUM(N20:INDEX(N20:N60,H3))</f>
        <v>1070343.10121296</v>
      </c>
      <c r="I10" s="139" t="s">
        <v>180</v>
      </c>
      <c r="L10" s="51"/>
      <c r="M10" s="51"/>
      <c r="P10" s="138"/>
    </row>
    <row r="11" customFormat="false" ht="14.45" hidden="false" customHeight="true" outlineLevel="0" collapsed="false">
      <c r="A11" s="18"/>
      <c r="B11" s="71" t="n">
        <f aca="false">IF(C12*C11&lt;&gt;INT(C12*C11),"nur ganze",0)</f>
        <v>0</v>
      </c>
      <c r="C11" s="142" t="n">
        <v>4</v>
      </c>
      <c r="D11" s="140" t="s">
        <v>148</v>
      </c>
      <c r="E11" s="134" t="n">
        <f aca="false">IF(C7+C8-(H8*IF(E8&lt;C12,E8,C12))+C9-(ROUND(C9*E9/100,H7)*IF(C12&gt;100/E9,100/E9,C12))&gt;C7,(C7+C8-(H8*IF(E8&lt;C12,E8,C12))+C9-(ROUND(C9*E9/100,H7)*IF(C12&gt;100/E9,100/E9,C12))),C7)</f>
        <v>7040000</v>
      </c>
      <c r="F11" s="48" t="str">
        <f aca="false">"  linearer Buchrestwert (= "&amp;ROUND(E11*100/E7,2)&amp;" %)"</f>
        <v>  linearer Buchrestwert (= 35.2 %)</v>
      </c>
      <c r="G11" s="0"/>
      <c r="H11" s="24"/>
      <c r="I11" s="0"/>
      <c r="K11" s="143" t="n">
        <v>5</v>
      </c>
      <c r="L11" s="24" t="n">
        <f aca="false">E$6/((10000/K11)+E$6)</f>
        <v>0.186991869918699</v>
      </c>
      <c r="M11" s="24"/>
      <c r="N11" s="0"/>
      <c r="P11" s="138"/>
    </row>
    <row r="12" customFormat="false" ht="14.45" hidden="false" customHeight="true" outlineLevel="0" collapsed="false">
      <c r="A12" s="75"/>
      <c r="B12" s="71" t="n">
        <f aca="false">IF(C12*C11&lt;&gt;INT(C12*C11),"Perioden !",0)</f>
        <v>0</v>
      </c>
      <c r="C12" s="43" t="n">
        <v>18</v>
      </c>
      <c r="D12" s="140" t="s">
        <v>149</v>
      </c>
      <c r="E12" s="144" t="n">
        <f aca="false">E11</f>
        <v>7040000</v>
      </c>
      <c r="F12" s="48" t="s">
        <v>152</v>
      </c>
      <c r="G12" s="0"/>
      <c r="H12" s="18" t="n">
        <f aca="false">SUM(O20:INDEX(O20:O60,H3))</f>
        <v>936577.414986538</v>
      </c>
      <c r="I12" s="27"/>
      <c r="K12" s="143" t="n">
        <v>4</v>
      </c>
      <c r="L12" s="24" t="n">
        <f aca="false">E$6/((10000/K12)+E$6)</f>
        <v>0.155405405405405</v>
      </c>
      <c r="M12" s="24"/>
      <c r="N12" s="0"/>
      <c r="P12" s="138"/>
    </row>
    <row r="13" customFormat="false" ht="14.45" hidden="false" customHeight="true" outlineLevel="0" collapsed="false">
      <c r="A13" s="51"/>
      <c r="B13" s="18"/>
      <c r="C13" s="145" t="n">
        <v>36800</v>
      </c>
      <c r="D13" s="140" t="s">
        <v>151</v>
      </c>
      <c r="E13" s="130"/>
      <c r="F13" s="41" t="str">
        <f aca="false">IF(E13=0,"",IF(E13=E7,1,"  ReFi-Volumen"))</f>
        <v/>
      </c>
      <c r="G13" s="0"/>
      <c r="H13" s="16" t="n">
        <f aca="false">SUM(J20:INDEX(J20:J60,H3))</f>
        <v>531010.338501492</v>
      </c>
      <c r="I13" s="31" t="n">
        <f aca="false">IF(P3=0,C10,P3)/100</f>
        <v>0.065</v>
      </c>
      <c r="J13" s="16" t="n">
        <f aca="false">IF(P16=0,P15,P16)+1</f>
        <v>2</v>
      </c>
      <c r="K13" s="143" t="n">
        <v>3</v>
      </c>
      <c r="L13" s="24" t="n">
        <f aca="false">E$6/((10000/K13)+E$6)</f>
        <v>0.121265377855888</v>
      </c>
      <c r="M13" s="24"/>
      <c r="N13" s="0"/>
      <c r="O13" s="27"/>
      <c r="P13" s="146"/>
    </row>
    <row r="14" customFormat="false" ht="14.45" hidden="false" customHeight="true" outlineLevel="0" collapsed="false">
      <c r="A14" s="47" t="n">
        <f aca="false">IF(MOD(C14,1)&gt;0,"ganze Jahre !",0)</f>
        <v>0</v>
      </c>
      <c r="B14" s="27"/>
      <c r="C14" s="131"/>
      <c r="D14" s="41" t="n">
        <f aca="false">IF(C14=0,0,IF(C14=1," Jahr tilg.frei"," Jahre tilg.frei"))</f>
        <v>0</v>
      </c>
      <c r="E14" s="147" t="n">
        <v>0.2</v>
      </c>
      <c r="F14" s="48" t="str">
        <f aca="false">IF(AND(E14=0,P14=1),"",IF(E14&lt;50,"  % der GIK Verwaltungskostenbeitrag p.a.","  Verwaltungskostenbeitrag p.a."))</f>
        <v>  % der GIK Verwaltungskostenbeitrag p.a.</v>
      </c>
      <c r="G14" s="0"/>
      <c r="I14" s="16" t="n">
        <f aca="false">IF(OR(E10=1,E10=2),1/(C11/(C11+I13)),1)</f>
        <v>1.01625</v>
      </c>
      <c r="J14" s="16" t="n">
        <f aca="false">IF(P17=0,50,P17)</f>
        <v>50</v>
      </c>
      <c r="K14" s="143" t="n">
        <v>2</v>
      </c>
      <c r="L14" s="24" t="n">
        <f aca="false">E$6/((10000/K14)+E$6)</f>
        <v>0.0842490842490843</v>
      </c>
      <c r="M14" s="24"/>
      <c r="N14" s="0"/>
      <c r="O14" s="0"/>
      <c r="P14" s="122"/>
    </row>
    <row r="15" customFormat="false" ht="14.45" hidden="false" customHeight="true" outlineLevel="0" collapsed="false">
      <c r="A15" s="85" t="str">
        <f aca="false">IF(COUNTIF(B1:F25,"#WERT!")&gt;0,"ein Zahlenfeld enthält evtll. TEXT (Leerzeichen)","")</f>
        <v/>
      </c>
      <c r="B15" s="18"/>
      <c r="C15" s="51"/>
      <c r="D15" s="51"/>
      <c r="E15" s="131" t="n">
        <v>3</v>
      </c>
      <c r="F15" s="148" t="str">
        <f aca="false">IF(AND(E14=0,E15&lt;&gt;0),1,IF(E14=0,"",IF(E15=0,"  ohne Index","  % Index "&amp;IF(P15=1,"p.a. ","alle "&amp;P15&amp;" Jahre ")&amp;IF(P16&lt;&gt;0,"ab dem "&amp;P16&amp;". Jahr ","")&amp;IF(P17&lt;&gt;0,"bis zum "&amp;P17&amp;". "&amp;IF(P15=1,"Jahr",""),""))))</f>
        <v>  % Index p.a. </v>
      </c>
      <c r="G15" s="0"/>
      <c r="H15" s="16" t="n">
        <f aca="false">1+E15/100</f>
        <v>1.03</v>
      </c>
      <c r="I15" s="16" t="n">
        <f aca="false">C11/(C11+I13)</f>
        <v>0.984009840098401</v>
      </c>
      <c r="J15" s="0"/>
      <c r="K15" s="143" t="n">
        <v>1</v>
      </c>
      <c r="L15" s="24" t="n">
        <f aca="false">E$6/((10000/K15)+E$6)</f>
        <v>0.0439770554493308</v>
      </c>
      <c r="M15" s="24"/>
      <c r="N15" s="0"/>
      <c r="O15" s="0"/>
      <c r="P15" s="149" t="n">
        <v>1</v>
      </c>
    </row>
    <row r="16" customFormat="false" ht="14.25" hidden="false" customHeight="true" outlineLevel="0" collapsed="false">
      <c r="A16" s="27"/>
      <c r="B16" s="27"/>
      <c r="C16" s="51"/>
      <c r="D16" s="18"/>
      <c r="E16" s="27"/>
      <c r="F16" s="20"/>
      <c r="G16" s="0"/>
      <c r="H16" s="70" t="s">
        <v>155</v>
      </c>
      <c r="I16" s="27"/>
      <c r="J16" s="27"/>
      <c r="L16" s="58"/>
      <c r="M16" s="58"/>
      <c r="N16" s="76"/>
      <c r="O16" s="150" t="str">
        <f aca="false">IF(MOD(P15,1)&gt;0,"nur ganze Jahre (Zelle O15)   ","")&amp;IF(MOD(P16,1)&gt;0,"nur ganze Jahre (Zelle O16)   ","")&amp;IF(MOD(P17,1)&gt;0,"nur ganze Jahre (Zelle O17)   ","")</f>
        <v/>
      </c>
      <c r="P16" s="122"/>
    </row>
    <row r="17" s="97" customFormat="true" ht="14.25" hidden="false" customHeight="true" outlineLevel="0" collapsed="false">
      <c r="A17" s="91" t="s">
        <v>156</v>
      </c>
      <c r="B17" s="74" t="s">
        <v>181</v>
      </c>
      <c r="C17" s="76" t="s">
        <v>157</v>
      </c>
      <c r="D17" s="74" t="s">
        <v>158</v>
      </c>
      <c r="E17" s="76" t="s">
        <v>159</v>
      </c>
      <c r="F17" s="76" t="s">
        <v>160</v>
      </c>
      <c r="G17" s="0"/>
      <c r="H17" s="70" t="s">
        <v>168</v>
      </c>
      <c r="I17" s="74" t="s">
        <v>182</v>
      </c>
      <c r="J17" s="74" t="s">
        <v>183</v>
      </c>
      <c r="K17" s="151" t="n">
        <f aca="false">IF(P2=1,100,100)</f>
        <v>100</v>
      </c>
      <c r="L17" s="76" t="s">
        <v>165</v>
      </c>
      <c r="M17" s="76"/>
      <c r="N17" s="76" t="str">
        <f aca="false">"GewSt "&amp;IF(A1=0,"netto:","nach")</f>
        <v>GewSt nach</v>
      </c>
      <c r="O17" s="76" t="str">
        <f aca="false">IF(E14=0,"","VKB "&amp;IF(E14&lt;50,"","("&amp;ROUND(IF(E14&gt;50,E14*100/E7,E14),3)&amp;" %)"))</f>
        <v>VKB </v>
      </c>
      <c r="P17" s="122"/>
      <c r="Q17" s="0"/>
      <c r="R17" s="0"/>
    </row>
    <row r="18" customFormat="false" ht="14.25" hidden="false" customHeight="true" outlineLevel="0" collapsed="false">
      <c r="A18" s="98"/>
      <c r="B18" s="18"/>
      <c r="C18" s="18"/>
      <c r="D18" s="18"/>
      <c r="E18" s="74" t="str">
        <f aca="false">ROUND(G3,3)&amp;" %"</f>
        <v>8.422 %</v>
      </c>
      <c r="F18" s="48"/>
      <c r="G18" s="0"/>
      <c r="H18" s="17" t="n">
        <f aca="false">1/(1+C10/(100*C11))</f>
        <v>0.984009840098401</v>
      </c>
      <c r="I18" s="74" t="s">
        <v>162</v>
      </c>
      <c r="J18" s="74" t="s">
        <v>184</v>
      </c>
      <c r="K18" s="152" t="n">
        <f aca="false">IF($A$1=1,IF(P2=1,48000,24500),0)</f>
        <v>24500</v>
      </c>
      <c r="L18" s="76" t="s">
        <v>175</v>
      </c>
      <c r="M18" s="76"/>
      <c r="N18" s="76" t="str">
        <f aca="false">IF(A1=0,ROUND(L11*100,3)&amp;" %","Freibetrag")</f>
        <v>Freibetrag</v>
      </c>
      <c r="O18" s="76" t="str">
        <f aca="false">IF(OR(E14=0,E15=0),"","zzgl. Index")</f>
        <v>zzgl. Index</v>
      </c>
      <c r="P18" s="27"/>
    </row>
    <row r="19" customFormat="false" ht="21.75" hidden="false" customHeight="true" outlineLevel="0" collapsed="false">
      <c r="A19" s="98"/>
      <c r="B19" s="153"/>
      <c r="C19" s="18"/>
      <c r="D19" s="18"/>
      <c r="E19" s="51"/>
      <c r="F19" s="20" t="n">
        <f aca="false">G2</f>
        <v>20000000</v>
      </c>
      <c r="G19" s="27"/>
      <c r="H19" s="16" t="n">
        <v>0</v>
      </c>
      <c r="L19" s="151"/>
      <c r="M19" s="151"/>
      <c r="P19" s="27"/>
    </row>
    <row r="20" customFormat="false" ht="13.5" hidden="false" customHeight="true" outlineLevel="0" collapsed="false">
      <c r="A20" s="106" t="n">
        <v>1</v>
      </c>
      <c r="B20" s="29" t="n">
        <f aca="false">C13</f>
        <v>36800</v>
      </c>
      <c r="C20" s="20" t="n">
        <f aca="false">IF(G20&lt;&gt;1,E20-F19+$E$12,IF(C$14&gt;=A20,G$2*C$10/100,G$4-((G$2-E$12)*(((H$18^(H$9-((H19-C$14)*C$11+C$11))-(H$18^(H$9+1-((H19-C$14)*C$11+1)))))/(1-H$18^H$9)))))</f>
        <v>1290529.91453076</v>
      </c>
      <c r="D20" s="20" t="n">
        <f aca="false">E20-C20</f>
        <v>393805.860076666</v>
      </c>
      <c r="E20" s="20" t="n">
        <f aca="false">IF(A20=0,0,IF(C$14&gt;=A20,C20,G$4*G20))</f>
        <v>1684335.77460742</v>
      </c>
      <c r="F20" s="20" t="n">
        <f aca="false">IF(A20=0,0,F19-D20)</f>
        <v>19606194.1399233</v>
      </c>
      <c r="G20" s="16" t="n">
        <f aca="false">IF(H20&gt;C$12,MOD(C$12,1),1)</f>
        <v>1</v>
      </c>
      <c r="H20" s="107" t="n">
        <v>1</v>
      </c>
      <c r="I20" s="18" t="n">
        <f aca="false">IF(A18=H$3,H$6,IF(A20=0,0,N20/(1+I$13)^IF(A21=0,C$12,H20)))</f>
        <v>84468.3221366352</v>
      </c>
      <c r="J20" s="18" t="n">
        <f aca="false">IF(A18=H$3,H$13,IF(A20=0,0,O20*I$14*((I$15^(H19*C$11))-(I$15^(IF(A21=0,C$12,H20)*C$11)))/I$13/G20))</f>
        <v>39050.776929977</v>
      </c>
      <c r="K20" s="16" t="n">
        <f aca="false">IF(A20=0,0,INT((C20/2-L$7*G20)/K$17)*K$17-K$18)</f>
        <v>503100</v>
      </c>
      <c r="L20" s="58" t="n">
        <f aca="false">IF(K20&gt;96000,(K20-96000)*$L$11+24000*$L$12+24000*$L$13+24000*$L$14+24000*$L$15,IF(AND(K20&lt;=96000,K20&gt;72000),(K20-72000)*$L$12+24000*$L$13+24000*$L$14+24000*$L$15,IF(AND(K20&lt;=72000,K20&gt;48000),(K20-48000)*$L$13+24000*$L$14+24000*$L$15,IF(AND(K20&lt;=48000,K20&gt;24000),(K20-24000)*$L$14+24000*$L$15,IF(AND(K20&lt;=24000,K20&gt;0),K20*$L$15,0)))))</f>
        <v>85841.9163949354</v>
      </c>
      <c r="M20" s="58" t="n">
        <f aca="false">IF(K20&gt;48000,(K20-48000)*$L$11+12000*$L$12+12000*$L$13+12000*$L$14+12000*$L$15,IF(AND(K20&lt;=48000,K20&gt;36000),(K20-36000)*$L$12+12000*$L$13+12000*$L$14+12000*$L$15,IF(AND(K20&lt;=36000,K20&gt;24000),(K20-24000)*$L$13+12000*$L$14+12000*$L$15,IF(AND(K20&lt;=24000,K20&gt;12000),(K20-12000)*$L$14+12000*$L$15,IF(AND(K20&lt;=12000,K20&gt;0),K20*$L$15,0)))))</f>
        <v>89958.7630755165</v>
      </c>
      <c r="N20" s="18" t="n">
        <f aca="false">IF(A$1=0,K20*L$11,IF(P$2=1,L20,M20))</f>
        <v>89958.7630755165</v>
      </c>
      <c r="O20" s="18" t="n">
        <f aca="false">IF(E14&gt;50,E14,E7*E14/100)</f>
        <v>40000</v>
      </c>
      <c r="P20" s="27"/>
    </row>
    <row r="21" customFormat="false" ht="13.5" hidden="false" customHeight="true" outlineLevel="0" collapsed="false">
      <c r="A21" s="106" t="n">
        <f aca="false">IF(OR(A20=H$3,A20=0),0,A20+1)</f>
        <v>2</v>
      </c>
      <c r="B21" s="29" t="n">
        <f aca="false">IF(A21&lt;1,0,B20+365+IF(MOD(IF(MONTH(B$20)&lt;3,YEAR(B20),YEAR(B20)+1),4)=0,1,0))</f>
        <v>37165</v>
      </c>
      <c r="C21" s="20" t="n">
        <f aca="false">IF(A19=H$3,H$4,IF(A21=0,0,IF(G21&lt;&gt;1,E21-F20+E$12,IF(C$14&gt;=A21,G$2*C$10/100,G$4-((G$2-E$12)*(((H$18^(H$9-((H20-C$14)*C$11+C$11))-(H$18^(H$9+1-((H20-C$14)*C$11+1)))))/(1-H$18^H$9)))))))</f>
        <v>1264301.81069813</v>
      </c>
      <c r="D21" s="20" t="n">
        <f aca="false">IF(A19=H$3,H$5,IF(A21=0,0,E21-C21))</f>
        <v>420033.963909294</v>
      </c>
      <c r="E21" s="20" t="n">
        <f aca="false">IF(A21=0,0,IF(C$14&gt;=A21,C21,G$4*G21))</f>
        <v>1684335.77460742</v>
      </c>
      <c r="F21" s="20" t="n">
        <f aca="false">IF(A21=0,0,F20-D21)</f>
        <v>19186160.176014</v>
      </c>
      <c r="G21" s="16" t="n">
        <f aca="false">IF(H21&gt;C$12,MOD(C$12,1),1)</f>
        <v>1</v>
      </c>
      <c r="H21" s="107" t="n">
        <v>2</v>
      </c>
      <c r="I21" s="18" t="n">
        <f aca="false">IF(A19=H$3,H$6,IF(A21=0,0,N21/(1+I$13)^IF(A22=0,C$12,H21)))</f>
        <v>77153.2716873474</v>
      </c>
      <c r="J21" s="18" t="n">
        <f aca="false">IF(A19=H$3,H$13,IF(A21=0,0,O21*I$14*((I$15^(H20*C$11))-(I$15^(IF(A22=0,C$12,H21)*C$11)))/I$13/G21))</f>
        <v>37710.7065152935</v>
      </c>
      <c r="K21" s="16" t="n">
        <f aca="false">IF(A21=0,0,INT((C21/2-L$7*G21)/K$17)*K$17-K$18)</f>
        <v>490000</v>
      </c>
      <c r="L21" s="58" t="n">
        <f aca="false">IF(K21&gt;96000,(K21-96000)*$L$11+24000*$L$12+24000*$L$13+24000*$L$14+24000*$L$15,IF(AND(K21&lt;=96000,K21&gt;72000),(K21-72000)*$L$12+24000*$L$13+24000*$L$14+24000*$L$15,IF(AND(K21&lt;=72000,K21&gt;48000),(K21-48000)*$L$13+24000*$L$14+24000*$L$15,IF(AND(K21&lt;=48000,K21&gt;24000),(K21-24000)*$L$14+24000*$L$15,IF(AND(K21&lt;=24000,K21&gt;0),K21*$L$15,0)))))</f>
        <v>83392.3228990005</v>
      </c>
      <c r="M21" s="58" t="n">
        <f aca="false">IF(K21&gt;48000,(K21-48000)*$L$11+12000*$L$12+12000*$L$13+12000*$L$14+12000*$L$15,IF(AND(K21&lt;=48000,K21&gt;36000),(K21-36000)*$L$12+12000*$L$13+12000*$L$14+12000*$L$15,IF(AND(K21&lt;=36000,K21&gt;24000),(K21-24000)*$L$13+12000*$L$14+12000*$L$15,IF(AND(K21&lt;=24000,K21&gt;12000),(K21-12000)*$L$14+12000*$L$15,IF(AND(K21&lt;=12000,K21&gt;0),K21*$L$15,0)))))</f>
        <v>87509.1695795815</v>
      </c>
      <c r="N21" s="18" t="n">
        <f aca="false">IF(A19=H$3,H$10,IF(A21=0,0,IF(A$1=0,K21*L$11,IF(P$2=1,L21,M21))))</f>
        <v>87509.1695795815</v>
      </c>
      <c r="O21" s="18" t="n">
        <f aca="false">IF(A19=H$3,H$12,IF(A21=0,0,IF(OR(H21&lt;J$13,MOD(H21-J$13,P$15)&lt;&gt;0,H21&gt;J$14),1,H$15)*O20*G21))</f>
        <v>41200</v>
      </c>
      <c r="P21" s="27"/>
    </row>
    <row r="22" customFormat="false" ht="13.5" hidden="false" customHeight="true" outlineLevel="0" collapsed="false">
      <c r="A22" s="106" t="n">
        <f aca="false">IF(OR(A21=H$3,A21=0),0,A21+1)</f>
        <v>3</v>
      </c>
      <c r="B22" s="29" t="n">
        <f aca="false">IF(A22&lt;1,0,B21+365+IF(MOD(IF(MONTH(B$20)&lt;3,YEAR(B21),YEAR(B21)+1),4)=0,1,0))</f>
        <v>37530</v>
      </c>
      <c r="C22" s="20" t="n">
        <f aca="false">IF(A20=H$3,H$4,IF(A22=0,0,IF(G22&lt;&gt;1,E22-F21+E$12,IF(C$14&gt;=A22,G$2*C$10/100,G$4-((G$2-E$12)*(((H$18^(H$9-((H21-C$14)*C$11+C$11))-(H$18^(H$9+1-((H21-C$14)*C$11+1)))))/(1-H$18^H$9)))))))</f>
        <v>1236326.8729547</v>
      </c>
      <c r="D22" s="20" t="n">
        <f aca="false">IF(A20=H$3,H$5,IF(A22=0,0,E22-C22))</f>
        <v>448008.901652725</v>
      </c>
      <c r="E22" s="20" t="n">
        <f aca="false">IF(A22=0,0,IF(C$14&gt;=A22,C22,G$4*G22))</f>
        <v>1684335.77460742</v>
      </c>
      <c r="F22" s="20" t="n">
        <f aca="false">IF(A22=0,0,F21-D22)</f>
        <v>18738151.2743613</v>
      </c>
      <c r="G22" s="16" t="n">
        <f aca="false">IF(H22&gt;C$12,MOD(C$12,1),1)</f>
        <v>1</v>
      </c>
      <c r="H22" s="107" t="n">
        <v>3</v>
      </c>
      <c r="I22" s="18" t="n">
        <f aca="false">IF(A20=H$3,H$6,IF(A22=0,0,N22/(1+I$13)^IF(A23=0,C$12,H22)))</f>
        <v>70277.1718652752</v>
      </c>
      <c r="J22" s="18" t="n">
        <f aca="false">IF(A20=H$3,H$13,IF(A22=0,0,O22*I$14*((I$15^(H21*C$11))-(I$15^(IF(A23=0,C$12,H22)*C$11)))/I$13/G22))</f>
        <v>36416.6220926308</v>
      </c>
      <c r="K22" s="16" t="n">
        <f aca="false">IF(A22=0,0,INT((C22/2-L$7*G22)/K$17)*K$17-K$18)</f>
        <v>476000</v>
      </c>
      <c r="L22" s="58" t="n">
        <f aca="false">IF(K22&gt;96000,(K22-96000)*$L$11+24000*$L$12+24000*$L$13+24000*$L$14+24000*$L$15,IF(AND(K22&lt;=96000,K22&gt;72000),(K22-72000)*$L$12+24000*$L$13+24000*$L$14+24000*$L$15,IF(AND(K22&lt;=72000,K22&gt;48000),(K22-48000)*$L$13+24000*$L$14+24000*$L$15,IF(AND(K22&lt;=48000,K22&gt;24000),(K22-24000)*$L$14+24000*$L$15,IF(AND(K22&lt;=24000,K22&gt;0),K22*$L$15,0)))))</f>
        <v>80774.4367201387</v>
      </c>
      <c r="M22" s="58" t="n">
        <f aca="false">IF(K22&gt;48000,(K22-48000)*$L$11+12000*$L$12+12000*$L$13+12000*$L$14+12000*$L$15,IF(AND(K22&lt;=48000,K22&gt;36000),(K22-36000)*$L$12+12000*$L$13+12000*$L$14+12000*$L$15,IF(AND(K22&lt;=36000,K22&gt;24000),(K22-24000)*$L$13+12000*$L$14+12000*$L$15,IF(AND(K22&lt;=24000,K22&gt;12000),(K22-12000)*$L$14+12000*$L$15,IF(AND(K22&lt;=12000,K22&gt;0),K22*$L$15,0)))))</f>
        <v>84891.2834007198</v>
      </c>
      <c r="N22" s="18" t="n">
        <f aca="false">IF(A20=H$3,H$10,IF(A22=0,0,IF(A$1=0,K22*L$11,IF(P$2=1,L22,M22))))</f>
        <v>84891.2834007198</v>
      </c>
      <c r="O22" s="18" t="n">
        <f aca="false">IF(A20=H$3,H$12,IF(A22=0,0,IF(OR(H22&lt;J$13,MOD(H22-J$13,P$15)&lt;&gt;0,H22&gt;J$14),1,H$15)*O21*G22))</f>
        <v>42436</v>
      </c>
      <c r="P22" s="27"/>
    </row>
    <row r="23" customFormat="false" ht="13.5" hidden="false" customHeight="true" outlineLevel="0" collapsed="false">
      <c r="A23" s="106" t="n">
        <f aca="false">IF(OR(A22=H$3,A22=0),0,A22+1)</f>
        <v>4</v>
      </c>
      <c r="B23" s="29" t="n">
        <f aca="false">IF(A23&lt;1,0,B22+365+IF(MOD(IF(MONTH(B$20)&lt;3,YEAR(B22),YEAR(B22)+1),4)=0,1,0))</f>
        <v>37895</v>
      </c>
      <c r="C23" s="20" t="n">
        <f aca="false">IF(A21=H$3,H$4,IF(A23=0,0,IF(G23&lt;&gt;1,E23-F22+E$12,IF(C$14&gt;=A23,G$2*C$10/100,G$4-((G$2-E$12)*(((H$18^(H$9-((H22-C$14)*C$11+C$11))-(H$18^(H$9+1-((H22-C$14)*C$11+1)))))/(1-H$18^H$9)))))))</f>
        <v>1206488.75935171</v>
      </c>
      <c r="D23" s="20" t="n">
        <f aca="false">IF(A21=H$3,H$5,IF(A23=0,0,E23-C23))</f>
        <v>477847.015255713</v>
      </c>
      <c r="E23" s="20" t="n">
        <f aca="false">IF(A23=0,0,IF(C$14&gt;=A23,C23,G$4*G23))</f>
        <v>1684335.77460742</v>
      </c>
      <c r="F23" s="20" t="n">
        <f aca="false">IF(A23=0,0,F22-D23)</f>
        <v>18260304.2591056</v>
      </c>
      <c r="G23" s="16" t="n">
        <f aca="false">IF(H23&gt;C$12,MOD(C$12,1),1)</f>
        <v>1</v>
      </c>
      <c r="H23" s="107" t="n">
        <v>4</v>
      </c>
      <c r="I23" s="18" t="n">
        <f aca="false">IF(A21=H$3,H$6,IF(A23=0,0,N23/(1+I$13)^IF(A24=0,C$12,H23)))</f>
        <v>63822.193638444</v>
      </c>
      <c r="J23" s="18" t="n">
        <f aca="false">IF(A21=H$3,H$13,IF(A23=0,0,O23*I$14*((I$15^(H22*C$11))-(I$15^(IF(A24=0,C$12,H23)*C$11)))/I$13/G23))</f>
        <v>35166.9456020312</v>
      </c>
      <c r="K23" s="16" t="n">
        <f aca="false">IF(A23=0,0,INT((C23/2-L$7*G23)/K$17)*K$17-K$18)</f>
        <v>461100</v>
      </c>
      <c r="L23" s="58" t="n">
        <f aca="false">IF(K23&gt;96000,(K23-96000)*$L$11+24000*$L$12+24000*$L$13+24000*$L$14+24000*$L$15,IF(AND(K23&lt;=96000,K23&gt;72000),(K23-72000)*$L$12+24000*$L$13+24000*$L$14+24000*$L$15,IF(AND(K23&lt;=72000,K23&gt;48000),(K23-48000)*$L$13+24000*$L$14+24000*$L$15,IF(AND(K23&lt;=48000,K23&gt;24000),(K23-24000)*$L$14+24000*$L$15,IF(AND(K23&lt;=24000,K23&gt;0),K23*$L$15,0)))))</f>
        <v>77988.2578583501</v>
      </c>
      <c r="M23" s="58" t="n">
        <f aca="false">IF(K23&gt;48000,(K23-48000)*$L$11+12000*$L$12+12000*$L$13+12000*$L$14+12000*$L$15,IF(AND(K23&lt;=48000,K23&gt;36000),(K23-36000)*$L$12+12000*$L$13+12000*$L$14+12000*$L$15,IF(AND(K23&lt;=36000,K23&gt;24000),(K23-24000)*$L$13+12000*$L$14+12000*$L$15,IF(AND(K23&lt;=24000,K23&gt;12000),(K23-12000)*$L$14+12000*$L$15,IF(AND(K23&lt;=12000,K23&gt;0),K23*$L$15,0)))))</f>
        <v>82105.1045389311</v>
      </c>
      <c r="N23" s="18" t="n">
        <f aca="false">IF(A21=H$3,H$10,IF(A23=0,0,IF(A$1=0,K23*L$11,IF(P$2=1,L23,M23))))</f>
        <v>82105.1045389311</v>
      </c>
      <c r="O23" s="18" t="n">
        <f aca="false">IF(A21=H$3,H$12,IF(A23=0,0,IF(OR(H23&lt;J$13,MOD(H23-J$13,P$15)&lt;&gt;0,H23&gt;J$14),1,H$15)*O22*G23))</f>
        <v>43709.08</v>
      </c>
      <c r="P23" s="27"/>
    </row>
    <row r="24" customFormat="false" ht="13.5" hidden="false" customHeight="true" outlineLevel="0" collapsed="false">
      <c r="A24" s="106" t="n">
        <f aca="false">IF(OR(A23=H$3,A23=0),0,A23+1)</f>
        <v>5</v>
      </c>
      <c r="B24" s="29" t="n">
        <f aca="false">IF(A24&lt;1,0,B23+365+IF(MOD(IF(MONTH(B$20)&lt;3,YEAR(B23),YEAR(B23)+1),4)=0,1,0))</f>
        <v>38261</v>
      </c>
      <c r="C24" s="20" t="n">
        <f aca="false">IF(A22=H$3,H$4,IF(A24=0,0,IF(G24&lt;&gt;1,E24-F23+E$12,IF(C$14&gt;=A24,G$2*C$10/100,G$4-((G$2-E$12)*(((H$18^(H$9-((H23-C$14)*C$11+C$11))-(H$18^(H$9+1-((H23-C$14)*C$11+1)))))/(1-H$18^H$9)))))))</f>
        <v>1174663.37937946</v>
      </c>
      <c r="D24" s="20" t="n">
        <f aca="false">IF(A22=H$3,H$5,IF(A24=0,0,E24-C24))</f>
        <v>509672.395227961</v>
      </c>
      <c r="E24" s="20" t="n">
        <f aca="false">IF(A24=0,0,IF(C$14&gt;=A24,C24,G$4*G24))</f>
        <v>1684335.77460742</v>
      </c>
      <c r="F24" s="20" t="n">
        <f aca="false">IF(A24=0,0,F23-D24)</f>
        <v>17750631.8638776</v>
      </c>
      <c r="G24" s="16" t="n">
        <f aca="false">IF(H24&gt;C$12,MOD(C$12,1),1)</f>
        <v>1</v>
      </c>
      <c r="H24" s="107" t="n">
        <v>5</v>
      </c>
      <c r="I24" s="18" t="n">
        <f aca="false">IF(A22=H$3,H$6,IF(A24=0,0,N24/(1+I$13)^IF(A25=0,C$12,H24)))</f>
        <v>57756.8820427374</v>
      </c>
      <c r="J24" s="18" t="n">
        <f aca="false">IF(A22=H$3,H$13,IF(A24=0,0,O24*I$14*((I$15^(H23*C$11))-(I$15^(IF(A25=0,C$12,H24)*C$11)))/I$13/G24))</f>
        <v>33960.1531364018</v>
      </c>
      <c r="K24" s="16" t="n">
        <f aca="false">IF(A24=0,0,INT((C24/2-L$7*G24)/K$17)*K$17-K$18)</f>
        <v>445200</v>
      </c>
      <c r="L24" s="58" t="n">
        <f aca="false">IF(K24&gt;96000,(K24-96000)*$L$11+24000*$L$12+24000*$L$13+24000*$L$14+24000*$L$15,IF(AND(K24&lt;=96000,K24&gt;72000),(K24-72000)*$L$12+24000*$L$13+24000*$L$14+24000*$L$15,IF(AND(K24&lt;=72000,K24&gt;48000),(K24-48000)*$L$13+24000*$L$14+24000*$L$15,IF(AND(K24&lt;=48000,K24&gt;24000),(K24-24000)*$L$14+24000*$L$15,IF(AND(K24&lt;=24000,K24&gt;0),K24*$L$15,0)))))</f>
        <v>75015.0871266428</v>
      </c>
      <c r="M24" s="58" t="n">
        <f aca="false">IF(K24&gt;48000,(K24-48000)*$L$11+12000*$L$12+12000*$L$13+12000*$L$14+12000*$L$15,IF(AND(K24&lt;=48000,K24&gt;36000),(K24-36000)*$L$12+12000*$L$13+12000*$L$14+12000*$L$15,IF(AND(K24&lt;=36000,K24&gt;24000),(K24-24000)*$L$13+12000*$L$14+12000*$L$15,IF(AND(K24&lt;=24000,K24&gt;12000),(K24-12000)*$L$14+12000*$L$15,IF(AND(K24&lt;=12000,K24&gt;0),K24*$L$15,0)))))</f>
        <v>79131.9338072238</v>
      </c>
      <c r="N24" s="18" t="n">
        <f aca="false">IF(A22=H$3,H$10,IF(A24=0,0,IF(A$1=0,K24*L$11,IF(P$2=1,L24,M24))))</f>
        <v>79131.9338072238</v>
      </c>
      <c r="O24" s="18" t="n">
        <f aca="false">IF(A22=H$3,H$12,IF(A24=0,0,IF(OR(H24&lt;J$13,MOD(H24-J$13,P$15)&lt;&gt;0,H24&gt;J$14),1,H$15)*O23*G24))</f>
        <v>45020.3524</v>
      </c>
      <c r="P24" s="27"/>
    </row>
    <row r="25" customFormat="false" ht="13.5" hidden="false" customHeight="true" outlineLevel="0" collapsed="false">
      <c r="A25" s="108" t="n">
        <f aca="false">IF(OR(A24=H$3,A24=0),0,A24+1)</f>
        <v>6</v>
      </c>
      <c r="B25" s="29" t="n">
        <f aca="false">IF(A25&lt;1,0,B24+365+IF(MOD(IF(MONTH(B$20)&lt;3,YEAR(B24),YEAR(B24)+1),4)=0,1,0))</f>
        <v>38626</v>
      </c>
      <c r="C25" s="20" t="n">
        <f aca="false">IF(A23=H$3,H$4,IF(A25=0,0,IF(G25&lt;&gt;1,E25-F24+E$12,IF(C$14&gt;=A25,G$2*C$10/100,G$4-((G$2-E$12)*(((H$18^(H$9-((H24-C$14)*C$11+C$11))-(H$18^(H$9+1-((H24-C$14)*C$11+1)))))/(1-H$18^H$9)))))))</f>
        <v>1140718.37790066</v>
      </c>
      <c r="D25" s="20" t="n">
        <f aca="false">IF(A23=H$3,H$5,IF(A25=0,0,E25-C25))</f>
        <v>543617.396706763</v>
      </c>
      <c r="E25" s="20" t="n">
        <f aca="false">IF(A25=0,0,IF(C$14&gt;=A25,C25,G$4*G25))</f>
        <v>1684335.77460742</v>
      </c>
      <c r="F25" s="20" t="n">
        <f aca="false">IF(A25=0,0,F24-D25)</f>
        <v>17207014.4671709</v>
      </c>
      <c r="G25" s="16" t="n">
        <f aca="false">IF(H25&gt;C$12,MOD(C$12,1),1)</f>
        <v>1</v>
      </c>
      <c r="H25" s="107" t="n">
        <v>6</v>
      </c>
      <c r="I25" s="18" t="n">
        <f aca="false">IF(A23=H$3,H$6,IF(A25=0,0,N25/(1+I$13)^IF(A26=0,C$12,H25)))</f>
        <v>52053.2316819497</v>
      </c>
      <c r="J25" s="18" t="n">
        <f aca="false">IF(A23=H$3,H$13,IF(A25=0,0,O25*I$14*((I$15^(H24*C$11))-(I$15^(IF(A26=0,C$12,H25)*C$11)))/I$13/G25))</f>
        <v>32794.7730832005</v>
      </c>
      <c r="K25" s="16" t="n">
        <f aca="false">IF(A25=0,0,INT((C25/2-L$7*G25)/K$17)*K$17-K$18)</f>
        <v>428200</v>
      </c>
      <c r="L25" s="58" t="n">
        <f aca="false">IF(K25&gt;96000,(K25-96000)*$L$11+24000*$L$12+24000*$L$13+24000*$L$14+24000*$L$15,IF(AND(K25&lt;=96000,K25&gt;72000),(K25-72000)*$L$12+24000*$L$13+24000*$L$14+24000*$L$15,IF(AND(K25&lt;=72000,K25&gt;48000),(K25-48000)*$L$13+24000*$L$14+24000*$L$15,IF(AND(K25&lt;=48000,K25&gt;24000),(K25-24000)*$L$14+24000*$L$15,IF(AND(K25&lt;=24000,K25&gt;0),K25*$L$15,0)))))</f>
        <v>71836.2253380249</v>
      </c>
      <c r="M25" s="58" t="n">
        <f aca="false">IF(K25&gt;48000,(K25-48000)*$L$11+12000*$L$12+12000*$L$13+12000*$L$14+12000*$L$15,IF(AND(K25&lt;=48000,K25&gt;36000),(K25-36000)*$L$12+12000*$L$13+12000*$L$14+12000*$L$15,IF(AND(K25&lt;=36000,K25&gt;24000),(K25-24000)*$L$13+12000*$L$14+12000*$L$15,IF(AND(K25&lt;=24000,K25&gt;12000),(K25-12000)*$L$14+12000*$L$15,IF(AND(K25&lt;=12000,K25&gt;0),K25*$L$15,0)))))</f>
        <v>75953.0720186059</v>
      </c>
      <c r="N25" s="18" t="n">
        <f aca="false">IF(A23=H$3,H$10,IF(A25=0,0,IF(A$1=0,K25*L$11,IF(P$2=1,L25,M25))))</f>
        <v>75953.0720186059</v>
      </c>
      <c r="O25" s="18" t="n">
        <f aca="false">IF(A23=H$3,H$12,IF(A25=0,0,IF(OR(H25&lt;J$13,MOD(H25-J$13,P$15)&lt;&gt;0,H25&gt;J$14),1,H$15)*O24*G25))</f>
        <v>46370.962972</v>
      </c>
      <c r="P25" s="27"/>
    </row>
    <row r="26" customFormat="false" ht="13.5" hidden="false" customHeight="true" outlineLevel="0" collapsed="false">
      <c r="A26" s="106" t="n">
        <f aca="false">IF(OR(A25=H$3,A25=0),0,A25+1)</f>
        <v>7</v>
      </c>
      <c r="B26" s="29" t="n">
        <f aca="false">IF(A$3="code24","24.02.1949",IF(A26&lt;1,0,B25+365+IF(MOD(IF(MONTH(B$20)&lt;3,YEAR(B25),YEAR(B25)+1),4)=0,1,0)))</f>
        <v>38991</v>
      </c>
      <c r="C26" s="20" t="n">
        <f aca="false">IF(A24=H$3,H$4,IF(A26=0,0,IF(G26&lt;&gt;1,E26-F25+E$12,IF(C$14&gt;=A26,G$2*C$10/100,G$4-((G$2-E$12)*(((H$18^(H$9-((H25-C$14)*C$11+C$11))-(H$18^(H$9+1-((H25-C$14)*C$11+1)))))/(1-H$18^H$9)))))))</f>
        <v>1104512.58471294</v>
      </c>
      <c r="D26" s="20" t="n">
        <f aca="false">IF(A24=H$3,H$5,IF(A26=0,0,E26-C26))</f>
        <v>579823.189894482</v>
      </c>
      <c r="E26" s="20" t="n">
        <f aca="false">IF(A26=0,0,IF(C$14&gt;=A26,C26,G$4*G26))</f>
        <v>1684335.77460742</v>
      </c>
      <c r="F26" s="20" t="n">
        <f aca="false">IF(A$3="code24","in Bremerhaven",IF(A26=0,0,F25-D26))</f>
        <v>16627191.2772764</v>
      </c>
      <c r="G26" s="16" t="n">
        <f aca="false">IF(H26&gt;C$12,MOD(C$12,1),1)</f>
        <v>1</v>
      </c>
      <c r="H26" s="107" t="n">
        <v>7</v>
      </c>
      <c r="I26" s="18" t="n">
        <f aca="false">IF(A24=H$3,H$6,IF(A26=0,0,N26/(1+I$13)^IF(A27=0,C$12,H26)))</f>
        <v>46698.2930892307</v>
      </c>
      <c r="J26" s="18" t="n">
        <f aca="false">IF(A24=H$3,H$13,IF(A26=0,0,O26*I$14*((I$15^(H25*C$11))-(I$15^(IF(A27=0,C$12,H26)*C$11)))/I$13/G26))</f>
        <v>31669.3843298893</v>
      </c>
      <c r="K26" s="16" t="n">
        <f aca="false">IF(A26=0,0,INT((C26/2-L$7*G26)/K$17)*K$17-K$18)</f>
        <v>410100</v>
      </c>
      <c r="L26" s="58" t="n">
        <f aca="false">IF(K26&gt;96000,(K26-96000)*$L$11+24000*$L$12+24000*$L$13+24000*$L$14+24000*$L$15,IF(AND(K26&lt;=96000,K26&gt;72000),(K26-72000)*$L$12+24000*$L$13+24000*$L$14+24000*$L$15,IF(AND(K26&lt;=72000,K26&gt;48000),(K26-48000)*$L$13+24000*$L$14+24000*$L$15,IF(AND(K26&lt;=48000,K26&gt;24000),(K26-24000)*$L$14+24000*$L$15,IF(AND(K26&lt;=24000,K26&gt;0),K26*$L$15,0)))))</f>
        <v>68451.6724924964</v>
      </c>
      <c r="M26" s="58" t="n">
        <f aca="false">IF(K26&gt;48000,(K26-48000)*$L$11+12000*$L$12+12000*$L$13+12000*$L$14+12000*$L$15,IF(AND(K26&lt;=48000,K26&gt;36000),(K26-36000)*$L$12+12000*$L$13+12000*$L$14+12000*$L$15,IF(AND(K26&lt;=36000,K26&gt;24000),(K26-24000)*$L$13+12000*$L$14+12000*$L$15,IF(AND(K26&lt;=24000,K26&gt;12000),(K26-12000)*$L$14+12000*$L$15,IF(AND(K26&lt;=12000,K26&gt;0),K26*$L$15,0)))))</f>
        <v>72568.5191730775</v>
      </c>
      <c r="N26" s="18" t="n">
        <f aca="false">IF(A24=H$3,H$10,IF(A26=0,0,IF(A$1=0,K26*L$11,IF(P$2=1,L26,M26))))</f>
        <v>72568.5191730775</v>
      </c>
      <c r="O26" s="18" t="n">
        <f aca="false">IF(A24=H$3,H$12,IF(A26=0,0,IF(OR(H26&lt;J$13,MOD(H26-J$13,P$15)&lt;&gt;0,H26&gt;J$14),1,H$15)*O25*G26))</f>
        <v>47762.09186116</v>
      </c>
      <c r="P26" s="27"/>
    </row>
    <row r="27" customFormat="false" ht="13.5" hidden="false" customHeight="true" outlineLevel="0" collapsed="false">
      <c r="A27" s="106" t="n">
        <f aca="false">IF(OR(A26=H$3,A26=0),0,A26+1)</f>
        <v>8</v>
      </c>
      <c r="B27" s="29" t="n">
        <f aca="false">IF(A27&lt;1,0,B26+365+IF(MOD(IF(MONTH(B$20)&lt;3,YEAR(B26),YEAR(B26)+1),4)=0,1,0))</f>
        <v>39356</v>
      </c>
      <c r="C27" s="20" t="n">
        <f aca="false">IF(A25=H$3,H$4,IF(A27=0,0,IF(G27&lt;&gt;1,E27-F26+E$12,IF(C$14&gt;=A27,G$2*C$10/100,G$4-((G$2-E$12)*(((H$18^(H$9-((H26-C$14)*C$11+C$11))-(H$18^(H$9+1-((H26-C$14)*C$11+1)))))/(1-H$18^H$9)))))))</f>
        <v>1065895.42745134</v>
      </c>
      <c r="D27" s="20" t="n">
        <f aca="false">IF(A25=H$3,H$5,IF(A27=0,0,E27-C27))</f>
        <v>618440.347156077</v>
      </c>
      <c r="E27" s="20" t="n">
        <f aca="false">IF(A27=0,0,IF(C$14&gt;=A27,C27,G$4*G27))</f>
        <v>1684335.77460742</v>
      </c>
      <c r="F27" s="20" t="n">
        <f aca="false">IF(A27=0,0,F26-D27)</f>
        <v>16008750.9301203</v>
      </c>
      <c r="G27" s="16" t="n">
        <f aca="false">IF(H27&gt;C$12,MOD(C$12,1),1)</f>
        <v>1</v>
      </c>
      <c r="H27" s="107" t="n">
        <v>8</v>
      </c>
      <c r="I27" s="18" t="n">
        <f aca="false">IF(A25=H$3,H$6,IF(A27=0,0,N27/(1+I$13)^IF(A28=0,C$12,H27)))</f>
        <v>41667.5265560535</v>
      </c>
      <c r="J27" s="18" t="n">
        <f aca="false">IF(A25=H$3,H$13,IF(A27=0,0,O27*I$14*((I$15^(H26*C$11))-(I$15^(IF(A28=0,C$12,H27)*C$11)))/I$13/G27))</f>
        <v>30582.6145309729</v>
      </c>
      <c r="K27" s="16" t="n">
        <f aca="false">IF(A27=0,0,INT((C27/2-L$7*G27)/K$17)*K$17-K$18)</f>
        <v>390800</v>
      </c>
      <c r="L27" s="58" t="n">
        <f aca="false">IF(K27&gt;96000,(K27-96000)*$L$11+24000*$L$12+24000*$L$13+24000*$L$14+24000*$L$15,IF(AND(K27&lt;=96000,K27&gt;72000),(K27-72000)*$L$12+24000*$L$13+24000*$L$14+24000*$L$15,IF(AND(K27&lt;=72000,K27&gt;48000),(K27-48000)*$L$13+24000*$L$14+24000*$L$15,IF(AND(K27&lt;=48000,K27&gt;24000),(K27-24000)*$L$14+24000*$L$15,IF(AND(K27&lt;=24000,K27&gt;0),K27*$L$15,0)))))</f>
        <v>64842.7294030655</v>
      </c>
      <c r="M27" s="58" t="n">
        <f aca="false">IF(K27&gt;48000,(K27-48000)*$L$11+12000*$L$12+12000*$L$13+12000*$L$14+12000*$L$15,IF(AND(K27&lt;=48000,K27&gt;36000),(K27-36000)*$L$12+12000*$L$13+12000*$L$14+12000*$L$15,IF(AND(K27&lt;=36000,K27&gt;24000),(K27-24000)*$L$13+12000*$L$14+12000*$L$15,IF(AND(K27&lt;=24000,K27&gt;12000),(K27-12000)*$L$14+12000*$L$15,IF(AND(K27&lt;=12000,K27&gt;0),K27*$L$15,0)))))</f>
        <v>68959.5760836466</v>
      </c>
      <c r="N27" s="18" t="n">
        <f aca="false">IF(A25=H$3,H$10,IF(A27=0,0,IF(A$1=0,K27*L$11,IF(P$2=1,L27,M27))))</f>
        <v>68959.5760836466</v>
      </c>
      <c r="O27" s="18" t="n">
        <f aca="false">IF(A25=H$3,H$12,IF(A27=0,0,IF(OR(H27&lt;J$13,MOD(H27-J$13,P$15)&lt;&gt;0,H27&gt;J$14),1,H$15)*O26*G27))</f>
        <v>49194.9546169948</v>
      </c>
      <c r="P27" s="27"/>
    </row>
    <row r="28" customFormat="false" ht="13.5" hidden="false" customHeight="true" outlineLevel="0" collapsed="false">
      <c r="A28" s="106" t="n">
        <f aca="false">IF(OR(A27=H$3,A27=0),0,A27+1)</f>
        <v>9</v>
      </c>
      <c r="B28" s="29" t="n">
        <f aca="false">IF(A28&lt;1,0,B27+365+IF(MOD(IF(MONTH(B$20)&lt;3,YEAR(B27),YEAR(B27)+1),4)=0,1,0))</f>
        <v>39722</v>
      </c>
      <c r="C28" s="20" t="n">
        <f aca="false">IF(A26=H$3,H$4,IF(A28=0,0,IF(G28&lt;&gt;1,E28-F27+E$12,IF(C$14&gt;=A28,G$2*C$10/100,G$4-((G$2-E$12)*(((H$18^(H$9-((H27-C$14)*C$11+C$11))-(H$18^(H$9+1-((H27-C$14)*C$11+1)))))/(1-H$18^H$9)))))))</f>
        <v>1024706.30538917</v>
      </c>
      <c r="D28" s="20" t="n">
        <f aca="false">IF(A26=H$3,H$5,IF(A28=0,0,E28-C28))</f>
        <v>659629.46921825</v>
      </c>
      <c r="E28" s="20" t="n">
        <f aca="false">IF(A28=0,0,IF(C$14&gt;=A28,C28,G$4*G28))</f>
        <v>1684335.77460742</v>
      </c>
      <c r="F28" s="20" t="n">
        <f aca="false">IF(A28=0,0,F27-D28)</f>
        <v>15349121.4609021</v>
      </c>
      <c r="G28" s="16" t="n">
        <f aca="false">IF(H28&gt;C$12,MOD(C$12,1),1)</f>
        <v>1</v>
      </c>
      <c r="H28" s="107" t="n">
        <v>9</v>
      </c>
      <c r="I28" s="18" t="n">
        <f aca="false">IF(A26=H$3,H$6,IF(A28=0,0,N28/(1+I$13)^IF(A29=0,C$12,H28)))</f>
        <v>36938.9749966913</v>
      </c>
      <c r="J28" s="18" t="n">
        <f aca="false">IF(A26=H$3,H$13,IF(A28=0,0,O28*I$14*((I$15^(H27*C$11))-(I$15^(IF(A29=0,C$12,H28)*C$11)))/I$13/G28))</f>
        <v>29533.1384345019</v>
      </c>
      <c r="K28" s="16" t="n">
        <f aca="false">IF(A28=0,0,INT((C28/2-L$7*G28)/K$17)*K$17-K$18)</f>
        <v>370200</v>
      </c>
      <c r="L28" s="58" t="n">
        <f aca="false">IF(K28&gt;96000,(K28-96000)*$L$11+24000*$L$12+24000*$L$13+24000*$L$14+24000*$L$15,IF(AND(K28&lt;=96000,K28&gt;72000),(K28-72000)*$L$12+24000*$L$13+24000*$L$14+24000*$L$15,IF(AND(K28&lt;=72000,K28&gt;48000),(K28-48000)*$L$13+24000*$L$14+24000*$L$15,IF(AND(K28&lt;=48000,K28&gt;24000),(K28-24000)*$L$14+24000*$L$15,IF(AND(K28&lt;=24000,K28&gt;0),K28*$L$15,0)))))</f>
        <v>60990.6968827403</v>
      </c>
      <c r="M28" s="58" t="n">
        <f aca="false">IF(K28&gt;48000,(K28-48000)*$L$11+12000*$L$12+12000*$L$13+12000*$L$14+12000*$L$15,IF(AND(K28&lt;=48000,K28&gt;36000),(K28-36000)*$L$12+12000*$L$13+12000*$L$14+12000*$L$15,IF(AND(K28&lt;=36000,K28&gt;24000),(K28-24000)*$L$13+12000*$L$14+12000*$L$15,IF(AND(K28&lt;=24000,K28&gt;12000),(K28-12000)*$L$14+12000*$L$15,IF(AND(K28&lt;=12000,K28&gt;0),K28*$L$15,0)))))</f>
        <v>65107.5435633214</v>
      </c>
      <c r="N28" s="18" t="n">
        <f aca="false">IF(A26=H$3,H$10,IF(A28=0,0,IF(A$1=0,K28*L$11,IF(P$2=1,L28,M28))))</f>
        <v>65107.5435633214</v>
      </c>
      <c r="O28" s="18" t="n">
        <f aca="false">IF(A26=H$3,H$12,IF(A28=0,0,IF(OR(H28&lt;J$13,MOD(H28-J$13,P$15)&lt;&gt;0,H28&gt;J$14),1,H$15)*O27*G28))</f>
        <v>50670.8032555046</v>
      </c>
      <c r="P28" s="27"/>
    </row>
    <row r="29" customFormat="false" ht="13.5" hidden="false" customHeight="true" outlineLevel="0" collapsed="false">
      <c r="A29" s="106" t="n">
        <f aca="false">IF(OR(A28=H$3,A28=0),0,A28+1)</f>
        <v>10</v>
      </c>
      <c r="B29" s="29" t="n">
        <f aca="false">IF(A29&lt;1,0,B28+365+IF(MOD(IF(MONTH(B$20)&lt;3,YEAR(B28),YEAR(B28)+1),4)=0,1,0))</f>
        <v>40087</v>
      </c>
      <c r="C29" s="20" t="n">
        <f aca="false">IF(A27=H$3,H$4,IF(A29=0,0,IF(G29&lt;&gt;1,E29-F28+E$12,IF(C$14&gt;=A29,G$2*C$10/100,G$4-((G$2-E$12)*(((H$18^(H$9-((H28-C$14)*C$11+C$11))-(H$18^(H$9+1-((H28-C$14)*C$11+1)))))/(1-H$18^H$9)))))))</f>
        <v>980773.921532952</v>
      </c>
      <c r="D29" s="20" t="n">
        <f aca="false">IF(A27=H$3,H$5,IF(A29=0,0,E29-C29))</f>
        <v>703561.853074469</v>
      </c>
      <c r="E29" s="20" t="n">
        <f aca="false">IF(A29=0,0,IF(C$14&gt;=A29,C29,G$4*G29))</f>
        <v>1684335.77460742</v>
      </c>
      <c r="F29" s="20" t="n">
        <f aca="false">IF(A29=0,0,F28-D29)</f>
        <v>14645559.6078276</v>
      </c>
      <c r="G29" s="16" t="n">
        <f aca="false">IF(H29&gt;C$12,MOD(C$12,1),1)</f>
        <v>1</v>
      </c>
      <c r="H29" s="107" t="n">
        <v>10</v>
      </c>
      <c r="I29" s="18" t="n">
        <f aca="false">IF(A27=H$3,H$6,IF(A29=0,0,N29/(1+I$13)^IF(A30=0,C$12,H29)))</f>
        <v>32492.9439391684</v>
      </c>
      <c r="J29" s="18" t="n">
        <f aca="false">IF(A27=H$3,H$13,IF(A29=0,0,O29*I$14*((I$15^(H28*C$11))-(I$15^(IF(A30=0,C$12,H29)*C$11)))/I$13/G29))</f>
        <v>28519.6762660081</v>
      </c>
      <c r="K29" s="16" t="n">
        <f aca="false">IF(A29=0,0,INT((C29/2-L$7*G29)/K$17)*K$17-K$18)</f>
        <v>348200</v>
      </c>
      <c r="L29" s="58" t="n">
        <f aca="false">IF(K29&gt;96000,(K29-96000)*$L$11+24000*$L$12+24000*$L$13+24000*$L$14+24000*$L$15,IF(AND(K29&lt;=96000,K29&gt;72000),(K29-72000)*$L$12+24000*$L$13+24000*$L$14+24000*$L$15,IF(AND(K29&lt;=72000,K29&gt;48000),(K29-48000)*$L$13+24000*$L$14+24000*$L$15,IF(AND(K29&lt;=48000,K29&gt;24000),(K29-24000)*$L$14+24000*$L$15,IF(AND(K29&lt;=24000,K29&gt;0),K29*$L$15,0)))))</f>
        <v>56876.8757445289</v>
      </c>
      <c r="M29" s="58" t="n">
        <f aca="false">IF(K29&gt;48000,(K29-48000)*$L$11+12000*$L$12+12000*$L$13+12000*$L$14+12000*$L$15,IF(AND(K29&lt;=48000,K29&gt;36000),(K29-36000)*$L$12+12000*$L$13+12000*$L$14+12000*$L$15,IF(AND(K29&lt;=36000,K29&gt;24000),(K29-24000)*$L$13+12000*$L$14+12000*$L$15,IF(AND(K29&lt;=24000,K29&gt;12000),(K29-12000)*$L$14+12000*$L$15,IF(AND(K29&lt;=12000,K29&gt;0),K29*$L$15,0)))))</f>
        <v>60993.72242511</v>
      </c>
      <c r="N29" s="18" t="n">
        <f aca="false">IF(A27=H$3,H$10,IF(A29=0,0,IF(A$1=0,K29*L$11,IF(P$2=1,L29,M29))))</f>
        <v>60993.72242511</v>
      </c>
      <c r="O29" s="18" t="n">
        <f aca="false">IF(A27=H$3,H$12,IF(A29=0,0,IF(OR(H29&lt;J$13,MOD(H29-J$13,P$15)&lt;&gt;0,H29&gt;J$14),1,H$15)*O28*G29))</f>
        <v>52190.9273531698</v>
      </c>
      <c r="P29" s="27"/>
    </row>
    <row r="30" customFormat="false" ht="13.5" hidden="false" customHeight="true" outlineLevel="0" collapsed="false">
      <c r="A30" s="106" t="n">
        <f aca="false">IF(OR(A29=H$3,A29=0),0,A29+1)</f>
        <v>11</v>
      </c>
      <c r="B30" s="29" t="n">
        <f aca="false">IF(A30&lt;1,0,B29+365+IF(MOD(IF(MONTH(B$20)&lt;3,YEAR(B29),YEAR(B29)+1),4)=0,1,0))</f>
        <v>40452</v>
      </c>
      <c r="C30" s="20" t="n">
        <f aca="false">IF(A28=H$3,H$4,IF(A30=0,0,IF(G30&lt;&gt;1,E30-F29+E$12,IF(C$14&gt;=A30,G$2*C$10/100,G$4-((G$2-E$12)*(((H$18^(H$9-((H29-C$14)*C$11+C$11))-(H$18^(H$9+1-((H29-C$14)*C$11+1)))))/(1-H$18^H$9)))))))</f>
        <v>933915.570233859</v>
      </c>
      <c r="D30" s="20" t="n">
        <f aca="false">IF(A28=H$3,H$5,IF(A30=0,0,E30-C30))</f>
        <v>750420.204373562</v>
      </c>
      <c r="E30" s="20" t="n">
        <f aca="false">IF(A30=0,0,IF(C$14&gt;=A30,C30,G$4*G30))</f>
        <v>1684335.77460742</v>
      </c>
      <c r="F30" s="20" t="n">
        <f aca="false">IF(A30=0,0,F29-D30)</f>
        <v>13895139.403454</v>
      </c>
      <c r="G30" s="16" t="n">
        <f aca="false">IF(H30&gt;C$12,MOD(C$12,1),1)</f>
        <v>1</v>
      </c>
      <c r="H30" s="107" t="n">
        <v>11</v>
      </c>
      <c r="I30" s="18" t="n">
        <f aca="false">IF(A28=H$3,H$6,IF(A30=0,0,N30/(1+I$13)^IF(A31=0,C$12,H30)))</f>
        <v>28321.0729585142</v>
      </c>
      <c r="J30" s="18" t="n">
        <f aca="false">IF(A28=H$3,H$13,IF(A30=0,0,O30*I$14*((I$15^(H29*C$11))-(I$15^(IF(A31=0,C$12,H30)*C$11)))/I$13/G30))</f>
        <v>27540.9921678924</v>
      </c>
      <c r="K30" s="16" t="n">
        <f aca="false">IF(A30=0,0,INT((C30/2-L$7*G30)/K$17)*K$17-K$18)</f>
        <v>324800</v>
      </c>
      <c r="L30" s="58" t="n">
        <f aca="false">IF(K30&gt;96000,(K30-96000)*$L$11+24000*$L$12+24000*$L$13+24000*$L$14+24000*$L$15,IF(AND(K30&lt;=96000,K30&gt;72000),(K30-72000)*$L$12+24000*$L$13+24000*$L$14+24000*$L$15,IF(AND(K30&lt;=72000,K30&gt;48000),(K30-48000)*$L$13+24000*$L$14+24000*$L$15,IF(AND(K30&lt;=48000,K30&gt;24000),(K30-24000)*$L$14+24000*$L$15,IF(AND(K30&lt;=24000,K30&gt;0),K30*$L$15,0)))))</f>
        <v>52501.2659884314</v>
      </c>
      <c r="M30" s="58" t="n">
        <f aca="false">IF(K30&gt;48000,(K30-48000)*$L$11+12000*$L$12+12000*$L$13+12000*$L$14+12000*$L$15,IF(AND(K30&lt;=48000,K30&gt;36000),(K30-36000)*$L$12+12000*$L$13+12000*$L$14+12000*$L$15,IF(AND(K30&lt;=36000,K30&gt;24000),(K30-24000)*$L$13+12000*$L$14+12000*$L$15,IF(AND(K30&lt;=24000,K30&gt;12000),(K30-12000)*$L$14+12000*$L$15,IF(AND(K30&lt;=12000,K30&gt;0),K30*$L$15,0)))))</f>
        <v>56618.1126690124</v>
      </c>
      <c r="N30" s="18" t="n">
        <f aca="false">IF(A28=H$3,H$10,IF(A30=0,0,IF(A$1=0,K30*L$11,IF(P$2=1,L30,M30))))</f>
        <v>56618.1126690124</v>
      </c>
      <c r="O30" s="18" t="n">
        <f aca="false">IF(A28=H$3,H$12,IF(A30=0,0,IF(OR(H30&lt;J$13,MOD(H30-J$13,P$15)&lt;&gt;0,H30&gt;J$14),1,H$15)*O29*G30))</f>
        <v>53756.6551737649</v>
      </c>
      <c r="P30" s="27"/>
    </row>
    <row r="31" customFormat="false" ht="13.5" hidden="false" customHeight="true" outlineLevel="0" collapsed="false">
      <c r="A31" s="106" t="n">
        <f aca="false">IF(OR(A30=H$3,A30=0),0,A30+1)</f>
        <v>12</v>
      </c>
      <c r="B31" s="29" t="n">
        <f aca="false">IF(A31&lt;1,0,B30+365+IF(MOD(IF(MONTH(B$20)&lt;3,YEAR(B30),YEAR(B30)+1),4)=0,1,0))</f>
        <v>40817</v>
      </c>
      <c r="C31" s="20" t="n">
        <f aca="false">IF(A29=H$3,H$4,IF(A31=0,0,IF(G31&lt;&gt;1,E31-F30+E$12,IF(C$14&gt;=A31,G$2*C$10/100,G$4-((G$2-E$12)*(((H$18^(H$9-((H30-C$14)*C$11+C$11))-(H$18^(H$9+1-((H30-C$14)*C$11+1)))))/(1-H$18^H$9)))))))</f>
        <v>883936.377352933</v>
      </c>
      <c r="D31" s="20" t="n">
        <f aca="false">IF(A29=H$3,H$5,IF(A31=0,0,E31-C31))</f>
        <v>800399.397254489</v>
      </c>
      <c r="E31" s="20" t="n">
        <f aca="false">IF(A31=0,0,IF(C$14&gt;=A31,C31,G$4*G31))</f>
        <v>1684335.77460742</v>
      </c>
      <c r="F31" s="20" t="n">
        <f aca="false">IF(A31=0,0,F30-D31)</f>
        <v>13094740.0061995</v>
      </c>
      <c r="G31" s="16" t="n">
        <f aca="false">IF(H31&gt;C$12,MOD(C$12,1),1)</f>
        <v>1</v>
      </c>
      <c r="H31" s="107" t="n">
        <v>12</v>
      </c>
      <c r="I31" s="18" t="n">
        <f aca="false">IF(A29=H$3,H$6,IF(A31=0,0,N31/(1+I$13)^IF(A32=0,C$12,H31)))</f>
        <v>24396.8848882794</v>
      </c>
      <c r="J31" s="18" t="n">
        <f aca="false">IF(A29=H$3,H$13,IF(A31=0,0,O31*I$14*((I$15^(H30*C$11))-(I$15^(IF(A32=0,C$12,H31)*C$11)))/I$13/G31))</f>
        <v>26595.892692371</v>
      </c>
      <c r="K31" s="16" t="n">
        <f aca="false">IF(A31=0,0,INT((C31/2-L$7*G31)/K$17)*K$17-K$18)</f>
        <v>299800</v>
      </c>
      <c r="L31" s="58" t="n">
        <f aca="false">IF(K31&gt;96000,(K31-96000)*$L$11+24000*$L$12+24000*$L$13+24000*$L$14+24000*$L$15,IF(AND(K31&lt;=96000,K31&gt;72000),(K31-72000)*$L$12+24000*$L$13+24000*$L$14+24000*$L$15,IF(AND(K31&lt;=72000,K31&gt;48000),(K31-48000)*$L$13+24000*$L$14+24000*$L$15,IF(AND(K31&lt;=48000,K31&gt;24000),(K31-24000)*$L$14+24000*$L$15,IF(AND(K31&lt;=24000,K31&gt;0),K31*$L$15,0)))))</f>
        <v>47826.4692404639</v>
      </c>
      <c r="M31" s="58" t="n">
        <f aca="false">IF(K31&gt;48000,(K31-48000)*$L$11+12000*$L$12+12000*$L$13+12000*$L$14+12000*$L$15,IF(AND(K31&lt;=48000,K31&gt;36000),(K31-36000)*$L$12+12000*$L$13+12000*$L$14+12000*$L$15,IF(AND(K31&lt;=36000,K31&gt;24000),(K31-24000)*$L$13+12000*$L$14+12000*$L$15,IF(AND(K31&lt;=24000,K31&gt;12000),(K31-12000)*$L$14+12000*$L$15,IF(AND(K31&lt;=12000,K31&gt;0),K31*$L$15,0)))))</f>
        <v>51943.315921045</v>
      </c>
      <c r="N31" s="18" t="n">
        <f aca="false">IF(A29=H$3,H$10,IF(A31=0,0,IF(A$1=0,K31*L$11,IF(P$2=1,L31,M31))))</f>
        <v>51943.315921045</v>
      </c>
      <c r="O31" s="18" t="n">
        <f aca="false">IF(A29=H$3,H$12,IF(A31=0,0,IF(OR(H31&lt;J$13,MOD(H31-J$13,P$15)&lt;&gt;0,H31&gt;J$14),1,H$15)*O30*G31))</f>
        <v>55369.3548289778</v>
      </c>
      <c r="P31" s="27"/>
    </row>
    <row r="32" customFormat="false" ht="13.5" hidden="false" customHeight="true" outlineLevel="0" collapsed="false">
      <c r="A32" s="106" t="n">
        <f aca="false">IF(OR(A31=H$3,A31=0),0,A31+1)</f>
        <v>13</v>
      </c>
      <c r="B32" s="29" t="n">
        <f aca="false">IF(A32&lt;1,0,B31+365+IF(MOD(IF(MONTH(B$20)&lt;3,YEAR(B31),YEAR(B31)+1),4)=0,1,0))</f>
        <v>41183</v>
      </c>
      <c r="C32" s="20" t="n">
        <f aca="false">IF(A30=H$3,H$4,IF(A32=0,0,IF(G32&lt;&gt;1,E32-F31+E$12,IF(C$14&gt;=A32,G$2*C$10/100,G$4-((G$2-E$12)*(((H$18^(H$9-((H31-C$14)*C$11+C$11))-(H$18^(H$9+1-((H31-C$14)*C$11+1)))))/(1-H$18^H$9)))))))</f>
        <v>830628.489820031</v>
      </c>
      <c r="D32" s="20" t="n">
        <f aca="false">IF(A30=H$3,H$5,IF(A32=0,0,E32-C32))</f>
        <v>853707.284787391</v>
      </c>
      <c r="E32" s="20" t="n">
        <f aca="false">IF(A32=0,0,IF(C$14&gt;=A32,C32,G$4*G32))</f>
        <v>1684335.77460742</v>
      </c>
      <c r="F32" s="20" t="n">
        <f aca="false">IF(A32=0,0,F31-D32)</f>
        <v>12241032.7214122</v>
      </c>
      <c r="G32" s="16" t="n">
        <f aca="false">IF(H32&gt;C$12,MOD(C$12,1),1)</f>
        <v>1</v>
      </c>
      <c r="H32" s="107" t="n">
        <v>13</v>
      </c>
      <c r="I32" s="18" t="n">
        <f aca="false">IF(A30=H$3,H$6,IF(A32=0,0,N32/(1+I$13)^IF(A33=0,C$12,H32)))</f>
        <v>20714.2629179934</v>
      </c>
      <c r="J32" s="18" t="n">
        <f aca="false">IF(A30=H$3,H$13,IF(A32=0,0,O32*I$14*((I$15^(H31*C$11))-(I$15^(IF(A33=0,C$12,H32)*C$11)))/I$13/G32))</f>
        <v>25683.2253461348</v>
      </c>
      <c r="K32" s="16" t="n">
        <f aca="false">IF(A32=0,0,INT((C32/2-L$7*G32)/K$17)*K$17-K$18)</f>
        <v>273200</v>
      </c>
      <c r="L32" s="58" t="n">
        <f aca="false">IF(K32&gt;96000,(K32-96000)*$L$11+24000*$L$12+24000*$L$13+24000*$L$14+24000*$L$15,IF(AND(K32&lt;=96000,K32&gt;72000),(K32-72000)*$L$12+24000*$L$13+24000*$L$14+24000*$L$15,IF(AND(K32&lt;=72000,K32&gt;48000),(K32-48000)*$L$13+24000*$L$14+24000*$L$15,IF(AND(K32&lt;=48000,K32&gt;24000),(K32-24000)*$L$14+24000*$L$15,IF(AND(K32&lt;=24000,K32&gt;0),K32*$L$15,0)))))</f>
        <v>42852.4855006265</v>
      </c>
      <c r="M32" s="58" t="n">
        <f aca="false">IF(K32&gt;48000,(K32-48000)*$L$11+12000*$L$12+12000*$L$13+12000*$L$14+12000*$L$15,IF(AND(K32&lt;=48000,K32&gt;36000),(K32-36000)*$L$12+12000*$L$13+12000*$L$14+12000*$L$15,IF(AND(K32&lt;=36000,K32&gt;24000),(K32-24000)*$L$13+12000*$L$14+12000*$L$15,IF(AND(K32&lt;=24000,K32&gt;12000),(K32-12000)*$L$14+12000*$L$15,IF(AND(K32&lt;=12000,K32&gt;0),K32*$L$15,0)))))</f>
        <v>46969.3321812076</v>
      </c>
      <c r="N32" s="18" t="n">
        <f aca="false">IF(A30=H$3,H$10,IF(A32=0,0,IF(A$1=0,K32*L$11,IF(P$2=1,L32,M32))))</f>
        <v>46969.3321812076</v>
      </c>
      <c r="O32" s="18" t="n">
        <f aca="false">IF(A30=H$3,H$12,IF(A32=0,0,IF(OR(H32&lt;J$13,MOD(H32-J$13,P$15)&lt;&gt;0,H32&gt;J$14),1,H$15)*O31*G32))</f>
        <v>57030.4354738472</v>
      </c>
      <c r="P32" s="27"/>
    </row>
    <row r="33" customFormat="false" ht="13.5" hidden="false" customHeight="true" outlineLevel="0" collapsed="false">
      <c r="A33" s="106" t="n">
        <f aca="false">IF(OR(A32=H$3,A32=0),0,A32+1)</f>
        <v>14</v>
      </c>
      <c r="B33" s="29" t="n">
        <f aca="false">IF(A33&lt;1,0,B32+365+IF(MOD(IF(MONTH(B$20)&lt;3,YEAR(B32),YEAR(B32)+1),4)=0,1,0))</f>
        <v>41548</v>
      </c>
      <c r="C33" s="20" t="n">
        <f aca="false">IF(A31=H$3,H$4,IF(A33=0,0,IF(G33&lt;&gt;1,E33-F32+E$12,IF(C$14&gt;=A33,G$2*C$10/100,G$4-((G$2-E$12)*(((H$18^(H$9-((H32-C$14)*C$11+C$11))-(H$18^(H$9+1-((H32-C$14)*C$11+1)))))/(1-H$18^H$9)))))))</f>
        <v>773770.211216165</v>
      </c>
      <c r="D33" s="20" t="n">
        <f aca="false">IF(A31=H$3,H$5,IF(A33=0,0,E33-C33))</f>
        <v>910565.563391256</v>
      </c>
      <c r="E33" s="20" t="n">
        <f aca="false">IF(A33=0,0,IF(C$14&gt;=A33,C33,G$4*G33))</f>
        <v>1684335.77460742</v>
      </c>
      <c r="F33" s="20" t="n">
        <f aca="false">IF(A33=0,0,F32-D33)</f>
        <v>11330467.1580209</v>
      </c>
      <c r="G33" s="16" t="n">
        <f aca="false">IF(H33&gt;C$12,MOD(C$12,1),1)</f>
        <v>1</v>
      </c>
      <c r="H33" s="107" t="n">
        <v>14</v>
      </c>
      <c r="I33" s="18" t="n">
        <f aca="false">IF(A31=H$3,H$6,IF(A33=0,0,N33/(1+I$13)^IF(A34=0,C$12,H33)))</f>
        <v>17243.1608050831</v>
      </c>
      <c r="J33" s="18" t="n">
        <f aca="false">IF(A31=H$3,H$13,IF(A33=0,0,O33*I$14*((I$15^(H32*C$11))-(I$15^(IF(A34=0,C$12,H33)*C$11)))/I$13/G33))</f>
        <v>24801.8771849518</v>
      </c>
      <c r="K33" s="16" t="n">
        <f aca="false">IF(A33=0,0,INT((C33/2-L$7*G33)/K$17)*K$17-K$18)</f>
        <v>244700</v>
      </c>
      <c r="L33" s="58" t="n">
        <f aca="false">IF(K33&gt;96000,(K33-96000)*$L$11+24000*$L$12+24000*$L$13+24000*$L$14+24000*$L$15,IF(AND(K33&lt;=96000,K33&gt;72000),(K33-72000)*$L$12+24000*$L$13+24000*$L$14+24000*$L$15,IF(AND(K33&lt;=72000,K33&gt;48000),(K33-48000)*$L$13+24000*$L$14+24000*$L$15,IF(AND(K33&lt;=48000,K33&gt;24000),(K33-24000)*$L$14+24000*$L$15,IF(AND(K33&lt;=24000,K33&gt;0),K33*$L$15,0)))))</f>
        <v>37523.2172079436</v>
      </c>
      <c r="M33" s="58" t="n">
        <f aca="false">IF(K33&gt;48000,(K33-48000)*$L$11+12000*$L$12+12000*$L$13+12000*$L$14+12000*$L$15,IF(AND(K33&lt;=48000,K33&gt;36000),(K33-36000)*$L$12+12000*$L$13+12000*$L$14+12000*$L$15,IF(AND(K33&lt;=36000,K33&gt;24000),(K33-24000)*$L$13+12000*$L$14+12000*$L$15,IF(AND(K33&lt;=24000,K33&gt;12000),(K33-12000)*$L$14+12000*$L$15,IF(AND(K33&lt;=12000,K33&gt;0),K33*$L$15,0)))))</f>
        <v>41640.0638885246</v>
      </c>
      <c r="N33" s="18" t="n">
        <f aca="false">IF(A31=H$3,H$10,IF(A33=0,0,IF(A$1=0,K33*L$11,IF(P$2=1,L33,M33))))</f>
        <v>41640.0638885246</v>
      </c>
      <c r="O33" s="18" t="n">
        <f aca="false">IF(A31=H$3,H$12,IF(A33=0,0,IF(OR(H33&lt;J$13,MOD(H33-J$13,P$15)&lt;&gt;0,H33&gt;J$14),1,H$15)*O32*G33))</f>
        <v>58741.3485380626</v>
      </c>
      <c r="P33" s="27"/>
    </row>
    <row r="34" customFormat="false" ht="13.5" hidden="false" customHeight="true" outlineLevel="0" collapsed="false">
      <c r="A34" s="106" t="n">
        <f aca="false">IF(OR(A33=H$3,A33=0),0,A33+1)</f>
        <v>15</v>
      </c>
      <c r="B34" s="29" t="n">
        <f aca="false">IF(A34&lt;1,0,B33+365+IF(MOD(IF(MONTH(B$20)&lt;3,YEAR(B33),YEAR(B33)+1),4)=0,1,0))</f>
        <v>41913</v>
      </c>
      <c r="C34" s="20" t="n">
        <f aca="false">IF(A32=H$3,H$4,IF(A34=0,0,IF(G34&lt;&gt;1,E34-F33+E$12,IF(C$14&gt;=A34,G$2*C$10/100,G$4-((G$2-E$12)*(((H$18^(H$9-((H33-C$14)*C$11+C$11))-(H$18^(H$9+1-((H33-C$14)*C$11+1)))))/(1-H$18^H$9)))))))</f>
        <v>713125.079784164</v>
      </c>
      <c r="D34" s="20" t="n">
        <f aca="false">IF(A32=H$3,H$5,IF(A34=0,0,E34-C34))</f>
        <v>971210.694823257</v>
      </c>
      <c r="E34" s="20" t="n">
        <f aca="false">IF(A34=0,0,IF(C$14&gt;=A34,C34,G$4*G34))</f>
        <v>1684335.77460742</v>
      </c>
      <c r="F34" s="20" t="n">
        <f aca="false">IF(A34=0,0,F33-D34)</f>
        <v>10359256.4631976</v>
      </c>
      <c r="G34" s="16" t="n">
        <f aca="false">IF(H34&gt;C$12,MOD(C$12,1),1)</f>
        <v>1</v>
      </c>
      <c r="H34" s="107" t="n">
        <v>15</v>
      </c>
      <c r="I34" s="18" t="n">
        <f aca="false">IF(A32=H$3,H$6,IF(A34=0,0,N34/(1+I$13)^IF(A35=0,C$12,H34)))</f>
        <v>13987.7271332798</v>
      </c>
      <c r="J34" s="18" t="n">
        <f aca="false">IF(A32=H$3,H$13,IF(A34=0,0,O34*I$14*((I$15^(H33*C$11))-(I$15^(IF(A35=0,C$12,H34)*C$11)))/I$13/G34))</f>
        <v>23950.7734564968</v>
      </c>
      <c r="K34" s="16" t="n">
        <f aca="false">IF(A34=0,0,INT((C34/2-L$7*G34)/K$17)*K$17-K$18)</f>
        <v>214400</v>
      </c>
      <c r="L34" s="58" t="n">
        <f aca="false">IF(K34&gt;96000,(K34-96000)*$L$11+24000*$L$12+24000*$L$13+24000*$L$14+24000*$L$15,IF(AND(K34&lt;=96000,K34&gt;72000),(K34-72000)*$L$12+24000*$L$13+24000*$L$14+24000*$L$15,IF(AND(K34&lt;=72000,K34&gt;48000),(K34-48000)*$L$13+24000*$L$14+24000*$L$15,IF(AND(K34&lt;=48000,K34&gt;24000),(K34-24000)*$L$14+24000*$L$15,IF(AND(K34&lt;=24000,K34&gt;0),K34*$L$15,0)))))</f>
        <v>31857.363549407</v>
      </c>
      <c r="M34" s="58" t="n">
        <f aca="false">IF(K34&gt;48000,(K34-48000)*$L$11+12000*$L$12+12000*$L$13+12000*$L$14+12000*$L$15,IF(AND(K34&lt;=48000,K34&gt;36000),(K34-36000)*$L$12+12000*$L$13+12000*$L$14+12000*$L$15,IF(AND(K34&lt;=36000,K34&gt;24000),(K34-24000)*$L$13+12000*$L$14+12000*$L$15,IF(AND(K34&lt;=24000,K34&gt;12000),(K34-12000)*$L$14+12000*$L$15,IF(AND(K34&lt;=12000,K34&gt;0),K34*$L$15,0)))))</f>
        <v>35974.210229988</v>
      </c>
      <c r="N34" s="18" t="n">
        <f aca="false">IF(A32=H$3,H$10,IF(A34=0,0,IF(A$1=0,K34*L$11,IF(P$2=1,L34,M34))))</f>
        <v>35974.210229988</v>
      </c>
      <c r="O34" s="18" t="n">
        <f aca="false">IF(A32=H$3,H$12,IF(A34=0,0,IF(OR(H34&lt;J$13,MOD(H34-J$13,P$15)&lt;&gt;0,H34&gt;J$14),1,H$15)*O33*G34))</f>
        <v>60503.5889942045</v>
      </c>
      <c r="P34" s="27"/>
    </row>
    <row r="35" customFormat="false" ht="13.5" hidden="false" customHeight="true" outlineLevel="0" collapsed="false">
      <c r="A35" s="106" t="n">
        <f aca="false">IF(OR(A34=H$3,A34=0),0,A34+1)</f>
        <v>16</v>
      </c>
      <c r="B35" s="29" t="n">
        <f aca="false">IF(A35&lt;1,0,B34+365+IF(MOD(IF(MONTH(B$20)&lt;3,YEAR(B34),YEAR(B34)+1),4)=0,1,0))</f>
        <v>42278</v>
      </c>
      <c r="C35" s="20" t="n">
        <f aca="false">IF(A33=H$3,H$4,IF(A35=0,0,IF(G35&lt;&gt;1,E35-F34+E$12,IF(C$14&gt;=A35,G$2*C$10/100,G$4-((G$2-E$12)*(((H$18^(H$9-((H34-C$14)*C$11+C$11))-(H$18^(H$9+1-((H34-C$14)*C$11+1)))))/(1-H$18^H$9)))))))</f>
        <v>648440.88503342</v>
      </c>
      <c r="D35" s="20" t="n">
        <f aca="false">IF(A33=H$3,H$5,IF(A35=0,0,E35-C35))</f>
        <v>1035894.889574</v>
      </c>
      <c r="E35" s="20" t="n">
        <f aca="false">IF(A35=0,0,IF(C$14&gt;=A35,C35,G$4*G35))</f>
        <v>1684335.77460742</v>
      </c>
      <c r="F35" s="20" t="n">
        <f aca="false">IF(A35=0,0,F34-D35)</f>
        <v>9323361.57362364</v>
      </c>
      <c r="G35" s="16" t="n">
        <f aca="false">IF(H35&gt;C$12,MOD(C$12,1),1)</f>
        <v>1</v>
      </c>
      <c r="H35" s="107" t="n">
        <v>16</v>
      </c>
      <c r="I35" s="18" t="n">
        <f aca="false">IF(A33=H$3,H$6,IF(A35=0,0,N35/(1+I$13)^IF(A36=0,C$12,H35)))</f>
        <v>10928.8996708676</v>
      </c>
      <c r="J35" s="18" t="n">
        <f aca="false">IF(A33=H$3,H$13,IF(A35=0,0,O35*I$14*((I$15^(H34*C$11))-(I$15^(IF(A36=0,C$12,H35)*C$11)))/I$13/G35))</f>
        <v>23128.8762897544</v>
      </c>
      <c r="K35" s="16" t="n">
        <f aca="false">IF(A35=0,0,INT((C35/2-L$7*G35)/K$17)*K$17-K$18)</f>
        <v>182100</v>
      </c>
      <c r="L35" s="58" t="n">
        <f aca="false">IF(K35&gt;96000,(K35-96000)*$L$11+24000*$L$12+24000*$L$13+24000*$L$14+24000*$L$15,IF(AND(K35&lt;=96000,K35&gt;72000),(K35-72000)*$L$12+24000*$L$13+24000*$L$14+24000*$L$15,IF(AND(K35&lt;=72000,K35&gt;48000),(K35-48000)*$L$13+24000*$L$14+24000*$L$15,IF(AND(K35&lt;=48000,K35&gt;24000),(K35-24000)*$L$14+24000*$L$15,IF(AND(K35&lt;=24000,K35&gt;0),K35*$L$15,0)))))</f>
        <v>25817.526151033</v>
      </c>
      <c r="M35" s="58" t="n">
        <f aca="false">IF(K35&gt;48000,(K35-48000)*$L$11+12000*$L$12+12000*$L$13+12000*$L$14+12000*$L$15,IF(AND(K35&lt;=48000,K35&gt;36000),(K35-36000)*$L$12+12000*$L$13+12000*$L$14+12000*$L$15,IF(AND(K35&lt;=36000,K35&gt;24000),(K35-24000)*$L$13+12000*$L$14+12000*$L$15,IF(AND(K35&lt;=24000,K35&gt;12000),(K35-12000)*$L$14+12000*$L$15,IF(AND(K35&lt;=12000,K35&gt;0),K35*$L$15,0)))))</f>
        <v>29934.3728316141</v>
      </c>
      <c r="N35" s="18" t="n">
        <f aca="false">IF(A33=H$3,H$10,IF(A35=0,0,IF(A$1=0,K35*L$11,IF(P$2=1,L35,M35))))</f>
        <v>29934.3728316141</v>
      </c>
      <c r="O35" s="18" t="n">
        <f aca="false">IF(A33=H$3,H$12,IF(A35=0,0,IF(OR(H35&lt;J$13,MOD(H35-J$13,P$15)&lt;&gt;0,H35&gt;J$14),1,H$15)*O34*G35))</f>
        <v>62318.6966640306</v>
      </c>
      <c r="P35" s="27"/>
    </row>
    <row r="36" customFormat="false" ht="13.5" hidden="false" customHeight="true" outlineLevel="0" collapsed="false">
      <c r="A36" s="106" t="n">
        <f aca="false">IF(OR(A35=H$3,A35=0),0,A35+1)</f>
        <v>17</v>
      </c>
      <c r="B36" s="29" t="n">
        <f aca="false">IF(A36&lt;1,0,B35+365+IF(MOD(IF(MONTH(B$20)&lt;3,YEAR(B35),YEAR(B35)+1),4)=0,1,0))</f>
        <v>42644</v>
      </c>
      <c r="C36" s="20" t="n">
        <f aca="false">IF(A34=H$3,H$4,IF(A36=0,0,IF(G36&lt;&gt;1,E36-F35+E$12,IF(C$14&gt;=A36,G$2*C$10/100,G$4-((G$2-E$12)*(((H$18^(H$9-((H35-C$14)*C$11+C$11))-(H$18^(H$9+1-((H35-C$14)*C$11+1)))))/(1-H$18^H$9)))))))</f>
        <v>579448.618848894</v>
      </c>
      <c r="D36" s="20" t="n">
        <f aca="false">IF(A34=H$3,H$5,IF(A36=0,0,E36-C36))</f>
        <v>1104887.15575853</v>
      </c>
      <c r="E36" s="20" t="n">
        <f aca="false">IF(A36=0,0,IF(C$14&gt;=A36,C36,G$4*G36))</f>
        <v>1684335.77460742</v>
      </c>
      <c r="F36" s="20" t="n">
        <f aca="false">IF(A36=0,0,F35-D36)</f>
        <v>8218474.41786511</v>
      </c>
      <c r="G36" s="16" t="n">
        <f aca="false">IF(H36&gt;C$12,MOD(C$12,1),1)</f>
        <v>1</v>
      </c>
      <c r="H36" s="107" t="n">
        <v>17</v>
      </c>
      <c r="I36" s="18" t="n">
        <f aca="false">IF(A34=H$3,H$6,IF(A36=0,0,N36/(1+I$13)^IF(A37=0,C$12,H36)))</f>
        <v>8050.31884161726</v>
      </c>
      <c r="J36" s="18" t="n">
        <f aca="false">IF(A34=H$3,H$13,IF(A36=0,0,O36*I$14*((I$15^(H35*C$11))-(I$15^(IF(A37=0,C$12,H36)*C$11)))/I$13/G36))</f>
        <v>22335.1834293959</v>
      </c>
      <c r="K36" s="16" t="n">
        <f aca="false">IF(A36=0,0,INT((C36/2-L$7*G36)/K$17)*K$17-K$18)</f>
        <v>147600</v>
      </c>
      <c r="L36" s="58" t="n">
        <f aca="false">IF(K36&gt;96000,(K36-96000)*$L$11+24000*$L$12+24000*$L$13+24000*$L$14+24000*$L$15,IF(AND(K36&lt;=96000,K36&gt;72000),(K36-72000)*$L$12+24000*$L$13+24000*$L$14+24000*$L$15,IF(AND(K36&lt;=72000,K36&gt;48000),(K36-48000)*$L$13+24000*$L$14+24000*$L$15,IF(AND(K36&lt;=48000,K36&gt;24000),(K36-24000)*$L$14+24000*$L$15,IF(AND(K36&lt;=24000,K36&gt;0),K36*$L$15,0)))))</f>
        <v>19366.3066388379</v>
      </c>
      <c r="M36" s="58" t="n">
        <f aca="false">IF(K36&gt;48000,(K36-48000)*$L$11+12000*$L$12+12000*$L$13+12000*$L$14+12000*$L$15,IF(AND(K36&lt;=48000,K36&gt;36000),(K36-36000)*$L$12+12000*$L$13+12000*$L$14+12000*$L$15,IF(AND(K36&lt;=36000,K36&gt;24000),(K36-24000)*$L$13+12000*$L$14+12000*$L$15,IF(AND(K36&lt;=24000,K36&gt;12000),(K36-12000)*$L$14+12000*$L$15,IF(AND(K36&lt;=12000,K36&gt;0),K36*$L$15,0)))))</f>
        <v>23483.1533194189</v>
      </c>
      <c r="N36" s="18" t="n">
        <f aca="false">IF(A34=H$3,H$10,IF(A36=0,0,IF(A$1=0,K36*L$11,IF(P$2=1,L36,M36))))</f>
        <v>23483.1533194189</v>
      </c>
      <c r="O36" s="18" t="n">
        <f aca="false">IF(A3="codewf","W a l t e r   F R I C K E,   D e r e n d o r f   (W F)",IF(A34=H$3,H$12,IF(A36=0,0,IF(OR(H36&lt;J$13,MOD(H36-J$13,P$15)&lt;&gt;0,H36&gt;J$14),1,H$15)*O35*G36)))</f>
        <v>64188.2575639515</v>
      </c>
      <c r="P36" s="27"/>
    </row>
    <row r="37" customFormat="false" ht="13.5" hidden="false" customHeight="true" outlineLevel="0" collapsed="false">
      <c r="A37" s="106" t="n">
        <f aca="false">IF(OR(A36=H$3,A36=0),0,A36+1)</f>
        <v>18</v>
      </c>
      <c r="B37" s="29" t="n">
        <f aca="false">IF(A37&lt;1,0,B36+365+IF(MOD(IF(MONTH(B$20)&lt;3,YEAR(B36),YEAR(B36)+1),4)=0,1,0))</f>
        <v>43009</v>
      </c>
      <c r="C37" s="20" t="n">
        <f aca="false">IF(A35=H$3,H$4,IF(A37=0,0,IF(G37&lt;&gt;1,E37-F36+E$12,IF(C$14&gt;=A37,G$2*C$10/100,G$4-((G$2-E$12)*(((H$18^(H$9-((H36-C$14)*C$11+C$11))-(H$18^(H$9+1-((H36-C$14)*C$11+1)))))/(1-H$18^H$9)))))))</f>
        <v>505861.356742306</v>
      </c>
      <c r="D37" s="20" t="n">
        <f aca="false">IF(A35=H$3,H$5,IF(A37=0,0,E37-C37))</f>
        <v>1178474.41786512</v>
      </c>
      <c r="E37" s="20" t="n">
        <f aca="false">IF(A37=0,0,IF(C$14&gt;=A37,C37,G$4*G37))</f>
        <v>1684335.77460742</v>
      </c>
      <c r="F37" s="20" t="n">
        <f aca="false">IF(A37=0,0,F36-D37)</f>
        <v>7040000</v>
      </c>
      <c r="G37" s="16" t="n">
        <f aca="false">IF(H37&gt;C$12,MOD(C$12,1),1)</f>
        <v>1</v>
      </c>
      <c r="H37" s="107" t="n">
        <v>18</v>
      </c>
      <c r="I37" s="18" t="n">
        <f aca="false">IF(A35=H$3,H$6,IF(A37=0,0,N37/(1+I$13)^IF(A38=0,C$12,H37)))</f>
        <v>5343.96507583667</v>
      </c>
      <c r="J37" s="18" t="n">
        <f aca="false">IF(A35=H$3,H$13,IF(A37=0,0,O37*I$14*((I$15^(H36*C$11))-(I$15^(IF(A38=0,C$12,H37)*C$11)))/I$13/G37))</f>
        <v>21568.727013588</v>
      </c>
      <c r="K37" s="16" t="n">
        <f aca="false">IF(A37=0,0,INT((C37/2-L$7*G37)/K$17)*K$17-K$18)</f>
        <v>110800</v>
      </c>
      <c r="L37" s="58" t="n">
        <f aca="false">IF(K37&gt;96000,(K37-96000)*$L$11+24000*$L$12+24000*$L$13+24000*$L$14+24000*$L$15,IF(AND(K37&lt;=96000,K37&gt;72000),(K37-72000)*$L$12+24000*$L$13+24000*$L$14+24000*$L$15,IF(AND(K37&lt;=72000,K37&gt;48000),(K37-48000)*$L$13+24000*$L$14+24000*$L$15,IF(AND(K37&lt;=48000,K37&gt;24000),(K37-24000)*$L$14+24000*$L$15,IF(AND(K37&lt;=24000,K37&gt;0),K37*$L$15,0)))))</f>
        <v>12485.0058258297</v>
      </c>
      <c r="M37" s="58" t="n">
        <f aca="false">IF(K37&gt;48000,(K37-48000)*$L$11+12000*$L$12+12000*$L$13+12000*$L$14+12000*$L$15,IF(AND(K37&lt;=48000,K37&gt;36000),(K37-36000)*$L$12+12000*$L$13+12000*$L$14+12000*$L$15,IF(AND(K37&lt;=36000,K37&gt;24000),(K37-24000)*$L$13+12000*$L$14+12000*$L$15,IF(AND(K37&lt;=24000,K37&gt;12000),(K37-12000)*$L$14+12000*$L$15,IF(AND(K37&lt;=12000,K37&gt;0),K37*$L$15,0)))))</f>
        <v>16601.8525064108</v>
      </c>
      <c r="N37" s="18" t="n">
        <f aca="false">IF(A35=H$3,H$10,IF(A37=0,0,IF(A$1=0,K37*L$11,IF(P$2=1,L37,M37))))</f>
        <v>16601.8525064108</v>
      </c>
      <c r="O37" s="18" t="n">
        <f aca="false">IF(A35=H$3,H$12,IF(A37=0,0,IF(OR(H37&lt;J$13,MOD(H37-J$13,P$15)&lt;&gt;0,H37&gt;J$14),1,H$15)*O36*G37))</f>
        <v>66113.9052908701</v>
      </c>
      <c r="P37" s="27"/>
    </row>
    <row r="38" customFormat="false" ht="13.5" hidden="false" customHeight="true" outlineLevel="0" collapsed="false">
      <c r="A38" s="106" t="n">
        <f aca="false">IF(OR(A37=H$3,A37=0),0,A37+1)</f>
        <v>0</v>
      </c>
      <c r="B38" s="29" t="n">
        <f aca="false">IF(A38&lt;1,0,B37+365+IF(MOD(IF(MONTH(B$20)&lt;3,YEAR(B37),YEAR(B37)+1),4)=0,1,0))</f>
        <v>0</v>
      </c>
      <c r="C38" s="20" t="n">
        <f aca="false">IF(A36=H$3,H$4,IF(A38=0,0,IF(G38&lt;&gt;1,E38-F37+E$12,IF(C$14&gt;=A38,G$2*C$10/100,G$4-((G$2-E$12)*(((H$18^(H$9-((H37-C$14)*C$11+C$11))-(H$18^(H$9+1-((H37-C$14)*C$11+1)))))/(1-H$18^H$9)))))))</f>
        <v>0</v>
      </c>
      <c r="D38" s="20" t="n">
        <f aca="false">IF(A36=H$3,H$5,IF(A38=0,0,E38-C38))</f>
        <v>0</v>
      </c>
      <c r="E38" s="20" t="n">
        <f aca="false">IF(A38=0,0,IF(C$14&gt;=A38,C38,G$4*G38))</f>
        <v>0</v>
      </c>
      <c r="F38" s="20" t="n">
        <f aca="false">IF(A38=0,0,F37-D38)</f>
        <v>0</v>
      </c>
      <c r="G38" s="16" t="n">
        <f aca="false">IF(H38&gt;C$12,MOD(C$12,1),1)</f>
        <v>0</v>
      </c>
      <c r="H38" s="107" t="n">
        <v>19</v>
      </c>
      <c r="I38" s="18" t="n">
        <f aca="false">IF(A36=H$3,H$6,IF(A38=0,0,N38/(1+I$13)^IF(A39=0,C$12,H38)))</f>
        <v>0</v>
      </c>
      <c r="J38" s="18" t="n">
        <f aca="false">IF(A36=H$3,H$13,IF(A38=0,0,O38*I$14*((I$15^(H37*C$11))-(I$15^(IF(A39=0,C$12,H38)*C$11)))/I$13/G38))</f>
        <v>0</v>
      </c>
      <c r="K38" s="16" t="n">
        <f aca="false">IF(A38=0,0,INT((C38/2-L$7*G38)/K$17)*K$17-K$18)</f>
        <v>0</v>
      </c>
      <c r="L38" s="58" t="n">
        <f aca="false">IF(K38&gt;96000,(K38-96000)*$L$11+24000*$L$12+24000*$L$13+24000*$L$14+24000*$L$15,IF(AND(K38&lt;=96000,K38&gt;72000),(K38-72000)*$L$12+24000*$L$13+24000*$L$14+24000*$L$15,IF(AND(K38&lt;=72000,K38&gt;48000),(K38-48000)*$L$13+24000*$L$14+24000*$L$15,IF(AND(K38&lt;=48000,K38&gt;24000),(K38-24000)*$L$14+24000*$L$15,IF(AND(K38&lt;=24000,K38&gt;0),K38*$L$15,0)))))</f>
        <v>0</v>
      </c>
      <c r="M38" s="58" t="n">
        <f aca="false">IF(K38&gt;48000,(K38-48000)*$L$11+12000*$L$12+12000*$L$13+12000*$L$14+12000*$L$15,IF(AND(K38&lt;=48000,K38&gt;36000),(K38-36000)*$L$12+12000*$L$13+12000*$L$14+12000*$L$15,IF(AND(K38&lt;=36000,K38&gt;24000),(K38-24000)*$L$13+12000*$L$14+12000*$L$15,IF(AND(K38&lt;=24000,K38&gt;12000),(K38-12000)*$L$14+12000*$L$15,IF(AND(K38&lt;=12000,K38&gt;0),K38*$L$15,0)))))</f>
        <v>0</v>
      </c>
      <c r="N38" s="18" t="n">
        <f aca="false">IF(A36=H$3,H$10,IF(A38=0,0,IF(A$1=0,K38*L$11,IF(P$2=1,L38,M38))))</f>
        <v>0</v>
      </c>
      <c r="O38" s="18" t="n">
        <f aca="false">IF(A36=H$3,H$12,IF(A38=0,0,IF(OR(H38&lt;J$13,MOD(H38-J$13,P$15)&lt;&gt;0,H38&gt;J$14),1,H$15)*O37*G38))</f>
        <v>0</v>
      </c>
      <c r="P38" s="27"/>
    </row>
    <row r="39" customFormat="false" ht="13.5" hidden="false" customHeight="true" outlineLevel="0" collapsed="false">
      <c r="A39" s="106" t="n">
        <f aca="false">IF(OR(A38=H$3,A38=0),0,A38+1)</f>
        <v>0</v>
      </c>
      <c r="B39" s="29" t="n">
        <f aca="false">IF(A39&lt;1,0,B38+365+IF(MOD(IF(MONTH(B$20)&lt;3,YEAR(B38),YEAR(B38)+1),4)=0,1,0))</f>
        <v>0</v>
      </c>
      <c r="C39" s="20" t="n">
        <f aca="false">IF(A37=H$3,H$4,IF(A39=0,0,IF(G39&lt;&gt;1,E39-F38+E$12,IF(C$14&gt;=A39,G$2*C$10/100,G$4-((G$2-E$12)*(((H$18^(H$9-((H38-C$14)*C$11+C$11))-(H$18^(H$9+1-((H38-C$14)*C$11+1)))))/(1-H$18^H$9)))))))</f>
        <v>17358043.9429336</v>
      </c>
      <c r="D39" s="20" t="n">
        <f aca="false">IF(A37=H$3,H$5,IF(A39=0,0,E39-C39))</f>
        <v>12960000</v>
      </c>
      <c r="E39" s="20" t="n">
        <f aca="false">IF(A39=0,0,IF(C$14&gt;=A39,C39,G$4*G39))</f>
        <v>0</v>
      </c>
      <c r="F39" s="20" t="n">
        <f aca="false">IF(A39=0,0,F38-D39)</f>
        <v>0</v>
      </c>
      <c r="G39" s="16" t="n">
        <f aca="false">IF(H39&gt;C$12,MOD(C$12,1),1)</f>
        <v>0</v>
      </c>
      <c r="H39" s="107" t="n">
        <v>20</v>
      </c>
      <c r="I39" s="18" t="n">
        <f aca="false">IF(A37=H$3,H$6,IF(A39=0,0,N39/(1+I$13)^IF(A40=0,C$12,H39)))</f>
        <v>692315.103925004</v>
      </c>
      <c r="J39" s="18" t="n">
        <f aca="false">IF(A37=H$3,H$13,IF(A39=0,0,O39*I$14*((I$15^(H38*C$11))-(I$15^(IF(A40=0,C$12,H39)*C$11)))/I$13/G39))</f>
        <v>531010.338501492</v>
      </c>
      <c r="K39" s="16" t="n">
        <f aca="false">IF(A39=0,0,INT((C39/2-L$7*G39)/K$17)*K$17-K$18)</f>
        <v>0</v>
      </c>
      <c r="L39" s="58" t="n">
        <f aca="false">IF(K39&gt;96000,(K39-96000)*$L$11+24000*$L$12+24000*$L$13+24000*$L$14+24000*$L$15,IF(AND(K39&lt;=96000,K39&gt;72000),(K39-72000)*$L$12+24000*$L$13+24000*$L$14+24000*$L$15,IF(AND(K39&lt;=72000,K39&gt;48000),(K39-48000)*$L$13+24000*$L$14+24000*$L$15,IF(AND(K39&lt;=48000,K39&gt;24000),(K39-24000)*$L$14+24000*$L$15,IF(AND(K39&lt;=24000,K39&gt;0),K39*$L$15,0)))))</f>
        <v>0</v>
      </c>
      <c r="M39" s="58" t="n">
        <f aca="false">IF(K39&gt;48000,(K39-48000)*$L$11+12000*$L$12+12000*$L$13+12000*$L$14+12000*$L$15,IF(AND(K39&lt;=48000,K39&gt;36000),(K39-36000)*$L$12+12000*$L$13+12000*$L$14+12000*$L$15,IF(AND(K39&lt;=36000,K39&gt;24000),(K39-24000)*$L$13+12000*$L$14+12000*$L$15,IF(AND(K39&lt;=24000,K39&gt;12000),(K39-12000)*$L$14+12000*$L$15,IF(AND(K39&lt;=12000,K39&gt;0),K39*$L$15,0)))))</f>
        <v>0</v>
      </c>
      <c r="N39" s="18" t="n">
        <f aca="false">IF(A37=H$3,H$10,IF(A39=0,0,IF(A$1=0,K39*L$11,IF(P$2=1,L39,M39))))</f>
        <v>1070343.10121296</v>
      </c>
      <c r="O39" s="18" t="n">
        <f aca="false">IF(A37=H$3,H$12,IF(A39=0,0,IF(OR(H39&lt;J$13,MOD(H39-J$13,P$15)&lt;&gt;0,H39&gt;J$14),1,H$15)*O38*G39))</f>
        <v>936577.414986538</v>
      </c>
      <c r="P39" s="27"/>
    </row>
    <row r="40" customFormat="false" ht="13.5" hidden="false" customHeight="true" outlineLevel="0" collapsed="false">
      <c r="A40" s="106" t="n">
        <f aca="false">IF(OR(A39=H$3,A39=0),0,A39+1)</f>
        <v>0</v>
      </c>
      <c r="B40" s="29" t="n">
        <f aca="false">IF(A40&lt;1,0,B39+365+IF(MOD(IF(MONTH(B$20)&lt;3,YEAR(B39),YEAR(B39)+1),4)=0,1,0))</f>
        <v>0</v>
      </c>
      <c r="C40" s="20" t="n">
        <f aca="false">IF(A38=H$3,H$4,IF(A40=0,0,IF(G40&lt;&gt;1,E40-F39+E$12,IF(C$14&gt;=A40,G$2*C$10/100,G$4-((G$2-E$12)*(((H$18^(H$9-((H39-C$14)*C$11+C$11))-(H$18^(H$9+1-((H39-C$14)*C$11+1)))))/(1-H$18^H$9)))))))</f>
        <v>0</v>
      </c>
      <c r="D40" s="20" t="n">
        <f aca="false">IF(A38=H$3,H$5,IF(A40=0,0,E40-C40))</f>
        <v>0</v>
      </c>
      <c r="E40" s="20" t="n">
        <f aca="false">IF(A40=0,0,IF(C$14&gt;=A40,C40,G$4*G40))</f>
        <v>0</v>
      </c>
      <c r="F40" s="20" t="n">
        <f aca="false">IF(A40=0,0,F39-D40)</f>
        <v>0</v>
      </c>
      <c r="G40" s="16" t="n">
        <f aca="false">IF(H40&gt;C$12,MOD(C$12,1),1)</f>
        <v>0</v>
      </c>
      <c r="H40" s="107" t="n">
        <v>21</v>
      </c>
      <c r="I40" s="18" t="n">
        <f aca="false">IF(A38=H$3,H$6,IF(A40=0,0,N40/(1+I$13)^IF(A41=0,C$12,H40)))</f>
        <v>0</v>
      </c>
      <c r="J40" s="18" t="n">
        <f aca="false">IF(A38=H$3,H$13,IF(A40=0,0,O40*I$14*((I$15^(H39*C$11))-(I$15^(IF(A41=0,C$12,H40)*C$11)))/I$13/G40))</f>
        <v>0</v>
      </c>
      <c r="K40" s="16" t="n">
        <f aca="false">IF(A40=0,0,INT((C40/2-L$7*G40)/K$17)*K$17-K$18)</f>
        <v>0</v>
      </c>
      <c r="L40" s="58" t="n">
        <f aca="false">IF(K40&gt;96000,(K40-96000)*$L$11+24000*$L$12+24000*$L$13+24000*$L$14+24000*$L$15,IF(AND(K40&lt;=96000,K40&gt;72000),(K40-72000)*$L$12+24000*$L$13+24000*$L$14+24000*$L$15,IF(AND(K40&lt;=72000,K40&gt;48000),(K40-48000)*$L$13+24000*$L$14+24000*$L$15,IF(AND(K40&lt;=48000,K40&gt;24000),(K40-24000)*$L$14+24000*$L$15,IF(AND(K40&lt;=24000,K40&gt;0),K40*$L$15,0)))))</f>
        <v>0</v>
      </c>
      <c r="M40" s="58" t="n">
        <f aca="false">IF(K40&gt;48000,(K40-48000)*$L$11+12000*$L$12+12000*$L$13+12000*$L$14+12000*$L$15,IF(AND(K40&lt;=48000,K40&gt;36000),(K40-36000)*$L$12+12000*$L$13+12000*$L$14+12000*$L$15,IF(AND(K40&lt;=36000,K40&gt;24000),(K40-24000)*$L$13+12000*$L$14+12000*$L$15,IF(AND(K40&lt;=24000,K40&gt;12000),(K40-12000)*$L$14+12000*$L$15,IF(AND(K40&lt;=12000,K40&gt;0),K40*$L$15,0)))))</f>
        <v>0</v>
      </c>
      <c r="N40" s="18" t="n">
        <f aca="false">IF(A38=H$3,H$10,IF(A40=0,0,IF(A$1=0,K40*L$11,IF(P$2=1,L40,M40))))</f>
        <v>0</v>
      </c>
      <c r="O40" s="18" t="n">
        <f aca="false">IF(A38=H$3,H$12,IF(A40=0,0,IF(OR(H40&lt;J$13,MOD(H40-J$13,P$15)&lt;&gt;0,H40&gt;J$14),1,H$15)*O39*G40))</f>
        <v>0</v>
      </c>
      <c r="P40" s="27"/>
    </row>
    <row r="41" customFormat="false" ht="13.5" hidden="false" customHeight="true" outlineLevel="0" collapsed="false">
      <c r="A41" s="106" t="n">
        <f aca="false">IF(OR(A40=H$3,A40=0),0,A40+1)</f>
        <v>0</v>
      </c>
      <c r="B41" s="29" t="n">
        <f aca="false">IF(A41&lt;1,0,B40+365+IF(MOD(IF(MONTH(B$20)&lt;3,YEAR(B40),YEAR(B40)+1),4)=0,1,0))</f>
        <v>0</v>
      </c>
      <c r="C41" s="20" t="n">
        <f aca="false">IF(A39=H$3,H$4,IF(A41=0,0,IF(G41&lt;&gt;1,E41-F40+E$12,IF(C$14&gt;=A41,G$2*C$10/100,G$4-((G$2-E$12)*(((H$18^(H$9-((H40-C$14)*C$11+C$11))-(H$18^(H$9+1-((H40-C$14)*C$11+1)))))/(1-H$18^H$9)))))))</f>
        <v>0</v>
      </c>
      <c r="D41" s="20" t="n">
        <f aca="false">IF(A39=H$3,H$5,IF(A41=0,0,E41-C41))</f>
        <v>0</v>
      </c>
      <c r="E41" s="20" t="n">
        <f aca="false">IF(A41=0,0,IF(C$14&gt;=A41,C41,G$4*G41))</f>
        <v>0</v>
      </c>
      <c r="F41" s="20" t="n">
        <f aca="false">IF(A41=0,0,F40-D41)</f>
        <v>0</v>
      </c>
      <c r="G41" s="16" t="n">
        <f aca="false">IF(H41&gt;C$12,MOD(C$12,1),1)</f>
        <v>0</v>
      </c>
      <c r="H41" s="107" t="n">
        <v>22</v>
      </c>
      <c r="I41" s="18" t="n">
        <f aca="false">IF(A39=H$3,H$6,IF(A41=0,0,N41/(1+I$13)^IF(A42=0,C$12,H41)))</f>
        <v>0</v>
      </c>
      <c r="J41" s="18" t="n">
        <f aca="false">IF(A39=H$3,H$13,IF(A41=0,0,O41*I$14*((I$15^(H40*C$11))-(I$15^(IF(A42=0,C$12,H41)*C$11)))/I$13/G41))</f>
        <v>0</v>
      </c>
      <c r="K41" s="16" t="n">
        <f aca="false">IF(A41=0,0,INT((C41/2-L$7*G41)/K$17)*K$17-K$18)</f>
        <v>0</v>
      </c>
      <c r="L41" s="58" t="n">
        <f aca="false">IF(K41&gt;96000,(K41-96000)*$L$11+24000*$L$12+24000*$L$13+24000*$L$14+24000*$L$15,IF(AND(K41&lt;=96000,K41&gt;72000),(K41-72000)*$L$12+24000*$L$13+24000*$L$14+24000*$L$15,IF(AND(K41&lt;=72000,K41&gt;48000),(K41-48000)*$L$13+24000*$L$14+24000*$L$15,IF(AND(K41&lt;=48000,K41&gt;24000),(K41-24000)*$L$14+24000*$L$15,IF(AND(K41&lt;=24000,K41&gt;0),K41*$L$15,0)))))</f>
        <v>0</v>
      </c>
      <c r="M41" s="58" t="n">
        <f aca="false">IF(K41&gt;48000,(K41-48000)*$L$11+12000*$L$12+12000*$L$13+12000*$L$14+12000*$L$15,IF(AND(K41&lt;=48000,K41&gt;36000),(K41-36000)*$L$12+12000*$L$13+12000*$L$14+12000*$L$15,IF(AND(K41&lt;=36000,K41&gt;24000),(K41-24000)*$L$13+12000*$L$14+12000*$L$15,IF(AND(K41&lt;=24000,K41&gt;12000),(K41-12000)*$L$14+12000*$L$15,IF(AND(K41&lt;=12000,K41&gt;0),K41*$L$15,0)))))</f>
        <v>0</v>
      </c>
      <c r="N41" s="18" t="n">
        <f aca="false">IF(A39=H$3,H$10,IF(A41=0,0,IF(A$1=0,K41*L$11,IF(P$2=1,L41,M41))))</f>
        <v>0</v>
      </c>
      <c r="O41" s="18" t="n">
        <f aca="false">IF(A39=H$3,H$12,IF(A41=0,0,IF(OR(H41&lt;J$13,MOD(H41-J$13,P$15)&lt;&gt;0,H41&gt;J$14),1,H$15)*O40*G41))</f>
        <v>0</v>
      </c>
      <c r="P41" s="27"/>
    </row>
    <row r="42" customFormat="false" ht="13.5" hidden="false" customHeight="true" outlineLevel="0" collapsed="false">
      <c r="A42" s="106" t="n">
        <f aca="false">IF(OR(A41=H$3,A41=0),0,A41+1)</f>
        <v>0</v>
      </c>
      <c r="B42" s="29" t="n">
        <f aca="false">IF(A42&lt;1,0,B41+365+IF(MOD(IF(MONTH(B$20)&lt;3,YEAR(B41),YEAR(B41)+1),4)=0,1,0))</f>
        <v>0</v>
      </c>
      <c r="C42" s="20" t="n">
        <f aca="false">IF(A40=H$3,H$4,IF(A42=0,0,IF(G42&lt;&gt;1,E42-F41+E$12,IF(C$14&gt;=A42,G$2*C$10/100,G$4-((G$2-E$12)*(((H$18^(H$9-((H41-C$14)*C$11+C$11))-(H$18^(H$9+1-((H41-C$14)*C$11+1)))))/(1-H$18^H$9)))))))</f>
        <v>0</v>
      </c>
      <c r="D42" s="20" t="n">
        <f aca="false">IF(A40=H$3,H$5,IF(A42=0,0,E42-C42))</f>
        <v>0</v>
      </c>
      <c r="E42" s="20" t="n">
        <f aca="false">IF(A42=0,0,IF(C$14&gt;=A42,C42,G$4*G42))</f>
        <v>0</v>
      </c>
      <c r="F42" s="20" t="n">
        <f aca="false">IF(A42=0,0,F41-D42)</f>
        <v>0</v>
      </c>
      <c r="G42" s="16" t="n">
        <f aca="false">IF(H42&gt;C$12,MOD(C$12,1),1)</f>
        <v>0</v>
      </c>
      <c r="H42" s="107" t="n">
        <v>23</v>
      </c>
      <c r="I42" s="18" t="n">
        <f aca="false">IF(A40=H$3,H$6,IF(A42=0,0,N42/(1+I$13)^IF(A43=0,C$12,H42)))</f>
        <v>0</v>
      </c>
      <c r="J42" s="18" t="n">
        <f aca="false">IF(A40=H$3,H$13,IF(A42=0,0,O42*I$14*((I$15^(H41*C$11))-(I$15^(IF(A43=0,C$12,H42)*C$11)))/I$13/G42))</f>
        <v>0</v>
      </c>
      <c r="K42" s="16" t="n">
        <f aca="false">IF(A42=0,0,INT((C42/2-L$7*G42)/K$17)*K$17-K$18)</f>
        <v>0</v>
      </c>
      <c r="L42" s="58" t="n">
        <f aca="false">IF(K42&gt;96000,(K42-96000)*$L$11+24000*$L$12+24000*$L$13+24000*$L$14+24000*$L$15,IF(AND(K42&lt;=96000,K42&gt;72000),(K42-72000)*$L$12+24000*$L$13+24000*$L$14+24000*$L$15,IF(AND(K42&lt;=72000,K42&gt;48000),(K42-48000)*$L$13+24000*$L$14+24000*$L$15,IF(AND(K42&lt;=48000,K42&gt;24000),(K42-24000)*$L$14+24000*$L$15,IF(AND(K42&lt;=24000,K42&gt;0),K42*$L$15,0)))))</f>
        <v>0</v>
      </c>
      <c r="M42" s="58" t="n">
        <f aca="false">IF(K42&gt;48000,(K42-48000)*$L$11+12000*$L$12+12000*$L$13+12000*$L$14+12000*$L$15,IF(AND(K42&lt;=48000,K42&gt;36000),(K42-36000)*$L$12+12000*$L$13+12000*$L$14+12000*$L$15,IF(AND(K42&lt;=36000,K42&gt;24000),(K42-24000)*$L$13+12000*$L$14+12000*$L$15,IF(AND(K42&lt;=24000,K42&gt;12000),(K42-12000)*$L$14+12000*$L$15,IF(AND(K42&lt;=12000,K42&gt;0),K42*$L$15,0)))))</f>
        <v>0</v>
      </c>
      <c r="N42" s="18" t="n">
        <f aca="false">IF(A40=H$3,H$10,IF(A42=0,0,IF(A$1=0,K42*L$11,IF(P$2=1,L42,M42))))</f>
        <v>0</v>
      </c>
      <c r="O42" s="18" t="n">
        <f aca="false">IF(A40=H$3,H$12,IF(A42=0,0,IF(OR(H42&lt;J$13,MOD(H42-J$13,P$15)&lt;&gt;0,H42&gt;J$14),1,H$15)*O41*G42))</f>
        <v>0</v>
      </c>
      <c r="P42" s="27"/>
    </row>
    <row r="43" customFormat="false" ht="13.5" hidden="false" customHeight="true" outlineLevel="0" collapsed="false">
      <c r="A43" s="106" t="n">
        <f aca="false">IF(OR(A42=H$3,A42=0),0,A42+1)</f>
        <v>0</v>
      </c>
      <c r="B43" s="29" t="n">
        <f aca="false">IF(A43&lt;1,0,B42+365+IF(MOD(IF(MONTH(B$20)&lt;3,YEAR(B42),YEAR(B42)+1),4)=0,1,0))</f>
        <v>0</v>
      </c>
      <c r="C43" s="20" t="n">
        <f aca="false">IF(A41=H$3,H$4,IF(A43=0,0,IF(G43&lt;&gt;1,E43-F42+E$12,IF(C$14&gt;=A43,G$2*C$10/100,G$4-((G$2-E$12)*(((H$18^(H$9-((H42-C$14)*C$11+C$11))-(H$18^(H$9+1-((H42-C$14)*C$11+1)))))/(1-H$18^H$9)))))))</f>
        <v>0</v>
      </c>
      <c r="D43" s="20" t="n">
        <f aca="false">IF(A41=H$3,H$5,IF(A43=0,0,E43-C43))</f>
        <v>0</v>
      </c>
      <c r="E43" s="20" t="n">
        <f aca="false">IF(A43=0,0,IF(C$14&gt;=A43,C43,G$4*G43))</f>
        <v>0</v>
      </c>
      <c r="F43" s="20" t="n">
        <f aca="false">IF(A43=0,0,F42-D43)</f>
        <v>0</v>
      </c>
      <c r="G43" s="16" t="n">
        <f aca="false">IF(H43&gt;C$12,MOD(C$12,1),1)</f>
        <v>0</v>
      </c>
      <c r="H43" s="107" t="n">
        <v>24</v>
      </c>
      <c r="I43" s="18" t="n">
        <f aca="false">IF(A41=H$3,H$6,IF(A43=0,0,N43/(1+I$13)^IF(A44=0,C$12,H43)))</f>
        <v>0</v>
      </c>
      <c r="J43" s="18" t="n">
        <f aca="false">IF(A41=H$3,H$13,IF(A43=0,0,O43*I$14*((I$15^(H42*C$11))-(I$15^(IF(A44=0,C$12,H43)*C$11)))/I$13/G43))</f>
        <v>0</v>
      </c>
      <c r="K43" s="16" t="n">
        <f aca="false">IF(A43=0,0,INT((C43/2-L$7*G43)/K$17)*K$17-K$18)</f>
        <v>0</v>
      </c>
      <c r="L43" s="58" t="n">
        <f aca="false">IF(K43&gt;96000,(K43-96000)*$L$11+24000*$L$12+24000*$L$13+24000*$L$14+24000*$L$15,IF(AND(K43&lt;=96000,K43&gt;72000),(K43-72000)*$L$12+24000*$L$13+24000*$L$14+24000*$L$15,IF(AND(K43&lt;=72000,K43&gt;48000),(K43-48000)*$L$13+24000*$L$14+24000*$L$15,IF(AND(K43&lt;=48000,K43&gt;24000),(K43-24000)*$L$14+24000*$L$15,IF(AND(K43&lt;=24000,K43&gt;0),K43*$L$15,0)))))</f>
        <v>0</v>
      </c>
      <c r="M43" s="58" t="n">
        <f aca="false">IF(K43&gt;48000,(K43-48000)*$L$11+12000*$L$12+12000*$L$13+12000*$L$14+12000*$L$15,IF(AND(K43&lt;=48000,K43&gt;36000),(K43-36000)*$L$12+12000*$L$13+12000*$L$14+12000*$L$15,IF(AND(K43&lt;=36000,K43&gt;24000),(K43-24000)*$L$13+12000*$L$14+12000*$L$15,IF(AND(K43&lt;=24000,K43&gt;12000),(K43-12000)*$L$14+12000*$L$15,IF(AND(K43&lt;=12000,K43&gt;0),K43*$L$15,0)))))</f>
        <v>0</v>
      </c>
      <c r="N43" s="18" t="n">
        <f aca="false">IF(A41=H$3,H$10,IF(A43=0,0,IF(A$1=0,K43*L$11,IF(P$2=1,L43,M43))))</f>
        <v>0</v>
      </c>
      <c r="O43" s="18" t="n">
        <f aca="false">IF(A41=H$3,H$12,IF(A43=0,0,IF(OR(H43&lt;J$13,MOD(H43-J$13,P$15)&lt;&gt;0,H43&gt;J$14),1,H$15)*O42*G43))</f>
        <v>0</v>
      </c>
      <c r="P43" s="27"/>
    </row>
    <row r="44" customFormat="false" ht="13.5" hidden="false" customHeight="true" outlineLevel="0" collapsed="false">
      <c r="A44" s="106" t="n">
        <f aca="false">IF(OR(A43=H$3,A43=0),0,A43+1)</f>
        <v>0</v>
      </c>
      <c r="B44" s="29" t="n">
        <f aca="false">IF(A44&lt;1,0,B43+365+IF(MOD(IF(MONTH(B$20)&lt;3,YEAR(B43),YEAR(B43)+1),4)=0,1,0))</f>
        <v>0</v>
      </c>
      <c r="C44" s="20" t="n">
        <f aca="false">IF(A42=H$3,H$4,IF(A44=0,0,IF(G44&lt;&gt;1,E44-F43+E$12,IF(C$14&gt;=A44,G$2*C$10/100,G$4-((G$2-E$12)*(((H$18^(H$9-((H43-C$14)*C$11+C$11))-(H$18^(H$9+1-((H43-C$14)*C$11+1)))))/(1-H$18^H$9)))))))</f>
        <v>0</v>
      </c>
      <c r="D44" s="20" t="n">
        <f aca="false">IF(A42=H$3,H$5,IF(A44=0,0,E44-C44))</f>
        <v>0</v>
      </c>
      <c r="E44" s="20" t="n">
        <f aca="false">IF(A44=0,0,IF(C$14&gt;=A44,C44,G$4*G44))</f>
        <v>0</v>
      </c>
      <c r="F44" s="20" t="n">
        <f aca="false">IF(A44=0,0,F43-D44)</f>
        <v>0</v>
      </c>
      <c r="G44" s="16" t="n">
        <f aca="false">IF(H44&gt;C$12,MOD(C$12,1),1)</f>
        <v>0</v>
      </c>
      <c r="H44" s="107" t="n">
        <v>25</v>
      </c>
      <c r="I44" s="18" t="n">
        <f aca="false">IF(A42=H$3,H$6,IF(A44=0,0,N44/(1+I$13)^IF(A45=0,C$12,H44)))</f>
        <v>0</v>
      </c>
      <c r="J44" s="18" t="n">
        <f aca="false">IF(A42=H$3,H$13,IF(A44=0,0,O44*I$14*((I$15^(H43*C$11))-(I$15^(IF(A45=0,C$12,H44)*C$11)))/I$13/G44))</f>
        <v>0</v>
      </c>
      <c r="K44" s="16" t="n">
        <f aca="false">IF(A44=0,0,INT((C44/2-L$7*G44)/K$17)*K$17-K$18)</f>
        <v>0</v>
      </c>
      <c r="L44" s="58" t="n">
        <f aca="false">IF(K44&gt;96000,(K44-96000)*$L$11+24000*$L$12+24000*$L$13+24000*$L$14+24000*$L$15,IF(AND(K44&lt;=96000,K44&gt;72000),(K44-72000)*$L$12+24000*$L$13+24000*$L$14+24000*$L$15,IF(AND(K44&lt;=72000,K44&gt;48000),(K44-48000)*$L$13+24000*$L$14+24000*$L$15,IF(AND(K44&lt;=48000,K44&gt;24000),(K44-24000)*$L$14+24000*$L$15,IF(AND(K44&lt;=24000,K44&gt;0),K44*$L$15,0)))))</f>
        <v>0</v>
      </c>
      <c r="M44" s="58" t="n">
        <f aca="false">IF(K44&gt;48000,(K44-48000)*$L$11+12000*$L$12+12000*$L$13+12000*$L$14+12000*$L$15,IF(AND(K44&lt;=48000,K44&gt;36000),(K44-36000)*$L$12+12000*$L$13+12000*$L$14+12000*$L$15,IF(AND(K44&lt;=36000,K44&gt;24000),(K44-24000)*$L$13+12000*$L$14+12000*$L$15,IF(AND(K44&lt;=24000,K44&gt;12000),(K44-12000)*$L$14+12000*$L$15,IF(AND(K44&lt;=12000,K44&gt;0),K44*$L$15,0)))))</f>
        <v>0</v>
      </c>
      <c r="N44" s="18" t="n">
        <f aca="false">IF(A42=H$3,H$10,IF(A44=0,0,IF(A$1=0,K44*L$11,IF(P$2=1,L44,M44))))</f>
        <v>0</v>
      </c>
      <c r="O44" s="18" t="n">
        <f aca="false">IF(A42=H$3,H$12,IF(A44=0,0,IF(OR(H44&lt;J$13,MOD(H44-J$13,P$15)&lt;&gt;0,H44&gt;J$14),1,H$15)*O43*G44))</f>
        <v>0</v>
      </c>
      <c r="P44" s="27"/>
    </row>
    <row r="45" customFormat="false" ht="13.5" hidden="false" customHeight="true" outlineLevel="0" collapsed="false">
      <c r="A45" s="106" t="n">
        <f aca="false">IF(OR(A44=H$3,A44=0),0,A44+1)</f>
        <v>0</v>
      </c>
      <c r="B45" s="29" t="n">
        <f aca="false">IF(A45&lt;1,0,B44+365+IF(MOD(IF(MONTH(B$20)&lt;3,YEAR(B44),YEAR(B44)+1),4)=0,1,0))</f>
        <v>0</v>
      </c>
      <c r="C45" s="20" t="n">
        <f aca="false">IF(A43=H$3,H$4,IF(A45=0,0,IF(G45&lt;&gt;1,E45-F44+E$12,IF(C$14&gt;=A45,G$2*C$10/100,G$4-((G$2-E$12)*(((H$18^(H$9-((H44-C$14)*C$11+C$11))-(H$18^(H$9+1-((H44-C$14)*C$11+1)))))/(1-H$18^H$9)))))))</f>
        <v>0</v>
      </c>
      <c r="D45" s="20" t="n">
        <f aca="false">IF(A43=H$3,H$5,IF(A45=0,0,E45-C45))</f>
        <v>0</v>
      </c>
      <c r="E45" s="20" t="n">
        <f aca="false">IF(A45=0,0,IF(C$14&gt;=A45,C45,G$4*G45))</f>
        <v>0</v>
      </c>
      <c r="F45" s="20" t="n">
        <f aca="false">IF(A45=0,0,F44-D45)</f>
        <v>0</v>
      </c>
      <c r="G45" s="16" t="n">
        <f aca="false">IF(H45&gt;C$12,MOD(C$12,1),1)</f>
        <v>0</v>
      </c>
      <c r="H45" s="107" t="n">
        <v>26</v>
      </c>
      <c r="I45" s="18" t="n">
        <f aca="false">IF(A43=H$3,H$6,IF(A45=0,0,N45/(1+I$13)^IF(A46=0,C$12,H45)))</f>
        <v>0</v>
      </c>
      <c r="J45" s="18" t="n">
        <f aca="false">IF(A43=H$3,H$13,IF(A45=0,0,O45*I$14*((I$15^(H44*C$11))-(I$15^(IF(A46=0,C$12,H45)*C$11)))/I$13/G45))</f>
        <v>0</v>
      </c>
      <c r="K45" s="16" t="n">
        <f aca="false">IF(A45=0,0,INT((C45/2-L$7*G45)/K$17)*K$17-K$18)</f>
        <v>0</v>
      </c>
      <c r="L45" s="58" t="n">
        <f aca="false">IF(K45&gt;96000,(K45-96000)*$L$11+24000*$L$12+24000*$L$13+24000*$L$14+24000*$L$15,IF(AND(K45&lt;=96000,K45&gt;72000),(K45-72000)*$L$12+24000*$L$13+24000*$L$14+24000*$L$15,IF(AND(K45&lt;=72000,K45&gt;48000),(K45-48000)*$L$13+24000*$L$14+24000*$L$15,IF(AND(K45&lt;=48000,K45&gt;24000),(K45-24000)*$L$14+24000*$L$15,IF(AND(K45&lt;=24000,K45&gt;0),K45*$L$15,0)))))</f>
        <v>0</v>
      </c>
      <c r="M45" s="58" t="n">
        <f aca="false">IF(K45&gt;48000,(K45-48000)*$L$11+12000*$L$12+12000*$L$13+12000*$L$14+12000*$L$15,IF(AND(K45&lt;=48000,K45&gt;36000),(K45-36000)*$L$12+12000*$L$13+12000*$L$14+12000*$L$15,IF(AND(K45&lt;=36000,K45&gt;24000),(K45-24000)*$L$13+12000*$L$14+12000*$L$15,IF(AND(K45&lt;=24000,K45&gt;12000),(K45-12000)*$L$14+12000*$L$15,IF(AND(K45&lt;=12000,K45&gt;0),K45*$L$15,0)))))</f>
        <v>0</v>
      </c>
      <c r="N45" s="18" t="n">
        <f aca="false">IF(A43=H$3,H$10,IF(A45=0,0,IF(A$1=0,K45*L$11,IF(P$2=1,L45,M45))))</f>
        <v>0</v>
      </c>
      <c r="O45" s="18" t="n">
        <f aca="false">IF(A43=H$3,H$12,IF(A45=0,0,IF(OR(H45&lt;J$13,MOD(H45-J$13,P$15)&lt;&gt;0,H45&gt;J$14),1,H$15)*O44*G45))</f>
        <v>0</v>
      </c>
      <c r="P45" s="27"/>
    </row>
    <row r="46" customFormat="false" ht="13.5" hidden="false" customHeight="true" outlineLevel="0" collapsed="false">
      <c r="A46" s="106" t="n">
        <f aca="false">IF(OR(A45=H$3,A45=0),0,A45+1)</f>
        <v>0</v>
      </c>
      <c r="B46" s="29" t="n">
        <f aca="false">IF(A46&lt;1,0,B45+365+IF(MOD(IF(MONTH(B$20)&lt;3,YEAR(B45),YEAR(B45)+1),4)=0,1,0))</f>
        <v>0</v>
      </c>
      <c r="C46" s="20" t="n">
        <f aca="false">IF(A44=H$3,H$4,IF(A46=0,0,IF(G46&lt;&gt;1,E46-F45+E$12,IF(C$14&gt;=A46,G$2*C$10/100,G$4-((G$2-E$12)*(((H$18^(H$9-((H45-C$14)*C$11+C$11))-(H$18^(H$9+1-((H45-C$14)*C$11+1)))))/(1-H$18^H$9)))))))</f>
        <v>0</v>
      </c>
      <c r="D46" s="20" t="n">
        <f aca="false">IF(A44=H$3,H$5,IF(A46=0,0,E46-C46))</f>
        <v>0</v>
      </c>
      <c r="E46" s="20" t="n">
        <f aca="false">IF(A46=0,0,IF(C$14&gt;=A46,C46,G$4*G46))</f>
        <v>0</v>
      </c>
      <c r="F46" s="20" t="n">
        <f aca="false">IF(A46=0,0,F45-D46)</f>
        <v>0</v>
      </c>
      <c r="G46" s="16" t="n">
        <f aca="false">IF(H46&gt;C$12,MOD(C$12,1),1)</f>
        <v>0</v>
      </c>
      <c r="H46" s="107" t="n">
        <v>27</v>
      </c>
      <c r="I46" s="18" t="n">
        <f aca="false">IF(A44=H$3,H$6,IF(A46=0,0,N46/(1+I$13)^IF(A47=0,C$12,H46)))</f>
        <v>0</v>
      </c>
      <c r="J46" s="18" t="n">
        <f aca="false">IF(A44=H$3,H$13,IF(A46=0,0,O46*I$14*((I$15^(H45*C$11))-(I$15^(IF(A47=0,C$12,H46)*C$11)))/I$13/G46))</f>
        <v>0</v>
      </c>
      <c r="K46" s="16" t="n">
        <f aca="false">IF(A46=0,0,INT((C46/2-L$7*G46)/K$17)*K$17-K$18)</f>
        <v>0</v>
      </c>
      <c r="L46" s="58" t="n">
        <f aca="false">IF(K46&gt;96000,(K46-96000)*$L$11+24000*$L$12+24000*$L$13+24000*$L$14+24000*$L$15,IF(AND(K46&lt;=96000,K46&gt;72000),(K46-72000)*$L$12+24000*$L$13+24000*$L$14+24000*$L$15,IF(AND(K46&lt;=72000,K46&gt;48000),(K46-48000)*$L$13+24000*$L$14+24000*$L$15,IF(AND(K46&lt;=48000,K46&gt;24000),(K46-24000)*$L$14+24000*$L$15,IF(AND(K46&lt;=24000,K46&gt;0),K46*$L$15,0)))))</f>
        <v>0</v>
      </c>
      <c r="M46" s="58" t="n">
        <f aca="false">IF(K46&gt;48000,(K46-48000)*$L$11+12000*$L$12+12000*$L$13+12000*$L$14+12000*$L$15,IF(AND(K46&lt;=48000,K46&gt;36000),(K46-36000)*$L$12+12000*$L$13+12000*$L$14+12000*$L$15,IF(AND(K46&lt;=36000,K46&gt;24000),(K46-24000)*$L$13+12000*$L$14+12000*$L$15,IF(AND(K46&lt;=24000,K46&gt;12000),(K46-12000)*$L$14+12000*$L$15,IF(AND(K46&lt;=12000,K46&gt;0),K46*$L$15,0)))))</f>
        <v>0</v>
      </c>
      <c r="N46" s="18" t="n">
        <f aca="false">IF(A44=H$3,H$10,IF(A46=0,0,IF(A$1=0,K46*L$11,IF(P$2=1,L46,M46))))</f>
        <v>0</v>
      </c>
      <c r="O46" s="18" t="n">
        <f aca="false">IF(A44=H$3,H$12,IF(A46=0,0,IF(OR(H46&lt;J$13,MOD(H46-J$13,P$15)&lt;&gt;0,H46&gt;J$14),1,H$15)*O45*G46))</f>
        <v>0</v>
      </c>
      <c r="P46" s="27"/>
    </row>
    <row r="47" customFormat="false" ht="13.5" hidden="false" customHeight="true" outlineLevel="0" collapsed="false">
      <c r="A47" s="106" t="n">
        <f aca="false">IF(OR(A46=H$3,A46=0),0,A46+1)</f>
        <v>0</v>
      </c>
      <c r="B47" s="29" t="n">
        <f aca="false">IF(A47&lt;1,0,B46+365+IF(MOD(IF(MONTH(B$20)&lt;3,YEAR(B46),YEAR(B46)+1),4)=0,1,0))</f>
        <v>0</v>
      </c>
      <c r="C47" s="20" t="n">
        <f aca="false">IF(A45=H$3,H$4,IF(A47=0,0,IF(G47&lt;&gt;1,E47-F46+E$12,IF(C$14&gt;=A47,G$2*C$10/100,G$4-((G$2-E$12)*(((H$18^(H$9-((H46-C$14)*C$11+C$11))-(H$18^(H$9+1-((H46-C$14)*C$11+1)))))/(1-H$18^H$9)))))))</f>
        <v>0</v>
      </c>
      <c r="D47" s="20" t="n">
        <f aca="false">IF(A45=H$3,H$5,IF(A47=0,0,E47-C47))</f>
        <v>0</v>
      </c>
      <c r="E47" s="20" t="n">
        <f aca="false">IF(A47=0,0,IF(C$14&gt;=A47,C47,G$4*G47))</f>
        <v>0</v>
      </c>
      <c r="F47" s="20" t="n">
        <f aca="false">IF($A$4=24,"24.02.1949 in",IF(A47=0,0,F46-D47))</f>
        <v>0</v>
      </c>
      <c r="G47" s="16" t="n">
        <f aca="false">IF(H47&gt;C$12,MOD(C$12,1),1)</f>
        <v>0</v>
      </c>
      <c r="H47" s="107" t="n">
        <v>28</v>
      </c>
      <c r="I47" s="18" t="n">
        <f aca="false">IF(A45=H$3,H$6,IF(A47=0,0,N47/(1+I$13)^IF(A48=0,C$12,H47)))</f>
        <v>0</v>
      </c>
      <c r="J47" s="18" t="n">
        <f aca="false">IF(A45=H$3,H$13,IF(A47=0,0,O47*I$14*((I$15^(H46*C$11))-(I$15^(IF(A48=0,C$12,H47)*C$11)))/I$13/G47))</f>
        <v>0</v>
      </c>
      <c r="K47" s="16" t="n">
        <f aca="false">IF(A47=0,0,INT((C47/2-L$7*G47)/K$17)*K$17-K$18)</f>
        <v>0</v>
      </c>
      <c r="L47" s="58" t="n">
        <f aca="false">IF(K47&gt;96000,(K47-96000)*$L$11+24000*$L$12+24000*$L$13+24000*$L$14+24000*$L$15,IF(AND(K47&lt;=96000,K47&gt;72000),(K47-72000)*$L$12+24000*$L$13+24000*$L$14+24000*$L$15,IF(AND(K47&lt;=72000,K47&gt;48000),(K47-48000)*$L$13+24000*$L$14+24000*$L$15,IF(AND(K47&lt;=48000,K47&gt;24000),(K47-24000)*$L$14+24000*$L$15,IF(AND(K47&lt;=24000,K47&gt;0),K47*$L$15,0)))))</f>
        <v>0</v>
      </c>
      <c r="M47" s="58" t="n">
        <f aca="false">IF(K47&gt;48000,(K47-48000)*$L$11+12000*$L$12+12000*$L$13+12000*$L$14+12000*$L$15,IF(AND(K47&lt;=48000,K47&gt;36000),(K47-36000)*$L$12+12000*$L$13+12000*$L$14+12000*$L$15,IF(AND(K47&lt;=36000,K47&gt;24000),(K47-24000)*$L$13+12000*$L$14+12000*$L$15,IF(AND(K47&lt;=24000,K47&gt;12000),(K47-12000)*$L$14+12000*$L$15,IF(AND(K47&lt;=12000,K47&gt;0),K47*$L$15,0)))))</f>
        <v>0</v>
      </c>
      <c r="N47" s="18" t="n">
        <f aca="false">IF(A45=H$3,H$10,IF(A47=0,0,IF(A$1=0,K47*L$11,IF(P$2=1,L47,M47))))</f>
        <v>0</v>
      </c>
      <c r="O47" s="18" t="n">
        <f aca="false">IF(A45=H$3,H$12,IF(A47=0,0,IF(OR(H47&lt;J$13,MOD(H47-J$13,P$15)&lt;&gt;0,H47&gt;J$14),1,H$15)*O46*G47))</f>
        <v>0</v>
      </c>
    </row>
    <row r="48" customFormat="false" ht="13.5" hidden="false" customHeight="true" outlineLevel="0" collapsed="false">
      <c r="A48" s="106" t="n">
        <f aca="false">IF(OR(A47=H$3,A47=0),0,A47+1)</f>
        <v>0</v>
      </c>
      <c r="B48" s="29" t="n">
        <f aca="false">IF(A48&lt;1,0,B47+365+IF(MOD(IF(MONTH(B$20)&lt;3,YEAR(B47),YEAR(B47)+1),4)=0,1,0))</f>
        <v>0</v>
      </c>
      <c r="C48" s="20" t="n">
        <f aca="false">IF(A46=H$3,H$4,IF(A48=0,0,IF(G48&lt;&gt;1,E48-F47+E$12,IF(C$14&gt;=A48,G$2*C$10/100,G$4-((G$2-E$12)*(((H$18^(H$9-((H47-C$14)*C$11+C$11))-(H$18^(H$9+1-((H47-C$14)*C$11+1)))))/(1-H$18^H$9)))))))</f>
        <v>0</v>
      </c>
      <c r="D48" s="20" t="n">
        <f aca="false">IF(A46=H$3,H$5,IF(A48=0,0,E48-C48))</f>
        <v>0</v>
      </c>
      <c r="E48" s="20" t="n">
        <f aca="false">IF(A48=0,0,IF(C$14&gt;=A48,C48,G$4*G48))</f>
        <v>0</v>
      </c>
      <c r="F48" s="20" t="n">
        <f aca="false">IF($A$4=24,"Bremerhaven",IF(A48=0,0,F47-D48))</f>
        <v>0</v>
      </c>
      <c r="G48" s="16" t="n">
        <f aca="false">IF(H48&gt;C$12,MOD(C$12,1),1)</f>
        <v>0</v>
      </c>
      <c r="H48" s="107" t="n">
        <v>29</v>
      </c>
      <c r="I48" s="18" t="n">
        <f aca="false">IF(A46=H$3,H$6,IF(A48=0,0,N48/(1+I$13)^IF(A49=0,C$12,H48)))</f>
        <v>0</v>
      </c>
      <c r="J48" s="18" t="n">
        <f aca="false">IF(A46=H$3,H$13,IF(A48=0,0,O48*I$14*((I$15^(H47*C$11))-(I$15^(IF(A49=0,C$12,H48)*C$11)))/I$13/G48))</f>
        <v>0</v>
      </c>
      <c r="K48" s="16" t="n">
        <f aca="false">IF(A48=0,0,INT((C48/2-L$7*G48)/K$17)*K$17-K$18)</f>
        <v>0</v>
      </c>
      <c r="L48" s="58" t="n">
        <f aca="false">IF(K48&gt;96000,(K48-96000)*$L$11+24000*$L$12+24000*$L$13+24000*$L$14+24000*$L$15,IF(AND(K48&lt;=96000,K48&gt;72000),(K48-72000)*$L$12+24000*$L$13+24000*$L$14+24000*$L$15,IF(AND(K48&lt;=72000,K48&gt;48000),(K48-48000)*$L$13+24000*$L$14+24000*$L$15,IF(AND(K48&lt;=48000,K48&gt;24000),(K48-24000)*$L$14+24000*$L$15,IF(AND(K48&lt;=24000,K48&gt;0),K48*$L$15,0)))))</f>
        <v>0</v>
      </c>
      <c r="M48" s="58" t="n">
        <f aca="false">IF(K48&gt;48000,(K48-48000)*$L$11+12000*$L$12+12000*$L$13+12000*$L$14+12000*$L$15,IF(AND(K48&lt;=48000,K48&gt;36000),(K48-36000)*$L$12+12000*$L$13+12000*$L$14+12000*$L$15,IF(AND(K48&lt;=36000,K48&gt;24000),(K48-24000)*$L$13+12000*$L$14+12000*$L$15,IF(AND(K48&lt;=24000,K48&gt;12000),(K48-12000)*$L$14+12000*$L$15,IF(AND(K48&lt;=12000,K48&gt;0),K48*$L$15,0)))))</f>
        <v>0</v>
      </c>
      <c r="N48" s="18" t="n">
        <f aca="false">IF(A46=H$3,H$10,IF(A48=0,0,IF(A$1=0,K48*L$11,IF(P$2=1,L48,M48))))</f>
        <v>0</v>
      </c>
      <c r="O48" s="18" t="n">
        <f aca="false">IF(A46=H$3,H$12,IF(A48=0,0,IF(OR(H48&lt;J$13,MOD(H48-J$13,P$15)&lt;&gt;0,H48&gt;J$14),1,H$15)*O47*G48))</f>
        <v>0</v>
      </c>
    </row>
    <row r="49" customFormat="false" ht="13.5" hidden="false" customHeight="true" outlineLevel="0" collapsed="false">
      <c r="A49" s="106" t="n">
        <f aca="false">IF(OR(A48=H$3,A48=0),0,A48+1)</f>
        <v>0</v>
      </c>
      <c r="B49" s="29" t="n">
        <f aca="false">IF(A49&lt;1,0,B48+365+IF(MOD(IF(MONTH(B$20)&lt;3,YEAR(B48),YEAR(B48)+1),4)=0,1,0))</f>
        <v>0</v>
      </c>
      <c r="C49" s="20" t="n">
        <f aca="false">IF(A47=H$3,H$4,IF(A49=0,0,IF(G49&lt;&gt;1,E49-F48+E$12,IF(C$14&gt;=A49,G$2*C$10/100,G$4-((G$2-E$12)*(((H$18^(H$9-((H48-C$14)*C$11+C$11))-(H$18^(H$9+1-((H48-C$14)*C$11+1)))))/(1-H$18^H$9)))))))</f>
        <v>0</v>
      </c>
      <c r="D49" s="20" t="n">
        <f aca="false">IF(A47=H$3,H$5,IF(A49=0,0,E49-C49))</f>
        <v>0</v>
      </c>
      <c r="E49" s="20" t="n">
        <f aca="false">IF(A49=0,0,IF(C$14&gt;=A49,C49,G$4*G49))</f>
        <v>0</v>
      </c>
      <c r="F49" s="20" t="n">
        <f aca="false">IF(A49=0,0,F48-D49)</f>
        <v>0</v>
      </c>
      <c r="G49" s="16" t="n">
        <f aca="false">IF(H49&gt;C$12,MOD(C$12,1),1)</f>
        <v>0</v>
      </c>
      <c r="H49" s="107" t="n">
        <v>30</v>
      </c>
      <c r="I49" s="18" t="n">
        <f aca="false">IF(A47=H$3,H$6,IF(A49=0,0,N49/(1+I$13)^IF(A50=0,C$12,H49)))</f>
        <v>0</v>
      </c>
      <c r="J49" s="18" t="n">
        <f aca="false">IF(A47=H$3,H$13,IF(A49=0,0,O49*I$14*((I$15^(H48*C$11))-(I$15^(IF(A50=0,C$12,H49)*C$11)))/I$13/G49))</f>
        <v>0</v>
      </c>
      <c r="K49" s="16" t="n">
        <f aca="false">IF(A49=0,0,INT((C49/2-L$7*G49)/K$17)*K$17-K$18)</f>
        <v>0</v>
      </c>
      <c r="L49" s="58" t="n">
        <f aca="false">IF(K49&gt;96000,(K49-96000)*$L$11+24000*$L$12+24000*$L$13+24000*$L$14+24000*$L$15,IF(AND(K49&lt;=96000,K49&gt;72000),(K49-72000)*$L$12+24000*$L$13+24000*$L$14+24000*$L$15,IF(AND(K49&lt;=72000,K49&gt;48000),(K49-48000)*$L$13+24000*$L$14+24000*$L$15,IF(AND(K49&lt;=48000,K49&gt;24000),(K49-24000)*$L$14+24000*$L$15,IF(AND(K49&lt;=24000,K49&gt;0),K49*$L$15,0)))))</f>
        <v>0</v>
      </c>
      <c r="M49" s="58" t="n">
        <f aca="false">IF(K49&gt;48000,(K49-48000)*$L$11+12000*$L$12+12000*$L$13+12000*$L$14+12000*$L$15,IF(AND(K49&lt;=48000,K49&gt;36000),(K49-36000)*$L$12+12000*$L$13+12000*$L$14+12000*$L$15,IF(AND(K49&lt;=36000,K49&gt;24000),(K49-24000)*$L$13+12000*$L$14+12000*$L$15,IF(AND(K49&lt;=24000,K49&gt;12000),(K49-12000)*$L$14+12000*$L$15,IF(AND(K49&lt;=12000,K49&gt;0),K49*$L$15,0)))))</f>
        <v>0</v>
      </c>
      <c r="N49" s="18" t="n">
        <f aca="false">IF(A47=H$3,H$10,IF(A49=0,0,IF(A$1=0,K49*L$11,IF(P$2=1,L49,M49))))</f>
        <v>0</v>
      </c>
      <c r="O49" s="18" t="n">
        <f aca="false">IF(A47=H$3,H$12,IF(A49=0,0,IF(OR(H49&lt;J$13,MOD(H49-J$13,P$15)&lt;&gt;0,H49&gt;J$14),1,H$15)*O48*G49))</f>
        <v>0</v>
      </c>
    </row>
    <row r="50" customFormat="false" ht="13.5" hidden="false" customHeight="true" outlineLevel="0" collapsed="false">
      <c r="A50" s="106" t="n">
        <f aca="false">IF(OR(A49=H$3,A49=0),0,A49+1)</f>
        <v>0</v>
      </c>
      <c r="B50" s="29" t="n">
        <f aca="false">IF(A50&lt;1,0,B49+365+IF(MOD(IF(MONTH(B$20)&lt;3,YEAR(B49),YEAR(B49)+1),4)=0,1,0))</f>
        <v>0</v>
      </c>
      <c r="C50" s="20" t="n">
        <f aca="false">IF(A48=H$3,H$4,IF(A50=0,0,IF(G50&lt;&gt;1,E50-F49+E$12,IF(C$14&gt;=A50,G$2*C$10/100,G$4-((G$2-E$12)*(((H$18^(H$9-((H49-C$14)*C$11+C$11))-(H$18^(H$9+1-((H49-C$14)*C$11+1)))))/(1-H$18^H$9)))))))</f>
        <v>0</v>
      </c>
      <c r="D50" s="20" t="n">
        <f aca="false">IF(A48=H$3,H$5,IF(A50=0,0,E50-C50))</f>
        <v>0</v>
      </c>
      <c r="E50" s="20" t="n">
        <f aca="false">IF(A50=0,0,IF(C$14&gt;=A50,C50,G$4*G50))</f>
        <v>0</v>
      </c>
      <c r="F50" s="20" t="n">
        <f aca="false">IF(A50=0,0,F49-D50)</f>
        <v>0</v>
      </c>
      <c r="G50" s="16" t="n">
        <f aca="false">IF(H50&gt;C$12,MOD(C$12,1),1)</f>
        <v>0</v>
      </c>
      <c r="H50" s="107" t="n">
        <v>31</v>
      </c>
      <c r="I50" s="18" t="n">
        <f aca="false">IF(A48=H$3,H$6,IF(A50=0,0,N50/(1+I$13)^IF(A51=0,C$12,H50)))</f>
        <v>0</v>
      </c>
      <c r="J50" s="18" t="n">
        <f aca="false">IF(A48=H$3,H$13,IF(A50=0,0,O50*I$14*((I$15^(H49*C$11))-(I$15^(IF(A51=0,C$12,H50)*C$11)))/I$13/G50))</f>
        <v>0</v>
      </c>
      <c r="K50" s="16" t="n">
        <f aca="false">IF(A50=0,0,INT((C50/2-L$7*G50)/K$17)*K$17-K$18)</f>
        <v>0</v>
      </c>
      <c r="L50" s="58" t="n">
        <f aca="false">IF(K50&gt;96000,(K50-96000)*$L$11+24000*$L$12+24000*$L$13+24000*$L$14+24000*$L$15,IF(AND(K50&lt;=96000,K50&gt;72000),(K50-72000)*$L$12+24000*$L$13+24000*$L$14+24000*$L$15,IF(AND(K50&lt;=72000,K50&gt;48000),(K50-48000)*$L$13+24000*$L$14+24000*$L$15,IF(AND(K50&lt;=48000,K50&gt;24000),(K50-24000)*$L$14+24000*$L$15,IF(AND(K50&lt;=24000,K50&gt;0),K50*$L$15,0)))))</f>
        <v>0</v>
      </c>
      <c r="M50" s="58" t="n">
        <f aca="false">IF(K50&gt;48000,(K50-48000)*$L$11+12000*$L$12+12000*$L$13+12000*$L$14+12000*$L$15,IF(AND(K50&lt;=48000,K50&gt;36000),(K50-36000)*$L$12+12000*$L$13+12000*$L$14+12000*$L$15,IF(AND(K50&lt;=36000,K50&gt;24000),(K50-24000)*$L$13+12000*$L$14+12000*$L$15,IF(AND(K50&lt;=24000,K50&gt;12000),(K50-12000)*$L$14+12000*$L$15,IF(AND(K50&lt;=12000,K50&gt;0),K50*$L$15,0)))))</f>
        <v>0</v>
      </c>
      <c r="N50" s="18" t="n">
        <f aca="false">IF(A48=H$3,H$10,IF(A50=0,0,IF(A$1=0,K50*L$11,IF(P$2=1,L50,M50))))</f>
        <v>0</v>
      </c>
      <c r="O50" s="18" t="n">
        <f aca="false">IF(A48=H$3,H$12,IF(A50=0,0,IF(OR(H50&lt;J$13,MOD(H50-J$13,P$15)&lt;&gt;0,H50&gt;J$14),1,H$15)*O49*G50))</f>
        <v>0</v>
      </c>
    </row>
    <row r="51" customFormat="false" ht="13.5" hidden="false" customHeight="true" outlineLevel="0" collapsed="false">
      <c r="A51" s="106" t="n">
        <f aca="false">IF(OR(A50=H$3,A50=0),0,A50+1)</f>
        <v>0</v>
      </c>
      <c r="B51" s="29" t="n">
        <f aca="false">IF(A51&lt;1,0,B50+365+IF(MOD(IF(MONTH(B$20)&lt;3,YEAR(B50),YEAR(B50)+1),4)=0,1,0))</f>
        <v>0</v>
      </c>
      <c r="C51" s="20" t="n">
        <f aca="false">IF(A49=H$3,H$4,IF(A51=0,0,IF(G51&lt;&gt;1,E51-F50+E$12,IF(C$14&gt;=A51,G$2*C$10/100,G$4-((G$2-E$12)*(((H$18^(H$9-((H50-C$14)*C$11+C$11))-(H$18^(H$9+1-((H50-C$14)*C$11+1)))))/(1-H$18^H$9)))))))</f>
        <v>0</v>
      </c>
      <c r="D51" s="20" t="n">
        <f aca="false">IF(A49=H$3,H$5,IF(A51=0,0,E51-C51))</f>
        <v>0</v>
      </c>
      <c r="E51" s="20" t="n">
        <f aca="false">IF(A51=0,0,IF(C$14&gt;=A51,C51,G$4*G51))</f>
        <v>0</v>
      </c>
      <c r="F51" s="20" t="n">
        <f aca="false">IF(A51=0,0,F50-D51)</f>
        <v>0</v>
      </c>
      <c r="G51" s="16" t="n">
        <f aca="false">IF(H51&gt;C$12,MOD(C$12,1),1)</f>
        <v>0</v>
      </c>
      <c r="H51" s="107" t="n">
        <v>32</v>
      </c>
      <c r="I51" s="18" t="n">
        <f aca="false">IF(A49=H$3,H$6,IF(A51=0,0,N51/(1+I$13)^IF(A52=0,C$12,H51)))</f>
        <v>0</v>
      </c>
      <c r="J51" s="18" t="n">
        <f aca="false">IF(A49=H$3,H$13,IF(A51=0,0,O51*I$14*((I$15^(H50*C$11))-(I$15^(IF(A52=0,C$12,H51)*C$11)))/I$13/G51))</f>
        <v>0</v>
      </c>
      <c r="K51" s="16" t="n">
        <f aca="false">IF(A51=0,0,INT((C51/2-L$7*G51)/K$17)*K$17-K$18)</f>
        <v>0</v>
      </c>
      <c r="L51" s="58" t="n">
        <f aca="false">IF(K51&gt;96000,(K51-96000)*$L$11+24000*$L$12+24000*$L$13+24000*$L$14+24000*$L$15,IF(AND(K51&lt;=96000,K51&gt;72000),(K51-72000)*$L$12+24000*$L$13+24000*$L$14+24000*$L$15,IF(AND(K51&lt;=72000,K51&gt;48000),(K51-48000)*$L$13+24000*$L$14+24000*$L$15,IF(AND(K51&lt;=48000,K51&gt;24000),(K51-24000)*$L$14+24000*$L$15,IF(AND(K51&lt;=24000,K51&gt;0),K51*$L$15,0)))))</f>
        <v>0</v>
      </c>
      <c r="M51" s="58" t="n">
        <f aca="false">IF(K51&gt;48000,(K51-48000)*$L$11+12000*$L$12+12000*$L$13+12000*$L$14+12000*$L$15,IF(AND(K51&lt;=48000,K51&gt;36000),(K51-36000)*$L$12+12000*$L$13+12000*$L$14+12000*$L$15,IF(AND(K51&lt;=36000,K51&gt;24000),(K51-24000)*$L$13+12000*$L$14+12000*$L$15,IF(AND(K51&lt;=24000,K51&gt;12000),(K51-12000)*$L$14+12000*$L$15,IF(AND(K51&lt;=12000,K51&gt;0),K51*$L$15,0)))))</f>
        <v>0</v>
      </c>
      <c r="N51" s="18" t="n">
        <f aca="false">IF(A49=H$3,H$10,IF(A51=0,0,IF(A$1=0,K51*L$11,IF(P$2=1,L51,M51))))</f>
        <v>0</v>
      </c>
      <c r="O51" s="18" t="n">
        <f aca="false">IF(A49=H$3,H$12,IF(A51=0,0,IF(OR(H51&lt;J$13,MOD(H51-J$13,P$15)&lt;&gt;0,H51&gt;J$14),1,H$15)*O50*G51))</f>
        <v>0</v>
      </c>
    </row>
    <row r="52" customFormat="false" ht="14.25" hidden="false" customHeight="false" outlineLevel="0" collapsed="false">
      <c r="B52" s="70"/>
    </row>
    <row r="53" customFormat="false" ht="14.25" hidden="false" customHeight="false" outlineLevel="0" collapsed="false">
      <c r="B53" s="70"/>
    </row>
    <row r="54" customFormat="false" ht="14.25" hidden="false" customHeight="false" outlineLevel="0" collapsed="false">
      <c r="B54" s="70"/>
    </row>
    <row r="55" customFormat="false" ht="14.25" hidden="false" customHeight="false" outlineLevel="0" collapsed="false">
      <c r="B55" s="70"/>
    </row>
    <row r="56" customFormat="false" ht="14.25" hidden="false" customHeight="false" outlineLevel="0" collapsed="false">
      <c r="B56" s="70"/>
    </row>
    <row r="57" customFormat="false" ht="14.25" hidden="false" customHeight="false" outlineLevel="0" collapsed="false">
      <c r="B57" s="70"/>
    </row>
    <row r="58" customFormat="false" ht="14.25" hidden="false" customHeight="false" outlineLevel="0" collapsed="false">
      <c r="B58" s="70"/>
    </row>
    <row r="59" customFormat="false" ht="14.25" hidden="false" customHeight="false" outlineLevel="0" collapsed="false">
      <c r="B59" s="70"/>
    </row>
  </sheetData>
  <printOptions headings="false" gridLines="false" gridLinesSet="true" horizontalCentered="true" verticalCentered="true"/>
  <pageMargins left="0.236111111111111" right="0.236111111111111" top="0.315277777777778" bottom="0.236111111111111" header="0.31527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L&amp;8WFGEWERT.XLS; &amp;A Version: 15.06.1998&amp;R&amp;8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5:45:15Z</dcterms:created>
  <dc:creator>Walter FRICKE; Derendorf</dc:creator>
  <dc:description/>
  <dc:language>en-US</dc:language>
  <cp:lastModifiedBy>WF</cp:lastModifiedBy>
  <cp:lastPrinted>2004-07-08T15:12:10Z</cp:lastPrinted>
  <dcterms:modified xsi:type="dcterms:W3CDTF">2014-03-09T10:51:05Z</dcterms:modified>
  <cp:revision>0</cp:revision>
  <dc:subject/>
  <dc:title/>
</cp:coreProperties>
</file>