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p.a." sheetId="2" state="visible" r:id="rId3"/>
    <sheet name="Barwert" sheetId="3" state="visible" r:id="rId4"/>
    <sheet name="Betrag" sheetId="4" state="visible" r:id="rId5"/>
  </sheets>
  <definedNames>
    <definedName function="false" hidden="false" localSheetId="2" name="_xlnm.Print_Area" vbProcedure="false">Barwert!$B$2:$H$55</definedName>
    <definedName function="false" hidden="false" localSheetId="2" name="_xlnm.Print_Titles" vbProcedure="false">Barwert!$31:$33</definedName>
    <definedName function="false" hidden="false" localSheetId="3" name="_xlnm.Print_Area" vbProcedure="false">Betrag!$B$1:$H$27</definedName>
    <definedName function="false" hidden="false" localSheetId="0" name="_xlnm.Print_Area" vbProcedure="false">info!$B$2:$H$94</definedName>
    <definedName function="false" hidden="false" localSheetId="1" name="_xlnm.Print_Area" vbProcedure="false">'p.a.'!$A$1:$H$58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Barwert!$C$12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sz val="8"/>
            <color rgb="FF000000"/>
            <rFont val="Tahoma"/>
            <family val="0"/>
          </rPr>
          <t xml:space="preserve">Bei Eingaben zwischen 1 und 12 erfolgt die
Darstellung der Barwerttabelle per Stichtag:
3 = Stichtag 31.03.
4 = Stichtag 30.04.
usw.
12 = Kalenderjahr
0 =  ganze Jahre ab Anf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6</xdr:row>
                <xdr:rowOff>10</xdr:rowOff>
              </xdr:from>
              <xdr:to>
                <xdr:col>9</xdr:col>
                <xdr:colOff>62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</rPr>
          <t xml:space="preserve">Eingabe nach wieviel Jahren der dann noch
ausstehende Barwert berechnet werden sol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30</xdr:colOff>
                <xdr:row>24</xdr:row>
                <xdr:rowOff>9</xdr:rowOff>
              </xdr:from>
              <xdr:to>
                <xdr:col>5</xdr:col>
                <xdr:colOff>24</xdr:colOff>
                <xdr:row>26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Bei Eingabe von 1 erfolgt die Barwertberechnung 
nach der EURO-Zinsmeth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2</xdr:rowOff>
              </xdr:from>
              <xdr:to>
                <xdr:col>4</xdr:col>
                <xdr:colOff>28</xdr:colOff>
                <xdr:row>2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Eingabe (Betrag) einer abweichenden Zahlung 
für die erste Periode (inklusive Konstante in C8); -
Für Zahlung Null: 0,001 eingeben.
Tage:
Bei Eingabe von Zahl / Leerzeichen / Buchstabe
(z.B.: 18 t) wird die erste Zahlung auf die entsprechenden Tage um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17</xdr:rowOff>
              </xdr:from>
              <xdr:to>
                <xdr:col>5</xdr:col>
                <xdr:colOff>14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360 = Laufzeiteingabe (C13) in Tagen
  12 = Monate
    4 = Quartale
    2 = Halbjahre
    1 = Jahre (Normalfal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9</xdr:rowOff>
              </xdr:from>
              <xdr:to>
                <xdr:col>4</xdr:col>
                <xdr:colOff>4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Eingabe von Tagen vor der nachschüssigen Fälligkeit
(sogenannte Teilvorschüssigkeit)
z.B.: " Zahlung am 5. eines jeden Monats"; Eingabe =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2</xdr:row>
                <xdr:rowOff>9</xdr:rowOff>
              </xdr:from>
              <xdr:to>
                <xdr:col>4</xdr:col>
                <xdr:colOff>62</xdr:colOff>
                <xdr:row>17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Eingabe nach wieviel Perioden die 
Abzinsung / Aufzinsung beginnen soll.
Im Substanzbericht (Gesamtvertrag) wird 
z.B. der VKB vor Mietbeginn nicht abgezins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9</xdr:rowOff>
              </xdr:from>
              <xdr:to>
                <xdr:col>5</xdr:col>
                <xdr:colOff>5</xdr:colOff>
                <xdr:row>16</xdr:row>
                <xdr:rowOff>18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Indexbetrag/Periode, der im VKB (Zelle C10) enthalten ist.
Beim Neuaufsetzen eines Vertrages innerhalb der Laufze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9</xdr:rowOff>
              </xdr:from>
              <xdr:to>
                <xdr:col>4</xdr:col>
                <xdr:colOff>112</xdr:colOff>
                <xdr:row>18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Bei nachschüssiger Verrechnung und Zahlungs-
beginn zum 1. eines Monats wird bei Eingabe 
von 1 festgelegt, daß es sich um einen ganzen
Monat handelt.
z.B./Quartal:
Beginn: 01.01.94; 1. Fälligkeit: 31.03.1994 
ansonsten wird das korrekte Datum herangezogen:
01.01.1994  -  01.04.1994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6</xdr:row>
                <xdr:rowOff>16</xdr:rowOff>
              </xdr:from>
              <xdr:to>
                <xdr:col>5</xdr:col>
                <xdr:colOff>21</xdr:colOff>
                <xdr:row>22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360 = Laufzeiteingabe (C21) in Tagen
  12 = Monate
    4 = Quartale
    2 = Halbjahre
    1 = Jahre (Normalfall) - auch 0
Dies ist gleichzeitig die Verrechnungsart des Vorlauf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9</xdr:row>
                <xdr:rowOff>9</xdr:rowOff>
              </xdr:from>
              <xdr:to>
                <xdr:col>5</xdr:col>
                <xdr:colOff>30</xdr:colOff>
                <xdr:row>25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Eingabe nach wieviel Jahren der dann noch
ausstehende Barwert berechnet werden soll.
Oder Eingabe eines Stichta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9</xdr:row>
                <xdr:rowOff>8</xdr:rowOff>
              </xdr:from>
              <xdr:to>
                <xdr:col>7</xdr:col>
                <xdr:colOff>24</xdr:colOff>
                <xdr:row>32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Eingabe einer zusätzlichen Zahlung pro Periode ohne Index  
(z.B.:Miete für US-GAA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9</xdr:rowOff>
              </xdr:from>
              <xdr:to>
                <xdr:col>5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Eingabe Gesamtinvestitionskosten, wenn in der Zelle darunter ein %-Wert eingegeben wi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9</xdr:rowOff>
              </xdr:from>
              <xdr:to>
                <xdr:col>6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Eingabe des VKB's in % p.a.
oder
Betrag pro Zahlungsperiode
Bei Beträgen unter 50 muß GIK (C9) leer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9</xdr:rowOff>
              </xdr:from>
              <xdr:to>
                <xdr:col>6</xdr:col>
                <xdr:colOff>44</xdr:colOff>
                <xdr:row>11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Eingabe der Zahlungen p.a.
12 = monatlich
  4 = quartalsweise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1</xdr:row>
                <xdr:rowOff>9</xdr:rowOff>
              </xdr:from>
              <xdr:to>
                <xdr:col>5</xdr:col>
                <xdr:colOff>30</xdr:colOff>
                <xdr:row>15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1 = vorschüssig
0 und alles andere = nachschüssig
Bei negativem Abzinsungssatz (Aufzinsung)
genau andersrum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2</xdr:row>
                <xdr:rowOff>9</xdr:rowOff>
              </xdr:from>
              <xdr:to>
                <xdr:col>5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Negative Zahlen = Aufzins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3</xdr:row>
                <xdr:rowOff>9</xdr:rowOff>
              </xdr:from>
              <xdr:to>
                <xdr:col>5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Eingabe des Index-Prozentsatzes
Bei Eingaben &gt; 20 handelt es sich um einen konstanten Betrag.
0 = ohne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9</xdr:rowOff>
              </xdr:from>
              <xdr:to>
                <xdr:col>11</xdr:col>
                <xdr:colOff>11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 Erhöhungsrhythmus in Jahren
 Normalfall = 1 (Indexanpassung jedes Jahr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9</xdr:rowOff>
              </xdr:from>
              <xdr:to>
                <xdr:col>6</xdr:col>
                <xdr:colOff>36</xdr:colOff>
                <xdr:row>17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Normalfall = 0 (Indexbeginn wie Erhöhungsrhythmus in Zelle C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6</xdr:row>
                <xdr:rowOff>9</xdr:rowOff>
              </xdr:from>
              <xdr:to>
                <xdr:col>6</xdr:col>
                <xdr:colOff>25</xdr:colOff>
                <xdr:row>18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hier wird das Jahr der letzten Indizierung eingegeben
0 = Indizierung bis zum Schluß (Normal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7</xdr:row>
                <xdr:rowOff>9</xdr:rowOff>
              </xdr:from>
              <xdr:to>
                <xdr:col>7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Eingabe des Datums des Zahlungsbeginns 
Bei Eingabe von 0 wird in der Tabelle die Spalte Fälligkeit sowie die Beschreibung dieser Zelle ausgebl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8</xdr:row>
                <xdr:rowOff>9</xdr:rowOff>
              </xdr:from>
              <xdr:to>
                <xdr:col>6</xdr:col>
                <xdr:colOff>35</xdr:colOff>
                <xdr:row>22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Abzinsung (Vorlauf) des Barwertes  
z.B. Zahlungen ab 1.1.1998; Barwert per 1.7.1996
= 1,5 Jahre Vorlauf
negative Zahlen = Aufzinsung
z.B. - 5 Tage bei nachschüssiger Zahlung
= 5 Tage Zahlung vor (Bank-)Fälligkeitster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9</xdr:row>
                <xdr:rowOff>9</xdr:rowOff>
              </xdr:from>
              <xdr:to>
                <xdr:col>7</xdr:col>
                <xdr:colOff>26</xdr:colOff>
                <xdr:row>25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Additiv zur Laufzeit in Zelle C12 können hier noch
zusätzliche Perioden entspr. der Verrechnung in C13
eingegeb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0</xdr:row>
                <xdr:rowOff>9</xdr:rowOff>
              </xdr:from>
              <xdr:to>
                <xdr:col>5</xdr:col>
                <xdr:colOff>54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anderer Abzinsungs- als Zahlungsrhythmus.
0 = identisch (Normal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9</xdr:rowOff>
              </xdr:from>
              <xdr:to>
                <xdr:col>6</xdr:col>
                <xdr:colOff>47</xdr:colOff>
                <xdr:row>13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u = mit unterjährigem Effekt
z.B. 7,00 % p.a. entspricht 6,82341 %
unter Berücksichtigung einer unterjährigen
vierteljährlich, nachschüssigen Ver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3</xdr:row>
                <xdr:rowOff>9</xdr:rowOff>
              </xdr:from>
              <xdr:to>
                <xdr:col>7</xdr:col>
                <xdr:colOff>5</xdr:colOff>
                <xdr:row>17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Additiv zum Indexbeginn in Zelle C18 können hier noch
zusätzliche Perioden entspr. der Verrechnung in C13
eingegeb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9</xdr:rowOff>
              </xdr:from>
              <xdr:to>
                <xdr:col>7</xdr:col>
                <xdr:colOff>53</xdr:colOff>
                <xdr:row>19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bei Eingabe von  1  wird der Vorlauf bei vorschüssiger
Verrechnung auch vorschüssig gerechnet; - ansonsten nachschüssig.
Ansichtssache:
nur nachschüssig m.E. deshalb, weil bei 1 Periode vorschüssigem Vorlauf sich der Barwert nicht ändern würde und sich bei einem Zeitraum kürzer als 1 Periode (Tage) der Barwert erhöht.   W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</xdr:row>
                <xdr:rowOff>9</xdr:rowOff>
              </xdr:from>
              <xdr:to>
                <xdr:col>11</xdr:col>
                <xdr:colOff>52</xdr:colOff>
                <xdr:row>25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Nachkommarundungsstellen für die
Zahlungen (Normalfall = 2)
Bei Zielwertsuche auf 9 erhö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28</xdr:row>
                <xdr:rowOff>9</xdr:rowOff>
              </xdr:from>
              <xdr:to>
                <xdr:col>11</xdr:col>
                <xdr:colOff>28</xdr:colOff>
                <xdr:row>32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</rPr>
          <t xml:space="preserve">Zelle für Zielwertsuche nach US-GAAP
Zielzelle = L27
Zielwert = 89,9   (z.B.)
veränderbare Zelle = C8 oder C9; C10; C15; C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6</xdr:colOff>
                <xdr:row>25</xdr:row>
                <xdr:rowOff>9</xdr:rowOff>
              </xdr:from>
              <xdr:to>
                <xdr:col>14</xdr:col>
                <xdr:colOff>44</xdr:colOff>
                <xdr:row>29</xdr:row>
                <xdr:rowOff>14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Derendorf  (W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6</xdr:colOff>
                <xdr:row>0</xdr:row>
                <xdr:rowOff>2</xdr:rowOff>
              </xdr:from>
              <xdr:to>
                <xdr:col>25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Eingabe von 1 = Abzinsung eines Einmalbetrages
ansonsten: Barwert konstanter Zahl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8</xdr:rowOff>
              </xdr:from>
              <xdr:to>
                <xdr:col>5</xdr:col>
                <xdr:colOff>80</xdr:colOff>
                <xdr:row>2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360 = Laufzeiteingabe (B9) in Tagen
  12 = Monate
    4 = Quartale
    2 = Halbjahre
    1 = Jahre (Normalfal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8</xdr:rowOff>
              </xdr:from>
              <xdr:to>
                <xdr:col>4</xdr:col>
                <xdr:colOff>88</xdr:colOff>
                <xdr:row>12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1 = tabellarisch gebrochen
ansonsten e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8</xdr:rowOff>
              </xdr:from>
              <xdr:to>
                <xdr:col>4</xdr:col>
                <xdr:colOff>35</xdr:colOff>
                <xdr:row>11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Eingabe von Tagen vor der nachschüssigen Fälligkeit
(sogenannte Teilvorschüssigkeit)
z.B.: " Zahlung am 5. eines jeden Monats"; Eingabe =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5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Eingabe des Abzinsungsprozentsatzes
negativ = Aufzinsung (Kapitalan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8</xdr:rowOff>
              </xdr:from>
              <xdr:to>
                <xdr:col>6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1 = vorschüssig
2 = vorschüssig (Daidalosmethode)
0 und alles andere = nachschüssig
(Die Barwertermittlung eines Restwertes
erfolgt ex definitione immer nachschüssi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10</xdr:rowOff>
              </xdr:from>
              <xdr:to>
                <xdr:col>6</xdr:col>
                <xdr:colOff>35</xdr:colOff>
                <xdr:row>17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u = mit unterjährigem Effekt
z.B. 7,00 % p.a. entspricht 6,82341 %
unter Berücksichtigung einer unterjährigen
vierteljährlichen Ver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8</xdr:rowOff>
              </xdr:from>
              <xdr:to>
                <xdr:col>6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Monhe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4</xdr:colOff>
                <xdr:row>0</xdr:row>
                <xdr:rowOff>2</xdr:rowOff>
              </xdr:from>
              <xdr:to>
                <xdr:col>26</xdr:col>
                <xdr:colOff>1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38">
  <si>
    <t xml:space="preserve">WFBARWIX.XLS </t>
  </si>
  <si>
    <t xml:space="preserve">Die Arbeitsmappe enthält folgende Tabellen:</t>
  </si>
  <si>
    <t xml:space="preserve">-</t>
  </si>
  <si>
    <t xml:space="preserve">info (diese Programmerläuterungen)</t>
  </si>
  <si>
    <t xml:space="preserve">Barwert (Kalkulation und periodenweise Darstellung)</t>
  </si>
  <si>
    <t xml:space="preserve">p.a. (jährliche Darstellung von "Barwert")</t>
  </si>
  <si>
    <t xml:space="preserve">Betrag (Abzinsung Einmalbetrag bzw. konstanter Zahlungen)</t>
  </si>
  <si>
    <t xml:space="preserve">Barwert </t>
  </si>
  <si>
    <t xml:space="preserve">Dieses Programm ermittelt den Barwert von gleichbleibenden bzw. in regelmäßigen Abständen</t>
  </si>
  <si>
    <t xml:space="preserve">indizierten Zahlungen.</t>
  </si>
  <si>
    <t xml:space="preserve">Erläuterungsbedürftige Eingabefelder sind mit einer Notiz (roter Punkt rechts oben) als Online-</t>
  </si>
  <si>
    <t xml:space="preserve">hilfe versehen und können bei Bedarf aufgerufen werden. Dies sind:</t>
  </si>
  <si>
    <t xml:space="preserve">Zelle B1:</t>
  </si>
  <si>
    <t xml:space="preserve">Bei Eingabe von 1 erfolgt die Abzinsung nach der EURO-Zinsmethode.</t>
  </si>
  <si>
    <t xml:space="preserve">Zelle C8:</t>
  </si>
  <si>
    <t xml:space="preserve">Eingabe einer zusätzlichen Zahlung / Periode ohne Index (z.B.: für US-GAAP)</t>
  </si>
  <si>
    <t xml:space="preserve">Zelle C9:</t>
  </si>
  <si>
    <t xml:space="preserve">Eingabe der Gesamtinvestitionskosten</t>
  </si>
  <si>
    <t xml:space="preserve">Zelle B10:</t>
  </si>
  <si>
    <t xml:space="preserve">Abweichende Zahlung (Betrag) oder Zahl / Leerzeichen / T (Tage) für die 1. Periode</t>
  </si>
  <si>
    <t xml:space="preserve">Zelle C10:</t>
  </si>
  <si>
    <t xml:space="preserve">Hier wird alternativ die regelmäßige Zahlung (ohne Index) als % p.a. der Gesamt-</t>
  </si>
  <si>
    <t xml:space="preserve">investitionskosten (Zelle C9) oder als direkter Betrag / Periode eingegeben.</t>
  </si>
  <si>
    <t xml:space="preserve">Bei Werten kleiner 50 muß C9 leer sein.</t>
  </si>
  <si>
    <t xml:space="preserve">-  in Zelle E11 wird bei einer Eingabe in C9 der daraus resultierende VKB in % p.a. ausgegeben.</t>
  </si>
  <si>
    <t xml:space="preserve">- Werte bis 49,9 sind Prozentsätze; der entsprechende Betrag / Periode wird</t>
  </si>
  <si>
    <t xml:space="preserve">  dann darunter in Zelle C11 errechnet.</t>
  </si>
  <si>
    <t xml:space="preserve">Zelle B12:</t>
  </si>
  <si>
    <t xml:space="preserve">Wahlmöglichkeit, ob die Laufzeiteingabe in Zelle C12</t>
  </si>
  <si>
    <t xml:space="preserve">Tage (360), Monate (12), Quartale (4), Halbjahre (2) oder Jahre (1) sind.</t>
  </si>
  <si>
    <t xml:space="preserve">Zelle D12:</t>
  </si>
  <si>
    <t xml:space="preserve">Additiv zur Laufzeit in Zelle C12 können hier noch Perioden entsprechend der </t>
  </si>
  <si>
    <t xml:space="preserve">Verrechnung in Zelle C13 eingegeben werden.</t>
  </si>
  <si>
    <t xml:space="preserve">Zelle C13:</t>
  </si>
  <si>
    <t xml:space="preserve">Eingabe der Zahlungen p.a. (12 = monatlich; 4 = quartalsweise etc.)</t>
  </si>
  <si>
    <t xml:space="preserve">Zelle D13:</t>
  </si>
  <si>
    <t xml:space="preserve">Anderer Abzinsungs- als Zahlungsrhythmus</t>
  </si>
  <si>
    <t xml:space="preserve">Zelle C14:</t>
  </si>
  <si>
    <t xml:space="preserve">Bei Eingabe von 1 erfolgt die Barwertberechnung vorschüssig.</t>
  </si>
  <si>
    <t xml:space="preserve">0 und alles andere = nachschüssig.</t>
  </si>
  <si>
    <t xml:space="preserve">Zelle B14:</t>
  </si>
  <si>
    <t xml:space="preserve">Eingabe von Tagen vor der nachschüssigen Fälligkeit (sog. Teilvorschüssigkeit)</t>
  </si>
  <si>
    <t xml:space="preserve">z.B.: "Fälligkeit am 5. eines jeden Monats"  -  Eingabe = 26</t>
  </si>
  <si>
    <t xml:space="preserve">Zelle B15:</t>
  </si>
  <si>
    <t xml:space="preserve">Eingabe, nach wieviel Perioden die Abzinsung beginnen soll.</t>
  </si>
  <si>
    <t xml:space="preserve">Zelle B16:</t>
  </si>
  <si>
    <t xml:space="preserve">Indexbetrag, der im VKB (Zelle C10) enthalten ist (Zum Neuaufsetzen eines Altvertrages).</t>
  </si>
  <si>
    <t xml:space="preserve">Zelle C15:</t>
  </si>
  <si>
    <t xml:space="preserve">Eingabe des Abzinsungsprozentsatzes (negativ = Aufzinsung)</t>
  </si>
  <si>
    <t xml:space="preserve">Zelle D15:</t>
  </si>
  <si>
    <t xml:space="preserve">Bei Eingabe von u wird der Abzinsungssatz als Effektivsatz p.a. herangezogen</t>
  </si>
  <si>
    <t xml:space="preserve">und hieraus der Nominalzinssatz mit unterjährigem Effekt errechnet.</t>
  </si>
  <si>
    <t xml:space="preserve">z.B. 7,0 % effektiv p.a. =  bei quartalsweiser nachschüssiger Zahlung:  6,82341 %.</t>
  </si>
  <si>
    <t xml:space="preserve">Zelle C16:</t>
  </si>
  <si>
    <t xml:space="preserve">Eingabe des Indexprozentsatzes. Bei Eingaben &gt; 20 handelt es sich um einen</t>
  </si>
  <si>
    <t xml:space="preserve">konstanten Betrag. Bei der Eingabe von 0 erscheint "ohne Index", und die</t>
  </si>
  <si>
    <t xml:space="preserve">Beschreibungen der Zellen C17 bis C19 werden ausgeblendet.</t>
  </si>
  <si>
    <t xml:space="preserve">Zelle C17:</t>
  </si>
  <si>
    <t xml:space="preserve">Eingabe der Periodizität = Anpassungsrhythmus in Jahren.</t>
  </si>
  <si>
    <t xml:space="preserve">Der Normalfall ist 1 (Indizierung jedes Jahr). 0,25 z.B. wäre jedes Quartal.</t>
  </si>
  <si>
    <t xml:space="preserve">Zelle C18:</t>
  </si>
  <si>
    <t xml:space="preserve">Jahr(e) nachdem der Index beginnt. Normalfall =1 (nach einem Jahr) </t>
  </si>
  <si>
    <t xml:space="preserve">0 = Indexbeginn entsprechend Periodizität (Zelle C17)</t>
  </si>
  <si>
    <t xml:space="preserve">Zelle D18:</t>
  </si>
  <si>
    <t xml:space="preserve">Additiv zum Indexbeginn in Zelle C18 können hier noch Perioden entsprechend</t>
  </si>
  <si>
    <t xml:space="preserve">der Verrechnung in Zelle C13 eingegeben werden.</t>
  </si>
  <si>
    <t xml:space="preserve">Zelle C19:</t>
  </si>
  <si>
    <t xml:space="preserve">Endet der Index innerhalb der Vertragslaufzeit, wird hier das letzte Indexjahr</t>
  </si>
  <si>
    <t xml:space="preserve">eingegeben. Für den Normalfall (gesamte Laufzeit) 0 eingeben.</t>
  </si>
  <si>
    <t xml:space="preserve">Zelle B19:</t>
  </si>
  <si>
    <t xml:space="preserve">Bei nachschüssiger Verrechnung und Zahlungsbeginn zum 1. eines Monats </t>
  </si>
  <si>
    <t xml:space="preserve">wird bei Eingabe von 1 festgelegt, daß es sich um einen ganzen Monat handelt.</t>
  </si>
  <si>
    <t xml:space="preserve">z.B.: bei quartalsweiser, nachschüssiger Verrechnung:</t>
  </si>
  <si>
    <t xml:space="preserve">Zahlungsbeginn:   01.02.1996   ergibt 1. Fälligkeit:   30.04.1996</t>
  </si>
  <si>
    <t xml:space="preserve">ansonsten wird das rechnerische Datum herangezogen:</t>
  </si>
  <si>
    <t xml:space="preserve">Zahlungsbeginn:   01.02.1996   ergibt 1. Fälligkeit:   01.05.1996</t>
  </si>
  <si>
    <t xml:space="preserve">Zelle C20:</t>
  </si>
  <si>
    <t xml:space="preserve">Eingabe des Datums des Zahlungsbeginns.</t>
  </si>
  <si>
    <t xml:space="preserve">Sollte die Spalte Fälligkeit in der Tabelle stören, kann diese sowie die Zellbeschrei-</t>
  </si>
  <si>
    <t xml:space="preserve">bung durch Löschen oder Eingabe einer 0 ausgeblendet werden. </t>
  </si>
  <si>
    <t xml:space="preserve">Zelle C21:</t>
  </si>
  <si>
    <t xml:space="preserve">Eingabe des Barwertvorlaufes in Perioden entsprechend Zelle B21</t>
  </si>
  <si>
    <t xml:space="preserve">z.B.: Zahlungen ab 01.01.1999; Barwerterrechnung zum 01.07.1997 = 1,5</t>
  </si>
  <si>
    <t xml:space="preserve">Negative Zahlen = Aufzinsung; z.B.: - 5 Tage bei nachschüssiger Zahlungsweise</t>
  </si>
  <si>
    <t xml:space="preserve">= 5 Tage Zahlung vor (Bank-)Fälligkeit. (wie mit B14)</t>
  </si>
  <si>
    <t xml:space="preserve">Zelle B21:</t>
  </si>
  <si>
    <t xml:space="preserve">Wahlmöglichkeit ob die Laufzeiteingabe in Zelle C21</t>
  </si>
  <si>
    <t xml:space="preserve">Gleichzeitig ist dies die Verrechnung des Vorlaufs.</t>
  </si>
  <si>
    <t xml:space="preserve">Zelle D21:</t>
  </si>
  <si>
    <t xml:space="preserve">Bei Eingabe von 1 wird der Vorlauf bei vorschüssiger Verrechnung auch vor-</t>
  </si>
  <si>
    <t xml:space="preserve">schüssig errechnet; - ansonsten nachschüssig.   (m.E.: immer nachschüssig WF)</t>
  </si>
  <si>
    <t xml:space="preserve">Zelle L27:</t>
  </si>
  <si>
    <t xml:space="preserve">Zielzelle für Zielwertsuche nach US-GAAP; - Zielwert z.B. 89,9</t>
  </si>
  <si>
    <t xml:space="preserve">veränderbare Zelle: C8 oder C9; C10; C15; C16</t>
  </si>
  <si>
    <t xml:space="preserve">Zelle E30:</t>
  </si>
  <si>
    <t xml:space="preserve">Eingabe von Nachkommarundungsstellen für die Zahlungen </t>
  </si>
  <si>
    <t xml:space="preserve">Normalfall = 2   (Bei Zielwertsuche auf 9 erhöhen.)</t>
  </si>
  <si>
    <t xml:space="preserve">Zelle B31:</t>
  </si>
  <si>
    <t xml:space="preserve">Eingabe, nach wieviel Jahren der dann noch ausstehende Barwert berechnet wird.</t>
  </si>
  <si>
    <t xml:space="preserve">p.a. </t>
  </si>
  <si>
    <t xml:space="preserve">Jährliche Darstellung der obigen Barwerttabelle. </t>
  </si>
  <si>
    <t xml:space="preserve">Zelle F27:</t>
  </si>
  <si>
    <t xml:space="preserve">Bei Eingaben von 1 bis 12 erfolgt die Darstellung der Tabelle per Stichtag:</t>
  </si>
  <si>
    <t xml:space="preserve">3 = Stichtag 31.03.     4 = Stichtag 30.04.     usw.    12 = Kalenderjahr</t>
  </si>
  <si>
    <t xml:space="preserve">0 = ganze Jahre ab Anfang.</t>
  </si>
  <si>
    <t xml:space="preserve">Betrag </t>
  </si>
  <si>
    <t xml:space="preserve">Zelle B2:</t>
  </si>
  <si>
    <t xml:space="preserve">1 = Abzinsung eines Einmalbetrages  (entspricht obigem Barwertvorlauf in Zelle C22)</t>
  </si>
  <si>
    <t xml:space="preserve">ansonsten = Barwert konstanter Zahlungen</t>
  </si>
  <si>
    <t xml:space="preserve">Zelle B9:</t>
  </si>
  <si>
    <t xml:space="preserve">Wahlmöglichkeit der Laufzeiteingabe in Zelle C9; - wie Zelle B22 bei Barwert</t>
  </si>
  <si>
    <t xml:space="preserve">Eingabe von Tagen vor der nachschüssigen Fälligkeit; - wie Zelle B14 bei Barwert</t>
  </si>
  <si>
    <t xml:space="preserve">Zelle C11:</t>
  </si>
  <si>
    <t xml:space="preserve">Eingabe des Abzinsungsprozentsatzes; - negativ = Aufzinsung (Kapitalanlage)</t>
  </si>
  <si>
    <t xml:space="preserve">Zelle C12:</t>
  </si>
  <si>
    <t xml:space="preserve">1 = vorschüssig;   2 = vors. (Daidalos);   0 und alles andere = nachschüssig</t>
  </si>
  <si>
    <t xml:space="preserve">Die Barwertermittlung eines Restwertes erfolgt ex definitione, daß die Summe aller</t>
  </si>
  <si>
    <t xml:space="preserve">Barwerte bei Abzinsungssatz = ReFi-Satz den GIK entspricht, immer nachschüssig.</t>
  </si>
  <si>
    <t xml:space="preserve">Zelle D11:</t>
  </si>
  <si>
    <t xml:space="preserve">Effektivsatz (unterjährig); - wie Zelle D16 bei Barwert</t>
  </si>
  <si>
    <t xml:space="preserve">Jahr</t>
  </si>
  <si>
    <t xml:space="preserve">Zahlungen</t>
  </si>
  <si>
    <t xml:space="preserve">  VKB/Periode</t>
  </si>
  <si>
    <t xml:space="preserve">  Perioden</t>
  </si>
  <si>
    <t xml:space="preserve">  unterj. Zinssatz "u" oder normal</t>
  </si>
  <si>
    <t xml:space="preserve">  Barwert-Faktor</t>
  </si>
  <si>
    <t xml:space="preserve">da stand erst noch -B14 am Ende?</t>
  </si>
  <si>
    <t xml:space="preserve">  Indexfaktor exp.</t>
  </si>
  <si>
    <t xml:space="preserve">  Perioden vor Indexbeginn</t>
  </si>
  <si>
    <t xml:space="preserve">  Per.letzte Indiz.</t>
  </si>
  <si>
    <t xml:space="preserve">  Monatssprung</t>
  </si>
  <si>
    <t xml:space="preserve">  vorschüssig</t>
  </si>
  <si>
    <t xml:space="preserve">  Faktor Vorlauf </t>
  </si>
  <si>
    <t xml:space="preserve">J20*J21</t>
  </si>
  <si>
    <t xml:space="preserve">Summe Zahlungen</t>
  </si>
  <si>
    <t xml:space="preserve">in Grundbetrag enthaltener Index</t>
  </si>
  <si>
    <t xml:space="preserve">+ Index</t>
  </si>
  <si>
    <t xml:space="preserve">Zahl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;;;"/>
    <numFmt numFmtId="166" formatCode="General"/>
    <numFmt numFmtId="167" formatCode="#,##0.00"/>
    <numFmt numFmtId="168" formatCode="0"/>
    <numFmt numFmtId="169" formatCode="General;&quot; - &quot;General;General"/>
    <numFmt numFmtId="170" formatCode="[&gt;20]#,##0.00;[&lt;-20]&quot;- &quot;#,##0.00;General"/>
    <numFmt numFmtId="171" formatCode="[$-409]m/d/yyyy"/>
    <numFmt numFmtId="172" formatCode="General;General;;"/>
    <numFmt numFmtId="173" formatCode="_-* #,##0.00\ _D_M_-;\-* #,##0.00\ _D_M_-;_-* \-??\ _D_M_-;_-@_-"/>
    <numFmt numFmtId="174" formatCode="0&quot;                                                                  Walter Fricke; Derendorf  (WF)&quot;"/>
    <numFmt numFmtId="175" formatCode="#,##0.00;[RED]&quot;- &quot;#,##0.00;0.00"/>
    <numFmt numFmtId="176" formatCode="0;0;0&quot;  &quot;"/>
    <numFmt numFmtId="177" formatCode="0;0;0"/>
  </numFmts>
  <fonts count="2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4"/>
      <name val="Arial"/>
      <family val="0"/>
    </font>
    <font>
      <sz val="11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name val="Arial"/>
      <family val="0"/>
    </font>
    <font>
      <sz val="11"/>
      <color rgb="FF0000FF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0000FF"/>
      <name val="Arial"/>
      <family val="0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3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8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9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Standard_Barwert" xfId="21"/>
    <cellStyle name="Standard_Betrag" xfId="22"/>
    <cellStyle name="Standard_info" xfId="23"/>
    <cellStyle name="Standard_info_1" xfId="24"/>
    <cellStyle name="Standard_kalk" xfId="25"/>
    <cellStyle name="Standard_p.a." xfId="26"/>
    <cellStyle name="Standard_Tilgungsplan" xfId="27"/>
  </cellStyles>
  <dxfs count="2">
    <dxf>
      <font>
        <name val="Arial"/>
        <family val="0"/>
        <color rgb="FF0000FF"/>
        <sz val="11"/>
      </font>
    </dxf>
    <dxf>
      <font>
        <name val="Arial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false" showRowColHeaders="true" showZeros="false" rightToLeft="false" tabSelected="false" showOutlineSymbols="false" defaultGridColor="true" view="normal" topLeftCell="A1" colorId="64" zoomScale="120" zoomScaleNormal="120" zoomScalePageLayoutView="100" workbookViewId="0">
      <selection pane="topLeft" activeCell="D90" activeCellId="0" sqref="D9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24"/>
    <col collapsed="false" customWidth="true" hidden="false" outlineLevel="0" max="3" min="3" style="1" width="9.37"/>
    <col collapsed="false" customWidth="false" hidden="false" outlineLevel="0" max="7" min="4" style="1" width="10.99"/>
    <col collapsed="false" customWidth="true" hidden="false" outlineLevel="0" max="8" min="8" style="1" width="27.75"/>
    <col collapsed="false" customWidth="true" hidden="false" outlineLevel="0" max="9" min="9" style="1" width="20.61"/>
    <col collapsed="false" customWidth="false" hidden="false" outlineLevel="0" max="257" min="10" style="1" width="10.99"/>
  </cols>
  <sheetData>
    <row r="1" customFormat="false" ht="12.75" hidden="false" customHeight="false" outlineLevel="0" collapsed="false">
      <c r="L1" s="2"/>
    </row>
    <row r="2" customFormat="false" ht="18" hidden="false" customHeight="false" outlineLevel="0" collapsed="false">
      <c r="B2" s="3" t="s">
        <v>0</v>
      </c>
    </row>
    <row r="3" s="4" customFormat="true" ht="13.5" hidden="false" customHeight="true" outlineLevel="0" collapsed="false"/>
    <row r="4" s="4" customFormat="true" ht="14.25" hidden="false" customHeight="false" outlineLevel="0" collapsed="false">
      <c r="B4" s="4" t="s">
        <v>1</v>
      </c>
    </row>
    <row r="5" s="4" customFormat="true" ht="14.25" hidden="false" customHeight="false" outlineLevel="0" collapsed="false">
      <c r="B5" s="4" t="s">
        <v>2</v>
      </c>
      <c r="C5" s="4" t="s">
        <v>3</v>
      </c>
    </row>
    <row r="6" s="4" customFormat="true" ht="14.25" hidden="false" customHeight="false" outlineLevel="0" collapsed="false">
      <c r="B6" s="4" t="s">
        <v>2</v>
      </c>
      <c r="C6" s="4" t="s">
        <v>4</v>
      </c>
    </row>
    <row r="7" s="4" customFormat="true" ht="14.25" hidden="false" customHeight="false" outlineLevel="0" collapsed="false">
      <c r="B7" s="4" t="s">
        <v>2</v>
      </c>
      <c r="C7" s="4" t="s">
        <v>5</v>
      </c>
    </row>
    <row r="8" s="4" customFormat="true" ht="14.25" hidden="false" customHeight="false" outlineLevel="0" collapsed="false">
      <c r="B8" s="4" t="s">
        <v>2</v>
      </c>
      <c r="C8" s="4" t="s">
        <v>6</v>
      </c>
    </row>
    <row r="9" s="4" customFormat="true" ht="12" hidden="false" customHeight="true" outlineLevel="0" collapsed="false"/>
    <row r="10" s="4" customFormat="true" ht="19.15" hidden="false" customHeight="true" outlineLevel="0" collapsed="false">
      <c r="B10" s="5" t="s">
        <v>7</v>
      </c>
    </row>
    <row r="11" s="4" customFormat="true" ht="21.75" hidden="false" customHeight="true" outlineLevel="0" collapsed="false">
      <c r="B11" s="4" t="s">
        <v>8</v>
      </c>
    </row>
    <row r="12" s="4" customFormat="true" ht="14.25" hidden="false" customHeight="false" outlineLevel="0" collapsed="false">
      <c r="B12" s="4" t="s">
        <v>9</v>
      </c>
    </row>
    <row r="13" s="4" customFormat="true" ht="14.25" hidden="false" customHeight="false" outlineLevel="0" collapsed="false">
      <c r="B13" s="4" t="s">
        <v>10</v>
      </c>
    </row>
    <row r="14" s="4" customFormat="true" ht="14.25" hidden="false" customHeight="false" outlineLevel="0" collapsed="false">
      <c r="B14" s="4" t="s">
        <v>11</v>
      </c>
    </row>
    <row r="15" s="4" customFormat="true" ht="19.9" hidden="false" customHeight="true" outlineLevel="0" collapsed="false">
      <c r="B15" s="4" t="s">
        <v>2</v>
      </c>
      <c r="C15" s="4" t="s">
        <v>12</v>
      </c>
      <c r="D15" s="4" t="s">
        <v>13</v>
      </c>
    </row>
    <row r="16" s="4" customFormat="true" ht="19.9" hidden="false" customHeight="true" outlineLevel="0" collapsed="false">
      <c r="B16" s="4" t="s">
        <v>2</v>
      </c>
      <c r="C16" s="4" t="s">
        <v>14</v>
      </c>
      <c r="D16" s="4" t="s">
        <v>15</v>
      </c>
    </row>
    <row r="17" s="4" customFormat="true" ht="19.9" hidden="false" customHeight="true" outlineLevel="0" collapsed="false">
      <c r="B17" s="4" t="s">
        <v>2</v>
      </c>
      <c r="C17" s="4" t="s">
        <v>16</v>
      </c>
      <c r="D17" s="4" t="s">
        <v>17</v>
      </c>
    </row>
    <row r="18" s="4" customFormat="true" ht="19.9" hidden="false" customHeight="true" outlineLevel="0" collapsed="false">
      <c r="B18" s="4" t="s">
        <v>2</v>
      </c>
      <c r="C18" s="4" t="s">
        <v>18</v>
      </c>
      <c r="D18" s="4" t="s">
        <v>19</v>
      </c>
    </row>
    <row r="19" s="4" customFormat="true" ht="19.9" hidden="false" customHeight="true" outlineLevel="0" collapsed="false">
      <c r="B19" s="4" t="s">
        <v>2</v>
      </c>
      <c r="C19" s="4" t="s">
        <v>20</v>
      </c>
      <c r="D19" s="6" t="s">
        <v>21</v>
      </c>
    </row>
    <row r="20" s="4" customFormat="true" ht="14.25" hidden="false" customHeight="false" outlineLevel="0" collapsed="false">
      <c r="D20" s="6" t="s">
        <v>22</v>
      </c>
    </row>
    <row r="21" s="4" customFormat="true" ht="14.25" hidden="false" customHeight="false" outlineLevel="0" collapsed="false">
      <c r="D21" s="4" t="s">
        <v>23</v>
      </c>
    </row>
    <row r="22" s="4" customFormat="true" ht="14.25" hidden="false" customHeight="false" outlineLevel="0" collapsed="false">
      <c r="D22" s="4" t="s">
        <v>24</v>
      </c>
    </row>
    <row r="23" s="4" customFormat="true" ht="14.25" hidden="false" customHeight="false" outlineLevel="0" collapsed="false">
      <c r="D23" s="4" t="s">
        <v>25</v>
      </c>
    </row>
    <row r="24" s="4" customFormat="true" ht="14.25" hidden="false" customHeight="false" outlineLevel="0" collapsed="false">
      <c r="D24" s="6" t="s">
        <v>26</v>
      </c>
    </row>
    <row r="25" s="4" customFormat="true" ht="19.9" hidden="false" customHeight="true" outlineLevel="0" collapsed="false">
      <c r="B25" s="7" t="s">
        <v>2</v>
      </c>
      <c r="C25" s="8" t="s">
        <v>27</v>
      </c>
      <c r="D25" s="8" t="s">
        <v>28</v>
      </c>
    </row>
    <row r="26" s="4" customFormat="true" ht="14.25" hidden="false" customHeight="false" outlineLevel="0" collapsed="false">
      <c r="B26" s="7"/>
      <c r="C26" s="8"/>
      <c r="D26" s="8" t="s">
        <v>29</v>
      </c>
    </row>
    <row r="27" s="4" customFormat="true" ht="19.9" hidden="false" customHeight="true" outlineLevel="0" collapsed="false">
      <c r="B27" s="7" t="s">
        <v>2</v>
      </c>
      <c r="C27" s="8" t="s">
        <v>30</v>
      </c>
      <c r="D27" s="8" t="s">
        <v>31</v>
      </c>
    </row>
    <row r="28" s="4" customFormat="true" ht="14.25" hidden="false" customHeight="false" outlineLevel="0" collapsed="false">
      <c r="D28" s="4" t="s">
        <v>32</v>
      </c>
    </row>
    <row r="29" s="4" customFormat="true" ht="19.9" hidden="false" customHeight="true" outlineLevel="0" collapsed="false">
      <c r="B29" s="4" t="s">
        <v>2</v>
      </c>
      <c r="C29" s="4" t="s">
        <v>33</v>
      </c>
      <c r="D29" s="4" t="s">
        <v>34</v>
      </c>
    </row>
    <row r="30" s="4" customFormat="true" ht="19.9" hidden="false" customHeight="true" outlineLevel="0" collapsed="false">
      <c r="B30" s="4" t="s">
        <v>2</v>
      </c>
      <c r="C30" s="4" t="s">
        <v>35</v>
      </c>
      <c r="D30" s="9" t="s">
        <v>36</v>
      </c>
    </row>
    <row r="31" s="4" customFormat="true" ht="19.9" hidden="false" customHeight="true" outlineLevel="0" collapsed="false">
      <c r="B31" s="4" t="s">
        <v>2</v>
      </c>
      <c r="C31" s="4" t="s">
        <v>37</v>
      </c>
      <c r="D31" s="4" t="s">
        <v>38</v>
      </c>
    </row>
    <row r="32" s="4" customFormat="true" ht="13.9" hidden="false" customHeight="true" outlineLevel="0" collapsed="false">
      <c r="D32" s="4" t="s">
        <v>39</v>
      </c>
    </row>
    <row r="33" s="4" customFormat="true" ht="19.9" hidden="false" customHeight="true" outlineLevel="0" collapsed="false">
      <c r="B33" s="4" t="s">
        <v>2</v>
      </c>
      <c r="C33" s="4" t="s">
        <v>40</v>
      </c>
      <c r="D33" s="10" t="s">
        <v>41</v>
      </c>
    </row>
    <row r="34" s="4" customFormat="true" ht="13.9" hidden="false" customHeight="true" outlineLevel="0" collapsed="false">
      <c r="D34" s="10" t="s">
        <v>42</v>
      </c>
    </row>
    <row r="35" s="4" customFormat="true" ht="19.9" hidden="false" customHeight="true" outlineLevel="0" collapsed="false">
      <c r="B35" s="4" t="s">
        <v>2</v>
      </c>
      <c r="C35" s="4" t="s">
        <v>43</v>
      </c>
      <c r="D35" s="10" t="s">
        <v>44</v>
      </c>
    </row>
    <row r="36" s="4" customFormat="true" ht="19.9" hidden="false" customHeight="true" outlineLevel="0" collapsed="false">
      <c r="B36" s="11" t="s">
        <v>2</v>
      </c>
      <c r="C36" s="11" t="s">
        <v>45</v>
      </c>
      <c r="D36" s="11" t="s">
        <v>46</v>
      </c>
    </row>
    <row r="37" s="4" customFormat="true" ht="19.9" hidden="false" customHeight="true" outlineLevel="0" collapsed="false">
      <c r="B37" s="4" t="s">
        <v>2</v>
      </c>
      <c r="C37" s="4" t="s">
        <v>47</v>
      </c>
      <c r="D37" s="10" t="s">
        <v>48</v>
      </c>
    </row>
    <row r="38" s="4" customFormat="true" ht="19.9" hidden="false" customHeight="true" outlineLevel="0" collapsed="false">
      <c r="B38" s="4" t="s">
        <v>2</v>
      </c>
      <c r="C38" s="4" t="s">
        <v>49</v>
      </c>
      <c r="D38" s="10" t="s">
        <v>50</v>
      </c>
    </row>
    <row r="39" s="4" customFormat="true" ht="13.9" hidden="false" customHeight="true" outlineLevel="0" collapsed="false">
      <c r="D39" s="4" t="s">
        <v>51</v>
      </c>
    </row>
    <row r="40" s="4" customFormat="true" ht="13.9" hidden="false" customHeight="true" outlineLevel="0" collapsed="false">
      <c r="D40" s="4" t="s">
        <v>52</v>
      </c>
    </row>
    <row r="41" s="4" customFormat="true" ht="19.9" hidden="false" customHeight="true" outlineLevel="0" collapsed="false">
      <c r="B41" s="4" t="s">
        <v>2</v>
      </c>
      <c r="C41" s="4" t="s">
        <v>53</v>
      </c>
      <c r="D41" s="4" t="s">
        <v>54</v>
      </c>
    </row>
    <row r="42" s="4" customFormat="true" ht="13.9" hidden="false" customHeight="true" outlineLevel="0" collapsed="false">
      <c r="D42" s="4" t="s">
        <v>55</v>
      </c>
    </row>
    <row r="43" s="4" customFormat="true" ht="14.25" hidden="false" customHeight="false" outlineLevel="0" collapsed="false">
      <c r="D43" s="4" t="s">
        <v>56</v>
      </c>
    </row>
    <row r="44" s="4" customFormat="true" ht="20.1" hidden="false" customHeight="true" outlineLevel="0" collapsed="false">
      <c r="B44" s="4" t="s">
        <v>2</v>
      </c>
      <c r="C44" s="4" t="s">
        <v>57</v>
      </c>
      <c r="D44" s="4" t="s">
        <v>58</v>
      </c>
    </row>
    <row r="45" s="4" customFormat="true" ht="14.25" hidden="false" customHeight="false" outlineLevel="0" collapsed="false">
      <c r="D45" s="4" t="s">
        <v>59</v>
      </c>
    </row>
    <row r="46" s="4" customFormat="true" ht="20.1" hidden="false" customHeight="true" outlineLevel="0" collapsed="false">
      <c r="B46" s="4" t="s">
        <v>2</v>
      </c>
      <c r="C46" s="4" t="s">
        <v>60</v>
      </c>
      <c r="D46" s="4" t="s">
        <v>61</v>
      </c>
    </row>
    <row r="47" s="4" customFormat="true" ht="13.9" hidden="false" customHeight="true" outlineLevel="0" collapsed="false">
      <c r="D47" s="4" t="s">
        <v>62</v>
      </c>
      <c r="L47" s="12"/>
      <c r="M47" s="12"/>
      <c r="N47" s="12"/>
    </row>
    <row r="48" s="4" customFormat="true" ht="20.1" hidden="false" customHeight="true" outlineLevel="0" collapsed="false">
      <c r="B48" s="4" t="s">
        <v>2</v>
      </c>
      <c r="C48" s="4" t="s">
        <v>63</v>
      </c>
      <c r="D48" s="4" t="s">
        <v>64</v>
      </c>
    </row>
    <row r="49" s="4" customFormat="true" ht="13.9" hidden="false" customHeight="true" outlineLevel="0" collapsed="false">
      <c r="B49" s="7"/>
      <c r="C49" s="8"/>
      <c r="D49" s="8" t="s">
        <v>65</v>
      </c>
      <c r="L49" s="12"/>
      <c r="M49" s="12"/>
      <c r="N49" s="12"/>
    </row>
    <row r="50" s="4" customFormat="true" ht="19.9" hidden="false" customHeight="true" outlineLevel="0" collapsed="false">
      <c r="B50" s="4" t="s">
        <v>2</v>
      </c>
      <c r="C50" s="4" t="s">
        <v>66</v>
      </c>
      <c r="D50" s="4" t="s">
        <v>67</v>
      </c>
    </row>
    <row r="51" s="4" customFormat="true" ht="14.25" hidden="false" customHeight="false" outlineLevel="0" collapsed="false">
      <c r="D51" s="4" t="s">
        <v>68</v>
      </c>
    </row>
    <row r="52" s="4" customFormat="true" ht="19.9" hidden="false" customHeight="true" outlineLevel="0" collapsed="false">
      <c r="B52" s="4" t="s">
        <v>2</v>
      </c>
      <c r="C52" s="4" t="s">
        <v>69</v>
      </c>
      <c r="D52" s="4" t="s">
        <v>70</v>
      </c>
    </row>
    <row r="53" s="4" customFormat="true" ht="14.25" hidden="false" customHeight="false" outlineLevel="0" collapsed="false">
      <c r="D53" s="6" t="s">
        <v>71</v>
      </c>
    </row>
    <row r="54" s="4" customFormat="true" ht="14.25" hidden="false" customHeight="false" outlineLevel="0" collapsed="false">
      <c r="D54" s="4" t="s">
        <v>72</v>
      </c>
    </row>
    <row r="55" s="4" customFormat="true" ht="14.25" hidden="false" customHeight="false" outlineLevel="0" collapsed="false">
      <c r="D55" s="4" t="s">
        <v>73</v>
      </c>
    </row>
    <row r="56" s="4" customFormat="true" ht="14.25" hidden="false" customHeight="false" outlineLevel="0" collapsed="false">
      <c r="D56" s="4" t="s">
        <v>74</v>
      </c>
    </row>
    <row r="57" s="4" customFormat="true" ht="14.25" hidden="false" customHeight="false" outlineLevel="0" collapsed="false">
      <c r="D57" s="4" t="s">
        <v>75</v>
      </c>
    </row>
    <row r="58" s="4" customFormat="true" ht="19.9" hidden="false" customHeight="true" outlineLevel="0" collapsed="false">
      <c r="B58" s="4" t="s">
        <v>2</v>
      </c>
      <c r="C58" s="4" t="s">
        <v>76</v>
      </c>
      <c r="D58" s="4" t="s">
        <v>77</v>
      </c>
    </row>
    <row r="59" s="4" customFormat="true" ht="14.25" hidden="false" customHeight="false" outlineLevel="0" collapsed="false">
      <c r="D59" s="4" t="s">
        <v>78</v>
      </c>
    </row>
    <row r="60" s="4" customFormat="true" ht="14.25" hidden="false" customHeight="false" outlineLevel="0" collapsed="false">
      <c r="D60" s="4" t="s">
        <v>79</v>
      </c>
    </row>
    <row r="61" s="4" customFormat="true" ht="19.9" hidden="false" customHeight="true" outlineLevel="0" collapsed="false">
      <c r="B61" s="4" t="s">
        <v>2</v>
      </c>
      <c r="C61" s="4" t="s">
        <v>80</v>
      </c>
      <c r="D61" s="4" t="s">
        <v>81</v>
      </c>
    </row>
    <row r="62" s="4" customFormat="true" ht="14.25" hidden="false" customHeight="false" outlineLevel="0" collapsed="false">
      <c r="D62" s="4" t="s">
        <v>82</v>
      </c>
    </row>
    <row r="63" s="4" customFormat="true" ht="14.25" hidden="false" customHeight="false" outlineLevel="0" collapsed="false">
      <c r="D63" s="4" t="s">
        <v>83</v>
      </c>
    </row>
    <row r="64" s="4" customFormat="true" ht="14.25" hidden="false" customHeight="false" outlineLevel="0" collapsed="false">
      <c r="D64" s="4" t="s">
        <v>84</v>
      </c>
    </row>
    <row r="65" s="4" customFormat="true" ht="19.9" hidden="false" customHeight="true" outlineLevel="0" collapsed="false">
      <c r="B65" s="4" t="s">
        <v>2</v>
      </c>
      <c r="C65" s="4" t="s">
        <v>85</v>
      </c>
      <c r="D65" s="4" t="s">
        <v>86</v>
      </c>
    </row>
    <row r="66" s="4" customFormat="true" ht="14.25" hidden="false" customHeight="false" outlineLevel="0" collapsed="false">
      <c r="D66" s="4" t="s">
        <v>29</v>
      </c>
    </row>
    <row r="67" s="4" customFormat="true" ht="14.25" hidden="false" customHeight="false" outlineLevel="0" collapsed="false">
      <c r="D67" s="4" t="s">
        <v>87</v>
      </c>
    </row>
    <row r="68" s="4" customFormat="true" ht="20.1" hidden="false" customHeight="true" outlineLevel="0" collapsed="false">
      <c r="B68" s="4" t="s">
        <v>2</v>
      </c>
      <c r="C68" s="4" t="s">
        <v>88</v>
      </c>
      <c r="D68" s="4" t="s">
        <v>89</v>
      </c>
    </row>
    <row r="69" s="4" customFormat="true" ht="14.25" hidden="false" customHeight="false" outlineLevel="0" collapsed="false">
      <c r="D69" s="4" t="s">
        <v>90</v>
      </c>
    </row>
    <row r="70" s="4" customFormat="true" ht="20.1" hidden="false" customHeight="true" outlineLevel="0" collapsed="false">
      <c r="B70" s="4" t="s">
        <v>2</v>
      </c>
      <c r="C70" s="4" t="s">
        <v>91</v>
      </c>
      <c r="D70" s="4" t="s">
        <v>92</v>
      </c>
    </row>
    <row r="71" s="4" customFormat="true" ht="14.25" hidden="false" customHeight="false" outlineLevel="0" collapsed="false">
      <c r="D71" s="4" t="s">
        <v>93</v>
      </c>
    </row>
    <row r="72" s="4" customFormat="true" ht="20.1" hidden="false" customHeight="true" outlineLevel="0" collapsed="false">
      <c r="B72" s="4" t="s">
        <v>2</v>
      </c>
      <c r="C72" s="4" t="s">
        <v>94</v>
      </c>
      <c r="D72" s="4" t="s">
        <v>95</v>
      </c>
    </row>
    <row r="73" s="4" customFormat="true" ht="14.25" hidden="false" customHeight="false" outlineLevel="0" collapsed="false">
      <c r="D73" s="4" t="s">
        <v>96</v>
      </c>
    </row>
    <row r="74" s="4" customFormat="true" ht="20.1" hidden="false" customHeight="true" outlineLevel="0" collapsed="false">
      <c r="B74" s="4" t="s">
        <v>2</v>
      </c>
      <c r="C74" s="4" t="s">
        <v>97</v>
      </c>
      <c r="D74" s="4" t="s">
        <v>98</v>
      </c>
    </row>
    <row r="75" s="4" customFormat="true" ht="30" hidden="false" customHeight="true" outlineLevel="0" collapsed="false">
      <c r="B75" s="3" t="s">
        <v>99</v>
      </c>
    </row>
    <row r="76" s="4" customFormat="true" ht="19.9" hidden="false" customHeight="true" outlineLevel="0" collapsed="false">
      <c r="B76" s="4" t="s">
        <v>100</v>
      </c>
    </row>
    <row r="77" s="4" customFormat="true" ht="19.9" hidden="false" customHeight="true" outlineLevel="0" collapsed="false">
      <c r="B77" s="7" t="s">
        <v>2</v>
      </c>
      <c r="C77" s="8" t="s">
        <v>101</v>
      </c>
      <c r="D77" s="8" t="s">
        <v>102</v>
      </c>
    </row>
    <row r="78" s="4" customFormat="true" ht="14.25" hidden="false" customHeight="false" outlineLevel="0" collapsed="false">
      <c r="D78" s="4" t="s">
        <v>103</v>
      </c>
    </row>
    <row r="79" s="4" customFormat="true" ht="14.25" hidden="false" customHeight="false" outlineLevel="0" collapsed="false">
      <c r="D79" s="4" t="s">
        <v>104</v>
      </c>
    </row>
    <row r="80" s="4" customFormat="true" ht="13.9" hidden="false" customHeight="true" outlineLevel="0" collapsed="false"/>
    <row r="81" s="4" customFormat="true" ht="19.9" hidden="false" customHeight="true" outlineLevel="0" collapsed="false">
      <c r="B81" s="3" t="s">
        <v>105</v>
      </c>
      <c r="C81" s="3"/>
    </row>
    <row r="82" s="4" customFormat="true" ht="23.25" hidden="false" customHeight="true" outlineLevel="0" collapsed="false">
      <c r="B82" s="4" t="s">
        <v>2</v>
      </c>
      <c r="C82" s="4" t="s">
        <v>106</v>
      </c>
      <c r="D82" s="4" t="s">
        <v>107</v>
      </c>
    </row>
    <row r="83" s="4" customFormat="true" ht="14.25" hidden="false" customHeight="false" outlineLevel="0" collapsed="false">
      <c r="D83" s="4" t="s">
        <v>108</v>
      </c>
    </row>
    <row r="84" s="4" customFormat="true" ht="20.1" hidden="false" customHeight="true" outlineLevel="0" collapsed="false">
      <c r="B84" s="4" t="s">
        <v>2</v>
      </c>
      <c r="C84" s="4" t="s">
        <v>109</v>
      </c>
      <c r="D84" s="4" t="s">
        <v>110</v>
      </c>
    </row>
    <row r="85" s="4" customFormat="true" ht="20.1" hidden="false" customHeight="true" outlineLevel="0" collapsed="false">
      <c r="B85" s="4" t="s">
        <v>2</v>
      </c>
      <c r="C85" s="4" t="s">
        <v>27</v>
      </c>
      <c r="D85" s="10" t="s">
        <v>111</v>
      </c>
    </row>
    <row r="86" s="4" customFormat="true" ht="20.1" hidden="false" customHeight="true" outlineLevel="0" collapsed="false">
      <c r="B86" s="4" t="s">
        <v>2</v>
      </c>
      <c r="C86" s="4" t="s">
        <v>112</v>
      </c>
      <c r="D86" s="4" t="s">
        <v>113</v>
      </c>
    </row>
    <row r="87" s="4" customFormat="true" ht="20.1" hidden="false" customHeight="true" outlineLevel="0" collapsed="false">
      <c r="B87" s="4" t="s">
        <v>2</v>
      </c>
      <c r="C87" s="4" t="s">
        <v>114</v>
      </c>
      <c r="D87" s="4" t="s">
        <v>115</v>
      </c>
    </row>
    <row r="88" s="4" customFormat="true" ht="15" hidden="false" customHeight="false" outlineLevel="0" collapsed="false">
      <c r="D88" s="4" t="s">
        <v>116</v>
      </c>
    </row>
    <row r="89" s="4" customFormat="true" ht="14.25" hidden="false" customHeight="false" outlineLevel="0" collapsed="false">
      <c r="D89" s="4" t="s">
        <v>117</v>
      </c>
    </row>
    <row r="90" s="4" customFormat="true" ht="20.1" hidden="false" customHeight="true" outlineLevel="0" collapsed="false">
      <c r="B90" s="4" t="s">
        <v>2</v>
      </c>
      <c r="C90" s="4" t="s">
        <v>118</v>
      </c>
      <c r="D90" s="4" t="s">
        <v>119</v>
      </c>
    </row>
    <row r="91" s="4" customFormat="true" ht="14.25" hidden="false" customHeight="false" outlineLevel="0" collapsed="false"/>
    <row r="92" s="4" customFormat="true" ht="14.25" hidden="false" customHeight="false" outlineLevel="0" collapsed="false"/>
    <row r="93" s="4" customFormat="true" ht="14.25" hidden="false" customHeight="false" outlineLevel="0" collapsed="false"/>
    <row r="94" s="4" customFormat="true" ht="14.25" hidden="false" customHeight="false" outlineLevel="0" collapsed="false"/>
    <row r="95" s="4" customFormat="true" ht="14.25" hidden="false" customHeight="false" outlineLevel="0" collapsed="false"/>
    <row r="96" customFormat="false" ht="14.25" hidden="false" customHeight="false" outlineLevel="0" collapsed="false">
      <c r="B96" s="4"/>
    </row>
  </sheetData>
  <printOptions headings="false" gridLines="false" gridLinesSet="true" horizontalCentered="false" verticalCentered="false"/>
  <pageMargins left="0.690277777777778" right="0.240277777777778" top="0.170138888888889" bottom="0.2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&amp;P&amp;R&amp;8WFBARWIX.XLS;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false" rightToLeft="false" tabSelected="false" showOutlineSymbols="fals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10.9921875" defaultRowHeight="12.75" zeroHeight="false" outlineLevelRow="0" outlineLevelCol="1"/>
  <cols>
    <col collapsed="false" customWidth="true" hidden="false" outlineLevel="0" max="1" min="1" style="13" width="7.62"/>
    <col collapsed="false" customWidth="true" hidden="false" outlineLevel="0" max="2" min="2" style="14" width="5.99"/>
    <col collapsed="false" customWidth="true" hidden="false" outlineLevel="0" max="3" min="3" style="13" width="14.11"/>
    <col collapsed="false" customWidth="true" hidden="false" outlineLevel="0" max="4" min="4" style="15" width="0.75"/>
    <col collapsed="false" customWidth="true" hidden="false" outlineLevel="0" max="5" min="5" style="13" width="14.61"/>
    <col collapsed="false" customWidth="true" hidden="false" outlineLevel="0" max="6" min="6" style="13" width="12.75"/>
    <col collapsed="false" customWidth="true" hidden="true" outlineLevel="1" max="7" min="7" style="13" width="11.49"/>
    <col collapsed="false" customWidth="false" hidden="false" outlineLevel="0" max="8" min="8" style="13" width="10.99"/>
    <col collapsed="false" customWidth="true" hidden="false" outlineLevel="0" max="9" min="9" style="13" width="11.99"/>
    <col collapsed="false" customWidth="false" hidden="false" outlineLevel="0" max="257" min="10" style="13" width="10.99"/>
  </cols>
  <sheetData>
    <row r="1" customFormat="false" ht="18" hidden="false" customHeight="true" outlineLevel="0" collapsed="false">
      <c r="B1" s="16" t="str">
        <f aca="false">TRIM(Barwert!B2)</f>
        <v>Barwerte indizierter Zahlungen</v>
      </c>
      <c r="C1" s="17"/>
      <c r="E1" s="18"/>
      <c r="F1" s="18"/>
    </row>
    <row r="2" customFormat="false" ht="15" hidden="false" customHeight="true" outlineLevel="0" collapsed="false">
      <c r="B2" s="19" t="str">
        <f aca="false">IF(F28&gt;0,"stichtagsbezogen   ","")&amp;Barwert!B3</f>
        <v>stichtagsbezogen   </v>
      </c>
      <c r="C2" s="20"/>
      <c r="D2" s="21"/>
      <c r="E2" s="22"/>
      <c r="F2" s="18"/>
    </row>
    <row r="3" customFormat="false" ht="15" hidden="false" customHeight="true" outlineLevel="0" collapsed="false">
      <c r="B3" s="23" t="n">
        <f aca="false">Barwert!B4</f>
        <v>0</v>
      </c>
      <c r="C3" s="24"/>
      <c r="D3" s="25"/>
      <c r="E3" s="24"/>
      <c r="F3" s="26"/>
      <c r="G3" s="27" t="n">
        <f aca="false">Barwert!A7</f>
        <v>12</v>
      </c>
    </row>
    <row r="4" customFormat="false" ht="14.25" hidden="false" customHeight="false" outlineLevel="0" collapsed="false">
      <c r="B4" s="23" t="n">
        <f aca="false">Barwert!B5</f>
        <v>0</v>
      </c>
      <c r="C4" s="24"/>
      <c r="D4" s="23"/>
      <c r="E4" s="24"/>
      <c r="F4" s="23"/>
      <c r="G4" s="28" t="n">
        <f aca="false">ROUNDUP(G3+(C12-G6)/C12,0)</f>
        <v>12</v>
      </c>
    </row>
    <row r="5" customFormat="false" ht="14.25" hidden="false" customHeight="false" outlineLevel="0" collapsed="false">
      <c r="B5" s="23" t="n">
        <f aca="false">Barwert!B6</f>
        <v>0</v>
      </c>
      <c r="C5" s="24"/>
      <c r="D5" s="23"/>
      <c r="E5" s="24"/>
      <c r="F5" s="23"/>
      <c r="G5" s="28"/>
    </row>
    <row r="6" customFormat="false" ht="15" hidden="false" customHeight="false" outlineLevel="0" collapsed="false">
      <c r="B6" s="23" t="n">
        <f aca="false">Barwert!B7</f>
        <v>0</v>
      </c>
      <c r="C6" s="24"/>
      <c r="D6" s="29"/>
      <c r="E6" s="24"/>
      <c r="F6" s="23"/>
      <c r="G6" s="30" t="n">
        <f aca="false">IF(G7=0,C12,IF(G9=1,G11,G10))</f>
        <v>4</v>
      </c>
    </row>
    <row r="7" customFormat="false" ht="14.25" hidden="false" customHeight="false" outlineLevel="0" collapsed="false">
      <c r="C7" s="20" t="n">
        <f aca="false">Barwert!C8</f>
        <v>0</v>
      </c>
      <c r="D7" s="21"/>
      <c r="E7" s="20" t="str">
        <f aca="false">Barwert!E8</f>
        <v/>
      </c>
      <c r="G7" s="31" t="n">
        <f aca="false">IF(AND(F28&gt;0,F28&lt;13,G8&gt;0,Barwert!J1=0),1,0)</f>
        <v>0</v>
      </c>
    </row>
    <row r="8" customFormat="false" ht="14.25" hidden="false" customHeight="false" outlineLevel="0" collapsed="false">
      <c r="C8" s="20" t="n">
        <f aca="false">Barwert!C9</f>
        <v>0</v>
      </c>
      <c r="D8" s="21"/>
      <c r="E8" s="20" t="str">
        <f aca="false">Barwert!E9</f>
        <v/>
      </c>
      <c r="G8" s="31" t="n">
        <f aca="false">IF(OR(ISTEXT(C19),AND(F28&gt;0,ISERROR(G13))),0,C19)</f>
        <v>0</v>
      </c>
    </row>
    <row r="9" customFormat="false" ht="14.25" hidden="false" customHeight="false" outlineLevel="0" collapsed="false">
      <c r="C9" s="32" t="n">
        <f aca="false">Barwert!C10</f>
        <v>250000</v>
      </c>
      <c r="D9" s="21"/>
      <c r="E9" s="20" t="str">
        <f aca="false">Barwert!E10</f>
        <v>Zahlung / Quartal</v>
      </c>
      <c r="G9" s="33" t="n">
        <f aca="false">Barwert!A1</f>
        <v>0</v>
      </c>
    </row>
    <row r="10" customFormat="false" ht="15" hidden="false" customHeight="false" outlineLevel="0" collapsed="false">
      <c r="C10" s="20" t="n">
        <f aca="false">Barwert!C11</f>
        <v>0</v>
      </c>
      <c r="D10" s="21"/>
      <c r="E10" s="20" t="str">
        <f aca="false">Barwert!E11</f>
        <v/>
      </c>
      <c r="G10" s="34" t="e">
        <f aca="false">IF(ROUNDDOWN(G12,0)&gt;0,ROUNDDOWN(G12,0),C12)</f>
        <v>#VALUE!</v>
      </c>
    </row>
    <row r="11" customFormat="false" ht="15" hidden="false" customHeight="false" outlineLevel="0" collapsed="false">
      <c r="B11" s="0"/>
      <c r="C11" s="35" t="n">
        <f aca="false">Barwert!C12</f>
        <v>12</v>
      </c>
      <c r="D11" s="21"/>
      <c r="E11" s="20" t="str">
        <f aca="false">Barwert!E12</f>
        <v>Jahre Laufzeit  (48 Quartale)</v>
      </c>
      <c r="G11" s="34" t="e">
        <f aca="false">IF(ROUNDUP(G12,0)&gt;0,ROUNDUP(G12,0),C12)</f>
        <v>#VALUE!</v>
      </c>
    </row>
    <row r="12" customFormat="false" ht="15" hidden="false" customHeight="false" outlineLevel="0" collapsed="false">
      <c r="C12" s="15" t="n">
        <f aca="false">Barwert!C13</f>
        <v>4</v>
      </c>
      <c r="D12" s="21"/>
      <c r="E12" s="20" t="str">
        <f aca="false">Barwert!E13</f>
        <v>vierteljährliche Zahlung</v>
      </c>
      <c r="G12" s="33" t="e">
        <f aca="false">C12*G13/360</f>
        <v>#VALUE!</v>
      </c>
      <c r="I12" s="36" t="str">
        <f aca="false">Barwert!L13</f>
        <v/>
      </c>
    </row>
    <row r="13" customFormat="false" ht="15" hidden="false" customHeight="false" outlineLevel="0" collapsed="false">
      <c r="C13" s="15"/>
      <c r="D13" s="21"/>
      <c r="E13" s="20" t="str">
        <f aca="false">Barwert!E14</f>
        <v>nachschüssig</v>
      </c>
      <c r="G13" s="37" t="e">
        <f aca="false">360*(YEAR(G14)-YEAR(C19))+30*(MONTH(G14)-MONTH(C19))+IF(DAY(G14)&gt;DAY(G14+1),30,DAY(G14))-IF(DAY(C19)&gt;DAY(C19+1),30,DAY(C19))+IF(AND(DAY(C19)=1,Barwert!B19=1),1,0)+IF(C9="Fricke","MJM tage360",0)</f>
        <v>#VALUE!</v>
      </c>
    </row>
    <row r="14" customFormat="false" ht="14.25" hidden="false" customHeight="false" outlineLevel="0" collapsed="false">
      <c r="C14" s="35" t="n">
        <f aca="false">Barwert!C15</f>
        <v>7</v>
      </c>
      <c r="D14" s="21"/>
      <c r="E14" s="20" t="str">
        <f aca="false">Barwert!E15</f>
        <v>% Abzinsungssatz</v>
      </c>
      <c r="G14" s="38" t="e">
        <f aca="false">IF(VALUE(G15&amp;YEAR(C19))&lt;C19,VALUE(G15&amp;YEAR(C19)+1),VALUE(G15&amp;YEAR(C19)))</f>
        <v>#VALUE!</v>
      </c>
    </row>
    <row r="15" customFormat="false" ht="14.25" hidden="false" customHeight="false" outlineLevel="0" collapsed="false">
      <c r="C15" s="39" t="n">
        <f aca="false">IF(Barwert!C16=0,"",Barwert!C16)</f>
        <v>2</v>
      </c>
      <c r="D15" s="21"/>
      <c r="E15" s="20" t="str">
        <f aca="false">Barwert!E16</f>
        <v>% Index</v>
      </c>
      <c r="G15" s="40" t="str">
        <f aca="false">IF(OR(F28=4,F28=6,F28=9,F28=11),30,IF(F28=2,28,31))&amp;"."&amp;TEXT(F28,"00")&amp;"."</f>
        <v>31.12.</v>
      </c>
    </row>
    <row r="16" customFormat="false" ht="14.25" hidden="false" customHeight="false" outlineLevel="0" collapsed="false">
      <c r="C16" s="21"/>
      <c r="D16" s="21"/>
      <c r="E16" s="20" t="str">
        <f aca="false">Barwert!E17</f>
        <v>Indizierung: alle 2 Jahre</v>
      </c>
      <c r="H16" s="41"/>
    </row>
    <row r="17" customFormat="false" ht="14.25" hidden="false" customHeight="false" outlineLevel="0" collapsed="false">
      <c r="C17" s="15"/>
      <c r="D17" s="21"/>
      <c r="E17" s="20" t="str">
        <f aca="false">Barwert!E18</f>
        <v>Indexbeginn nach 2 Jahren</v>
      </c>
      <c r="G17" s="0"/>
    </row>
    <row r="18" customFormat="false" ht="14.25" hidden="false" customHeight="false" outlineLevel="0" collapsed="false">
      <c r="C18" s="21"/>
      <c r="D18" s="21"/>
      <c r="E18" s="20" t="str">
        <f aca="false">Barwert!E19</f>
        <v>Index über die gesamte Laufzeit</v>
      </c>
    </row>
    <row r="19" customFormat="false" ht="14.25" hidden="false" customHeight="false" outlineLevel="0" collapsed="false">
      <c r="A19" s="0"/>
      <c r="B19" s="42" t="str">
        <f aca="false">TEXT(Barwert!B20,"TT.MM.JJJJ")</f>
        <v>TT.07.JJJJ</v>
      </c>
      <c r="C19" s="43" t="n">
        <f aca="false">Barwert!C20</f>
        <v>41456</v>
      </c>
      <c r="D19" s="21"/>
      <c r="E19" s="20" t="str">
        <f aca="false">Barwert!E20</f>
        <v>Zahlungsbeginn  (Stichtag Barwert)</v>
      </c>
    </row>
    <row r="20" customFormat="false" ht="14.25" hidden="false" customHeight="false" outlineLevel="0" collapsed="false">
      <c r="C20" s="44" t="n">
        <f aca="false">Barwert!C21</f>
        <v>0</v>
      </c>
      <c r="D20" s="21"/>
      <c r="E20" s="20" t="str">
        <f aca="false">Barwert!E21</f>
        <v/>
      </c>
    </row>
    <row r="21" customFormat="false" ht="14.25" hidden="false" customHeight="false" outlineLevel="0" collapsed="false">
      <c r="A21" s="0"/>
      <c r="C21" s="45"/>
      <c r="D21" s="46"/>
      <c r="E21" s="46"/>
      <c r="F21" s="47"/>
    </row>
    <row r="22" customFormat="false" ht="15" hidden="false" customHeight="true" outlineLevel="0" collapsed="false">
      <c r="A22" s="36"/>
      <c r="B22" s="48" t="str">
        <f aca="false">IF(Barwert!B23=0,"",TEXT(Barwert!B23,"#.##0,00"))</f>
        <v>8,576,241.92000</v>
      </c>
      <c r="C22" s="20" t="n">
        <f aca="false">Barwert!C23</f>
        <v>12616241.92</v>
      </c>
      <c r="D22" s="49"/>
      <c r="E22" s="50" t="str">
        <f aca="false">Barwert!E23</f>
        <v>Summe Zahlungen</v>
      </c>
      <c r="F22" s="47"/>
      <c r="G22" s="51"/>
      <c r="I22" s="52"/>
    </row>
    <row r="23" customFormat="false" ht="15" hidden="false" customHeight="false" outlineLevel="0" collapsed="false">
      <c r="A23" s="36"/>
      <c r="B23" s="48" t="str">
        <f aca="false">IF(OR(B22="",Barwert!B24=0),"",TEXT(Barwert!B24,"#.##0,00"))</f>
        <v>8,000,000.00000</v>
      </c>
      <c r="C23" s="20" t="n">
        <f aca="false">Barwert!C24</f>
        <v>12000000</v>
      </c>
      <c r="D23" s="21"/>
      <c r="E23" s="20" t="str">
        <f aca="false">Barwert!E24</f>
        <v>davon Grundbetrag </v>
      </c>
      <c r="F23" s="47"/>
      <c r="G23" s="53"/>
    </row>
    <row r="24" customFormat="false" ht="14.25" hidden="false" customHeight="false" outlineLevel="0" collapsed="false">
      <c r="B24" s="48" t="str">
        <f aca="false">IF(B23="","",TEXT(Barwert!B25,"#.##0,00"))</f>
        <v>576,241.92000</v>
      </c>
      <c r="C24" s="20" t="n">
        <f aca="false">Barwert!C25</f>
        <v>616241.92</v>
      </c>
      <c r="D24" s="54"/>
      <c r="E24" s="20" t="str">
        <f aca="false">Barwert!E25</f>
        <v>davon Index </v>
      </c>
      <c r="G24" s="53"/>
    </row>
    <row r="25" customFormat="false" ht="30" hidden="false" customHeight="true" outlineLevel="0" collapsed="false">
      <c r="B25" s="55" t="str">
        <f aca="false">IF(B22="","",TEXT(Barwert!B27,"#.##0,00"))</f>
        <v>6,502,060.10000</v>
      </c>
      <c r="C25" s="56" t="n">
        <f aca="false">Barwert!C27</f>
        <v>8420918.17</v>
      </c>
      <c r="D25" s="50"/>
      <c r="E25" s="56" t="str">
        <f aca="false">Barwert!E27</f>
        <v>Barwert nachschüssig  </v>
      </c>
      <c r="F25" s="57"/>
      <c r="G25" s="50"/>
      <c r="H25" s="58"/>
      <c r="I25" s="18"/>
    </row>
    <row r="26" customFormat="false" ht="15" hidden="false" customHeight="false" outlineLevel="0" collapsed="false">
      <c r="B26" s="55" t="str">
        <f aca="false">IF(B23="","",TEXT(Barwert!B28,"#.##0,00"))</f>
        <v>6,085,964.74000</v>
      </c>
      <c r="C26" s="56" t="n">
        <f aca="false">Barwert!C28</f>
        <v>8073450.32</v>
      </c>
      <c r="D26" s="49"/>
      <c r="E26" s="56" t="str">
        <f aca="false">Barwert!E28</f>
        <v>davon Grundbetrag </v>
      </c>
      <c r="F26" s="58"/>
      <c r="G26" s="50"/>
      <c r="H26" s="58"/>
    </row>
    <row r="27" customFormat="false" ht="15" hidden="false" customHeight="false" outlineLevel="0" collapsed="false">
      <c r="B27" s="55" t="str">
        <f aca="false">IF(B23="","",TEXT(Barwert!B29,"#.##0,00"))</f>
        <v>416,095.36000</v>
      </c>
      <c r="C27" s="56" t="n">
        <f aca="false">Barwert!C29</f>
        <v>347467.85</v>
      </c>
      <c r="D27" s="49"/>
      <c r="E27" s="56" t="str">
        <f aca="false">Barwert!E29</f>
        <v>davon Index </v>
      </c>
      <c r="G27" s="56"/>
      <c r="H27" s="20"/>
    </row>
    <row r="28" customFormat="false" ht="23.25" hidden="false" customHeight="true" outlineLevel="0" collapsed="false">
      <c r="A28" s="59" t="str">
        <f aca="false">"      "&amp;Barwert!B30</f>
        <v>      nach 4 Jahren</v>
      </c>
      <c r="B28" s="55"/>
      <c r="C28" s="56"/>
      <c r="D28" s="49"/>
      <c r="E28" s="56"/>
      <c r="F28" s="29" t="n">
        <v>12</v>
      </c>
      <c r="G28" s="56"/>
      <c r="H28" s="20"/>
    </row>
    <row r="29" customFormat="false" ht="18.75" hidden="false" customHeight="true" outlineLevel="0" collapsed="false">
      <c r="A29" s="0"/>
      <c r="B29" s="55"/>
      <c r="C29" s="57" t="str">
        <f aca="false">Barwert!C31</f>
        <v/>
      </c>
      <c r="D29" s="21"/>
      <c r="E29" s="35"/>
      <c r="F29" s="0"/>
      <c r="G29" s="20"/>
      <c r="H29" s="20"/>
    </row>
    <row r="30" customFormat="false" ht="15" hidden="false" customHeight="true" outlineLevel="0" collapsed="false">
      <c r="A30" s="46"/>
      <c r="B30" s="60" t="s">
        <v>120</v>
      </c>
      <c r="C30" s="57" t="str">
        <f aca="false">Barwert!C32</f>
        <v>Barwert</v>
      </c>
      <c r="E30" s="57" t="s">
        <v>121</v>
      </c>
      <c r="F30" s="61" t="str">
        <f aca="false">IF(G8=0,"",IF(AND(G7=1,F28&gt;0),"per Stichtag","ab"))</f>
        <v/>
      </c>
      <c r="H30" s="20"/>
    </row>
    <row r="31" customFormat="false" ht="15" hidden="false" customHeight="true" outlineLevel="0" collapsed="false">
      <c r="A31" s="46"/>
      <c r="B31" s="60"/>
      <c r="C31" s="62" t="str">
        <f aca="false">Barwert!C33</f>
        <v/>
      </c>
      <c r="E31" s="57"/>
      <c r="F31" s="61" t="str">
        <f aca="false">IF(G7=0,"",G15)</f>
        <v/>
      </c>
      <c r="H31" s="20"/>
    </row>
    <row r="32" customFormat="false" ht="20.45" hidden="false" customHeight="true" outlineLevel="0" collapsed="false">
      <c r="B32" s="35" t="n">
        <v>1</v>
      </c>
      <c r="C32" s="20" t="n">
        <f aca="true">SUM(OFFSET(Barwert!C34,$D32*$C12,0):OFFSET(Barwert!C34,$D32*$C12+$G$6-1,0))</f>
        <v>957735.63488957</v>
      </c>
      <c r="D32" s="15" t="n">
        <v>0</v>
      </c>
      <c r="E32" s="20" t="n">
        <f aca="true">SUM(OFFSET(Barwert!E34,$D32*$C12,0):OFFSET(Barwert!E34,$D32*$C12+$G$6-1,0))</f>
        <v>1000000</v>
      </c>
      <c r="F32" s="63" t="str">
        <f aca="false">IF(G8=0,"",IF(G7=1,IF(F28=12,YEAR(Barwert!B34),YEAR(DATE(YEAR(G8),MONTH(G8)+G6*12/C12,DAY(G8)))),TEXT(G8,"TT.MM.JJJ")))</f>
        <v/>
      </c>
      <c r="G32" s="64"/>
      <c r="H32" s="20"/>
      <c r="I32" s="64"/>
    </row>
    <row r="33" customFormat="false" ht="14.25" hidden="false" customHeight="false" outlineLevel="0" collapsed="false">
      <c r="B33" s="35" t="n">
        <f aca="false">IF(OR(B32=0,B32=G$4),0,B32+1)</f>
        <v>2</v>
      </c>
      <c r="C33" s="65" t="n">
        <f aca="true">IF($B33=0,0,SUM(OFFSET(Barwert!C$34,$D32*$C$12+$G$6,0):OFFSET(Barwert!C$34,$D33*$C$12-1+$G$6,0)))</f>
        <v>893527.606645957</v>
      </c>
      <c r="D33" s="66" t="n">
        <v>1</v>
      </c>
      <c r="E33" s="65" t="n">
        <f aca="true">IF($B33=0,0,SUM(OFFSET(Barwert!E$34,$D32*$C$12+$G$6,0):OFFSET(Barwert!E$34,$D33*$C$12-1+$G$6,0)))</f>
        <v>1000000</v>
      </c>
      <c r="F33" s="63" t="str">
        <f aca="false">IF(OR(B33=0,G$8=0),"",IF(G$7=1,F32+1,TEXT(DATE(YEAR(F32)+1,MONTH(F32),DAY(F32)),"TT.MM.JJJ")))</f>
        <v/>
      </c>
      <c r="G33" s="64"/>
      <c r="H33" s="20"/>
      <c r="I33" s="64"/>
    </row>
    <row r="34" customFormat="false" ht="14.25" hidden="false" customHeight="false" outlineLevel="0" collapsed="false">
      <c r="B34" s="35" t="n">
        <f aca="false">IF(OR(B33=0,B33=G$4),0,B33+1)</f>
        <v>3</v>
      </c>
      <c r="C34" s="65" t="n">
        <f aca="true">IF($B34=0,0,SUM(OFFSET(Barwert!C$34,$D33*$C$12+$G$6,0):OFFSET(Barwert!C$34,$D34*$C$12-1+$G$6,0)))</f>
        <v>850296.664182407</v>
      </c>
      <c r="D34" s="66" t="n">
        <v>2</v>
      </c>
      <c r="E34" s="65" t="n">
        <f aca="true">IF($B34=0,0,SUM(OFFSET(Barwert!E$34,$D33*$C$12+$G$6,0):OFFSET(Barwert!E$34,$D34*$C$12-1+$G$6,0)))</f>
        <v>1020000</v>
      </c>
      <c r="F34" s="63" t="str">
        <f aca="false">IF(OR(B34=0,G$8=0),"",IF(G$7=1,F33+1,TEXT(DATE(YEAR(F33)+1,MONTH(F33),DAY(F33)),"TT.MM.JJJ")))</f>
        <v/>
      </c>
      <c r="G34" s="64"/>
      <c r="H34" s="20"/>
      <c r="I34" s="64"/>
    </row>
    <row r="35" customFormat="false" ht="14.25" hidden="false" customHeight="false" outlineLevel="0" collapsed="false">
      <c r="B35" s="35" t="n">
        <f aca="false">IF(OR(B34=0,B34=G$4),0,B34+1)</f>
        <v>4</v>
      </c>
      <c r="C35" s="65" t="n">
        <f aca="true">IF($B35=0,0,SUM(OFFSET(Barwert!C$34,$D34*$C$12+$G$6,0):OFFSET(Barwert!C$34,$D35*$C$12-1+$G$6,0)))</f>
        <v>793291.505096341</v>
      </c>
      <c r="D35" s="66" t="n">
        <v>3</v>
      </c>
      <c r="E35" s="65" t="n">
        <f aca="true">IF($B35=0,0,SUM(OFFSET(Barwert!E$34,$D34*$C$12+$G$6,0):OFFSET(Barwert!E$34,$D35*$C$12-1+$G$6,0)))</f>
        <v>1020000</v>
      </c>
      <c r="F35" s="63" t="str">
        <f aca="false">IF(OR(B35=0,G$8=0),"",IF(G$7=1,F34+1,TEXT(DATE(YEAR(F34)+1,MONTH(F34),DAY(F34)),"TT.MM.JJJ")))</f>
        <v/>
      </c>
      <c r="G35" s="64"/>
      <c r="H35" s="20"/>
      <c r="I35" s="64"/>
    </row>
    <row r="36" customFormat="false" ht="14.25" hidden="false" customHeight="false" outlineLevel="0" collapsed="false">
      <c r="B36" s="35" t="n">
        <f aca="false">IF(OR(B35=0,B35=G$4),0,B35+1)</f>
        <v>5</v>
      </c>
      <c r="C36" s="65" t="n">
        <f aca="true">IF($B36=0,0,SUM(OFFSET(Barwert!C$34,$D35*$C$12+$G$6,0):OFFSET(Barwert!C$34,$D36*$C$12-1+$G$6,0)))</f>
        <v>754910.218207651</v>
      </c>
      <c r="D36" s="66" t="n">
        <v>4</v>
      </c>
      <c r="E36" s="65" t="n">
        <f aca="true">IF($B36=0,0,SUM(OFFSET(Barwert!E$34,$D35*$C$12+$G$6,0):OFFSET(Barwert!E$34,$D36*$C$12-1+$G$6,0)))</f>
        <v>1040400</v>
      </c>
      <c r="F36" s="63" t="str">
        <f aca="false">IF(OR(B36=0,G$8=0),"",IF(G$7=1,F35+1,TEXT(DATE(YEAR(F35)+1,MONTH(F35),DAY(F35)),"TT.MM.JJJ")))</f>
        <v/>
      </c>
      <c r="G36" s="64"/>
      <c r="H36" s="20"/>
      <c r="I36" s="64"/>
    </row>
    <row r="37" customFormat="false" ht="14.25" hidden="false" customHeight="false" outlineLevel="0" collapsed="false">
      <c r="B37" s="35" t="n">
        <f aca="false">IF(OR(B36=0,B36=G$4),0,B36+1)</f>
        <v>6</v>
      </c>
      <c r="C37" s="65" t="n">
        <f aca="true">IF($B37=0,0,SUM(OFFSET(Barwert!C$34,$D36*$C$12+$G$6,0):OFFSET(Barwert!C$34,$D37*$C$12-1+$G$6,0)))</f>
        <v>704299.90900927</v>
      </c>
      <c r="D37" s="66" t="n">
        <v>5</v>
      </c>
      <c r="E37" s="65" t="n">
        <f aca="true">IF($B37=0,0,SUM(OFFSET(Barwert!E$34,$D36*$C$12+$G$6,0):OFFSET(Barwert!E$34,$D37*$C$12-1+$G$6,0)))</f>
        <v>1040400</v>
      </c>
      <c r="F37" s="63" t="str">
        <f aca="false">IF(OR(B37=0,G$8=0),"",IF(G$7=1,F36+1,TEXT(DATE(YEAR(F36)+1,MONTH(F36),DAY(F36)),"TT.MM.JJJ")))</f>
        <v/>
      </c>
      <c r="G37" s="64"/>
      <c r="H37" s="20"/>
      <c r="I37" s="64"/>
    </row>
    <row r="38" customFormat="false" ht="14.25" hidden="false" customHeight="false" outlineLevel="0" collapsed="false">
      <c r="B38" s="35" t="n">
        <f aca="false">IF(OR(B37=0,B37=G$4),0,B37+1)</f>
        <v>7</v>
      </c>
      <c r="C38" s="65" t="n">
        <f aca="true">IF($B38=0,0,SUM(OFFSET(Barwert!C$34,$D37*$C$12+$G$6,0):OFFSET(Barwert!C$34,$D38*$C$12-1+$G$6,0)))</f>
        <v>670224.242385208</v>
      </c>
      <c r="D38" s="66" t="n">
        <v>6</v>
      </c>
      <c r="E38" s="65" t="n">
        <f aca="true">IF($B38=0,0,SUM(OFFSET(Barwert!E$34,$D37*$C$12+$G$6,0):OFFSET(Barwert!E$34,$D38*$C$12-1+$G$6,0)))</f>
        <v>1061208</v>
      </c>
      <c r="F38" s="63" t="str">
        <f aca="false">IF(OR(B38=0,G$8=0),"",IF(G$7=1,F37+1,TEXT(DATE(YEAR(F37)+1,MONTH(F37),DAY(F37)),"TT.MM.JJJ")))</f>
        <v/>
      </c>
      <c r="G38" s="64"/>
      <c r="H38" s="20"/>
      <c r="I38" s="64"/>
    </row>
    <row r="39" customFormat="false" ht="14.25" hidden="false" customHeight="false" outlineLevel="0" collapsed="false">
      <c r="B39" s="35" t="n">
        <f aca="false">IF(OR(B38=0,B38=G$4),0,B38+1)</f>
        <v>8</v>
      </c>
      <c r="C39" s="65" t="n">
        <f aca="true">IF($B39=0,0,SUM(OFFSET(Barwert!C$34,$D38*$C$12+$G$6,0):OFFSET(Barwert!C$34,$D39*$C$12-1+$G$6,0)))</f>
        <v>625291.407564265</v>
      </c>
      <c r="D39" s="66" t="n">
        <v>7</v>
      </c>
      <c r="E39" s="65" t="n">
        <f aca="true">IF($B39=0,0,SUM(OFFSET(Barwert!E$34,$D38*$C$12+$G$6,0):OFFSET(Barwert!E$34,$D39*$C$12-1+$G$6,0)))</f>
        <v>1061208</v>
      </c>
      <c r="F39" s="63" t="str">
        <f aca="false">IF(OR(B39=0,G$8=0),"",IF(G$7=1,F38+1,TEXT(DATE(YEAR(F38)+1,MONTH(F38),DAY(F38)),"TT.MM.JJJ")))</f>
        <v/>
      </c>
      <c r="G39" s="64"/>
      <c r="H39" s="20"/>
      <c r="I39" s="64"/>
    </row>
    <row r="40" customFormat="false" ht="14.25" hidden="false" customHeight="false" outlineLevel="0" collapsed="false">
      <c r="B40" s="35" t="n">
        <f aca="false">IF(OR(B39=0,B39=G$4),0,B39+1)</f>
        <v>9</v>
      </c>
      <c r="C40" s="65" t="n">
        <f aca="true">IF($B40=0,0,SUM(OFFSET(Barwert!C$34,$D39*$C$12+$G$6,0):OFFSET(Barwert!C$34,$D40*$C$12-1+$G$6,0)))</f>
        <v>595038.355882031</v>
      </c>
      <c r="D40" s="66" t="n">
        <v>8</v>
      </c>
      <c r="E40" s="65" t="n">
        <f aca="true">IF($B40=0,0,SUM(OFFSET(Barwert!E$34,$D39*$C$12+$G$6,0):OFFSET(Barwert!E$34,$D40*$C$12-1+$G$6,0)))</f>
        <v>1082432.16</v>
      </c>
      <c r="F40" s="63" t="str">
        <f aca="false">IF(OR(B40=0,G$8=0),"",IF(G$7=1,F39+1,TEXT(DATE(YEAR(F39)+1,MONTH(F39),DAY(F39)),"TT.MM.JJJ")))</f>
        <v/>
      </c>
      <c r="G40" s="64"/>
      <c r="H40" s="20"/>
      <c r="I40" s="64"/>
    </row>
    <row r="41" customFormat="false" ht="14.25" hidden="false" customHeight="false" outlineLevel="0" collapsed="false">
      <c r="B41" s="35" t="n">
        <f aca="false">IF(OR(B40=0,B40=G$4),0,B40+1)</f>
        <v>10</v>
      </c>
      <c r="C41" s="65" t="n">
        <f aca="true">IF($B41=0,0,SUM(OFFSET(Barwert!C$34,$D40*$C$12+$G$6,0):OFFSET(Barwert!C$34,$D41*$C$12-1+$G$6,0)))</f>
        <v>555146.095253228</v>
      </c>
      <c r="D41" s="66" t="n">
        <v>9</v>
      </c>
      <c r="E41" s="65" t="n">
        <f aca="true">IF($B41=0,0,SUM(OFFSET(Barwert!E$34,$D40*$C$12+$G$6,0):OFFSET(Barwert!E$34,$D41*$C$12-1+$G$6,0)))</f>
        <v>1082432.16</v>
      </c>
      <c r="F41" s="63" t="str">
        <f aca="false">IF(OR(B41=0,G$8=0),"",IF(G$7=1,F40+1,TEXT(DATE(YEAR(F40)+1,MONTH(F40),DAY(F40)),"TT.MM.JJJ")))</f>
        <v/>
      </c>
      <c r="G41" s="64"/>
      <c r="H41" s="20"/>
      <c r="I41" s="64"/>
    </row>
    <row r="42" customFormat="false" ht="14.25" hidden="false" customHeight="false" outlineLevel="0" collapsed="false">
      <c r="B42" s="35" t="n">
        <f aca="false">IF(OR(B41=0,B41=G$4),0,B41+1)</f>
        <v>11</v>
      </c>
      <c r="C42" s="65" t="n">
        <f aca="true">IF($B42=0,0,SUM(OFFSET(Barwert!C$34,$D41*$C$12+$G$6,0):OFFSET(Barwert!C$34,$D42*$C$12-1+$G$6,0)))</f>
        <v>528286.83529038</v>
      </c>
      <c r="D42" s="66" t="n">
        <v>10</v>
      </c>
      <c r="E42" s="65" t="n">
        <f aca="true">IF($B42=0,0,SUM(OFFSET(Barwert!E$34,$D41*$C$12+$G$6,0):OFFSET(Barwert!E$34,$D42*$C$12-1+$G$6,0)))</f>
        <v>1104080.8</v>
      </c>
      <c r="F42" s="63" t="str">
        <f aca="false">IF(OR(B42=0,G$8=0),"",IF(G$7=1,F41+1,TEXT(DATE(YEAR(F41)+1,MONTH(F41),DAY(F41)),"TT.MM.JJJ")))</f>
        <v/>
      </c>
      <c r="G42" s="64"/>
      <c r="H42" s="20"/>
      <c r="I42" s="64"/>
    </row>
    <row r="43" customFormat="false" ht="14.25" hidden="false" customHeight="false" outlineLevel="0" collapsed="false">
      <c r="B43" s="35" t="n">
        <f aca="false">IF(OR(B42=0,B42=G$4),0,B42+1)</f>
        <v>12</v>
      </c>
      <c r="C43" s="65" t="n">
        <f aca="true">IF($B43=0,0,SUM(OFFSET(Barwert!C$34,$D42*$C$12+$G$6,0):OFFSET(Barwert!C$34,$D43*$C$12-1+$G$6,0)))</f>
        <v>492869.696358335</v>
      </c>
      <c r="D43" s="66" t="n">
        <v>11</v>
      </c>
      <c r="E43" s="65" t="n">
        <f aca="true">IF($B43=0,0,SUM(OFFSET(Barwert!E$34,$D42*$C$12+$G$6,0):OFFSET(Barwert!E$34,$D43*$C$12-1+$G$6,0)))</f>
        <v>1104080.8</v>
      </c>
      <c r="F43" s="63" t="str">
        <f aca="false">IF(OR(B43=0,G$8=0),"",IF(G$7=1,F42+1,TEXT(DATE(YEAR(F42)+1,MONTH(F42),DAY(F42)),"TT.MM.JJJ")))</f>
        <v/>
      </c>
      <c r="G43" s="64"/>
      <c r="H43" s="20"/>
      <c r="I43" s="64"/>
    </row>
    <row r="44" customFormat="false" ht="14.25" hidden="false" customHeight="false" outlineLevel="0" collapsed="false">
      <c r="B44" s="35" t="n">
        <f aca="false">IF(OR(B43=0,B43=G$4),0,B43+1)</f>
        <v>0</v>
      </c>
      <c r="C44" s="65" t="n">
        <f aca="true">IF($B44=0,0,SUM(OFFSET(Barwert!C$34,$D43*$C$12+$G$6,0):OFFSET(Barwert!C$34,$D44*$C$12-1+$G$6,0)))</f>
        <v>0</v>
      </c>
      <c r="D44" s="66" t="n">
        <v>12</v>
      </c>
      <c r="E44" s="65" t="n">
        <f aca="true">IF($B44=0,0,SUM(OFFSET(Barwert!E$34,$D43*$C$12+$G$6,0):OFFSET(Barwert!E$34,$D44*$C$12-1+$G$6,0)))</f>
        <v>0</v>
      </c>
      <c r="F44" s="63" t="str">
        <f aca="false">IF(OR(B44=0,G$8=0),"",IF(G$7=1,F43+1,TEXT(DATE(YEAR(F43)+1,MONTH(F43),DAY(F43)),"TT.MM.JJJ")))</f>
        <v/>
      </c>
      <c r="G44" s="64"/>
      <c r="H44" s="20"/>
      <c r="I44" s="64"/>
    </row>
    <row r="45" customFormat="false" ht="14.25" hidden="false" customHeight="false" outlineLevel="0" collapsed="false">
      <c r="B45" s="35" t="n">
        <f aca="false">IF(OR(B44=0,B44=G$4),0,B44+1)</f>
        <v>0</v>
      </c>
      <c r="C45" s="65" t="n">
        <f aca="true">IF($B45=0,0,SUM(OFFSET(Barwert!C$34,$D44*$C$12+$G$6,0):OFFSET(Barwert!C$34,$D45*$C$12-1+$G$6,0)))</f>
        <v>0</v>
      </c>
      <c r="D45" s="66" t="n">
        <v>13</v>
      </c>
      <c r="E45" s="65" t="n">
        <f aca="true">IF($B45=0,0,SUM(OFFSET(Barwert!E$34,$D44*$C$12+$G$6,0):OFFSET(Barwert!E$34,$D45*$C$12-1+$G$6,0)))</f>
        <v>0</v>
      </c>
      <c r="F45" s="63" t="str">
        <f aca="false">IF(OR(B45=0,G$8=0),"",IF(G$7=1,F44+1,TEXT(DATE(YEAR(F44)+1,MONTH(F44),DAY(F44)),"TT.MM.JJJ")))</f>
        <v/>
      </c>
      <c r="G45" s="64"/>
      <c r="H45" s="20"/>
      <c r="I45" s="64"/>
    </row>
    <row r="46" customFormat="false" ht="14.25" hidden="false" customHeight="false" outlineLevel="0" collapsed="false">
      <c r="B46" s="35" t="n">
        <f aca="false">IF(OR(B45=0,B45=G$4),0,B45+1)</f>
        <v>0</v>
      </c>
      <c r="C46" s="65" t="n">
        <f aca="true">IF($B46=0,0,SUM(OFFSET(Barwert!C$34,$D45*$C$12+$G$6,0):OFFSET(Barwert!C$34,$D46*$C$12-1+$G$6,0)))</f>
        <v>0</v>
      </c>
      <c r="D46" s="66" t="n">
        <v>14</v>
      </c>
      <c r="E46" s="65" t="n">
        <f aca="true">IF($B46=0,0,SUM(OFFSET(Barwert!E$34,$D45*$C$12+$G$6,0):OFFSET(Barwert!E$34,$D46*$C$12-1+$G$6,0)))</f>
        <v>0</v>
      </c>
      <c r="F46" s="63" t="str">
        <f aca="false">IF(OR(B46=0,G$8=0),"",IF(G$7=1,F45+1,TEXT(DATE(YEAR(F45)+1,MONTH(F45),DAY(F45)),"TT.MM.JJJ")))</f>
        <v/>
      </c>
      <c r="G46" s="64"/>
      <c r="H46" s="20"/>
      <c r="I46" s="64"/>
    </row>
    <row r="47" customFormat="false" ht="14.25" hidden="false" customHeight="false" outlineLevel="0" collapsed="false">
      <c r="B47" s="35" t="n">
        <f aca="false">IF(OR(B46=0,B46=G$4),0,B46+1)</f>
        <v>0</v>
      </c>
      <c r="C47" s="65" t="n">
        <f aca="true">IF($B47=0,0,SUM(OFFSET(Barwert!C$34,$D46*$C$12+$G$6,0):OFFSET(Barwert!C$34,$D47*$C$12-1+$G$6,0)))</f>
        <v>0</v>
      </c>
      <c r="D47" s="66" t="n">
        <v>15</v>
      </c>
      <c r="E47" s="65" t="n">
        <f aca="true">IF($B47=0,0,SUM(OFFSET(Barwert!E$34,$D46*$C$12+$G$6,0):OFFSET(Barwert!E$34,$D47*$C$12-1+$G$6,0)))</f>
        <v>0</v>
      </c>
      <c r="F47" s="63" t="str">
        <f aca="false">IF(OR(B47=0,G$8=0),"",IF(G$7=1,F46+1,TEXT(DATE(YEAR(F46)+1,MONTH(F46),DAY(F46)),"TT.MM.JJJ")))</f>
        <v/>
      </c>
      <c r="G47" s="64"/>
      <c r="H47" s="20"/>
      <c r="I47" s="64"/>
    </row>
    <row r="48" customFormat="false" ht="14.25" hidden="false" customHeight="false" outlineLevel="0" collapsed="false">
      <c r="B48" s="35" t="n">
        <f aca="false">IF(OR(B47=0,B47=G$4),0,B47+1)</f>
        <v>0</v>
      </c>
      <c r="C48" s="65" t="n">
        <f aca="true">IF($B48=0,0,SUM(OFFSET(Barwert!C$34,$D47*$C$12+$G$6,0):OFFSET(Barwert!C$34,$D48*$C$12-1+$G$6,0)))</f>
        <v>0</v>
      </c>
      <c r="D48" s="66" t="n">
        <v>16</v>
      </c>
      <c r="E48" s="65" t="n">
        <f aca="true">IF($B48=0,0,SUM(OFFSET(Barwert!E$34,$D47*$C$12+$G$6,0):OFFSET(Barwert!E$34,$D48*$C$12-1+$G$6,0)))</f>
        <v>0</v>
      </c>
      <c r="F48" s="63" t="str">
        <f aca="false">IF(OR(B48=0,G$8=0),"",IF(G$7=1,F47+1,TEXT(DATE(YEAR(F47)+1,MONTH(F47),DAY(F47)),"TT.MM.JJJ")))</f>
        <v/>
      </c>
      <c r="G48" s="64"/>
      <c r="H48" s="20"/>
      <c r="I48" s="64"/>
    </row>
    <row r="49" customFormat="false" ht="14.25" hidden="false" customHeight="false" outlineLevel="0" collapsed="false">
      <c r="B49" s="35" t="n">
        <f aca="false">IF(OR(B48=0,B48=G$4),0,B48+1)</f>
        <v>0</v>
      </c>
      <c r="C49" s="65" t="n">
        <f aca="true">IF($B49=0,0,SUM(OFFSET(Barwert!C$34,$D48*$C$12+$G$6,0):OFFSET(Barwert!C$34,$D49*$C$12-1+$G$6,0)))</f>
        <v>0</v>
      </c>
      <c r="D49" s="66" t="n">
        <v>17</v>
      </c>
      <c r="E49" s="65" t="n">
        <f aca="true">IF($B49=0,0,SUM(OFFSET(Barwert!E$34,$D48*$C$12+$G$6,0):OFFSET(Barwert!E$34,$D49*$C$12-1+$G$6,0)))</f>
        <v>0</v>
      </c>
      <c r="F49" s="63" t="str">
        <f aca="false">IF(OR(B49=0,G$8=0),"",IF(G$7=1,F48+1,TEXT(DATE(YEAR(F48)+1,MONTH(F48),DAY(F48)),"TT.MM.JJJ")))</f>
        <v/>
      </c>
      <c r="G49" s="64"/>
      <c r="H49" s="20"/>
      <c r="I49" s="64"/>
    </row>
    <row r="50" customFormat="false" ht="14.25" hidden="false" customHeight="false" outlineLevel="0" collapsed="false">
      <c r="B50" s="35" t="n">
        <f aca="false">IF(OR(B49=0,B49=G$4),0,B49+1)</f>
        <v>0</v>
      </c>
      <c r="C50" s="65" t="n">
        <f aca="true">IF($B50=0,0,SUM(OFFSET(Barwert!C$34,$D49*$C$12+$G$6,0):OFFSET(Barwert!C$34,$D50*$C$12-1+$G$6,0)))</f>
        <v>0</v>
      </c>
      <c r="D50" s="66" t="n">
        <v>18</v>
      </c>
      <c r="E50" s="65" t="n">
        <f aca="true">IF($B50=0,0,SUM(OFFSET(Barwert!E$34,$D49*$C$12+$G$6,0):OFFSET(Barwert!E$34,$D50*$C$12-1+$G$6,0)))</f>
        <v>0</v>
      </c>
      <c r="F50" s="63" t="str">
        <f aca="false">IF(OR(B50=0,G$8=0),"",IF(G$7=1,F49+1,TEXT(DATE(YEAR(F49)+1,MONTH(F49),DAY(F49)),"TT.MM.JJJ")))</f>
        <v/>
      </c>
      <c r="G50" s="64"/>
      <c r="H50" s="20"/>
      <c r="I50" s="64"/>
    </row>
    <row r="51" customFormat="false" ht="14.25" hidden="false" customHeight="false" outlineLevel="0" collapsed="false">
      <c r="B51" s="35" t="n">
        <f aca="false">IF(OR(B50=0,B50=G$4),0,B50+1)</f>
        <v>0</v>
      </c>
      <c r="C51" s="65" t="n">
        <f aca="true">IF($B51=0,0,SUM(OFFSET(Barwert!C$34,$D50*$C$12+$G$6,0):OFFSET(Barwert!C$34,$D51*$C$12-1+$G$6,0)))</f>
        <v>0</v>
      </c>
      <c r="D51" s="66" t="n">
        <v>19</v>
      </c>
      <c r="E51" s="65" t="n">
        <f aca="true">IF($B51=0,0,SUM(OFFSET(Barwert!E$34,$D50*$C$12+$G$6,0):OFFSET(Barwert!E$34,$D51*$C$12-1+$G$6,0)))</f>
        <v>0</v>
      </c>
      <c r="F51" s="63" t="str">
        <f aca="false">IF(OR(B51=0,G$8=0),"",IF(G$7=1,F50+1,TEXT(DATE(YEAR(F50)+1,MONTH(F50),DAY(F50)),"TT.MM.JJJ")))</f>
        <v/>
      </c>
      <c r="G51" s="64"/>
      <c r="H51" s="20"/>
      <c r="I51" s="64"/>
    </row>
    <row r="52" customFormat="false" ht="14.25" hidden="false" customHeight="false" outlineLevel="0" collapsed="false">
      <c r="B52" s="35" t="n">
        <f aca="false">IF(OR(B51=0,B51=G$4),0,B51+1)</f>
        <v>0</v>
      </c>
      <c r="C52" s="65" t="n">
        <f aca="true">IF($B52=0,0,SUM(OFFSET(Barwert!C$34,$D51*$C$12+$G$6,0):OFFSET(Barwert!C$34,$D52*$C$12-1+$G$6,0)))</f>
        <v>0</v>
      </c>
      <c r="D52" s="66" t="n">
        <v>20</v>
      </c>
      <c r="E52" s="65" t="n">
        <f aca="true">IF($B52=0,0,SUM(OFFSET(Barwert!E$34,$D51*$C$12+$G$6,0):OFFSET(Barwert!E$34,$D52*$C$12-1+$G$6,0)))</f>
        <v>0</v>
      </c>
      <c r="F52" s="63" t="str">
        <f aca="false">IF(OR(B52=0,G$8=0),"",IF(G$7=1,F51+1,TEXT(DATE(YEAR(F51)+1,MONTH(F51),DAY(F51)),"TT.MM.JJJ")))</f>
        <v/>
      </c>
      <c r="G52" s="64"/>
      <c r="H52" s="20"/>
      <c r="I52" s="64"/>
    </row>
    <row r="53" customFormat="false" ht="14.25" hidden="false" customHeight="false" outlineLevel="0" collapsed="false">
      <c r="B53" s="35" t="n">
        <f aca="false">IF(OR(B52=0,B52=G$4),0,B52+1)</f>
        <v>0</v>
      </c>
      <c r="C53" s="65" t="n">
        <f aca="true">IF($B53=0,0,SUM(OFFSET(Barwert!C$34,$D52*$C$12+$G$6,0):OFFSET(Barwert!C$34,$D53*$C$12-1+$G$6,0)))</f>
        <v>0</v>
      </c>
      <c r="D53" s="66" t="n">
        <v>21</v>
      </c>
      <c r="E53" s="65" t="n">
        <f aca="true">IF($B53=0,0,SUM(OFFSET(Barwert!E$34,$D52*$C$12+$G$6,0):OFFSET(Barwert!E$34,$D53*$C$12-1+$G$6,0)))</f>
        <v>0</v>
      </c>
      <c r="F53" s="63" t="str">
        <f aca="false">IF(OR(B53=0,G$8=0),"",IF(G$7=1,F52+1,TEXT(DATE(YEAR(F52)+1,MONTH(F52),DAY(F52)),"TT.MM.JJJ")))</f>
        <v/>
      </c>
      <c r="G53" s="64"/>
      <c r="H53" s="20"/>
      <c r="I53" s="64"/>
    </row>
    <row r="54" customFormat="false" ht="14.25" hidden="false" customHeight="false" outlineLevel="0" collapsed="false">
      <c r="B54" s="35" t="n">
        <f aca="false">IF(OR(B53=0,B53=G$4),0,B53+1)</f>
        <v>0</v>
      </c>
      <c r="C54" s="65" t="n">
        <f aca="true">IF($B54=0,0,SUM(OFFSET(Barwert!C$34,$D53*$C$12+$G$6,0):OFFSET(Barwert!C$34,$D54*$C$12-1+$G$6,0)))</f>
        <v>0</v>
      </c>
      <c r="D54" s="66" t="n">
        <v>22</v>
      </c>
      <c r="E54" s="65" t="n">
        <f aca="true">IF($B54=0,0,SUM(OFFSET(Barwert!E$34,$D53*$C$12+$G$6,0):OFFSET(Barwert!E$34,$D54*$C$12-1+$G$6,0)))</f>
        <v>0</v>
      </c>
      <c r="F54" s="63" t="str">
        <f aca="false">IF(OR(B54=0,G$8=0),"",IF(G$7=1,F53+1,TEXT(DATE(YEAR(F53)+1,MONTH(F53),DAY(F53)),"TT.MM.JJJ")))</f>
        <v/>
      </c>
      <c r="G54" s="64"/>
      <c r="H54" s="20"/>
      <c r="I54" s="64"/>
    </row>
    <row r="55" customFormat="false" ht="14.25" hidden="false" customHeight="false" outlineLevel="0" collapsed="false">
      <c r="B55" s="35" t="n">
        <f aca="false">IF(OR(B54=0,B54=G$4),0,B54+1)</f>
        <v>0</v>
      </c>
      <c r="C55" s="65" t="n">
        <f aca="true">IF($B55=0,0,SUM(OFFSET(Barwert!C$34,$D54*$C$12+$G$6,0):OFFSET(Barwert!C$34,$D55*$C$12-1+$G$6,0)))</f>
        <v>0</v>
      </c>
      <c r="D55" s="66" t="n">
        <v>23</v>
      </c>
      <c r="E55" s="65" t="n">
        <f aca="true">IF($B55=0,0,SUM(OFFSET(Barwert!E$34,$D54*$C$12+$G$6,0):OFFSET(Barwert!E$34,$D55*$C$12-1+$G$6,0)))</f>
        <v>0</v>
      </c>
      <c r="F55" s="63" t="str">
        <f aca="false">IF(OR(B55=0,G$8=0),"",IF(G$7=1,F54+1,TEXT(DATE(YEAR(F54)+1,MONTH(F54),DAY(F54)),"TT.MM.JJJ")))</f>
        <v/>
      </c>
      <c r="G55" s="64"/>
      <c r="H55" s="20"/>
      <c r="I55" s="64"/>
    </row>
    <row r="56" customFormat="false" ht="14.25" hidden="false" customHeight="false" outlineLevel="0" collapsed="false">
      <c r="B56" s="35" t="n">
        <f aca="false">IF(OR(B55=0,B55=G$4),0,B55+1)</f>
        <v>0</v>
      </c>
      <c r="C56" s="65" t="n">
        <f aca="true">IF($B56=0,0,SUM(OFFSET(Barwert!C$34,$D55*$C$12+$G$6,0):OFFSET(Barwert!C$34,$D56*$C$12-1+$G$6,0)))</f>
        <v>0</v>
      </c>
      <c r="D56" s="66" t="n">
        <v>24</v>
      </c>
      <c r="E56" s="65" t="n">
        <f aca="true">IF($B56=0,0,SUM(OFFSET(Barwert!E$34,$D55*$C$12+$G$6,0):OFFSET(Barwert!E$34,$D56*$C$12-1+$G$6,0)))</f>
        <v>0</v>
      </c>
      <c r="F56" s="63" t="str">
        <f aca="false">IF(OR(B56=0,G$8=0),"",IF(G$7=1,F55+1,TEXT(DATE(YEAR(F55)+1,MONTH(F55),DAY(F55)),"TT.MM.JJJ")))</f>
        <v/>
      </c>
      <c r="G56" s="64"/>
      <c r="H56" s="20"/>
      <c r="I56" s="64"/>
    </row>
    <row r="57" customFormat="false" ht="14.25" hidden="false" customHeight="false" outlineLevel="0" collapsed="false">
      <c r="B57" s="35" t="n">
        <f aca="false">IF(OR(B56=0,B56=G$4),0,B56+1)</f>
        <v>0</v>
      </c>
      <c r="C57" s="65" t="n">
        <f aca="true">IF($B57=0,0,SUM(OFFSET(Barwert!C$34,$D56*$C$12+$G$6,0):OFFSET(Barwert!C$34,$D57*$C$12-1+$G$6,0)))</f>
        <v>0</v>
      </c>
      <c r="D57" s="66" t="n">
        <v>25</v>
      </c>
      <c r="E57" s="65" t="n">
        <f aca="true">IF($B57=0,0,SUM(OFFSET(Barwert!E$34,$D56*$C$12+$G$6,0):OFFSET(Barwert!E$34,$D57*$C$12-1+$G$6,0)))</f>
        <v>0</v>
      </c>
      <c r="F57" s="63" t="str">
        <f aca="false">IF(OR(B57=0,G$8=0),"",IF(G$7=1,F56+1,TEXT(DATE(YEAR(F56)+1,MONTH(F56),DAY(F56)),"TT.MM.JJJ")))</f>
        <v/>
      </c>
      <c r="G57" s="64"/>
      <c r="H57" s="20"/>
      <c r="I57" s="64"/>
    </row>
    <row r="58" customFormat="false" ht="14.25" hidden="false" customHeight="false" outlineLevel="0" collapsed="false">
      <c r="B58" s="35" t="n">
        <f aca="false">IF(OR(B57=0,B57=G$4),0,B57+1)</f>
        <v>0</v>
      </c>
      <c r="C58" s="65" t="n">
        <f aca="true">IF($B58=0,0,SUM(OFFSET(Barwert!C$34,$D57*$C$12+$G$6,0):OFFSET(Barwert!C$34,$D58*$C$12-1+$G$6,0)))</f>
        <v>0</v>
      </c>
      <c r="D58" s="66" t="n">
        <v>26</v>
      </c>
      <c r="E58" s="65" t="n">
        <f aca="true">IF($B58=0,0,SUM(OFFSET(Barwert!E$34,$D57*$C$12+$G$6,0):OFFSET(Barwert!E$34,$D58*$C$12-1+$G$6,0)))</f>
        <v>0</v>
      </c>
      <c r="F58" s="63" t="str">
        <f aca="false">IF(OR(B58=0,G$8=0),"",IF(G$7=1,F57+1,TEXT(DATE(YEAR(F57)+1,MONTH(F57),DAY(F57)),"TT.MM.JJJ")))</f>
        <v/>
      </c>
      <c r="G58" s="64"/>
      <c r="H58" s="20"/>
      <c r="I58" s="64"/>
    </row>
    <row r="59" customFormat="false" ht="14.25" hidden="false" customHeight="false" outlineLevel="0" collapsed="false">
      <c r="B59" s="35" t="n">
        <f aca="false">IF(OR(B58=0,B58=G$4),0,B58+1)</f>
        <v>0</v>
      </c>
      <c r="C59" s="65" t="n">
        <f aca="true">IF($B59=0,0,SUM(OFFSET(Barwert!C$34,$D58*$C$12+$G$6,0):OFFSET(Barwert!C$34,$D59*$C$12-1+$G$6,0)))</f>
        <v>0</v>
      </c>
      <c r="D59" s="66" t="n">
        <v>27</v>
      </c>
      <c r="E59" s="65" t="n">
        <f aca="true">IF($B59=0,0,SUM(OFFSET(Barwert!E$34,$D58*$C$12+$G$6,0):OFFSET(Barwert!E$34,$D59*$C$12-1+$G$6,0)))</f>
        <v>0</v>
      </c>
      <c r="F59" s="63" t="str">
        <f aca="false">IF(OR(B59=0,G$8=0),"",IF(G$7=1,F58+1,TEXT(DATE(YEAR(F58)+1,MONTH(F58),DAY(F58)),"TT.MM.JJJ")))</f>
        <v/>
      </c>
      <c r="G59" s="64"/>
      <c r="H59" s="20"/>
      <c r="I59" s="64"/>
    </row>
    <row r="60" customFormat="false" ht="14.25" hidden="false" customHeight="false" outlineLevel="0" collapsed="false">
      <c r="B60" s="35" t="n">
        <f aca="false">IF(OR(B59=0,B59=G$4),0,B59+1)</f>
        <v>0</v>
      </c>
      <c r="C60" s="65" t="n">
        <f aca="true">IF($B60=0,0,SUM(OFFSET(Barwert!C$34,$D59*$C$12+$G$6,0):OFFSET(Barwert!C$34,$D60*$C$12-1+$G$6,0)))</f>
        <v>0</v>
      </c>
      <c r="D60" s="66" t="n">
        <v>28</v>
      </c>
      <c r="E60" s="65" t="n">
        <f aca="true">IF($B60=0,0,SUM(OFFSET(Barwert!E$34,$D59*$C$12+$G$6,0):OFFSET(Barwert!E$34,$D60*$C$12-1+$G$6,0)))</f>
        <v>0</v>
      </c>
      <c r="F60" s="63" t="str">
        <f aca="false">IF(OR(B60=0,G$8=0),"",IF(G$7=1,F59+1,TEXT(DATE(YEAR(F59)+1,MONTH(F59),DAY(F59)),"TT.MM.JJJ")))</f>
        <v/>
      </c>
      <c r="G60" s="64"/>
      <c r="H60" s="20"/>
      <c r="I60" s="64"/>
    </row>
    <row r="61" customFormat="false" ht="14.25" hidden="false" customHeight="false" outlineLevel="0" collapsed="false">
      <c r="B61" s="35" t="n">
        <f aca="false">IF(OR(B60=0,B60=G$4),0,B60+1)</f>
        <v>0</v>
      </c>
      <c r="C61" s="65" t="n">
        <f aca="true">IF($B61=0,0,SUM(OFFSET(Barwert!C$34,$D60*$C$12+$G$6,0):OFFSET(Barwert!C$34,$D61*$C$12-1+$G$6,0)))</f>
        <v>0</v>
      </c>
      <c r="D61" s="66" t="n">
        <v>29</v>
      </c>
      <c r="E61" s="65" t="n">
        <f aca="true">IF($B61=0,0,SUM(OFFSET(Barwert!E$34,$D60*$C$12+$G$6,0):OFFSET(Barwert!E$34,$D61*$C$12-1+$G$6,0)))</f>
        <v>0</v>
      </c>
      <c r="F61" s="63" t="str">
        <f aca="false">IF(OR(B61=0,G$8=0),"",IF(G$7=1,F60+1,TEXT(DATE(YEAR(F60)+1,MONTH(F60),DAY(F60)),"TT.MM.JJJ")))</f>
        <v/>
      </c>
      <c r="G61" s="64"/>
      <c r="H61" s="20"/>
      <c r="I61" s="64"/>
    </row>
    <row r="62" customFormat="false" ht="14.25" hidden="false" customHeight="false" outlineLevel="0" collapsed="false">
      <c r="B62" s="35" t="n">
        <f aca="false">IF(OR(B61=0,B61=G$4),0,B61+1)</f>
        <v>0</v>
      </c>
      <c r="C62" s="65" t="n">
        <f aca="true">IF($B62=0,0,SUM(OFFSET(Barwert!C$34,$D61*$C$12+$G$6,0):OFFSET(Barwert!C$34,$D62*$C$12-1+$G$6,0)))</f>
        <v>0</v>
      </c>
      <c r="D62" s="66" t="n">
        <v>30</v>
      </c>
      <c r="E62" s="65" t="n">
        <f aca="true">IF($B62=0,0,SUM(OFFSET(Barwert!E$34,$D61*$C$12+$G$6,0):OFFSET(Barwert!E$34,$D62*$C$12-1+$G$6,0)))</f>
        <v>0</v>
      </c>
      <c r="F62" s="63" t="str">
        <f aca="false">IF(OR(B62=0,G$8=0),"",IF(G$7=1,F61+1,TEXT(DATE(YEAR(F61)+1,MONTH(F61),DAY(F61)),"TT.MM.JJJ")))</f>
        <v/>
      </c>
      <c r="G62" s="64"/>
      <c r="H62" s="20"/>
      <c r="I62" s="64"/>
    </row>
    <row r="63" customFormat="false" ht="14.25" hidden="false" customHeight="false" outlineLevel="0" collapsed="false">
      <c r="B63" s="35" t="n">
        <f aca="false">IF(OR(B62=0,B62=G$4),0,B62+1)</f>
        <v>0</v>
      </c>
      <c r="C63" s="65" t="n">
        <f aca="true">IF($B63=0,0,SUM(OFFSET(Barwert!C$34,$D62*$C$12+$G$6,0):OFFSET(Barwert!C$34,$D63*$C$12-1+$G$6,0)))</f>
        <v>0</v>
      </c>
      <c r="D63" s="66" t="n">
        <v>31</v>
      </c>
      <c r="E63" s="65" t="n">
        <f aca="true">IF($B63=0,0,SUM(OFFSET(Barwert!E$34,$D62*$C$12+$G$6,0):OFFSET(Barwert!E$34,$D63*$C$12-1+$G$6,0)))</f>
        <v>0</v>
      </c>
      <c r="F63" s="63" t="str">
        <f aca="false">IF(OR(B63=0,G$8=0),"",IF(G$7=1,F62+1,TEXT(DATE(YEAR(F62)+1,MONTH(F62),DAY(F62)),"TT.MM.JJJ")))</f>
        <v/>
      </c>
      <c r="G63" s="64"/>
      <c r="H63" s="20"/>
      <c r="I63" s="64"/>
    </row>
    <row r="64" customFormat="false" ht="14.25" hidden="false" customHeight="false" outlineLevel="0" collapsed="false">
      <c r="B64" s="35" t="n">
        <f aca="false">IF(OR(B63=0,B63=G$4),0,B63+1)</f>
        <v>0</v>
      </c>
      <c r="C64" s="65" t="n">
        <f aca="true">IF($B64=0,0,SUM(OFFSET(Barwert!C$34,$D63*$C$12+$G$6,0):OFFSET(Barwert!C$34,$D64*$C$12-1+$G$6,0)))</f>
        <v>0</v>
      </c>
      <c r="D64" s="66" t="n">
        <v>32</v>
      </c>
      <c r="E64" s="65" t="n">
        <f aca="true">IF($B64=0,0,SUM(OFFSET(Barwert!E$34,$D63*$C$12+$G$6,0):OFFSET(Barwert!E$34,$D64*$C$12-1+$G$6,0)))</f>
        <v>0</v>
      </c>
      <c r="F64" s="63" t="str">
        <f aca="false">IF(OR(B64=0,G$8=0),"",IF(G$7=1,F63+1,TEXT(DATE(YEAR(F63)+1,MONTH(F63),DAY(F63)),"TT.MM.JJJ")))</f>
        <v/>
      </c>
      <c r="G64" s="64"/>
      <c r="H64" s="20"/>
      <c r="I64" s="64"/>
    </row>
    <row r="65" customFormat="false" ht="14.25" hidden="false" customHeight="false" outlineLevel="0" collapsed="false">
      <c r="C65" s="20"/>
      <c r="D65" s="21"/>
      <c r="F65" s="20"/>
      <c r="G65" s="20"/>
      <c r="H65" s="20"/>
      <c r="I65" s="64"/>
    </row>
    <row r="66" customFormat="false" ht="12.75" hidden="false" customHeight="false" outlineLevel="0" collapsed="false">
      <c r="I66" s="64"/>
    </row>
  </sheetData>
  <sheetProtection sheet="true" objects="true" scenarios="true"/>
  <printOptions headings="false" gridLines="false" gridLinesSet="true" horizontalCentered="false" verticalCentered="false"/>
  <pageMargins left="1.07013888888889" right="0.879861111111111" top="0.420138888888889" bottom="0.560416666666667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WFBARWIX.XLS ; &amp;A Version: 20.01.2000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3"/>
  <sheetViews>
    <sheetView showFormulas="false" showGridLines="false" showRowColHeaders="true" showZeros="false" rightToLeft="false" tabSelected="true" showOutlineSymbols="false" defaultGridColor="false" view="normal" topLeftCell="B1" colorId="8" zoomScale="125" zoomScaleNormal="125" zoomScalePageLayoutView="100" workbookViewId="0">
      <selection pane="topLeft" activeCell="B1" activeCellId="0" sqref="B1"/>
    </sheetView>
  </sheetViews>
  <sheetFormatPr defaultColWidth="10.9921875" defaultRowHeight="12.75" zeroHeight="false" outlineLevelRow="0" outlineLevelCol="1"/>
  <cols>
    <col collapsed="false" customWidth="true" hidden="true" outlineLevel="1" max="1" min="1" style="67" width="15.25"/>
    <col collapsed="false" customWidth="true" hidden="false" outlineLevel="0" max="2" min="2" style="68" width="13.37"/>
    <col collapsed="false" customWidth="true" hidden="false" outlineLevel="0" max="3" min="3" style="67" width="14.37"/>
    <col collapsed="false" customWidth="true" hidden="false" outlineLevel="0" max="4" min="4" style="67" width="1.49"/>
    <col collapsed="false" customWidth="true" hidden="false" outlineLevel="0" max="5" min="5" style="67" width="14.37"/>
    <col collapsed="false" customWidth="true" hidden="false" outlineLevel="0" max="6" min="6" style="69" width="6.75"/>
    <col collapsed="false" customWidth="true" hidden="false" outlineLevel="0" max="7" min="7" style="70" width="6.61"/>
    <col collapsed="false" customWidth="true" hidden="false" outlineLevel="0" max="8" min="8" style="70" width="8.37"/>
    <col collapsed="false" customWidth="true" hidden="true" outlineLevel="1" max="9" min="9" style="70" width="8.62"/>
    <col collapsed="false" customWidth="true" hidden="true" outlineLevel="1" max="10" min="10" style="67" width="12.87"/>
    <col collapsed="false" customWidth="true" hidden="true" outlineLevel="1" max="11" min="11" style="67" width="17.24"/>
    <col collapsed="false" customWidth="true" hidden="false" outlineLevel="0" max="12" min="12" style="67" width="10.25"/>
    <col collapsed="false" customWidth="true" hidden="false" outlineLevel="0" max="13" min="13" style="67" width="13.37"/>
    <col collapsed="false" customWidth="false" hidden="false" outlineLevel="0" max="257" min="14" style="67" width="10.99"/>
  </cols>
  <sheetData>
    <row r="1" customFormat="false" ht="15" hidden="false" customHeight="true" outlineLevel="0" collapsed="false">
      <c r="A1" s="71" t="n">
        <f aca="false">IF(AND(B14=0,C14=1),1,0)</f>
        <v>0</v>
      </c>
      <c r="B1" s="72"/>
      <c r="C1" s="73" t="str">
        <f aca="false">IF(AND(C20&gt;0,J1=1),"Für "&amp;C13&amp;" Verrechnungen p.a. das Datum zu programmieren, ist mir zu blöd.   (WF) ","")</f>
        <v/>
      </c>
      <c r="D1" s="74"/>
      <c r="E1" s="74"/>
      <c r="F1" s="75"/>
      <c r="G1" s="76"/>
      <c r="H1" s="76"/>
      <c r="I1" s="76"/>
      <c r="J1" s="71" t="n">
        <f aca="false">IF(OR(C13&lt;1,AND(C13&lt;&gt;360,MOD(12,C13)&lt;&gt;0),C20=0),1,0)</f>
        <v>0</v>
      </c>
      <c r="K1" s="0"/>
      <c r="W1" s="77"/>
      <c r="X1" s="78"/>
      <c r="Y1" s="0"/>
      <c r="Z1" s="0"/>
    </row>
    <row r="2" customFormat="false" ht="18" hidden="false" customHeight="false" outlineLevel="0" collapsed="false">
      <c r="A2" s="79" t="n">
        <f aca="false">IF(AND(DAY(C20)=1,B19=1,A1&lt;&gt;1,B14&gt;0),DATE(YEAR(A5),MONTH(A5)-INT(B14/30),30-MOD(B14,30)+1),A5-B14)</f>
        <v>41455</v>
      </c>
      <c r="B2" s="80" t="str">
        <f aca="false">IF(AND(C20=0,A26=0),"                 ","")&amp;IF(AND(C27&lt;0.005,C27&gt;-0.005,C15&gt;0),"Berechnung des internen Zinsfußes",IF(C15&lt;0,"Endkapital","Barwert"))&amp;IF(A31&lt;&gt;J3,"e "," ")&amp;IF(C16=0,"konstanter ",IF(C16&lt;0,"degressiver ","indizierter "))&amp;IF(AND(C8&gt;0,C16&lt;&gt;0),"und konstanter ","")&amp;"Zahlungen "&amp;IF(J23&gt;0,"(mit Vorlauf) ","")</f>
        <v>Barwerte indizierter Zahlungen </v>
      </c>
      <c r="C2" s="0"/>
      <c r="D2" s="81"/>
      <c r="E2" s="81"/>
      <c r="G2" s="82"/>
      <c r="H2" s="82"/>
      <c r="I2" s="82"/>
      <c r="J2" s="83" t="n">
        <f aca="false">ROUND(IF(AND(C9&gt;0,ABS(C10)&lt;50),C9*C10/(100*C13),C10),E30)</f>
        <v>250000</v>
      </c>
      <c r="K2" s="74" t="s">
        <v>122</v>
      </c>
      <c r="X2" s="84"/>
      <c r="Y2" s="84"/>
      <c r="Z2" s="84"/>
      <c r="AA2" s="84"/>
      <c r="AB2" s="84"/>
      <c r="AC2" s="84"/>
    </row>
    <row r="3" customFormat="false" ht="14.25" hidden="false" customHeight="true" outlineLevel="0" collapsed="false">
      <c r="A3" s="71" t="n">
        <f aca="false">IF(AND(DAY(C20)=1,B19=1,A1=0,B14=0),10,0)</f>
        <v>10</v>
      </c>
      <c r="B3" s="85" t="str">
        <f aca="false">IF(B1=1,"EURO-Zinsmethode ","")</f>
        <v/>
      </c>
      <c r="C3" s="0"/>
      <c r="D3" s="86"/>
      <c r="E3" s="86"/>
      <c r="F3" s="87"/>
      <c r="G3" s="88"/>
      <c r="H3" s="88"/>
      <c r="I3" s="88"/>
      <c r="J3" s="75" t="n">
        <f aca="false">ROUND(A7*C13,6)</f>
        <v>48</v>
      </c>
      <c r="K3" s="74" t="s">
        <v>123</v>
      </c>
    </row>
    <row r="4" customFormat="false" ht="14.25" hidden="false" customHeight="true" outlineLevel="0" collapsed="false">
      <c r="A4" s="71" t="n">
        <f aca="false">IF(A1=1,0,30*MOD(12/C13*MOD(J3,1),1))</f>
        <v>0</v>
      </c>
      <c r="B4" s="89"/>
      <c r="C4" s="90"/>
      <c r="D4" s="23"/>
      <c r="E4" s="91"/>
      <c r="F4" s="92"/>
      <c r="G4" s="26"/>
      <c r="H4" s="26"/>
      <c r="I4" s="26"/>
      <c r="J4" s="75" t="n">
        <f aca="false">IF(AND(C14&lt;&gt;1,D15="u"),J13*100*((1+C15/100)^(1/J13)-1),C15)</f>
        <v>7</v>
      </c>
      <c r="K4" s="74" t="s">
        <v>124</v>
      </c>
    </row>
    <row r="5" customFormat="false" ht="14.25" hidden="false" customHeight="true" outlineLevel="0" collapsed="false">
      <c r="A5" s="79" t="n">
        <f aca="false">IF(AND(DAY(C20)=1,B19=1,A1=0),C20-1,C20)</f>
        <v>41455</v>
      </c>
      <c r="B5" s="93"/>
      <c r="C5" s="94"/>
      <c r="D5" s="23"/>
      <c r="E5" s="94"/>
      <c r="F5" s="91"/>
      <c r="G5" s="26"/>
      <c r="H5" s="23"/>
      <c r="I5" s="23"/>
      <c r="J5" s="75" t="n">
        <f aca="false">IF(J4&lt;0,1-J4/(100*J13),1/(1+J4/(100*J13)))</f>
        <v>0.982800982800983</v>
      </c>
      <c r="K5" s="74" t="s">
        <v>125</v>
      </c>
    </row>
    <row r="6" customFormat="false" ht="14.25" hidden="false" customHeight="true" outlineLevel="0" collapsed="false">
      <c r="A6" s="95" t="s">
        <v>126</v>
      </c>
      <c r="B6" s="93"/>
      <c r="C6" s="94"/>
      <c r="D6" s="96"/>
      <c r="E6" s="94"/>
      <c r="F6" s="91"/>
      <c r="G6" s="23"/>
      <c r="H6" s="23"/>
      <c r="I6" s="23"/>
      <c r="J6" s="75" t="n">
        <f aca="false">IF(ABS(C16)&gt;20,C16,1+C16/100)</f>
        <v>1.02</v>
      </c>
      <c r="K6" s="74" t="s">
        <v>127</v>
      </c>
      <c r="L6" s="97"/>
    </row>
    <row r="7" customFormat="false" ht="14.25" hidden="false" customHeight="true" outlineLevel="0" collapsed="false">
      <c r="A7" s="71" t="n">
        <f aca="false">C12/A11+D12/C13</f>
        <v>12</v>
      </c>
      <c r="B7" s="98"/>
      <c r="C7" s="23"/>
      <c r="D7" s="23"/>
      <c r="E7" s="23"/>
      <c r="F7" s="94"/>
      <c r="G7" s="23"/>
      <c r="H7" s="23"/>
      <c r="I7" s="23"/>
      <c r="J7" s="75" t="n">
        <f aca="false">ROUND(J18*C13,6)</f>
        <v>8</v>
      </c>
      <c r="K7" s="74" t="s">
        <v>128</v>
      </c>
      <c r="L7" s="97"/>
    </row>
    <row r="8" customFormat="false" ht="14.25" hidden="false" customHeight="true" outlineLevel="0" collapsed="false">
      <c r="A8" s="74"/>
      <c r="C8" s="24"/>
      <c r="D8" s="0"/>
      <c r="E8" s="99" t="str">
        <f aca="false">IF(C8=0,"","zus. Zahlung / "&amp;A13&amp;" ohne Index")</f>
        <v/>
      </c>
      <c r="F8" s="87"/>
      <c r="G8" s="88"/>
      <c r="H8" s="88"/>
      <c r="I8" s="88"/>
      <c r="J8" s="75" t="n">
        <f aca="false">IF(C19=0,9999,C19*C13)</f>
        <v>9999</v>
      </c>
      <c r="K8" s="74" t="s">
        <v>129</v>
      </c>
    </row>
    <row r="9" customFormat="false" ht="14.25" hidden="false" customHeight="true" outlineLevel="0" collapsed="false">
      <c r="A9" s="71" t="n">
        <f aca="false">IF(ISTEXT(B10),VALUE(LEFT(B10,FIND(" ",B10,1))),0)</f>
        <v>0</v>
      </c>
      <c r="C9" s="23"/>
      <c r="D9" s="86"/>
      <c r="E9" s="86" t="str">
        <f aca="false">IF(C9=0,"","Gesamtinvestitionskosten")</f>
        <v/>
      </c>
      <c r="G9" s="88"/>
      <c r="H9" s="88"/>
      <c r="I9" s="88"/>
      <c r="J9" s="74"/>
      <c r="K9" s="74"/>
      <c r="L9" s="100" t="str">
        <f aca="false">IF(AND(ABS(C10)&lt;50,C9=0),"GIK eingeben ","")</f>
        <v/>
      </c>
    </row>
    <row r="10" customFormat="false" ht="14.25" hidden="false" customHeight="true" outlineLevel="0" collapsed="false">
      <c r="A10" s="71" t="n">
        <f aca="false">IF(ISERROR(A9),0,IF(A9&gt;0,(J2+C8)*A9*C13/360,B10))</f>
        <v>0</v>
      </c>
      <c r="B10" s="72"/>
      <c r="C10" s="23" t="n">
        <v>250000</v>
      </c>
      <c r="D10" s="86"/>
      <c r="E10" s="86" t="str">
        <f aca="false">IF(AND(C9&gt;0,ABS(C10)&lt;50),"% VKB p.a.","Zahlung / "&amp;A13&amp;IF(AND(A10&lt;&gt;C10,A10&lt;&gt;0),"  ("&amp;IF(A9&gt;0,A9&amp;IF(A9=1," Tag"," Tage"),TEXT(A10,"#.##0,00"))&amp;" im ersten)",""))&amp;IF(B16&gt;0," ("&amp;TEXT(IF(C10&lt;50,C13,1)*B16,"#.##0,00")&amp;" Ix)","")</f>
        <v>Zahlung / Quartal</v>
      </c>
      <c r="G10" s="88"/>
      <c r="H10" s="88"/>
      <c r="I10" s="88"/>
      <c r="J10" s="101"/>
      <c r="K10" s="102"/>
      <c r="L10" s="103" t="str">
        <f aca="false">IF(AND(A10&lt;&gt;0,A9&lt;&gt;360/C13),"erste Zahlung abweichend !"&amp;IF(C8&lt;&gt;0," (mit C8 ?)",""),"")</f>
        <v/>
      </c>
    </row>
    <row r="11" customFormat="false" ht="14.25" hidden="false" customHeight="true" outlineLevel="0" collapsed="false">
      <c r="A11" s="104" t="n">
        <f aca="false">IF(B12=0,1,B12)</f>
        <v>1</v>
      </c>
      <c r="B11" s="0"/>
      <c r="C11" s="83" t="n">
        <f aca="false">IF(ABS(C10)&lt;50,J2,0)</f>
        <v>0</v>
      </c>
      <c r="D11" s="74"/>
      <c r="E11" s="74" t="str">
        <f aca="false">IF(AND(C9&gt;0,C11=0),"= "&amp;ROUND(C10*C13*100/C9,2)&amp;" % VKB p.a.",IF(C11=0,"","= Zahlung / "&amp;A13&amp;IF(AND(A10&gt;0,A10&lt;&gt;C11),"   ("&amp;IF(A9&gt;0,A9&amp;IF(A9=1," Tag"," Tage"),TEXT(A10,"#.##0,00"))&amp;" im 1.)","")))</f>
        <v/>
      </c>
      <c r="F11" s="105"/>
      <c r="G11" s="76"/>
      <c r="H11" s="76"/>
      <c r="I11" s="76"/>
      <c r="J11" s="0"/>
      <c r="K11" s="102"/>
      <c r="L11" s="106"/>
    </row>
    <row r="12" customFormat="false" ht="14.25" hidden="false" customHeight="true" outlineLevel="0" collapsed="false">
      <c r="A12" s="107" t="str">
        <f aca="false">IF(A11=2,"Halbjahr",IF(A11=4,"Quartal",IF(A11=12,"Monat",IF(A11=360,"Tag",IF(A11=1,"Jahr",A11&amp;"-tel Jahr")))))&amp;IF(C12&lt;&gt;1,"e","")</f>
        <v>Jahre</v>
      </c>
      <c r="B12" s="108" t="n">
        <v>1</v>
      </c>
      <c r="C12" s="109" t="n">
        <v>12</v>
      </c>
      <c r="D12" s="110"/>
      <c r="E12" s="74" t="str">
        <f aca="false">A12&amp;IF(D12&lt;&gt;0," und "&amp;D12&amp;" "&amp;IF(D12=1,A13,A13&amp;"e"),"")&amp;" Laufzeit  "&amp;IF(AND(C13=1,A11=1),"","("&amp;IF(A11&lt;&gt;1,ROUND(A7,4)&amp;IF(A7=1," Jahr)"," Jahre)"),ROUND(C13*A7,4)&amp;IF(D12&gt;0,")"," "&amp;A13&amp;"e)")))</f>
        <v>Jahre Laufzeit  (48 Quartale)</v>
      </c>
      <c r="F12" s="111"/>
      <c r="G12" s="76"/>
      <c r="H12" s="76"/>
      <c r="I12" s="76"/>
      <c r="J12" s="112" t="n">
        <f aca="false">IF(OR(D13=0,C14&lt;&gt;1),0,(C14=1)*C13/D13-1)</f>
        <v>0</v>
      </c>
      <c r="K12" s="0"/>
      <c r="L12" s="113" t="str">
        <f aca="false">IF(AND(B12=C13,D12&gt;0),"bescheuerte Laufzeiteingabe ! ","")&amp;IF(D12&lt;&gt;0,A13&amp;"e in D12 !","")&amp;IF(AND(J3-INT(J3)&lt;&gt;0,C13=12,B12&lt;&gt;12,B12&lt;&gt;360),"8 Nachkommastellen bei Monaten ungleich 3;  6;  9  ! ","")</f>
        <v/>
      </c>
    </row>
    <row r="13" customFormat="false" ht="14.25" hidden="false" customHeight="true" outlineLevel="0" collapsed="false">
      <c r="A13" s="114" t="str">
        <f aca="false">IF(C13=1,"Jahr",IF(C13=2,"Halbjahr",IF(C13=4,"Quartal",IF(C13=12,"Monat",IF(C13=360,"Tag","Teiljahr")))))</f>
        <v>Quartal</v>
      </c>
      <c r="B13" s="0"/>
      <c r="C13" s="115" t="n">
        <v>4</v>
      </c>
      <c r="D13" s="72"/>
      <c r="E13" s="116" t="str">
        <f aca="false">IF(MOD(J3,1)&lt;&gt;0,"gebrochene ","")&amp;IF(C13=1,"jährliche Zahlung",IF(C13=2,"halbjährliche Zahlung",IF(C13=4,"vierteljährliche Zahlung",IF(C13=12,"monatliche Zahlung",IF(C13=360,"tägliche Zahlung",C13&amp;" Zahlungen p.a.")))))&amp;IF(J14&lt;&gt;1," ("&amp;J13&amp;IF(D13=1," Abzinsung p.a.)"," Abzinsungen"),"")&amp;IF(B1=1," (EURO-Methode)","")</f>
        <v>vierteljährliche Zahlung</v>
      </c>
      <c r="F13" s="117"/>
      <c r="G13" s="118"/>
      <c r="H13" s="118"/>
      <c r="I13" s="118"/>
      <c r="J13" s="71" t="n">
        <f aca="false">IF(D13=0,C13,D13)</f>
        <v>4</v>
      </c>
      <c r="K13" s="0"/>
      <c r="L13" s="119" t="str">
        <f aca="false">IF(D13="","",IF(AND(J14&lt;&gt;1,B1=1),"Nicht bei EURO-Zinsmethode",IF(J14&lt;&gt;1,"im Ernst ?","")))</f>
        <v/>
      </c>
    </row>
    <row r="14" customFormat="false" ht="14.25" hidden="false" customHeight="true" outlineLevel="0" collapsed="false">
      <c r="A14" s="120" t="str">
        <f aca="false">IF(J14=1,"",IF(D13=1,"jährlich",IF(D13=2,"halbjährlich",IF(D13=4,"vierteljährlich",IF(D13=12,"monatlich",D13&amp;"p.a.")))))</f>
        <v/>
      </c>
      <c r="B14" s="121"/>
      <c r="C14" s="115"/>
      <c r="D14" s="68"/>
      <c r="E14" s="74" t="str">
        <f aca="false">IF(A1=1,"vorschüssig","nachschüssig"&amp;IF(B14&gt;0,"  (minus "&amp;B14&amp;IF(B14=1," Tag - morning)"," Tage - morning)"),""))</f>
        <v>nachschüssig</v>
      </c>
      <c r="F14" s="0"/>
      <c r="G14" s="0"/>
      <c r="H14" s="0"/>
      <c r="I14" s="0"/>
      <c r="J14" s="122" t="n">
        <f aca="false">J13/C13</f>
        <v>1</v>
      </c>
      <c r="K14" s="102"/>
      <c r="L14" s="123" t="str">
        <f aca="false">IF(AND(B14&gt;0,C21&gt;0),"Barwert-Vorlauf ohne Minus-Tage in B14  ","")&amp;IF(B14&gt;0,"Tage in B14 !","")</f>
        <v/>
      </c>
    </row>
    <row r="15" customFormat="false" ht="14.25" hidden="false" customHeight="true" outlineLevel="0" collapsed="false">
      <c r="A15" s="74"/>
      <c r="B15" s="115"/>
      <c r="C15" s="124" t="n">
        <v>7</v>
      </c>
      <c r="D15" s="72"/>
      <c r="E15" s="74" t="str">
        <f aca="false">IF(AND(C27&lt;0.005,C27&gt;-0.005,C15&gt;0),"% interner Zinsfuß",IF(C15&lt;0,"% Aufzinsungssatz","% Abzinsungssatz")&amp;IF(B15&gt;0," nach dem "&amp;ROUND(B15,3)&amp;". "&amp;A13,"")&amp;IF(AND(C14&lt;&gt;1,D15="u")," (unterjährig = "&amp;ROUND(J4,3)&amp;" %)",""))</f>
        <v>% Abzinsungssatz</v>
      </c>
      <c r="G15" s="118"/>
      <c r="H15" s="118"/>
      <c r="I15" s="118"/>
      <c r="J15" s="117"/>
      <c r="K15" s="102"/>
      <c r="L15" s="103" t="str">
        <f aca="false">IF(B15&lt;&gt;0,"Abzinsungsverzögerung  !","")&amp;IF(AND(D15="u",J20&lt;&gt;1),"unterjähriger, VORSCHÜSSIGER Effektivzins mit WFEFZINS.XLS","")&amp;IF(C15&lt;0,"Aufzinsung !","")</f>
        <v/>
      </c>
    </row>
    <row r="16" customFormat="false" ht="14.25" hidden="false" customHeight="true" outlineLevel="0" collapsed="false">
      <c r="A16" s="74"/>
      <c r="B16" s="125"/>
      <c r="C16" s="126" t="n">
        <v>2</v>
      </c>
      <c r="D16" s="127"/>
      <c r="E16" s="74" t="str">
        <f aca="false">IF(C16=0,"ohne Index",IF(ABS(C16)&gt;20,"Betrag konstante"&amp;IF(C16&lt;0," Degression","r Index"),"% "&amp;IF(C16&lt;0,"Degression","Index")))</f>
        <v>% Index</v>
      </c>
      <c r="G16" s="76"/>
      <c r="H16" s="76"/>
      <c r="I16" s="76"/>
      <c r="J16" s="0"/>
      <c r="K16" s="102"/>
      <c r="L16" s="103" t="str">
        <f aca="false">IF(B16&lt;&gt;0,"Indexbetrag in B16  !","")</f>
        <v/>
      </c>
    </row>
    <row r="17" customFormat="false" ht="14.25" hidden="false" customHeight="true" outlineLevel="0" collapsed="false">
      <c r="A17" s="79"/>
      <c r="B17" s="102"/>
      <c r="C17" s="115" t="n">
        <v>2</v>
      </c>
      <c r="D17" s="128"/>
      <c r="E17" s="74" t="str">
        <f aca="false">IF(C16=0,0,IF(C16&lt;0,"Degression","Indizierung")&amp;IF(C17&gt;1,": alle "&amp;C17&amp;" Jahre",IF(OR(C17=1,C17&lt;=0),": jedes Jahr",IF(J17=1,IF(C13=12,": jeden ",": jedes ")&amp;A13,": alle "&amp;J17&amp;" "&amp;A13&amp;"e"))))</f>
        <v>Indizierung: alle 2 Jahre</v>
      </c>
      <c r="F17" s="102"/>
      <c r="G17" s="129"/>
      <c r="H17" s="129"/>
      <c r="I17" s="75"/>
      <c r="J17" s="74" t="n">
        <f aca="false">IF(C17&lt;=0,1,C17)*C13</f>
        <v>8</v>
      </c>
      <c r="K17" s="102"/>
      <c r="L17" s="123" t="str">
        <f aca="false">IF(C16=0,"",IF(C17=0,0&amp;"   ??   gerechnet wird mit 1 Jahr",IF(C17&lt;0,C17&amp;"   ??   gerechnet wird mit 1 Jahr",IF(C17&lt;&gt;1,C17&amp;" Jahre ?",""))))</f>
        <v>2 Jahre ?</v>
      </c>
    </row>
    <row r="18" customFormat="false" ht="14.25" hidden="false" customHeight="true" outlineLevel="0" collapsed="false">
      <c r="A18" s="74"/>
      <c r="C18" s="115"/>
      <c r="D18" s="110"/>
      <c r="E18" s="74" t="str">
        <f aca="false">IF(C16=0,"",IF(C16&lt;0,"Degressions","Index")&amp;"beginn nach "&amp;IF(ROUND(J18,4)&gt;=1,IF(ROUND(J18,4)=1,"einem Jahr",ROUND(J18,4)&amp;" Jahren"),J7&amp;" "&amp;A13&amp;IF(J7&gt;1,"en","")))</f>
        <v>Indexbeginn nach 2 Jahren</v>
      </c>
      <c r="G18" s="76"/>
      <c r="H18" s="76"/>
      <c r="I18" s="76"/>
      <c r="J18" s="75" t="n">
        <f aca="false">IF(AND(C18=0,D18=0),IF(C17&lt;=0,1,C17),C18)+D18/C13</f>
        <v>2</v>
      </c>
      <c r="K18" s="102"/>
      <c r="L18" s="123" t="str">
        <f aca="false">IF(D18&lt;&gt;0,A13&amp;"e in D18 !  ","")&amp;IF(AND(B10&gt;0,C16&gt;0,OR(J18=C17,J18=1)),"Indexbeginn korrekt ?  ","")&amp;IF(OR(C16=0,ROUND(J18,4)=C17,J18=1),"",IF(J18&lt;0,"mindestens 0 eingeben ",ROUND(J18,4)&amp;" Jahre ? "))</f>
        <v/>
      </c>
    </row>
    <row r="19" customFormat="false" ht="14.25" hidden="false" customHeight="true" outlineLevel="0" collapsed="false">
      <c r="A19" s="74"/>
      <c r="B19" s="72" t="n">
        <v>1</v>
      </c>
      <c r="C19" s="115"/>
      <c r="D19" s="74"/>
      <c r="E19" s="74" t="str">
        <f aca="false">IF(C16=0,0,IF(OR(C19=0,C19&gt;=A7),IF(C16&lt;0,"Degression","Index")&amp;" über die gesamte Laufzeit",IF(C16&lt;0,"letzte Degression","letzte Indizierung")&amp;" im Jahre "&amp;C19))</f>
        <v>Index über die gesamte Laufzeit</v>
      </c>
      <c r="G19" s="76"/>
      <c r="H19" s="76"/>
      <c r="I19" s="76"/>
      <c r="J19" s="75" t="n">
        <f aca="false">12/C13</f>
        <v>3</v>
      </c>
      <c r="K19" s="74" t="s">
        <v>130</v>
      </c>
      <c r="L19" s="123" t="str">
        <f aca="false">IF(J8&lt;J3,"Index nur "&amp;C19&amp;" Jahre ?","")</f>
        <v/>
      </c>
      <c r="M19" s="0"/>
    </row>
    <row r="20" customFormat="false" ht="14.25" hidden="false" customHeight="true" outlineLevel="0" collapsed="false">
      <c r="A20" s="79" t="n">
        <f aca="false">INDEX(B34:B498,A31+A1)+A3/10+A32*360/C13+B14</f>
        <v>42917</v>
      </c>
      <c r="B20" s="130" t="str">
        <f aca="false">IF(C20=0,"",IF(B31&gt;20000,B31,IF(A31&lt;J3,TEXT(DATE(YEAR(A20),MONTH(A20)-INT(J23*C13),DAY(A20)-MOD(J23*C13,1)*30),"TT.MM.JJJJ"),"")))</f>
        <v>TT.07.JJJJ</v>
      </c>
      <c r="C20" s="131" t="n">
        <v>41456</v>
      </c>
      <c r="D20" s="74"/>
      <c r="E20" s="74" t="str">
        <f aca="false">"Zahlungsbeginn"&amp;IF(C15&lt;0,"",IF(J23=0,"  (Stichtag Barwert)","  (Barwert per "&amp;TEXT(DATE(YEAR(C20)-INT(J23),MONTH(C20)-INT(MOD(J23,1)*12),DAY(C20)-MOD(MOD(J23,1)*12,1)*30),"TT.MM.JJJ")&amp;")"))</f>
        <v>Zahlungsbeginn  (Stichtag Barwert)</v>
      </c>
      <c r="F20" s="75"/>
      <c r="G20" s="76"/>
      <c r="H20" s="76"/>
      <c r="I20" s="76"/>
      <c r="J20" s="75" t="n">
        <f aca="false">IF(B14&gt;0,(1+J4/(100*C13))^(C13*B14/360),IF(C14=1,1/J5,1))</f>
        <v>1</v>
      </c>
      <c r="K20" s="74" t="s">
        <v>131</v>
      </c>
      <c r="L20" s="97" t="str">
        <f aca="false">IF(B34="","",TEXT(INDEX(B34:B498,ROUNDUP(J3,0)),"TT.MM.JJJ")&amp;" = letzte Fälligkeit ")</f>
        <v>TT.06.JJJ = letzte Fälligkeit </v>
      </c>
    </row>
    <row r="21" customFormat="false" ht="14.25" hidden="false" customHeight="true" outlineLevel="0" collapsed="false">
      <c r="A21" s="74" t="str">
        <f aca="false">IF(C21*C15&gt;0," zusätzliche","")&amp;IF(C21&lt;0," Aufzinsung"," Abzinsung")</f>
        <v> Abzinsung</v>
      </c>
      <c r="B21" s="72" t="n">
        <v>4</v>
      </c>
      <c r="C21" s="124"/>
      <c r="D21" s="110"/>
      <c r="E21" s="74" t="str">
        <f aca="false">IF(J23=0,"",IF(J24=1,IF(ABS(J23)=1,"Jahr","Jahre")&amp;A21&amp;IF(AND(C13&lt;&gt;1,D21&lt;&gt;1)," ("&amp;ROUND(ABS(J23)*C13,2)&amp;" "&amp;IF(ROUND(ABS(J23)*C13,2)=1,A13,A13&amp;"e")&amp;")",""),IF(J24=1,"Jahr",IF(J24=2,"Halbjahr",IF(J24=4,"Quartal",IF(J24=12,"Monat",IF(J24=360,"Tag","Bruchteil")))))&amp;IF(ABS(C21)&lt;&gt;1,"e","")&amp;A21&amp;IF(B22&lt;&gt;""," ("&amp;ABS(C21)&amp;"/"&amp;J24&amp;" Jahre)",""))&amp;IF(AND(D21=1,A1=1)," (vorschüssig)",""))</f>
        <v/>
      </c>
      <c r="F21" s="75"/>
      <c r="G21" s="76"/>
      <c r="H21" s="76"/>
      <c r="I21" s="76"/>
      <c r="J21" s="75" t="n">
        <f aca="false">IF(J23&lt;&gt;0,IF(D21=1,J20,1)*(1/(1+IF(C15&lt;0,-1,1)*J4/(J24*100)))^(IF(B1=1,J26,J23)*J24),1)</f>
        <v>1</v>
      </c>
      <c r="K21" s="74" t="s">
        <v>132</v>
      </c>
      <c r="L21" s="132" t="str">
        <f aca="false">IF(OR(C21=0,B21=J13),"",IF(J24=1,"jährliche Abzinsung",IF(J24=2,"halbjährliche Abzinsung",IF(J24=4,"vierteljährliche Abzinsung",IF(J24=12,"monatliche Abzinsung",IF(J24=360,"tägliche Abzinsung",J24&amp;" Abzinsungen p.a.")))))&amp;" des Vorlaufs")</f>
        <v/>
      </c>
    </row>
    <row r="22" customFormat="false" ht="14.25" hidden="false" customHeight="true" outlineLevel="0" collapsed="false">
      <c r="A22" s="74"/>
      <c r="B22" s="133" t="str">
        <f aca="false">IF(OR(J24=1,J24=2,J24=4,J24=12,J24=360),""," 1/"&amp;J24&amp;" Jahr ?")</f>
        <v/>
      </c>
      <c r="C22" s="134" t="str">
        <f aca="false">IF(ISTEXT(C20),"Das Datum ist Blödsinn !",IF(A7*C13&gt;365,"maximal  360  Zahlungen",""))</f>
        <v/>
      </c>
      <c r="D22" s="74"/>
      <c r="E22" s="74"/>
      <c r="F22" s="75"/>
      <c r="G22" s="76"/>
      <c r="H22" s="76"/>
      <c r="I22" s="76"/>
      <c r="J22" s="135" t="n">
        <f aca="false">J20*J21</f>
        <v>1</v>
      </c>
      <c r="K22" s="75" t="s">
        <v>133</v>
      </c>
      <c r="L22" s="136" t="str">
        <f aca="false">IF(AND(C21&gt;0,C14=1,D21=1),"vorschüssiger Vorlauf","")</f>
        <v/>
      </c>
    </row>
    <row r="23" customFormat="false" ht="14.25" hidden="false" customHeight="true" outlineLevel="0" collapsed="false">
      <c r="A23" s="71" t="n">
        <f aca="false">A32*INDEX(E34:E498,A31+1)</f>
        <v>0</v>
      </c>
      <c r="B23" s="137" t="n">
        <f aca="false">IF(A26=0,0,SUM(INDEX(E34:E498,A31+1):E498)-A23)</f>
        <v>8576241.92</v>
      </c>
      <c r="C23" s="74" t="n">
        <f aca="false">SUM(E34:E498)</f>
        <v>12616241.92</v>
      </c>
      <c r="D23" s="74"/>
      <c r="E23" s="138" t="s">
        <v>134</v>
      </c>
      <c r="F23" s="75"/>
      <c r="G23" s="0"/>
      <c r="H23" s="0"/>
      <c r="I23" s="0"/>
      <c r="J23" s="71" t="n">
        <f aca="false">C21/J24</f>
        <v>0</v>
      </c>
      <c r="K23" s="74"/>
      <c r="L23" s="136" t="str">
        <f aca="false">IF(L22&lt;&gt;"",IF(B1=1,"nicht bei EURO-Zinsmethode","ist m.E. Unsinn !  WF"),"")</f>
        <v/>
      </c>
    </row>
    <row r="24" customFormat="false" ht="14.25" hidden="false" customHeight="true" outlineLevel="0" collapsed="false">
      <c r="A24" s="74"/>
      <c r="B24" s="137" t="n">
        <f aca="false">IF(OR(C24=0,B23=0),0,(J3-A31-A32)*(J2+C8))</f>
        <v>8000000</v>
      </c>
      <c r="C24" s="74" t="n">
        <f aca="false">IF(OR(C16&lt;=0,A7&lt;=J18),0,(J2+C8)*A7*C13+IF(A10&lt;&gt;0,A10-J2,0)-J27)</f>
        <v>12000000</v>
      </c>
      <c r="D24" s="74"/>
      <c r="E24" s="74" t="str">
        <f aca="false">IF(C24=0,"","davon Grundbetrag ")</f>
        <v>davon Grundbetrag </v>
      </c>
      <c r="F24" s="0"/>
      <c r="G24" s="139" t="n">
        <f aca="false">IF(C16=0,0,IF(J7-INT(J7)&lt;&gt;0,"Indexbeginn: ganze "&amp;A13&amp;"e !",0))</f>
        <v>0</v>
      </c>
      <c r="H24" s="140"/>
      <c r="I24" s="139"/>
      <c r="J24" s="71" t="n">
        <f aca="false">IF(B21=0,1,B21)</f>
        <v>4</v>
      </c>
      <c r="K24" s="74"/>
    </row>
    <row r="25" customFormat="false" ht="14.25" hidden="false" customHeight="true" outlineLevel="0" collapsed="false">
      <c r="A25" s="74"/>
      <c r="B25" s="137" t="n">
        <f aca="false">IF(C24=0,0,ROUND(B23-B24,2))</f>
        <v>576241.92</v>
      </c>
      <c r="C25" s="74" t="n">
        <f aca="false">IF(C24=0,0,C23-C24)</f>
        <v>616241.92</v>
      </c>
      <c r="D25" s="74"/>
      <c r="E25" s="74" t="str">
        <f aca="false">IF(C24=0,"","davon Index ")</f>
        <v>davon Index </v>
      </c>
      <c r="F25" s="75"/>
      <c r="G25" s="139" t="n">
        <f aca="false">IF(C16=0,0,IF(C17*C13-INT(C17*C13)&lt;&gt;0,"Indizierung: ganze "&amp;A13&amp;"e !",0))</f>
        <v>0</v>
      </c>
      <c r="H25" s="140"/>
      <c r="I25" s="139"/>
      <c r="J25" s="141" t="n">
        <f aca="false">DATE(YEAR(C20)-INT(J23),MONTH(C20)-INT(MOD(J23,1)*12),DAY(C20)-MOD(MOD(J23,1)*12,1)*30)</f>
        <v>41456</v>
      </c>
      <c r="K25" s="74"/>
    </row>
    <row r="26" customFormat="false" ht="14.25" hidden="false" customHeight="true" outlineLevel="0" collapsed="false">
      <c r="A26" s="71" t="n">
        <f aca="false">IF(B31&lt;100,B31,IF(C20&gt;B31,0,DATEDIF(C20,B31,"y")+DATEDIF(C20,B31,"ym")/12+DATEDIF(C20,B31,"md")/360))</f>
        <v>4</v>
      </c>
      <c r="B26" s="142" t="str">
        <f aca="false">IF(ISERROR(C23),"Ein Zahlenfeld enthält evtl. Text/Leerzeichen !? ",IF(C19=0," ",IF(J18&gt;C19,"Das Jahr der letzten Indizierung liegt vor dem Indexbeginn ! "," ")))</f>
        <v> </v>
      </c>
      <c r="C26" s="0"/>
      <c r="D26" s="0"/>
      <c r="E26" s="0"/>
      <c r="F26" s="0"/>
      <c r="G26" s="0"/>
      <c r="H26" s="0"/>
      <c r="I26" s="0"/>
      <c r="J26" s="143" t="n">
        <f aca="false">(C20-J25)/360</f>
        <v>0</v>
      </c>
      <c r="K26" s="74"/>
      <c r="L26" s="0"/>
    </row>
    <row r="27" customFormat="false" ht="14.25" hidden="false" customHeight="true" outlineLevel="0" collapsed="false">
      <c r="A27" s="71" t="n">
        <f aca="false">A29*A32*INDEX(C34:C498,A31+1)</f>
        <v>0</v>
      </c>
      <c r="B27" s="119" t="n">
        <f aca="false">IF(A26=0,0,ROUND(SUM(INDEX(C34:C498,A31+1):C498)*A30-A27,2))</f>
        <v>6502060.1</v>
      </c>
      <c r="C27" s="128" t="n">
        <f aca="false">IF(C15=0,0,ROUND(SUM(C34:C498),2))</f>
        <v>8420918.17</v>
      </c>
      <c r="D27" s="74"/>
      <c r="E27" s="128" t="str">
        <f aca="false">IF(C15=0,IF(C16=0,"der Barwert ist identisch ","die Barwerte sind identisch "),IF(C15&lt;0,"Endkapital ","Barwert ")&amp;IF(AND(A1=1,C15&gt;0),"vorschüssig  ","nachschüssig  ")&amp;IF(C9&lt;&gt;0,"("&amp;TEXT(L27,"0,00")&amp;" % der GIK) ",""))</f>
        <v>Barwert nachschüssig  </v>
      </c>
      <c r="F27" s="75"/>
      <c r="G27" s="76"/>
      <c r="H27" s="76"/>
      <c r="I27" s="76"/>
      <c r="J27" s="143" t="n">
        <f aca="false">C12*C13*B16</f>
        <v>0</v>
      </c>
      <c r="K27" s="74"/>
      <c r="L27" s="144" t="str">
        <f aca="false">IF(C9=0,"",C27*100/C9)</f>
        <v/>
      </c>
      <c r="M27" s="123" t="str">
        <f aca="false">IF(C9=0,"",IF(L27&gt;90,"zu hoch (US-GAAP)",IF(L27&gt;88.9,"Punktlandung !","")))</f>
        <v/>
      </c>
    </row>
    <row r="28" customFormat="false" ht="14.25" hidden="false" customHeight="true" outlineLevel="0" collapsed="false">
      <c r="A28" s="71" t="n">
        <f aca="false">A29*A32*INDEX(K34:K498,A31+1)</f>
        <v>0</v>
      </c>
      <c r="B28" s="119" t="n">
        <f aca="false">IF(OR(B27=0,C28=0),0,ROUND(SUM(INDEX(K34:K498,A31+1):K498)*A30-A28,2))</f>
        <v>6085964.74</v>
      </c>
      <c r="C28" s="128" t="n">
        <f aca="false">IF(OR(C15=0,C24=0),0,ROUND(SUM(K34:K498)-J28,2))</f>
        <v>8073450.32</v>
      </c>
      <c r="D28" s="74"/>
      <c r="E28" s="128" t="str">
        <f aca="false">IF(C15=0," ",E24)</f>
        <v>davon Grundbetrag </v>
      </c>
      <c r="F28" s="75"/>
      <c r="G28" s="129"/>
      <c r="I28" s="129"/>
      <c r="J28" s="143" t="n">
        <f aca="false">IF(C14=1,(C13+C15/100)/C13,1)*B16*C13*(1-(C13/(C13+C15/100))^(C13*C12))/(C15/100)</f>
        <v>0</v>
      </c>
      <c r="K28" s="74"/>
    </row>
    <row r="29" customFormat="false" ht="14.25" hidden="false" customHeight="true" outlineLevel="0" collapsed="false">
      <c r="A29" s="0" t="n">
        <f aca="false">(1+J4/(100*J13))^(1-A32)</f>
        <v>1.0175</v>
      </c>
      <c r="B29" s="119" t="n">
        <f aca="false">IF(C28=0,0,B27-B28)</f>
        <v>416095.359999999</v>
      </c>
      <c r="C29" s="128" t="n">
        <f aca="false">IF(C28=0,0,C27-C28)</f>
        <v>347467.85</v>
      </c>
      <c r="D29" s="102"/>
      <c r="E29" s="128" t="str">
        <f aca="false">IF(C15=0," ",E25)</f>
        <v>davon Index </v>
      </c>
      <c r="F29" s="75"/>
      <c r="G29" s="76"/>
      <c r="H29" s="76"/>
      <c r="I29" s="76"/>
      <c r="J29" s="75" t="s">
        <v>135</v>
      </c>
      <c r="K29" s="74"/>
      <c r="M29" s="0"/>
    </row>
    <row r="30" customFormat="false" ht="13.5" hidden="false" customHeight="true" outlineLevel="0" collapsed="false">
      <c r="A30" s="145" t="n">
        <f aca="false">(1+J4/(100*J13))^(A31)</f>
        <v>1.31992935120799</v>
      </c>
      <c r="B30" s="145" t="str">
        <f aca="false">IF(A31&lt;J3,"nach "&amp;ROUND(ABS(A26),4)&amp;IF(ABS(A26)=1," Jahr"," Jahren"),"")</f>
        <v>nach 4 Jahren</v>
      </c>
      <c r="C30" s="0"/>
      <c r="D30" s="74"/>
      <c r="E30" s="115" t="n">
        <v>2</v>
      </c>
      <c r="F30" s="75"/>
      <c r="G30" s="76"/>
      <c r="H30" s="76"/>
      <c r="I30" s="76"/>
      <c r="L30" s="97" t="str">
        <f aca="false">"Rundung auf "&amp;ABS(E30)&amp;IF(E30&lt;0," Vorkommastelle"," Nachkommastelle")&amp;IF(ABS(E30)&lt;&gt;1,"n","")</f>
        <v>Rundung auf 2 Nachkommastellen</v>
      </c>
    </row>
    <row r="31" s="151" customFormat="true" ht="13.5" hidden="false" customHeight="true" outlineLevel="0" collapsed="false">
      <c r="A31" s="74" t="n">
        <f aca="false">IF(A26=0,J3,INT(ROUND(ABS(A26)*C13,4)))</f>
        <v>16</v>
      </c>
      <c r="B31" s="115" t="n">
        <v>4</v>
      </c>
      <c r="C31" s="146" t="str">
        <f aca="false">IF(C21=0,"",IF(C15&lt;0,"Kapital","Barwert"))</f>
        <v/>
      </c>
      <c r="D31" s="147"/>
      <c r="E31" s="148"/>
      <c r="F31" s="149"/>
      <c r="G31" s="76"/>
      <c r="H31" s="76"/>
      <c r="I31" s="76"/>
      <c r="J31" s="150" t="s">
        <v>136</v>
      </c>
      <c r="K31" s="150"/>
      <c r="L31" s="97" t="str">
        <f aca="false">IF(A31&lt;&gt;J3,"Restlaufzeit = "&amp;J3-A31-A32&amp;" "&amp;A13&amp;"e"&amp;IF(C13=1,""," = "&amp;ROUND((J3-A31-A32)/C13,4)&amp;" Jahre"),"")</f>
        <v>Restlaufzeit = 32 Quartale = 8 Jahre</v>
      </c>
    </row>
    <row r="32" s="151" customFormat="true" ht="15" hidden="false" customHeight="false" outlineLevel="0" collapsed="false">
      <c r="A32" s="71" t="n">
        <f aca="false">IF(1-MOD(A26*C13,1)&lt;0.0001,0,MOD(A26*C13,1))</f>
        <v>0</v>
      </c>
      <c r="B32" s="152" t="str">
        <f aca="false">IF(J1=1,"",IF(C15&lt;0,"Verzinsung","Fälligkeit"))</f>
        <v>Fälligkeit</v>
      </c>
      <c r="C32" s="153" t="str">
        <f aca="false">IF(J23&lt;&gt;0,"(mit Vorlauf)",IF(C15&lt;0,"Kapital","Barwert"))</f>
        <v>Barwert</v>
      </c>
      <c r="D32" s="147"/>
      <c r="E32" s="153" t="s">
        <v>137</v>
      </c>
      <c r="F32" s="154" t="str">
        <f aca="false">A13</f>
        <v>Quartal</v>
      </c>
      <c r="G32" s="154" t="str">
        <f aca="false">IF(B1=1,"Tage",IF(C13=1,"","Jahr"))</f>
        <v>Jahr</v>
      </c>
      <c r="H32" s="155" t="str">
        <f aca="false">IF(OR(B1&lt;&gt;1,C13=1),"","Jahr")</f>
        <v/>
      </c>
      <c r="I32" s="155"/>
      <c r="L32" s="97" t="str">
        <f aca="false">IF(AND(A31&lt;&gt;J3,A32&gt;0),"tabellarisch gebrochen","")</f>
        <v/>
      </c>
      <c r="M32" s="74"/>
    </row>
    <row r="33" customFormat="false" ht="14.25" hidden="false" customHeight="true" outlineLevel="0" collapsed="false">
      <c r="A33" s="74"/>
      <c r="C33" s="62" t="str">
        <f aca="false">A14</f>
        <v/>
      </c>
      <c r="D33" s="74"/>
      <c r="E33" s="74"/>
      <c r="F33" s="75"/>
      <c r="G33" s="156"/>
      <c r="H33" s="157"/>
      <c r="I33" s="157"/>
      <c r="J33" s="158"/>
    </row>
    <row r="34" customFormat="false" ht="14.25" hidden="false" customHeight="false" outlineLevel="0" collapsed="false">
      <c r="A34" s="79" t="n">
        <f aca="false">DATE(YEAR(A$2),MONTH(A$2)+J$19*(IF(A$1=1,ROUNDUP(F34,0),F34)-A$1),DAY(A$2))+A$3</f>
        <v>41557</v>
      </c>
      <c r="B34" s="79" t="n">
        <f aca="false">IF(OR(F34=0,J$1=1),"",IF(C$13=360,C20,IF(F35=0,A$4,0)+IF(DAY(A34)&lt;DAY(A$2),A34-DAY(A34),A34)))</f>
        <v>41547</v>
      </c>
      <c r="C34" s="74" t="n">
        <f aca="false">IF(F34&lt;=B$15,E34*J21,E34*IF(B$1=1,J21*J5^(I34*J14*C13/360),J22*J5^((F34+J$12)*J14)))</f>
        <v>245700.245700246</v>
      </c>
      <c r="D34" s="74"/>
      <c r="E34" s="74" t="n">
        <f aca="false">IF(A10&lt;&gt;0,A10,J34+C$8)</f>
        <v>250000</v>
      </c>
      <c r="F34" s="75" t="n">
        <v>1</v>
      </c>
      <c r="G34" s="75" t="n">
        <f aca="false">IF(B$1=1,IF(B15+A1&gt;=F34,0,B34-C20)+IF(AND(DAY(C20)=1,B19=1,C14=0,B15=0),1,0),IF(OR(F34=0,C13=1),0,1))</f>
        <v>1</v>
      </c>
      <c r="H34" s="157" t="n">
        <f aca="false">IF(OR(F34=0,C13=1,B1&lt;&gt;1),0,1)</f>
        <v>0</v>
      </c>
      <c r="I34" s="159" t="n">
        <f aca="false">G34</f>
        <v>1</v>
      </c>
      <c r="J34" s="86" t="n">
        <f aca="false">J2</f>
        <v>250000</v>
      </c>
      <c r="K34" s="74" t="n">
        <f aca="false">IF(F34&lt;=B$15,E34*J21,E34*IF(B$1=1,J21*J5^(I34*J14*C13/360),J22*J5^((F34+J$12)*J14)))</f>
        <v>245700.245700246</v>
      </c>
      <c r="L34" s="102"/>
    </row>
    <row r="35" customFormat="false" ht="14.25" hidden="false" customHeight="false" outlineLevel="0" collapsed="false">
      <c r="A35" s="79" t="n">
        <f aca="false">DATE(YEAR(A$2),MONTH(A$2)+J$19*(IF(A$1=1,ROUNDUP(F35,0),F35)-A$1),DAY(A$2))+A$3</f>
        <v>41648</v>
      </c>
      <c r="B35" s="79" t="n">
        <f aca="false">IF(OR(F35=0,J$1=1),"",IF(C$13=360,B34+1,IF(F36=0,A$4,0)+IF(DAY(A35)&lt;DAY(A$2),A35-DAY(A35),A35)))</f>
        <v>41639</v>
      </c>
      <c r="C35" s="74" t="n">
        <f aca="false">IF(F35=0,0,IF(F35&lt;=B$15,E35*J$21,E35*IF(B$1=1,J$21*J$5^(I35*J$14*C$13/360),J$22*J$5^((F35+J$12-B$15)*J$14))))</f>
        <v>241474.442948644</v>
      </c>
      <c r="D35" s="74"/>
      <c r="E35" s="74" t="n">
        <f aca="false">IF(F35=0,0,(F35-F34)*(J35+C$8))</f>
        <v>250000</v>
      </c>
      <c r="F35" s="75" t="n">
        <f aca="false">IF(OR(F34=J$3,F34=0),0,IF(F34+1&gt;=J$3,J$3,F34+1))</f>
        <v>2</v>
      </c>
      <c r="G35" s="75" t="str">
        <f aca="false">IF(AND(B$1=1,F35&gt;0),IF(B$15+A$1&gt;=F35,0,B35-B34),IF(OR(F35=0,C$13=1),0,IF(MOD(F34,C$13)=0,F34/C$13+1,"")))</f>
        <v/>
      </c>
      <c r="H35" s="157" t="n">
        <f aca="false">IF(OR(F35=0,C$13=1,B$1&lt;&gt;1),0,IF(MOD(F34,C$13)=0,F34/C$13+1,""))</f>
        <v>0</v>
      </c>
      <c r="I35" s="159" t="e">
        <f aca="false">I34+G35</f>
        <v>#VALUE!</v>
      </c>
      <c r="J35" s="86" t="n">
        <f aca="false">IF(F34-J$7&lt;0,J$2,IF(F34&gt;=J$8,J34,IF(MOD(F34-J$7,J$17)=0,ROUND(IF(ABS(J$6)&gt;2,J34+J$6,J34*J$6),E$30),J34)))</f>
        <v>250000</v>
      </c>
      <c r="K35" s="74" t="n">
        <f aca="false">IF(F35=0,0,IF(F35&lt;=B$15,(J$2+C$8)*J$21,(J$2+C$8)*IF(B$1=1,J$21*J$5^(I35*J$14*C$13/360),J$22*J$5^((F35+J$12-B$15)*J$14))))*(F35-F34)</f>
        <v>241474.442948644</v>
      </c>
      <c r="L35" s="102"/>
    </row>
    <row r="36" customFormat="false" ht="14.25" hidden="false" customHeight="false" outlineLevel="0" collapsed="false">
      <c r="A36" s="79" t="n">
        <f aca="false">DATE(YEAR(A$2),MONTH(A$2)+J$19*(IF(A$1=1,ROUNDUP(F36,0),F36)-A$1),DAY(A$2))+A$3</f>
        <v>41738</v>
      </c>
      <c r="B36" s="79" t="n">
        <f aca="false">IF(OR(F36=0,J$1=1),"",IF(C$13=360,B35+1,IF(F37=0,A$4,0)+IF(DAY(A36)&lt;DAY(A$2),A36-DAY(A36),A36)))</f>
        <v>41729</v>
      </c>
      <c r="C36" s="74" t="n">
        <f aca="false">IF(F36=0,0,IF(F36&lt;=B$15,E36*J$21,E36*IF(B$1=1,J$21*J$5^(I36*J$14*C$13/360),J$22*J$5^((F36+J$12-B$15)*J$14))))</f>
        <v>237321.319851248</v>
      </c>
      <c r="D36" s="74"/>
      <c r="E36" s="74" t="n">
        <f aca="false">IF(F36=0,0,(F36-F35)*(J36+C$8))</f>
        <v>250000</v>
      </c>
      <c r="F36" s="75" t="n">
        <f aca="false">IF(OR(F35=J$3,F35=0),0,IF(F35+1&gt;=J$3,J$3,F35+1))</f>
        <v>3</v>
      </c>
      <c r="G36" s="75" t="str">
        <f aca="false">IF(AND(B$1=1,F36&gt;0),IF(B$15+A$1&gt;=F36,0,B36-B35),IF(OR(F36=0,C$13=1),0,IF(MOD(F35,C$13)=0,F35/C$13+1,"")))</f>
        <v/>
      </c>
      <c r="H36" s="157" t="n">
        <f aca="false">IF(OR(F36=0,C$13=1,B$1&lt;&gt;1),0,IF(MOD(F35,C$13)=0,F35/C$13+1,""))</f>
        <v>0</v>
      </c>
      <c r="I36" s="159" t="e">
        <f aca="false">I35+G36</f>
        <v>#VALUE!</v>
      </c>
      <c r="J36" s="86" t="n">
        <f aca="false">IF(F35-J$7&lt;0,J$2,IF(F35&gt;=J$8,J35,IF(MOD(F35-J$7,J$17)=0,ROUND(IF(ABS(J$6)&gt;2,J35+J$6,J35*J$6),E$30),J35)))</f>
        <v>250000</v>
      </c>
      <c r="K36" s="74" t="n">
        <f aca="false">IF(F36=0,0,IF(F36&lt;=B$15,(J$2+C$8)*J$21,(J$2+C$8)*IF(B$1=1,J$21*J$5^(I36*J$14*C$13/360),J$22*J$5^((F36+J$12-B$15)*J$14))))*(F36-F35)</f>
        <v>237321.319851248</v>
      </c>
      <c r="L36" s="102"/>
    </row>
    <row r="37" customFormat="false" ht="14.25" hidden="false" customHeight="false" outlineLevel="0" collapsed="false">
      <c r="A37" s="79" t="n">
        <f aca="false">DATE(YEAR(A$2),MONTH(A$2)+J$19*(IF(A$1=1,ROUNDUP(F37,0),F37)-A$1),DAY(A$2))+A$3</f>
        <v>41830</v>
      </c>
      <c r="B37" s="79" t="n">
        <f aca="false">IF(OR(F37=0,J$1=1),"",IF(C$13=360,B36+1,IF(F38=0,A$4,0)+IF(DAY(A37)&lt;DAY(A$2),A37-DAY(A37),A37)))</f>
        <v>41820</v>
      </c>
      <c r="C37" s="74" t="n">
        <f aca="false">IF(F37=0,0,IF(F37&lt;=B$15,E37*J$21,E37*IF(B$1=1,J$21*J$5^(I37*J$14*C$13/360),J$22*J$5^((F37+J$12-B$15)*J$14))))</f>
        <v>233239.626389432</v>
      </c>
      <c r="D37" s="74"/>
      <c r="E37" s="74" t="n">
        <f aca="false">IF(F37=0,0,(F37-F36)*(J37+C$8))</f>
        <v>250000</v>
      </c>
      <c r="F37" s="75" t="n">
        <f aca="false">IF(OR(F36=J$3,F36=0),0,IF(F36+1&gt;=J$3,J$3,F36+1))</f>
        <v>4</v>
      </c>
      <c r="G37" s="75" t="str">
        <f aca="false">IF(AND(B$1=1,F37&gt;0),IF(B$15+A$1&gt;=F37,0,B37-B36),IF(OR(F37=0,C$13=1),0,IF(MOD(F36,C$13)=0,F36/C$13+1,"")))</f>
        <v/>
      </c>
      <c r="H37" s="157" t="n">
        <f aca="false">IF(OR(F37=0,C$13=1,B$1&lt;&gt;1),0,IF(MOD(F36,C$13)=0,F36/C$13+1,""))</f>
        <v>0</v>
      </c>
      <c r="I37" s="159" t="e">
        <f aca="false">I36+G37</f>
        <v>#VALUE!</v>
      </c>
      <c r="J37" s="86" t="n">
        <f aca="false">IF(F36-J$7&lt;0,J$2,IF(F36&gt;=J$8,J36,IF(MOD(F36-J$7,J$17)=0,ROUND(IF(ABS(J$6)&gt;2,J36+J$6,J36*J$6),E$30),J36)))</f>
        <v>250000</v>
      </c>
      <c r="K37" s="74" t="n">
        <f aca="false">IF(F37=0,0,IF(F37&lt;=B$15,(J$2+C$8)*J$21,(J$2+C$8)*IF(B$1=1,J$21*J$5^(I37*J$14*C$13/360),J$22*J$5^((F37+J$12-B$15)*J$14))))*(F37-F36)</f>
        <v>233239.626389432</v>
      </c>
      <c r="L37" s="102"/>
      <c r="M37" s="102"/>
    </row>
    <row r="38" customFormat="false" ht="14.25" hidden="false" customHeight="false" outlineLevel="0" collapsed="false">
      <c r="A38" s="79" t="n">
        <f aca="false">DATE(YEAR(A$2),MONTH(A$2)+J$19*(IF(A$1=1,ROUNDUP(F38,0),F38)-A$1),DAY(A$2))+A$3</f>
        <v>41922</v>
      </c>
      <c r="B38" s="79" t="n">
        <f aca="false">IF(OR(F38=0,J$1=1),"",IF(C$13=360,B37+1,IF(F39=0,A$4,0)+IF(DAY(A38)&lt;DAY(A$2),A38-DAY(A38),A38)))</f>
        <v>41912</v>
      </c>
      <c r="C38" s="74" t="n">
        <f aca="false">IF(F38=0,0,IF(F38&lt;=B$15,E38*J$21,E38*IF(B$1=1,J$21*J$5^(I38*J$14*C$13/360),J$22*J$5^((F38+J$12-B$15)*J$14))))</f>
        <v>229228.134043668</v>
      </c>
      <c r="D38" s="74"/>
      <c r="E38" s="74" t="n">
        <f aca="false">IF(F38=0,0,(F38-F37)*(J38+C$8))</f>
        <v>250000</v>
      </c>
      <c r="F38" s="75" t="n">
        <f aca="false">IF(OR(F37=J$3,F37=0),0,IF(F37+1&gt;=J$3,J$3,F37+1))</f>
        <v>5</v>
      </c>
      <c r="G38" s="75" t="n">
        <f aca="false">IF(AND(B$1=1,F38&gt;0),IF(B$15+A$1&gt;=F38,0,B38-B37),IF(OR(F38=0,C$13=1),0,IF(MOD(F37,C$13)=0,F37/C$13+1,"")))</f>
        <v>2</v>
      </c>
      <c r="H38" s="157" t="n">
        <f aca="false">IF(OR(F38=0,C$13=1,B$1&lt;&gt;1),0,IF(MOD(F37,C$13)=0,F37/C$13+1,""))</f>
        <v>0</v>
      </c>
      <c r="I38" s="159" t="e">
        <f aca="false">I37+G38</f>
        <v>#VALUE!</v>
      </c>
      <c r="J38" s="86" t="n">
        <f aca="false">IF(F37-J$7&lt;0,J$2,IF(F37&gt;=J$8,J37,IF(MOD(F37-J$7,J$17)=0,ROUND(IF(ABS(J$6)&gt;2,J37+J$6,J37*J$6),E$30),J37)))</f>
        <v>250000</v>
      </c>
      <c r="K38" s="74" t="n">
        <f aca="false">IF(F38=0,0,IF(F38&lt;=B$15,(J$2+C$8)*J$21,(J$2+C$8)*IF(B$1=1,J$21*J$5^(I38*J$14*C$13/360),J$22*J$5^((F38+J$12-B$15)*J$14))))*(F38-F37)</f>
        <v>229228.134043668</v>
      </c>
      <c r="L38" s="102"/>
    </row>
    <row r="39" customFormat="false" ht="14.25" hidden="false" customHeight="false" outlineLevel="0" collapsed="false">
      <c r="A39" s="79" t="n">
        <f aca="false">DATE(YEAR(A$2),MONTH(A$2)+J$19*(IF(A$1=1,ROUNDUP(F39,0),F39)-A$1),DAY(A$2))+A$3</f>
        <v>42013</v>
      </c>
      <c r="B39" s="79" t="n">
        <f aca="false">IF(OR(F39=0,J$1=1),"",IF(C$13=360,B38+1,IF(F40=0,A$4,0)+IF(DAY(A39)&lt;DAY(A$2),A39-DAY(A39),A39)))</f>
        <v>42004</v>
      </c>
      <c r="C39" s="74" t="n">
        <f aca="false">IF(F39=0,0,IF(F39&lt;=B$15,E39*J$21,E39*IF(B$1=1,J$21*J$5^(I39*J$14*C$13/360),J$22*J$5^((F39+J$12-B$15)*J$14))))</f>
        <v>225285.635423753</v>
      </c>
      <c r="D39" s="74"/>
      <c r="E39" s="74" t="n">
        <f aca="false">IF(F39=0,0,(F39-F38)*(J39+C$8))</f>
        <v>250000</v>
      </c>
      <c r="F39" s="75" t="n">
        <f aca="false">IF(OR(F38=J$3,F38=0),0,IF(F38+1&gt;=J$3,J$3,F38+1))</f>
        <v>6</v>
      </c>
      <c r="G39" s="75" t="str">
        <f aca="false">IF(AND(B$1=1,F39&gt;0),IF(B$15+A$1&gt;=F39,0,B39-B38),IF(OR(F39=0,C$13=1),0,IF(MOD(F38,C$13)=0,F38/C$13+1,"")))</f>
        <v/>
      </c>
      <c r="H39" s="157" t="n">
        <f aca="false">IF(OR(F39=0,C$13=1,B$1&lt;&gt;1),0,IF(MOD(F38,C$13)=0,F38/C$13+1,""))</f>
        <v>0</v>
      </c>
      <c r="I39" s="159" t="e">
        <f aca="false">I38+G39</f>
        <v>#VALUE!</v>
      </c>
      <c r="J39" s="86" t="n">
        <f aca="false">IF(F38-J$7&lt;0,J$2,IF(F38&gt;=J$8,J38,IF(MOD(F38-J$7,J$17)=0,ROUND(IF(ABS(J$6)&gt;2,J38+J$6,J38*J$6),E$30),J38)))</f>
        <v>250000</v>
      </c>
      <c r="K39" s="74" t="n">
        <f aca="false">IF(F39=0,0,IF(F39&lt;=B$15,(J$2+C$8)*J$21,(J$2+C$8)*IF(B$1=1,J$21*J$5^(I39*J$14*C$13/360),J$22*J$5^((F39+J$12-B$15)*J$14))))*(F39-F38)</f>
        <v>225285.635423753</v>
      </c>
      <c r="L39" s="102"/>
    </row>
    <row r="40" customFormat="false" ht="14.25" hidden="false" customHeight="false" outlineLevel="0" collapsed="false">
      <c r="A40" s="79" t="n">
        <f aca="false">DATE(YEAR(A$2),MONTH(A$2)+J$19*(IF(A$1=1,ROUNDUP(F40,0),F40)-A$1),DAY(A$2))+A$3</f>
        <v>42103</v>
      </c>
      <c r="B40" s="79" t="n">
        <f aca="false">IF(OR(F40=0,J$1=1),"",IF(C$13=360,B39+1,IF(F41=0,A$4,0)+IF(DAY(A40)&lt;DAY(A$2),A40-DAY(A40),A40)))</f>
        <v>42094</v>
      </c>
      <c r="C40" s="74" t="n">
        <f aca="false">IF(F40=0,0,IF(F40&lt;=B$15,E40*J$21,E40*IF(B$1=1,J$21*J$5^(I40*J$14*C$13/360),J$22*J$5^((F40+J$12-B$15)*J$14))))</f>
        <v>221410.943905408</v>
      </c>
      <c r="D40" s="74"/>
      <c r="E40" s="74" t="n">
        <f aca="false">IF(F40=0,0,(F40-F39)*(J40+C$8))</f>
        <v>250000</v>
      </c>
      <c r="F40" s="75" t="n">
        <f aca="false">IF(OR(F39=J$3,F39=0),0,IF(F39+1&gt;=J$3,J$3,F39+1))</f>
        <v>7</v>
      </c>
      <c r="G40" s="75" t="str">
        <f aca="false">IF(AND(B$1=1,F40&gt;0),IF(B$15+A$1&gt;=F40,0,B40-B39),IF(OR(F40=0,C$13=1),0,IF(MOD(F39,C$13)=0,F39/C$13+1,"")))</f>
        <v/>
      </c>
      <c r="H40" s="157" t="n">
        <f aca="false">IF(OR(F40=0,C$13=1,B$1&lt;&gt;1),0,IF(MOD(F39,C$13)=0,F39/C$13+1,""))</f>
        <v>0</v>
      </c>
      <c r="I40" s="159" t="e">
        <f aca="false">I39+G40</f>
        <v>#VALUE!</v>
      </c>
      <c r="J40" s="86" t="n">
        <f aca="false">IF(F39-J$7&lt;0,J$2,IF(F39&gt;=J$8,J39,IF(MOD(F39-J$7,J$17)=0,ROUND(IF(ABS(J$6)&gt;2,J39+J$6,J39*J$6),E$30),J39)))</f>
        <v>250000</v>
      </c>
      <c r="K40" s="74" t="n">
        <f aca="false">IF(F40=0,0,IF(F40&lt;=B$15,(J$2+C$8)*J$21,(J$2+C$8)*IF(B$1=1,J$21*J$5^(I40*J$14*C$13/360),J$22*J$5^((F40+J$12-B$15)*J$14))))*(F40-F39)</f>
        <v>221410.943905408</v>
      </c>
      <c r="L40" s="102"/>
    </row>
    <row r="41" customFormat="false" ht="14.25" hidden="false" customHeight="false" outlineLevel="0" collapsed="false">
      <c r="A41" s="79" t="n">
        <f aca="false">DATE(YEAR(A$2),MONTH(A$2)+J$19*(IF(A$1=1,ROUNDUP(F41,0),F41)-A$1),DAY(A$2))+A$3</f>
        <v>42195</v>
      </c>
      <c r="B41" s="79" t="n">
        <f aca="false">IF(OR(F41=0,J$1=1),"",IF(C$13=360,B40+1,IF(F42=0,A$4,0)+IF(DAY(A41)&lt;DAY(A$2),A41-DAY(A41),A41)))</f>
        <v>42185</v>
      </c>
      <c r="C41" s="74" t="n">
        <f aca="false">IF(F41=0,0,IF(F41&lt;=B$15,E41*J$21,E41*IF(B$1=1,J$21*J$5^(I41*J$14*C$13/360),J$22*J$5^((F41+J$12-B$15)*J$14))))</f>
        <v>217602.893273128</v>
      </c>
      <c r="D41" s="74"/>
      <c r="E41" s="74" t="n">
        <f aca="false">IF(F41=0,0,(F41-F40)*(J41+C$8))</f>
        <v>250000</v>
      </c>
      <c r="F41" s="75" t="n">
        <f aca="false">IF(OR(F40=J$3,F40=0),0,IF(F40+1&gt;=J$3,J$3,F40+1))</f>
        <v>8</v>
      </c>
      <c r="G41" s="75" t="str">
        <f aca="false">IF(AND(B$1=1,F41&gt;0),IF(B$15+A$1&gt;=F41,0,B41-B40),IF(OR(F41=0,C$13=1),0,IF(MOD(F40,C$13)=0,F40/C$13+1,"")))</f>
        <v/>
      </c>
      <c r="H41" s="157" t="n">
        <f aca="false">IF(OR(F41=0,C$13=1,B$1&lt;&gt;1),0,IF(MOD(F40,C$13)=0,F40/C$13+1,""))</f>
        <v>0</v>
      </c>
      <c r="I41" s="159" t="e">
        <f aca="false">I40+G41</f>
        <v>#VALUE!</v>
      </c>
      <c r="J41" s="86" t="n">
        <f aca="false">IF(F40-J$7&lt;0,J$2,IF(F40&gt;=J$8,J40,IF(MOD(F40-J$7,J$17)=0,ROUND(IF(ABS(J$6)&gt;2,J40+J$6,J40*J$6),E$30),J40)))</f>
        <v>250000</v>
      </c>
      <c r="K41" s="74" t="n">
        <f aca="false">IF(F41=0,0,IF(F41&lt;=B$15,(J$2+C$8)*J$21,(J$2+C$8)*IF(B$1=1,J$21*J$5^(I41*J$14*C$13/360),J$22*J$5^((F41+J$12-B$15)*J$14))))*(F41-F40)</f>
        <v>217602.893273128</v>
      </c>
      <c r="L41" s="102"/>
    </row>
    <row r="42" customFormat="false" ht="14.25" hidden="false" customHeight="false" outlineLevel="0" collapsed="false">
      <c r="A42" s="79" t="n">
        <f aca="false">DATE(YEAR(A$2),MONTH(A$2)+J$19*(IF(A$1=1,ROUNDUP(F42,0),F42)-A$1),DAY(A$2))+A$3</f>
        <v>42287</v>
      </c>
      <c r="B42" s="79" t="n">
        <f aca="false">IF(OR(F42=0,J$1=1),"",IF(C$13=360,B41+1,IF(F43=0,A$4,0)+IF(DAY(A42)&lt;DAY(A$2),A42-DAY(A42),A42)))</f>
        <v>42277</v>
      </c>
      <c r="C42" s="74" t="n">
        <f aca="false">IF(F42=0,0,IF(F42&lt;=B$15,E42*J$21,E42*IF(B$1=1,J$21*J$5^(I42*J$14*C$13/360),J$22*J$5^((F42+J$12-B$15)*J$14))))</f>
        <v>218137.544116551</v>
      </c>
      <c r="D42" s="74"/>
      <c r="E42" s="74" t="n">
        <f aca="false">IF(F42=0,0,(F42-F41)*(J42+C$8))</f>
        <v>255000</v>
      </c>
      <c r="F42" s="75" t="n">
        <f aca="false">IF(OR(F41=J$3,F41=0),0,IF(F41+1&gt;=J$3,J$3,F41+1))</f>
        <v>9</v>
      </c>
      <c r="G42" s="75" t="n">
        <f aca="false">IF(AND(B$1=1,F42&gt;0),IF(B$15+A$1&gt;=F42,0,B42-B41),IF(OR(F42=0,C$13=1),0,IF(MOD(F41,C$13)=0,F41/C$13+1,"")))</f>
        <v>3</v>
      </c>
      <c r="H42" s="157" t="n">
        <f aca="false">IF(OR(F42=0,C$13=1,B$1&lt;&gt;1),0,IF(MOD(F41,C$13)=0,F41/C$13+1,""))</f>
        <v>0</v>
      </c>
      <c r="I42" s="159" t="e">
        <f aca="false">I41+G42</f>
        <v>#VALUE!</v>
      </c>
      <c r="J42" s="86" t="n">
        <f aca="false">IF(F41-J$7&lt;0,J$2,IF(F41&gt;=J$8,J41,IF(MOD(F41-J$7,J$17)=0,ROUND(IF(ABS(J$6)&gt;2,J41+J$6,J41*J$6),E$30),J41)))</f>
        <v>255000</v>
      </c>
      <c r="K42" s="74" t="n">
        <f aca="false">IF(F42=0,0,IF(F42&lt;=B$15,(J$2+C$8)*J$21,(J$2+C$8)*IF(B$1=1,J$21*J$5^(I42*J$14*C$13/360),J$22*J$5^((F42+J$12-B$15)*J$14))))*(F42-F41)</f>
        <v>213860.337369168</v>
      </c>
      <c r="L42" s="102"/>
    </row>
    <row r="43" customFormat="false" ht="14.25" hidden="false" customHeight="false" outlineLevel="0" collapsed="false">
      <c r="A43" s="79" t="n">
        <f aca="false">DATE(YEAR(A$2),MONTH(A$2)+J$19*(IF(A$1=1,ROUNDUP(F43,0),F43)-A$1),DAY(A$2))+A$3</f>
        <v>42378</v>
      </c>
      <c r="B43" s="79" t="n">
        <f aca="false">IF(OR(F43=0,J$1=1),"",IF(C$13=360,B42+1,IF(F44=0,A$4,0)+IF(DAY(A43)&lt;DAY(A$2),A43-DAY(A43),A43)))</f>
        <v>42369</v>
      </c>
      <c r="C43" s="74" t="n">
        <f aca="false">IF(F43=0,0,IF(F43&lt;=B$15,E43*J$21,E43*IF(B$1=1,J$21*J$5^(I43*J$14*C$13/360),J$22*J$5^((F43+J$12-B$15)*J$14))))</f>
        <v>214385.792743539</v>
      </c>
      <c r="D43" s="74"/>
      <c r="E43" s="74" t="n">
        <f aca="false">IF(F43=0,0,(F43-F42)*(J43+C$8))</f>
        <v>255000</v>
      </c>
      <c r="F43" s="75" t="n">
        <f aca="false">IF(OR(F42=J$3,F42=0),0,IF(F42+1&gt;=J$3,J$3,F42+1))</f>
        <v>10</v>
      </c>
      <c r="G43" s="75" t="str">
        <f aca="false">IF(AND(B$1=1,F43&gt;0),IF(B$15+A$1&gt;=F43,0,B43-B42),IF(OR(F43=0,C$13=1),0,IF(MOD(F42,C$13)=0,F42/C$13+1,"")))</f>
        <v/>
      </c>
      <c r="H43" s="157" t="n">
        <f aca="false">IF(OR(F43=0,C$13=1,B$1&lt;&gt;1),0,IF(MOD(F42,C$13)=0,F42/C$13+1,""))</f>
        <v>0</v>
      </c>
      <c r="I43" s="159" t="e">
        <f aca="false">I42+G43</f>
        <v>#VALUE!</v>
      </c>
      <c r="J43" s="86" t="n">
        <f aca="false">IF(F42-J$7&lt;0,J$2,IF(F42&gt;=J$8,J42,IF(MOD(F42-J$7,J$17)=0,ROUND(IF(ABS(J$6)&gt;2,J42+J$6,J42*J$6),E$30),J42)))</f>
        <v>255000</v>
      </c>
      <c r="K43" s="74" t="n">
        <f aca="false">IF(F43=0,0,IF(F43&lt;=B$15,(J$2+C$8)*J$21,(J$2+C$8)*IF(B$1=1,J$21*J$5^(I43*J$14*C$13/360),J$22*J$5^((F43+J$12-B$15)*J$14))))*(F43-F42)</f>
        <v>210182.149748568</v>
      </c>
      <c r="L43" s="102"/>
    </row>
    <row r="44" customFormat="false" ht="14.25" hidden="false" customHeight="false" outlineLevel="0" collapsed="false">
      <c r="A44" s="79" t="n">
        <f aca="false">DATE(YEAR(A$2),MONTH(A$2)+J$19*(IF(A$1=1,ROUNDUP(F44,0),F44)-A$1),DAY(A$2))+A$3</f>
        <v>42469</v>
      </c>
      <c r="B44" s="79" t="n">
        <f aca="false">IF(OR(F44=0,J$1=1),"",IF(C$13=360,B43+1,IF(F45=0,A$4,0)+IF(DAY(A44)&lt;DAY(A$2),A44-DAY(A44),A44)))</f>
        <v>42460</v>
      </c>
      <c r="C44" s="74" t="n">
        <f aca="false">IF(F44=0,0,IF(F44&lt;=B$15,E44*J$21,E44*IF(B$1=1,J$21*J$5^(I44*J$14*C$13/360),J$22*J$5^((F44+J$12-B$15)*J$14))))</f>
        <v>210698.567806918</v>
      </c>
      <c r="D44" s="74"/>
      <c r="E44" s="74" t="n">
        <f aca="false">IF(F44=0,0,(F44-F43)*(J44+C$8))</f>
        <v>255000</v>
      </c>
      <c r="F44" s="75" t="n">
        <f aca="false">IF(OR(F43=J$3,F43=0),0,IF(F43+1&gt;=J$3,J$3,F43+1))</f>
        <v>11</v>
      </c>
      <c r="G44" s="75" t="str">
        <f aca="false">IF(AND(B$1=1,F44&gt;0),IF(B$15+A$1&gt;=F44,0,B44-B43),IF(OR(F44=0,C$13=1),0,IF(MOD(F43,C$13)=0,F43/C$13+1,"")))</f>
        <v/>
      </c>
      <c r="H44" s="157" t="n">
        <f aca="false">IF(OR(F44=0,C$13=1,B$1&lt;&gt;1),0,IF(MOD(F43,C$13)=0,F43/C$13+1,""))</f>
        <v>0</v>
      </c>
      <c r="I44" s="159" t="e">
        <f aca="false">I43+G44</f>
        <v>#VALUE!</v>
      </c>
      <c r="J44" s="86" t="n">
        <f aca="false">IF(F43-J$7&lt;0,J$2,IF(F43&gt;=J$8,J43,IF(MOD(F43-J$7,J$17)=0,ROUND(IF(ABS(J$6)&gt;2,J43+J$6,J43*J$6),E$30),J43)))</f>
        <v>255000</v>
      </c>
      <c r="K44" s="74" t="n">
        <f aca="false">IF(F44=0,0,IF(F44&lt;=B$15,(J$2+C$8)*J$21,(J$2+C$8)*IF(B$1=1,J$21*J$5^(I44*J$14*C$13/360),J$22*J$5^((F44+J$12-B$15)*J$14))))*(F44-F43)</f>
        <v>206567.223340116</v>
      </c>
      <c r="L44" s="102"/>
    </row>
    <row r="45" customFormat="false" ht="14.25" hidden="false" customHeight="false" outlineLevel="0" collapsed="false">
      <c r="A45" s="79" t="n">
        <f aca="false">DATE(YEAR(A$2),MONTH(A$2)+J$19*(IF(A$1=1,ROUNDUP(F45,0),F45)-A$1),DAY(A$2))+A$3</f>
        <v>42561</v>
      </c>
      <c r="B45" s="79" t="n">
        <f aca="false">IF(OR(F45=0,J$1=1),"",IF(C$13=360,B44+1,IF(F46=0,A$4,0)+IF(DAY(A45)&lt;DAY(A$2),A45-DAY(A45),A45)))</f>
        <v>42551</v>
      </c>
      <c r="C45" s="74" t="n">
        <f aca="false">IF(F45=0,0,IF(F45&lt;=B$15,E45*J$21,E45*IF(B$1=1,J$21*J$5^(I45*J$14*C$13/360),J$22*J$5^((F45+J$12-B$15)*J$14))))</f>
        <v>207074.759515399</v>
      </c>
      <c r="D45" s="74"/>
      <c r="E45" s="74" t="n">
        <f aca="false">IF(F45=0,0,(F45-F44)*(J45+C$8))</f>
        <v>255000</v>
      </c>
      <c r="F45" s="75" t="n">
        <f aca="false">IF(OR(F44=J$3,F44=0),0,IF(F44+1&gt;=J$3,J$3,F44+1))</f>
        <v>12</v>
      </c>
      <c r="G45" s="75" t="str">
        <f aca="false">IF(AND(B$1=1,F45&gt;0),IF(B$15+A$1&gt;=F45,0,B45-B44),IF(OR(F45=0,C$13=1),0,IF(MOD(F44,C$13)=0,F44/C$13+1,"")))</f>
        <v/>
      </c>
      <c r="H45" s="157" t="n">
        <f aca="false">IF(OR(F45=0,C$13=1,B$1&lt;&gt;1),0,IF(MOD(F44,C$13)=0,F44/C$13+1,""))</f>
        <v>0</v>
      </c>
      <c r="I45" s="159" t="e">
        <f aca="false">I44+G45</f>
        <v>#VALUE!</v>
      </c>
      <c r="J45" s="86" t="n">
        <f aca="false">IF(F44-J$7&lt;0,J$2,IF(F44&gt;=J$8,J44,IF(MOD(F44-J$7,J$17)=0,ROUND(IF(ABS(J$6)&gt;2,J44+J$6,J44*J$6),E$30),J44)))</f>
        <v>255000</v>
      </c>
      <c r="K45" s="74" t="n">
        <f aca="false">IF(F45=0,0,IF(F45&lt;=B$15,(J$2+C$8)*J$21,(J$2+C$8)*IF(B$1=1,J$21*J$5^(I45*J$14*C$13/360),J$22*J$5^((F45+J$12-B$15)*J$14))))*(F45-F44)</f>
        <v>203014.470113136</v>
      </c>
      <c r="L45" s="102"/>
    </row>
    <row r="46" customFormat="false" ht="14.25" hidden="false" customHeight="false" outlineLevel="0" collapsed="false">
      <c r="A46" s="79" t="n">
        <f aca="false">DATE(YEAR(A$2),MONTH(A$2)+J$19*(IF(A$1=1,ROUNDUP(F46,0),F46)-A$1),DAY(A$2))+A$3</f>
        <v>42653</v>
      </c>
      <c r="B46" s="79" t="n">
        <f aca="false">IF(OR(F46=0,J$1=1),"",IF(C$13=360,B45+1,IF(F47=0,A$4,0)+IF(DAY(A46)&lt;DAY(A$2),A46-DAY(A46),A46)))</f>
        <v>42643</v>
      </c>
      <c r="C46" s="74" t="n">
        <f aca="false">IF(F46=0,0,IF(F46&lt;=B$15,E46*J$21,E46*IF(B$1=1,J$21*J$5^(I46*J$14*C$13/360),J$22*J$5^((F46+J$12-B$15)*J$14))))</f>
        <v>203513.277165011</v>
      </c>
      <c r="D46" s="74"/>
      <c r="E46" s="74" t="n">
        <f aca="false">IF(F46=0,0,(F46-F45)*(J46+C$8))</f>
        <v>255000</v>
      </c>
      <c r="F46" s="75" t="n">
        <f aca="false">IF(OR(F45=J$3,F45=0),0,IF(F45+1&gt;=J$3,J$3,F45+1))</f>
        <v>13</v>
      </c>
      <c r="G46" s="75" t="n">
        <f aca="false">IF(AND(B$1=1,F46&gt;0),IF(B$15+A$1&gt;=F46,0,B46-B45),IF(OR(F46=0,C$13=1),0,IF(MOD(F45,C$13)=0,F45/C$13+1,"")))</f>
        <v>4</v>
      </c>
      <c r="H46" s="157" t="n">
        <f aca="false">IF(OR(F46=0,C$13=1,B$1&lt;&gt;1),0,IF(MOD(F45,C$13)=0,F45/C$13+1,""))</f>
        <v>0</v>
      </c>
      <c r="I46" s="159" t="e">
        <f aca="false">I45+G46</f>
        <v>#VALUE!</v>
      </c>
      <c r="J46" s="86" t="n">
        <f aca="false">IF(F45-J$7&lt;0,J$2,IF(F45&gt;=J$8,J45,IF(MOD(F45-J$7,J$17)=0,ROUND(IF(ABS(J$6)&gt;2,J45+J$6,J45*J$6),E$30),J45)))</f>
        <v>255000</v>
      </c>
      <c r="K46" s="74" t="n">
        <f aca="false">IF(F46=0,0,IF(F46&lt;=B$15,(J$2+C$8)*J$21,(J$2+C$8)*IF(B$1=1,J$21*J$5^(I46*J$14*C$13/360),J$22*J$5^((F46+J$12-B$15)*J$14))))*(F46-F45)</f>
        <v>199522.820750011</v>
      </c>
      <c r="L46" s="102"/>
    </row>
    <row r="47" customFormat="false" ht="14.25" hidden="false" customHeight="false" outlineLevel="0" collapsed="false">
      <c r="A47" s="79" t="n">
        <f aca="false">DATE(YEAR(A$2),MONTH(A$2)+J$19*(IF(A$1=1,ROUNDUP(F47,0),F47)-A$1),DAY(A$2))+A$3</f>
        <v>42744</v>
      </c>
      <c r="B47" s="79" t="n">
        <f aca="false">IF(OR(F47=0,J$1=1),"",IF(C$13=360,B46+1,IF(F48=0,A$4,0)+IF(DAY(A47)&lt;DAY(A$2),A47-DAY(A47),A47)))</f>
        <v>42735</v>
      </c>
      <c r="C47" s="74" t="n">
        <f aca="false">IF(F47=0,0,IF(F47&lt;=B$15,E47*J$21,E47*IF(B$1=1,J$21*J$5^(I47*J$14*C$13/360),J$22*J$5^((F47+J$12-B$15)*J$14))))</f>
        <v>200013.048810821</v>
      </c>
      <c r="D47" s="74"/>
      <c r="E47" s="74" t="n">
        <f aca="false">IF(F47=0,0,(F47-F46)*(J47+C$8))</f>
        <v>255000</v>
      </c>
      <c r="F47" s="75" t="n">
        <f aca="false">IF(OR(F46=J$3,F46=0),0,IF(F46+1&gt;=J$3,J$3,F46+1))</f>
        <v>14</v>
      </c>
      <c r="G47" s="75" t="str">
        <f aca="false">IF(AND(B$1=1,F47&gt;0),IF(B$15+A$1&gt;=F47,0,B47-B46),IF(OR(F47=0,C$13=1),0,IF(MOD(F46,C$13)=0,F46/C$13+1,"")))</f>
        <v/>
      </c>
      <c r="H47" s="157" t="n">
        <f aca="false">IF(OR(F47=0,C$13=1,B$1&lt;&gt;1),0,IF(MOD(F46,C$13)=0,F46/C$13+1,""))</f>
        <v>0</v>
      </c>
      <c r="I47" s="159" t="e">
        <f aca="false">I46+G47</f>
        <v>#VALUE!</v>
      </c>
      <c r="J47" s="86" t="n">
        <f aca="false">IF(F46-J$7&lt;0,J$2,IF(F46&gt;=J$8,J46,IF(MOD(F46-J$7,J$17)=0,ROUND(IF(ABS(J$6)&gt;2,J46+J$6,J46*J$6),E$30),J46)))</f>
        <v>255000</v>
      </c>
      <c r="K47" s="74" t="n">
        <f aca="false">IF(F47=0,0,IF(F47&lt;=B$15,(J$2+C$8)*J$21,(J$2+C$8)*IF(B$1=1,J$21*J$5^(I47*J$14*C$13/360),J$22*J$5^((F47+J$12-B$15)*J$14))))*(F47-F46)</f>
        <v>196091.224324335</v>
      </c>
      <c r="L47" s="102"/>
    </row>
    <row r="48" customFormat="false" ht="14.25" hidden="false" customHeight="false" outlineLevel="0" collapsed="false">
      <c r="A48" s="79" t="n">
        <f aca="false">DATE(YEAR(A$2),MONTH(A$2)+J$19*(IF(A$1=1,ROUNDUP(F48,0),F48)-A$1),DAY(A$2))+A$3</f>
        <v>42834</v>
      </c>
      <c r="B48" s="79" t="n">
        <f aca="false">IF(OR(F48=0,J$1=1),"",IF(C$13=360,B47+1,IF(F49=0,A$4,0)+IF(DAY(A48)&lt;DAY(A$2),A48-DAY(A48),A48)))</f>
        <v>42825</v>
      </c>
      <c r="C48" s="74" t="n">
        <f aca="false">IF(F48=0,0,IF(F48&lt;=B$15,E48*J$21,E48*IF(B$1=1,J$21*J$5^(I48*J$14*C$13/360),J$22*J$5^((F48+J$12-B$15)*J$14))))</f>
        <v>196573.020944296</v>
      </c>
      <c r="D48" s="74"/>
      <c r="E48" s="74" t="n">
        <f aca="false">IF(F48=0,0,(F48-F47)*(J48+C$8))</f>
        <v>255000</v>
      </c>
      <c r="F48" s="75" t="n">
        <f aca="false">IF(OR(F47=J$3,F47=0),0,IF(F47+1&gt;=J$3,J$3,F47+1))</f>
        <v>15</v>
      </c>
      <c r="G48" s="75" t="str">
        <f aca="false">IF(AND(B$1=1,F48&gt;0),IF(B$15+A$1&gt;=F48,0,B48-B47),IF(OR(F48=0,C$13=1),0,IF(MOD(F47,C$13)=0,F47/C$13+1,"")))</f>
        <v/>
      </c>
      <c r="H48" s="157" t="n">
        <f aca="false">IF(OR(F48=0,C$13=1,B$1&lt;&gt;1),0,IF(MOD(F47,C$13)=0,F47/C$13+1,""))</f>
        <v>0</v>
      </c>
      <c r="I48" s="159" t="e">
        <f aca="false">I47+G48</f>
        <v>#VALUE!</v>
      </c>
      <c r="J48" s="86" t="n">
        <f aca="false">IF(F47-J$7&lt;0,J$2,IF(F47&gt;=J$8,J47,IF(MOD(F47-J$7,J$17)=0,ROUND(IF(ABS(J$6)&gt;2,J47+J$6,J47*J$6),E$30),J47)))</f>
        <v>255000</v>
      </c>
      <c r="K48" s="74" t="n">
        <f aca="false">IF(F48=0,0,IF(F48&lt;=B$15,(J$2+C$8)*J$21,(J$2+C$8)*IF(B$1=1,J$21*J$5^(I48*J$14*C$13/360),J$22*J$5^((F48+J$12-B$15)*J$14))))*(F48-F47)</f>
        <v>192718.647984604</v>
      </c>
      <c r="L48" s="102"/>
    </row>
    <row r="49" customFormat="false" ht="14.25" hidden="false" customHeight="false" outlineLevel="0" collapsed="false">
      <c r="A49" s="79" t="n">
        <f aca="false">DATE(YEAR(A$2),MONTH(A$2)+J$19*(IF(A$1=1,ROUNDUP(F49,0),F49)-A$1),DAY(A$2))+A$3</f>
        <v>42926</v>
      </c>
      <c r="B49" s="79" t="n">
        <f aca="false">IF(OR(F49=0,J$1=1),"",IF(C$13=360,B48+1,IF(F50=0,A$4,0)+IF(DAY(A49)&lt;DAY(A$2),A49-DAY(A49),A49)))</f>
        <v>42916</v>
      </c>
      <c r="C49" s="74" t="n">
        <f aca="false">IF(F49=0,0,IF(F49&lt;=B$15,E49*J$21,E49*IF(B$1=1,J$21*J$5^(I49*J$14*C$13/360),J$22*J$5^((F49+J$12-B$15)*J$14))))</f>
        <v>193192.158176212</v>
      </c>
      <c r="D49" s="74"/>
      <c r="E49" s="74" t="n">
        <f aca="false">IF(F49=0,0,(F49-F48)*(J49+C$8))</f>
        <v>255000</v>
      </c>
      <c r="F49" s="75" t="n">
        <f aca="false">IF(OR(F48=J$3,F48=0),0,IF(F48+1&gt;=J$3,J$3,F48+1))</f>
        <v>16</v>
      </c>
      <c r="G49" s="75" t="str">
        <f aca="false">IF(AND(B$1=1,F49&gt;0),IF(B$15+A$1&gt;=F49,0,B49-B48),IF(OR(F49=0,C$13=1),0,IF(MOD(F48,C$13)=0,F48/C$13+1,"")))</f>
        <v/>
      </c>
      <c r="H49" s="157" t="n">
        <f aca="false">IF(OR(F49=0,C$13=1,B$1&lt;&gt;1),0,IF(MOD(F48,C$13)=0,F48/C$13+1,""))</f>
        <v>0</v>
      </c>
      <c r="I49" s="159" t="e">
        <f aca="false">I48+G49</f>
        <v>#VALUE!</v>
      </c>
      <c r="J49" s="86" t="n">
        <f aca="false">IF(F48-J$7&lt;0,J$2,IF(F48&gt;=J$8,J48,IF(MOD(F48-J$7,J$17)=0,ROUND(IF(ABS(J$6)&gt;2,J48+J$6,J48*J$6),E$30),J48)))</f>
        <v>255000</v>
      </c>
      <c r="K49" s="74" t="n">
        <f aca="false">IF(F49=0,0,IF(F49&lt;=B$15,(J$2+C$8)*J$21,(J$2+C$8)*IF(B$1=1,J$21*J$5^(I49*J$14*C$13/360),J$22*J$5^((F49+J$12-B$15)*J$14))))*(F49-F48)</f>
        <v>189404.076643346</v>
      </c>
      <c r="L49" s="102"/>
    </row>
    <row r="50" customFormat="false" ht="14.25" hidden="false" customHeight="false" outlineLevel="0" collapsed="false">
      <c r="A50" s="79" t="n">
        <f aca="false">DATE(YEAR(A$2),MONTH(A$2)+J$19*(IF(A$1=1,ROUNDUP(F50,0),F50)-A$1),DAY(A$2))+A$3</f>
        <v>43018</v>
      </c>
      <c r="B50" s="79" t="n">
        <f aca="false">IF(OR(F50=0,J$1=1),"",IF(C$13=360,B49+1,IF(F51=0,A$4,0)+IF(DAY(A50)&lt;DAY(A$2),A50-DAY(A50),A50)))</f>
        <v>43008</v>
      </c>
      <c r="C50" s="74" t="n">
        <f aca="false">IF(F50=0,0,IF(F50&lt;=B$15,E50*J$21,E50*IF(B$1=1,J$21*J$5^(I50*J$14*C$13/360),J$22*J$5^((F50+J$12-B$15)*J$14))))</f>
        <v>193666.831783525</v>
      </c>
      <c r="D50" s="74"/>
      <c r="E50" s="74" t="n">
        <f aca="false">IF(F50=0,0,(F50-F49)*(J50+C$8))</f>
        <v>260100</v>
      </c>
      <c r="F50" s="75" t="n">
        <f aca="false">IF(OR(F49=J$3,F49=0),0,IF(F49+1&gt;=J$3,J$3,F49+1))</f>
        <v>17</v>
      </c>
      <c r="G50" s="75" t="n">
        <f aca="false">IF(AND(B$1=1,F50&gt;0),IF(B$15+A$1&gt;=F50,0,B50-B49),IF(OR(F50=0,C$13=1),0,IF(MOD(F49,C$13)=0,F49/C$13+1,"")))</f>
        <v>5</v>
      </c>
      <c r="H50" s="157" t="n">
        <f aca="false">IF(OR(F50=0,C$13=1,B$1&lt;&gt;1),0,IF(MOD(F49,C$13)=0,F49/C$13+1,""))</f>
        <v>0</v>
      </c>
      <c r="I50" s="159" t="e">
        <f aca="false">I49+G50</f>
        <v>#VALUE!</v>
      </c>
      <c r="J50" s="86" t="n">
        <f aca="false">IF(F49-J$7&lt;0,J$2,IF(F49&gt;=J$8,J49,IF(MOD(F49-J$7,J$17)=0,ROUND(IF(ABS(J$6)&gt;2,J49+J$6,J49*J$6),E$30),J49)))</f>
        <v>260100</v>
      </c>
      <c r="K50" s="74" t="n">
        <f aca="false">IF(F50=0,0,IF(F50&lt;=B$15,(J$2+C$8)*J$21,(J$2+C$8)*IF(B$1=1,J$21*J$5^(I50*J$14*C$13/360),J$22*J$5^((F50+J$12-B$15)*J$14))))*(F50-F49)</f>
        <v>186146.512671593</v>
      </c>
      <c r="L50" s="102"/>
    </row>
    <row r="51" customFormat="false" ht="14.25" hidden="false" customHeight="false" outlineLevel="0" collapsed="false">
      <c r="A51" s="79" t="n">
        <f aca="false">DATE(YEAR(A$2),MONTH(A$2)+J$19*(IF(A$1=1,ROUNDUP(F51,0),F51)-A$1),DAY(A$2))+A$3</f>
        <v>43109</v>
      </c>
      <c r="B51" s="79" t="n">
        <f aca="false">IF(OR(F51=0,J$1=1),"",IF(C$13=360,B50+1,IF(F52=0,A$4,0)+IF(DAY(A51)&lt;DAY(A$2),A51-DAY(A51),A51)))</f>
        <v>43100</v>
      </c>
      <c r="C51" s="74" t="n">
        <f aca="false">IF(F51=0,0,IF(F51&lt;=B$15,E51*J$21,E51*IF(B$1=1,J$21*J$5^(I51*J$14*C$13/360),J$22*J$5^((F51+J$12-B$15)*J$14))))</f>
        <v>190335.952612801</v>
      </c>
      <c r="D51" s="74"/>
      <c r="E51" s="74" t="n">
        <f aca="false">IF(F51=0,0,(F51-F50)*(J51+C$8))</f>
        <v>260100</v>
      </c>
      <c r="F51" s="75" t="n">
        <f aca="false">IF(OR(F50=J$3,F50=0),0,IF(F50+1&gt;=J$3,J$3,F50+1))</f>
        <v>18</v>
      </c>
      <c r="G51" s="75" t="str">
        <f aca="false">IF(AND(B$1=1,F51&gt;0),IF(B$15+A$1&gt;=F51,0,B51-B50),IF(OR(F51=0,C$13=1),0,IF(MOD(F50,C$13)=0,F50/C$13+1,"")))</f>
        <v/>
      </c>
      <c r="H51" s="157" t="n">
        <f aca="false">IF(OR(F51=0,C$13=1,B$1&lt;&gt;1),0,IF(MOD(F50,C$13)=0,F50/C$13+1,""))</f>
        <v>0</v>
      </c>
      <c r="I51" s="159" t="e">
        <f aca="false">I50+G51</f>
        <v>#VALUE!</v>
      </c>
      <c r="J51" s="86" t="n">
        <f aca="false">IF(F50-J$7&lt;0,J$2,IF(F50&gt;=J$8,J50,IF(MOD(F50-J$7,J$17)=0,ROUND(IF(ABS(J$6)&gt;2,J50+J$6,J50*J$6),E$30),J50)))</f>
        <v>260100</v>
      </c>
      <c r="K51" s="74" t="n">
        <f aca="false">IF(F51=0,0,IF(F51&lt;=B$15,(J$2+C$8)*J$21,(J$2+C$8)*IF(B$1=1,J$21*J$5^(I51*J$14*C$13/360),J$22*J$5^((F51+J$12-B$15)*J$14))))*(F51-F50)</f>
        <v>182944.975598617</v>
      </c>
      <c r="L51" s="102"/>
    </row>
    <row r="52" customFormat="false" ht="14.25" hidden="false" customHeight="false" outlineLevel="0" collapsed="false">
      <c r="A52" s="79" t="n">
        <f aca="false">DATE(YEAR(A$2),MONTH(A$2)+J$19*(IF(A$1=1,ROUNDUP(F52,0),F52)-A$1),DAY(A$2))+A$3</f>
        <v>43199</v>
      </c>
      <c r="B52" s="79" t="n">
        <f aca="false">IF(OR(F52=0,J$1=1),"",IF(C$13=360,B51+1,IF(F53=0,A$4,0)+IF(DAY(A52)&lt;DAY(A$2),A52-DAY(A52),A52)))</f>
        <v>43190</v>
      </c>
      <c r="C52" s="74" t="n">
        <f aca="false">IF(F52=0,0,IF(F52&lt;=B$15,E52*J$21,E52*IF(B$1=1,J$21*J$5^(I52*J$14*C$13/360),J$22*J$5^((F52+J$12-B$15)*J$14))))</f>
        <v>187062.361290222</v>
      </c>
      <c r="D52" s="74"/>
      <c r="E52" s="74" t="n">
        <f aca="false">IF(F52=0,0,(F52-F51)*(J52+C$8))</f>
        <v>260100</v>
      </c>
      <c r="F52" s="75" t="n">
        <f aca="false">IF(OR(F51=J$3,F51=0),0,IF(F51+1&gt;=J$3,J$3,F51+1))</f>
        <v>19</v>
      </c>
      <c r="G52" s="75" t="str">
        <f aca="false">IF(AND(B$1=1,F52&gt;0),IF(B$15+A$1&gt;=F52,0,B52-B51),IF(OR(F52=0,C$13=1),0,IF(MOD(F51,C$13)=0,F51/C$13+1,"")))</f>
        <v/>
      </c>
      <c r="H52" s="157" t="n">
        <f aca="false">IF(OR(F52=0,C$13=1,B$1&lt;&gt;1),0,IF(MOD(F51,C$13)=0,F51/C$13+1,""))</f>
        <v>0</v>
      </c>
      <c r="I52" s="159" t="e">
        <f aca="false">I51+G52</f>
        <v>#VALUE!</v>
      </c>
      <c r="J52" s="86" t="n">
        <f aca="false">IF(F51-J$7&lt;0,J$2,IF(F51&gt;=J$8,J51,IF(MOD(F51-J$7,J$17)=0,ROUND(IF(ABS(J$6)&gt;2,J51+J$6,J51*J$6),E$30),J51)))</f>
        <v>260100</v>
      </c>
      <c r="K52" s="74" t="n">
        <f aca="false">IF(F52=0,0,IF(F52&lt;=B$15,(J$2+C$8)*J$21,(J$2+C$8)*IF(B$1=1,J$21*J$5^(I52*J$14*C$13/360),J$22*J$5^((F52+J$12-B$15)*J$14))))*(F52-F51)</f>
        <v>179798.501816822</v>
      </c>
      <c r="L52" s="102"/>
    </row>
    <row r="53" customFormat="false" ht="14.25" hidden="false" customHeight="false" outlineLevel="0" collapsed="false">
      <c r="A53" s="79" t="n">
        <f aca="false">DATE(YEAR(A$2),MONTH(A$2)+J$19*(IF(A$1=1,ROUNDUP(F53,0),F53)-A$1),DAY(A$2))+A$3</f>
        <v>43291</v>
      </c>
      <c r="B53" s="79" t="n">
        <f aca="false">IF(OR(F53=0,J$1=1),"",IF(C$13=360,B52+1,IF(F54=0,A$4,0)+IF(DAY(A53)&lt;DAY(A$2),A53-DAY(A53),A53)))</f>
        <v>43281</v>
      </c>
      <c r="C53" s="74" t="n">
        <f aca="false">IF(F53=0,0,IF(F53&lt;=B$15,E53*J$21,E53*IF(B$1=1,J$21*J$5^(I53*J$14*C$13/360),J$22*J$5^((F53+J$12-B$15)*J$14))))</f>
        <v>183845.072521103</v>
      </c>
      <c r="D53" s="74"/>
      <c r="E53" s="74" t="n">
        <f aca="false">IF(F53=0,0,(F53-F52)*(J53+C$8))</f>
        <v>260100</v>
      </c>
      <c r="F53" s="75" t="n">
        <f aca="false">IF(OR(F52=J$3,F52=0),0,IF(F52+1&gt;=J$3,J$3,F52+1))</f>
        <v>20</v>
      </c>
      <c r="G53" s="75" t="str">
        <f aca="false">IF(AND(B$1=1,F53&gt;0),IF(B$15+A$1&gt;=F53,0,B53-B52),IF(OR(F53=0,C$13=1),0,IF(MOD(F52,C$13)=0,F52/C$13+1,"")))</f>
        <v/>
      </c>
      <c r="H53" s="157" t="n">
        <f aca="false">IF(OR(F53=0,C$13=1,B$1&lt;&gt;1),0,IF(MOD(F52,C$13)=0,F52/C$13+1,""))</f>
        <v>0</v>
      </c>
      <c r="I53" s="159" t="e">
        <f aca="false">I52+G53</f>
        <v>#VALUE!</v>
      </c>
      <c r="J53" s="86" t="n">
        <f aca="false">IF(F52-J$7&lt;0,J$2,IF(F52&gt;=J$8,J52,IF(MOD(F52-J$7,J$17)=0,ROUND(IF(ABS(J$6)&gt;2,J52+J$6,J52*J$6),E$30),J52)))</f>
        <v>260100</v>
      </c>
      <c r="K53" s="74" t="n">
        <f aca="false">IF(F53=0,0,IF(F53&lt;=B$15,(J$2+C$8)*J$21,(J$2+C$8)*IF(B$1=1,J$21*J$5^(I53*J$14*C$13/360),J$22*J$5^((F53+J$12-B$15)*J$14))))*(F53-F52)</f>
        <v>176706.144291717</v>
      </c>
      <c r="L53" s="102"/>
    </row>
    <row r="54" customFormat="false" ht="14.25" hidden="false" customHeight="false" outlineLevel="0" collapsed="false">
      <c r="A54" s="79" t="n">
        <f aca="false">DATE(YEAR(A$2),MONTH(A$2)+J$19*(IF(A$1=1,ROUNDUP(F54,0),F54)-A$1),DAY(A$2))+A$3</f>
        <v>43383</v>
      </c>
      <c r="B54" s="79" t="n">
        <f aca="false">IF(OR(F54=0,J$1=1),"",IF(C$13=360,B53+1,IF(F55=0,A$4,0)+IF(DAY(A54)&lt;DAY(A$2),A54-DAY(A54),A54)))</f>
        <v>43373</v>
      </c>
      <c r="C54" s="74" t="n">
        <f aca="false">IF(F54=0,0,IF(F54&lt;=B$15,E54*J$21,E54*IF(B$1=1,J$21*J$5^(I54*J$14*C$13/360),J$22*J$5^((F54+J$12-B$15)*J$14))))</f>
        <v>180683.117956858</v>
      </c>
      <c r="D54" s="74"/>
      <c r="E54" s="74" t="n">
        <f aca="false">IF(F54=0,0,(F54-F53)*(J54+C$8))</f>
        <v>260100</v>
      </c>
      <c r="F54" s="75" t="n">
        <f aca="false">IF(OR(F53=J$3,F53=0),0,IF(F53+1&gt;=J$3,J$3,F53+1))</f>
        <v>21</v>
      </c>
      <c r="G54" s="75" t="n">
        <f aca="false">IF(AND(B$1=1,F54&gt;0),IF(B$15+A$1&gt;=F54,0,B54-B53),IF(OR(F54=0,C$13=1),0,IF(MOD(F53,C$13)=0,F53/C$13+1,"")))</f>
        <v>6</v>
      </c>
      <c r="H54" s="157" t="n">
        <f aca="false">IF(OR(F54=0,C$13=1,B$1&lt;&gt;1),0,IF(MOD(F53,C$13)=0,F53/C$13+1,""))</f>
        <v>0</v>
      </c>
      <c r="I54" s="159" t="e">
        <f aca="false">I53+G54</f>
        <v>#VALUE!</v>
      </c>
      <c r="J54" s="86" t="n">
        <f aca="false">IF(F53-J$7&lt;0,J$2,IF(F53&gt;=J$8,J53,IF(MOD(F53-J$7,J$17)=0,ROUND(IF(ABS(J$6)&gt;2,J53+J$6,J53*J$6),E$30),J53)))</f>
        <v>260100</v>
      </c>
      <c r="K54" s="74" t="n">
        <f aca="false">IF(F54=0,0,IF(F54&lt;=B$15,(J$2+C$8)*J$21,(J$2+C$8)*IF(B$1=1,J$21*J$5^(I54*J$14*C$13/360),J$22*J$5^((F54+J$12-B$15)*J$14))))*(F54-F53)</f>
        <v>173666.972276872</v>
      </c>
      <c r="L54" s="102"/>
    </row>
    <row r="55" customFormat="false" ht="14.25" hidden="false" customHeight="false" outlineLevel="0" collapsed="false">
      <c r="A55" s="79" t="n">
        <f aca="false">DATE(YEAR(A$2),MONTH(A$2)+J$19*(IF(A$1=1,ROUNDUP(F55,0),F55)-A$1),DAY(A$2))+A$3</f>
        <v>43474</v>
      </c>
      <c r="B55" s="79" t="n">
        <f aca="false">IF(OR(F55=0,J$1=1),"",IF(C$13=360,B54+1,IF(F56=0,A$4,0)+IF(DAY(A55)&lt;DAY(A$2),A55-DAY(A55),A55)))</f>
        <v>43465</v>
      </c>
      <c r="C55" s="74" t="n">
        <f aca="false">IF(F55=0,0,IF(F55&lt;=B$15,E55*J$21,E55*IF(B$1=1,J$21*J$5^(I55*J$14*C$13/360),J$22*J$5^((F55+J$12-B$15)*J$14))))</f>
        <v>177575.545903546</v>
      </c>
      <c r="D55" s="74"/>
      <c r="E55" s="74" t="n">
        <f aca="false">IF(F55=0,0,(F55-F54)*(J55+C$8))</f>
        <v>260100</v>
      </c>
      <c r="F55" s="75" t="n">
        <f aca="false">IF(OR(F54=J$3,F54=0),0,IF(F54+1&gt;=J$3,J$3,F54+1))</f>
        <v>22</v>
      </c>
      <c r="G55" s="75" t="str">
        <f aca="false">IF(AND(B$1=1,F55&gt;0),IF(B$15+A$1&gt;=F55,0,B55-B54),IF(OR(F55=0,C$13=1),0,IF(MOD(F54,C$13)=0,F54/C$13+1,"")))</f>
        <v/>
      </c>
      <c r="H55" s="157" t="n">
        <f aca="false">IF(OR(F55=0,C$13=1,B$1&lt;&gt;1),0,IF(MOD(F54,C$13)=0,F54/C$13+1,""))</f>
        <v>0</v>
      </c>
      <c r="I55" s="159" t="e">
        <f aca="false">I54+G55</f>
        <v>#VALUE!</v>
      </c>
      <c r="J55" s="86" t="n">
        <f aca="false">IF(F54-J$7&lt;0,J$2,IF(F54&gt;=J$8,J54,IF(MOD(F54-J$7,J$17)=0,ROUND(IF(ABS(J$6)&gt;2,J54+J$6,J54*J$6),E$30),J54)))</f>
        <v>260100</v>
      </c>
      <c r="K55" s="74" t="n">
        <f aca="false">IF(F55=0,0,IF(F55&lt;=B$15,(J$2+C$8)*J$21,(J$2+C$8)*IF(B$1=1,J$21*J$5^(I55*J$14*C$13/360),J$22*J$5^((F55+J$12-B$15)*J$14))))*(F55-F54)</f>
        <v>170680.071033781</v>
      </c>
      <c r="L55" s="102"/>
    </row>
    <row r="56" customFormat="false" ht="14.25" hidden="false" customHeight="false" outlineLevel="0" collapsed="false">
      <c r="A56" s="79" t="n">
        <f aca="false">DATE(YEAR(A$2),MONTH(A$2)+J$19*(IF(A$1=1,ROUNDUP(F56,0),F56)-A$1),DAY(A$2))+A$3</f>
        <v>43564</v>
      </c>
      <c r="B56" s="79" t="n">
        <f aca="false">IF(OR(F56=0,J$1=1),"",IF(C$13=360,B55+1,IF(F57=0,A$4,0)+IF(DAY(A56)&lt;DAY(A$2),A56-DAY(A56),A56)))</f>
        <v>43555</v>
      </c>
      <c r="C56" s="74" t="n">
        <f aca="false">IF(F56=0,0,IF(F56&lt;=B$15,E56*J$21,E56*IF(B$1=1,J$21*J$5^(I56*J$14*C$13/360),J$22*J$5^((F56+J$12-B$15)*J$14))))</f>
        <v>174521.421035426</v>
      </c>
      <c r="D56" s="74"/>
      <c r="E56" s="74" t="n">
        <f aca="false">IF(F56=0,0,(F56-F55)*(J56+C$8))</f>
        <v>260100</v>
      </c>
      <c r="F56" s="75" t="n">
        <f aca="false">IF(OR(F55=J$3,F55=0),0,IF(F55+1&gt;=J$3,J$3,F55+1))</f>
        <v>23</v>
      </c>
      <c r="G56" s="75" t="str">
        <f aca="false">IF(AND(B$1=1,F56&gt;0),IF(B$15+A$1&gt;=F56,0,B56-B55),IF(OR(F56=0,C$13=1),0,IF(MOD(F55,C$13)=0,F55/C$13+1,"")))</f>
        <v/>
      </c>
      <c r="H56" s="157" t="n">
        <f aca="false">IF(OR(F56=0,C$13=1,B$1&lt;&gt;1),0,IF(MOD(F55,C$13)=0,F55/C$13+1,""))</f>
        <v>0</v>
      </c>
      <c r="I56" s="159" t="e">
        <f aca="false">I55+G56</f>
        <v>#VALUE!</v>
      </c>
      <c r="J56" s="86" t="n">
        <f aca="false">IF(F55-J$7&lt;0,J$2,IF(F55&gt;=J$8,J55,IF(MOD(F55-J$7,J$17)=0,ROUND(IF(ABS(J$6)&gt;2,J55+J$6,J55*J$6),E$30),J55)))</f>
        <v>260100</v>
      </c>
      <c r="K56" s="74" t="n">
        <f aca="false">IF(F56=0,0,IF(F56&lt;=B$15,(J$2+C$8)*J$21,(J$2+C$8)*IF(B$1=1,J$21*J$5^(I56*J$14*C$13/360),J$22*J$5^((F56+J$12-B$15)*J$14))))*(F56-F55)</f>
        <v>167744.541556541</v>
      </c>
      <c r="L56" s="102"/>
    </row>
    <row r="57" customFormat="false" ht="14.25" hidden="false" customHeight="false" outlineLevel="0" collapsed="false">
      <c r="A57" s="79" t="n">
        <f aca="false">DATE(YEAR(A$2),MONTH(A$2)+J$19*(IF(A$1=1,ROUNDUP(F57,0),F57)-A$1),DAY(A$2))+A$3</f>
        <v>43656</v>
      </c>
      <c r="B57" s="79" t="n">
        <f aca="false">IF(OR(F57=0,J$1=1),"",IF(C$13=360,B56+1,IF(F58=0,A$4,0)+IF(DAY(A57)&lt;DAY(A$2),A57-DAY(A57),A57)))</f>
        <v>43646</v>
      </c>
      <c r="C57" s="74" t="n">
        <f aca="false">IF(F57=0,0,IF(F57&lt;=B$15,E57*J$21,E57*IF(B$1=1,J$21*J$5^(I57*J$14*C$13/360),J$22*J$5^((F57+J$12-B$15)*J$14))))</f>
        <v>171519.82411344</v>
      </c>
      <c r="D57" s="74"/>
      <c r="E57" s="74" t="n">
        <f aca="false">IF(F57=0,0,(F57-F56)*(J57+C$8))</f>
        <v>260100</v>
      </c>
      <c r="F57" s="75" t="n">
        <f aca="false">IF(OR(F56=J$3,F56=0),0,IF(F56+1&gt;=J$3,J$3,F56+1))</f>
        <v>24</v>
      </c>
      <c r="G57" s="75" t="str">
        <f aca="false">IF(AND(B$1=1,F57&gt;0),IF(B$15+A$1&gt;=F57,0,B57-B56),IF(OR(F57=0,C$13=1),0,IF(MOD(F56,C$13)=0,F56/C$13+1,"")))</f>
        <v/>
      </c>
      <c r="H57" s="157" t="n">
        <f aca="false">IF(OR(F57=0,C$13=1,B$1&lt;&gt;1),0,IF(MOD(F56,C$13)=0,F56/C$13+1,""))</f>
        <v>0</v>
      </c>
      <c r="I57" s="159" t="e">
        <f aca="false">I56+G57</f>
        <v>#VALUE!</v>
      </c>
      <c r="J57" s="86" t="n">
        <f aca="false">IF(F56-J$7&lt;0,J$2,IF(F56&gt;=J$8,J56,IF(MOD(F56-J$7,J$17)=0,ROUND(IF(ABS(J$6)&gt;2,J56+J$6,J56*J$6),E$30),J56)))</f>
        <v>260100</v>
      </c>
      <c r="K57" s="74" t="n">
        <f aca="false">IF(F57=0,0,IF(F57&lt;=B$15,(J$2+C$8)*J$21,(J$2+C$8)*IF(B$1=1,J$21*J$5^(I57*J$14*C$13/360),J$22*J$5^((F57+J$12-B$15)*J$14))))*(F57-F56)</f>
        <v>164859.500301269</v>
      </c>
      <c r="L57" s="102"/>
    </row>
    <row r="58" customFormat="false" ht="14.25" hidden="false" customHeight="false" outlineLevel="0" collapsed="false">
      <c r="A58" s="79" t="n">
        <f aca="false">DATE(YEAR(A$2),MONTH(A$2)+J$19*(IF(A$1=1,ROUNDUP(F58,0),F58)-A$1),DAY(A$2))+A$3</f>
        <v>43748</v>
      </c>
      <c r="B58" s="79" t="n">
        <f aca="false">IF(OR(F58=0,J$1=1),"",IF(C$13=360,B57+1,IF(F59=0,A$4,0)+IF(DAY(A58)&lt;DAY(A$2),A58-DAY(A58),A58)))</f>
        <v>43738</v>
      </c>
      <c r="C58" s="74" t="n">
        <f aca="false">IF(F58=0,0,IF(F58&lt;=B$15,E58*J$21,E58*IF(B$1=1,J$21*J$5^(I58*J$14*C$13/360),J$22*J$5^((F58+J$12-B$15)*J$14))))</f>
        <v>171941.248742712</v>
      </c>
      <c r="D58" s="74"/>
      <c r="E58" s="74" t="n">
        <f aca="false">IF(F58=0,0,(F58-F57)*(J58+C$8))</f>
        <v>265302</v>
      </c>
      <c r="F58" s="75" t="n">
        <f aca="false">IF(OR(F57=J$3,F57=0),0,IF(F57+1&gt;=J$3,J$3,F57+1))</f>
        <v>25</v>
      </c>
      <c r="G58" s="75" t="n">
        <f aca="false">IF(AND(B$1=1,F58&gt;0),IF(B$15+A$1&gt;=F58,0,B58-B57),IF(OR(F58=0,C$13=1),0,IF(MOD(F57,C$13)=0,F57/C$13+1,"")))</f>
        <v>7</v>
      </c>
      <c r="H58" s="157" t="n">
        <f aca="false">IF(OR(F58=0,C$13=1,B$1&lt;&gt;1),0,IF(MOD(F57,C$13)=0,F57/C$13+1,""))</f>
        <v>0</v>
      </c>
      <c r="I58" s="159" t="e">
        <f aca="false">I57+G58</f>
        <v>#VALUE!</v>
      </c>
      <c r="J58" s="86" t="n">
        <f aca="false">IF(F57-J$7&lt;0,J$2,IF(F57&gt;=J$8,J57,IF(MOD(F57-J$7,J$17)=0,ROUND(IF(ABS(J$6)&gt;2,J57+J$6,J57*J$6),E$30),J57)))</f>
        <v>265302</v>
      </c>
      <c r="K58" s="74" t="n">
        <f aca="false">IF(F58=0,0,IF(F58&lt;=B$15,(J$2+C$8)*J$21,(J$2+C$8)*IF(B$1=1,J$21*J$5^(I58*J$14*C$13/360),J$22*J$5^((F58+J$12-B$15)*J$14))))*(F58-F57)</f>
        <v>162024.078920166</v>
      </c>
      <c r="L58" s="102"/>
    </row>
    <row r="59" customFormat="false" ht="14.25" hidden="false" customHeight="false" outlineLevel="0" collapsed="false">
      <c r="A59" s="79" t="n">
        <f aca="false">DATE(YEAR(A$2),MONTH(A$2)+J$19*(IF(A$1=1,ROUNDUP(F59,0),F59)-A$1),DAY(A$2))+A$3</f>
        <v>43839</v>
      </c>
      <c r="B59" s="79" t="n">
        <f aca="false">IF(OR(F59=0,J$1=1),"",IF(C$13=360,B58+1,IF(F60=0,A$4,0)+IF(DAY(A59)&lt;DAY(A$2),A59-DAY(A59),A59)))</f>
        <v>43830</v>
      </c>
      <c r="C59" s="74" t="n">
        <f aca="false">IF(F59=0,0,IF(F59&lt;=B$15,E59*J$21,E59*IF(B$1=1,J$21*J$5^(I59*J$14*C$13/360),J$22*J$5^((F59+J$12-B$15)*J$14))))</f>
        <v>168984.028248365</v>
      </c>
      <c r="D59" s="74"/>
      <c r="E59" s="74" t="n">
        <f aca="false">IF(F59=0,0,(F59-F58)*(J59+C$8))</f>
        <v>265302</v>
      </c>
      <c r="F59" s="75" t="n">
        <f aca="false">IF(OR(F58=J$3,F58=0),0,IF(F58+1&gt;=J$3,J$3,F58+1))</f>
        <v>26</v>
      </c>
      <c r="G59" s="75" t="str">
        <f aca="false">IF(AND(B$1=1,F59&gt;0),IF(B$15+A$1&gt;=F59,0,B59-B58),IF(OR(F59=0,C$13=1),0,IF(MOD(F58,C$13)=0,F58/C$13+1,"")))</f>
        <v/>
      </c>
      <c r="H59" s="157" t="n">
        <f aca="false">IF(OR(F59=0,C$13=1,B$1&lt;&gt;1),0,IF(MOD(F58,C$13)=0,F58/C$13+1,""))</f>
        <v>0</v>
      </c>
      <c r="I59" s="159" t="e">
        <f aca="false">I58+G59</f>
        <v>#VALUE!</v>
      </c>
      <c r="J59" s="86" t="n">
        <f aca="false">IF(F58-J$7&lt;0,J$2,IF(F58&gt;=J$8,J58,IF(MOD(F58-J$7,J$17)=0,ROUND(IF(ABS(J$6)&gt;2,J58+J$6,J58*J$6),E$30),J58)))</f>
        <v>265302</v>
      </c>
      <c r="K59" s="74" t="n">
        <f aca="false">IF(F59=0,0,IF(F59&lt;=B$15,(J$2+C$8)*J$21,(J$2+C$8)*IF(B$1=1,J$21*J$5^(I59*J$14*C$13/360),J$22*J$5^((F59+J$12-B$15)*J$14))))*(F59-F58)</f>
        <v>159237.424000163</v>
      </c>
      <c r="L59" s="102"/>
    </row>
    <row r="60" customFormat="false" ht="14.25" hidden="false" customHeight="false" outlineLevel="0" collapsed="false">
      <c r="A60" s="79" t="n">
        <f aca="false">DATE(YEAR(A$2),MONTH(A$2)+J$19*(IF(A$1=1,ROUNDUP(F60,0),F60)-A$1),DAY(A$2))+A$3</f>
        <v>43930</v>
      </c>
      <c r="B60" s="79" t="n">
        <f aca="false">IF(OR(F60=0,J$1=1),"",IF(C$13=360,B59+1,IF(F61=0,A$4,0)+IF(DAY(A60)&lt;DAY(A$2),A60-DAY(A60),A60)))</f>
        <v>43921</v>
      </c>
      <c r="C60" s="74" t="n">
        <f aca="false">IF(F60=0,0,IF(F60&lt;=B$15,E60*J$21,E60*IF(B$1=1,J$21*J$5^(I60*J$14*C$13/360),J$22*J$5^((F60+J$12-B$15)*J$14))))</f>
        <v>166077.669040163</v>
      </c>
      <c r="D60" s="74"/>
      <c r="E60" s="74" t="n">
        <f aca="false">IF(F60=0,0,(F60-F59)*(J60+C$8))</f>
        <v>265302</v>
      </c>
      <c r="F60" s="75" t="n">
        <f aca="false">IF(OR(F59=J$3,F59=0),0,IF(F59+1&gt;=J$3,J$3,F59+1))</f>
        <v>27</v>
      </c>
      <c r="G60" s="75" t="str">
        <f aca="false">IF(AND(B$1=1,F60&gt;0),IF(B$15+A$1&gt;=F60,0,B60-B59),IF(OR(F60=0,C$13=1),0,IF(MOD(F59,C$13)=0,F59/C$13+1,"")))</f>
        <v/>
      </c>
      <c r="H60" s="157" t="n">
        <f aca="false">IF(OR(F60=0,C$13=1,B$1&lt;&gt;1),0,IF(MOD(F59,C$13)=0,F59/C$13+1,""))</f>
        <v>0</v>
      </c>
      <c r="I60" s="159" t="e">
        <f aca="false">I59+G60</f>
        <v>#VALUE!</v>
      </c>
      <c r="J60" s="86" t="n">
        <f aca="false">IF(F59-J$7&lt;0,J$2,IF(F59&gt;=J$8,J59,IF(MOD(F59-J$7,J$17)=0,ROUND(IF(ABS(J$6)&gt;2,J59+J$6,J59*J$6),E$30),J59)))</f>
        <v>265302</v>
      </c>
      <c r="K60" s="74" t="n">
        <f aca="false">IF(F60=0,0,IF(F60&lt;=B$15,(J$2+C$8)*J$21,(J$2+C$8)*IF(B$1=1,J$21*J$5^(I60*J$14*C$13/360),J$22*J$5^((F60+J$12-B$15)*J$14))))*(F60-F59)</f>
        <v>156498.696806057</v>
      </c>
      <c r="L60" s="102"/>
    </row>
    <row r="61" customFormat="false" ht="14.25" hidden="false" customHeight="false" outlineLevel="0" collapsed="false">
      <c r="A61" s="79" t="n">
        <f aca="false">DATE(YEAR(A$2),MONTH(A$2)+J$19*(IF(A$1=1,ROUNDUP(F61,0),F61)-A$1),DAY(A$2))+A$3</f>
        <v>44022</v>
      </c>
      <c r="B61" s="79" t="n">
        <f aca="false">IF(OR(F61=0,J$1=1),"",IF(C$13=360,B60+1,IF(F62=0,A$4,0)+IF(DAY(A61)&lt;DAY(A$2),A61-DAY(A61),A61)))</f>
        <v>44012</v>
      </c>
      <c r="C61" s="74" t="n">
        <f aca="false">IF(F61=0,0,IF(F61&lt;=B$15,E61*J$21,E61*IF(B$1=1,J$21*J$5^(I61*J$14*C$13/360),J$22*J$5^((F61+J$12-B$15)*J$14))))</f>
        <v>163221.296353968</v>
      </c>
      <c r="D61" s="74"/>
      <c r="E61" s="74" t="n">
        <f aca="false">IF(F61=0,0,(F61-F60)*(J61+C$8))</f>
        <v>265302</v>
      </c>
      <c r="F61" s="75" t="n">
        <f aca="false">IF(OR(F60=J$3,F60=0),0,IF(F60+1&gt;=J$3,J$3,F60+1))</f>
        <v>28</v>
      </c>
      <c r="G61" s="75" t="str">
        <f aca="false">IF(AND(B$1=1,F61&gt;0),IF(B$15+A$1&gt;=F61,0,B61-B60),IF(OR(F61=0,C$13=1),0,IF(MOD(F60,C$13)=0,F60/C$13+1,"")))</f>
        <v/>
      </c>
      <c r="H61" s="157" t="n">
        <f aca="false">IF(OR(F61=0,C$13=1,B$1&lt;&gt;1),0,IF(MOD(F60,C$13)=0,F60/C$13+1,""))</f>
        <v>0</v>
      </c>
      <c r="I61" s="159" t="e">
        <f aca="false">I60+G61</f>
        <v>#VALUE!</v>
      </c>
      <c r="J61" s="86" t="n">
        <f aca="false">IF(F60-J$7&lt;0,J$2,IF(F60&gt;=J$8,J60,IF(MOD(F60-J$7,J$17)=0,ROUND(IF(ABS(J$6)&gt;2,J60+J$6,J60*J$6),E$30),J60)))</f>
        <v>265302</v>
      </c>
      <c r="K61" s="74" t="n">
        <f aca="false">IF(F61=0,0,IF(F61&lt;=B$15,(J$2+C$8)*J$21,(J$2+C$8)*IF(B$1=1,J$21*J$5^(I61*J$14*C$13/360),J$22*J$5^((F61+J$12-B$15)*J$14))))*(F61-F60)</f>
        <v>153807.073028066</v>
      </c>
      <c r="L61" s="102"/>
    </row>
    <row r="62" customFormat="false" ht="14.25" hidden="false" customHeight="false" outlineLevel="0" collapsed="false">
      <c r="A62" s="79" t="n">
        <f aca="false">DATE(YEAR(A$2),MONTH(A$2)+J$19*(IF(A$1=1,ROUNDUP(F62,0),F62)-A$1),DAY(A$2))+A$3</f>
        <v>44114</v>
      </c>
      <c r="B62" s="79" t="n">
        <f aca="false">IF(OR(F62=0,J$1=1),"",IF(C$13=360,B61+1,IF(F63=0,A$4,0)+IF(DAY(A62)&lt;DAY(A$2),A62-DAY(A62),A62)))</f>
        <v>44104</v>
      </c>
      <c r="C62" s="74" t="n">
        <f aca="false">IF(F62=0,0,IF(F62&lt;=B$15,E62*J$21,E62*IF(B$1=1,J$21*J$5^(I62*J$14*C$13/360),J$22*J$5^((F62+J$12-B$15)*J$14))))</f>
        <v>160414.05047073</v>
      </c>
      <c r="D62" s="74"/>
      <c r="E62" s="74" t="n">
        <f aca="false">IF(F62=0,0,(F62-F61)*(J62+C$8))</f>
        <v>265302</v>
      </c>
      <c r="F62" s="75" t="n">
        <f aca="false">IF(OR(F61=J$3,F61=0),0,IF(F61+1&gt;=J$3,J$3,F61+1))</f>
        <v>29</v>
      </c>
      <c r="G62" s="75" t="n">
        <f aca="false">IF(AND(B$1=1,F62&gt;0),IF(B$15+A$1&gt;=F62,0,B62-B61),IF(OR(F62=0,C$13=1),0,IF(MOD(F61,C$13)=0,F61/C$13+1,"")))</f>
        <v>8</v>
      </c>
      <c r="H62" s="157" t="n">
        <f aca="false">IF(OR(F62=0,C$13=1,B$1&lt;&gt;1),0,IF(MOD(F61,C$13)=0,F61/C$13+1,""))</f>
        <v>0</v>
      </c>
      <c r="I62" s="159" t="e">
        <f aca="false">I61+G62</f>
        <v>#VALUE!</v>
      </c>
      <c r="J62" s="86" t="n">
        <f aca="false">IF(F61-J$7&lt;0,J$2,IF(F61&gt;=J$8,J61,IF(MOD(F61-J$7,J$17)=0,ROUND(IF(ABS(J$6)&gt;2,J61+J$6,J61*J$6),E$30),J61)))</f>
        <v>265302</v>
      </c>
      <c r="K62" s="74" t="n">
        <f aca="false">IF(F62=0,0,IF(F62&lt;=B$15,(J$2+C$8)*J$21,(J$2+C$8)*IF(B$1=1,J$21*J$5^(I62*J$14*C$13/360),J$22*J$5^((F62+J$12-B$15)*J$14))))*(F62-F61)</f>
        <v>151161.742533726</v>
      </c>
      <c r="L62" s="102"/>
    </row>
    <row r="63" customFormat="false" ht="14.25" hidden="false" customHeight="false" outlineLevel="0" collapsed="false">
      <c r="A63" s="79" t="n">
        <f aca="false">DATE(YEAR(A$2),MONTH(A$2)+J$19*(IF(A$1=1,ROUNDUP(F63,0),F63)-A$1),DAY(A$2))+A$3</f>
        <v>44205</v>
      </c>
      <c r="B63" s="79" t="n">
        <f aca="false">IF(OR(F63=0,J$1=1),"",IF(C$13=360,B62+1,IF(F64=0,A$4,0)+IF(DAY(A63)&lt;DAY(A$2),A63-DAY(A63),A63)))</f>
        <v>44196</v>
      </c>
      <c r="C63" s="74" t="n">
        <f aca="false">IF(F63=0,0,IF(F63&lt;=B$15,E63*J$21,E63*IF(B$1=1,J$21*J$5^(I63*J$14*C$13/360),J$22*J$5^((F63+J$12-B$15)*J$14))))</f>
        <v>157655.08645772</v>
      </c>
      <c r="D63" s="74"/>
      <c r="E63" s="74" t="n">
        <f aca="false">IF(F63=0,0,(F63-F62)*(J63+C$8))</f>
        <v>265302</v>
      </c>
      <c r="F63" s="75" t="n">
        <f aca="false">IF(OR(F62=J$3,F62=0),0,IF(F62+1&gt;=J$3,J$3,F62+1))</f>
        <v>30</v>
      </c>
      <c r="G63" s="75" t="str">
        <f aca="false">IF(AND(B$1=1,F63&gt;0),IF(B$15+A$1&gt;=F63,0,B63-B62),IF(OR(F63=0,C$13=1),0,IF(MOD(F62,C$13)=0,F62/C$13+1,"")))</f>
        <v/>
      </c>
      <c r="H63" s="157" t="n">
        <f aca="false">IF(OR(F63=0,C$13=1,B$1&lt;&gt;1),0,IF(MOD(F62,C$13)=0,F62/C$13+1,""))</f>
        <v>0</v>
      </c>
      <c r="I63" s="159" t="e">
        <f aca="false">I62+G63</f>
        <v>#VALUE!</v>
      </c>
      <c r="J63" s="86" t="n">
        <f aca="false">IF(F62-J$7&lt;0,J$2,IF(F62&gt;=J$8,J62,IF(MOD(F62-J$7,J$17)=0,ROUND(IF(ABS(J$6)&gt;2,J62+J$6,J62*J$6),E$30),J62)))</f>
        <v>265302</v>
      </c>
      <c r="K63" s="74" t="n">
        <f aca="false">IF(F63=0,0,IF(F63&lt;=B$15,(J$2+C$8)*J$21,(J$2+C$8)*IF(B$1=1,J$21*J$5^(I63*J$14*C$13/360),J$22*J$5^((F63+J$12-B$15)*J$14))))*(F63-F62)</f>
        <v>148561.909124055</v>
      </c>
      <c r="L63" s="102"/>
    </row>
    <row r="64" customFormat="false" ht="14.25" hidden="false" customHeight="false" outlineLevel="0" collapsed="false">
      <c r="A64" s="79" t="n">
        <f aca="false">DATE(YEAR(A$2),MONTH(A$2)+J$19*(IF(A$1=1,ROUNDUP(F64,0),F64)-A$1),DAY(A$2))+A$3</f>
        <v>44295</v>
      </c>
      <c r="B64" s="79" t="n">
        <f aca="false">IF(OR(F64=0,J$1=1),"",IF(C$13=360,B63+1,IF(F65=0,A$4,0)+IF(DAY(A64)&lt;DAY(A$2),A64-DAY(A64),A64)))</f>
        <v>44286</v>
      </c>
      <c r="C64" s="74" t="n">
        <f aca="false">IF(F64=0,0,IF(F64&lt;=B$15,E64*J$21,E64*IF(B$1=1,J$21*J$5^(I64*J$14*C$13/360),J$22*J$5^((F64+J$12-B$15)*J$14))))</f>
        <v>154943.573914221</v>
      </c>
      <c r="D64" s="74"/>
      <c r="E64" s="74" t="n">
        <f aca="false">IF(F64=0,0,(F64-F63)*(J64+C$8))</f>
        <v>265302</v>
      </c>
      <c r="F64" s="75" t="n">
        <f aca="false">IF(OR(F63=J$3,F63=0),0,IF(F63+1&gt;=J$3,J$3,F63+1))</f>
        <v>31</v>
      </c>
      <c r="G64" s="75" t="str">
        <f aca="false">IF(AND(B$1=1,F64&gt;0),IF(B$15+A$1&gt;=F64,0,B64-B63),IF(OR(F64=0,C$13=1),0,IF(MOD(F63,C$13)=0,F63/C$13+1,"")))</f>
        <v/>
      </c>
      <c r="H64" s="157" t="n">
        <f aca="false">IF(OR(F64=0,C$13=1,B$1&lt;&gt;1),0,IF(MOD(F63,C$13)=0,F63/C$13+1,""))</f>
        <v>0</v>
      </c>
      <c r="I64" s="159" t="e">
        <f aca="false">I63+G64</f>
        <v>#VALUE!</v>
      </c>
      <c r="J64" s="86" t="n">
        <f aca="false">IF(F63-J$7&lt;0,J$2,IF(F63&gt;=J$8,J63,IF(MOD(F63-J$7,J$17)=0,ROUND(IF(ABS(J$6)&gt;2,J63+J$6,J63*J$6),E$30),J63)))</f>
        <v>265302</v>
      </c>
      <c r="K64" s="74" t="n">
        <f aca="false">IF(F64=0,0,IF(F64&lt;=B$15,(J$2+C$8)*J$21,(J$2+C$8)*IF(B$1=1,J$21*J$5^(I64*J$14*C$13/360),J$22*J$5^((F64+J$12-B$15)*J$14))))*(F64-F63)</f>
        <v>146006.790293912</v>
      </c>
      <c r="L64" s="102"/>
    </row>
    <row r="65" customFormat="false" ht="14.25" hidden="false" customHeight="false" outlineLevel="0" collapsed="false">
      <c r="A65" s="79" t="n">
        <f aca="false">DATE(YEAR(A$2),MONTH(A$2)+J$19*(IF(A$1=1,ROUNDUP(F65,0),F65)-A$1),DAY(A$2))+A$3</f>
        <v>44387</v>
      </c>
      <c r="B65" s="79" t="n">
        <f aca="false">IF(OR(F65=0,J$1=1),"",IF(C$13=360,B64+1,IF(F66=0,A$4,0)+IF(DAY(A65)&lt;DAY(A$2),A65-DAY(A65),A65)))</f>
        <v>44377</v>
      </c>
      <c r="C65" s="74" t="n">
        <f aca="false">IF(F65=0,0,IF(F65&lt;=B$15,E65*J$21,E65*IF(B$1=1,J$21*J$5^(I65*J$14*C$13/360),J$22*J$5^((F65+J$12-B$15)*J$14))))</f>
        <v>152278.696721593</v>
      </c>
      <c r="D65" s="74"/>
      <c r="E65" s="74" t="n">
        <f aca="false">IF(F65=0,0,(F65-F64)*(J65+C$8))</f>
        <v>265302</v>
      </c>
      <c r="F65" s="75" t="n">
        <f aca="false">IF(OR(F64=J$3,F64=0),0,IF(F64+1&gt;=J$3,J$3,F64+1))</f>
        <v>32</v>
      </c>
      <c r="G65" s="75" t="str">
        <f aca="false">IF(AND(B$1=1,F65&gt;0),IF(B$15+A$1&gt;=F65,0,B65-B64),IF(OR(F65=0,C$13=1),0,IF(MOD(F64,C$13)=0,F64/C$13+1,"")))</f>
        <v/>
      </c>
      <c r="H65" s="157" t="n">
        <f aca="false">IF(OR(F65=0,C$13=1,B$1&lt;&gt;1),0,IF(MOD(F64,C$13)=0,F64/C$13+1,""))</f>
        <v>0</v>
      </c>
      <c r="I65" s="159" t="e">
        <f aca="false">I64+G65</f>
        <v>#VALUE!</v>
      </c>
      <c r="J65" s="86" t="n">
        <f aca="false">IF(F64-J$7&lt;0,J$2,IF(F64&gt;=J$8,J64,IF(MOD(F64-J$7,J$17)=0,ROUND(IF(ABS(J$6)&gt;2,J64+J$6,J64*J$6),E$30),J64)))</f>
        <v>265302</v>
      </c>
      <c r="K65" s="74" t="n">
        <f aca="false">IF(F65=0,0,IF(F65&lt;=B$15,(J$2+C$8)*J$21,(J$2+C$8)*IF(B$1=1,J$21*J$5^(I65*J$14*C$13/360),J$22*J$5^((F65+J$12-B$15)*J$14))))*(F65-F64)</f>
        <v>143495.616996473</v>
      </c>
      <c r="L65" s="102"/>
    </row>
    <row r="66" customFormat="false" ht="14.25" hidden="false" customHeight="false" outlineLevel="0" collapsed="false">
      <c r="A66" s="79" t="n">
        <f aca="false">DATE(YEAR(A$2),MONTH(A$2)+J$19*(IF(A$1=1,ROUNDUP(F66,0),F66)-A$1),DAY(A$2))+A$3</f>
        <v>44479</v>
      </c>
      <c r="B66" s="79" t="n">
        <f aca="false">IF(OR(F66=0,J$1=1),"",IF(C$13=360,B65+1,IF(F67=0,A$4,0)+IF(DAY(A66)&lt;DAY(A$2),A66-DAY(A66),A66)))</f>
        <v>44469</v>
      </c>
      <c r="C66" s="74" t="n">
        <f aca="false">IF(F66=0,0,IF(F66&lt;=B$15,E66*J$21,E66*IF(B$1=1,J$21*J$5^(I66*J$14*C$13/360),J$22*J$5^((F66+J$12-B$15)*J$14))))</f>
        <v>152652.845853587</v>
      </c>
      <c r="D66" s="74"/>
      <c r="E66" s="74" t="n">
        <f aca="false">IF(F66=0,0,(F66-F65)*(J66+C$8))</f>
        <v>270608.04</v>
      </c>
      <c r="F66" s="75" t="n">
        <f aca="false">IF(OR(F65=J$3,F65=0),0,IF(F65+1&gt;=J$3,J$3,F65+1))</f>
        <v>33</v>
      </c>
      <c r="G66" s="75" t="n">
        <f aca="false">IF(AND(B$1=1,F66&gt;0),IF(B$15+A$1&gt;=F66,0,B66-B65),IF(OR(F66=0,C$13=1),0,IF(MOD(F65,C$13)=0,F65/C$13+1,"")))</f>
        <v>9</v>
      </c>
      <c r="H66" s="157" t="n">
        <f aca="false">IF(OR(F66=0,C$13=1,B$1&lt;&gt;1),0,IF(MOD(F65,C$13)=0,F65/C$13+1,""))</f>
        <v>0</v>
      </c>
      <c r="I66" s="159" t="e">
        <f aca="false">I65+G66</f>
        <v>#VALUE!</v>
      </c>
      <c r="J66" s="86" t="n">
        <f aca="false">IF(F65-J$7&lt;0,J$2,IF(F65&gt;=J$8,J65,IF(MOD(F65-J$7,J$17)=0,ROUND(IF(ABS(J$6)&gt;2,J65+J$6,J65*J$6),E$30),J65)))</f>
        <v>270608.04</v>
      </c>
      <c r="K66" s="74" t="n">
        <f aca="false">IF(F66=0,0,IF(F66&lt;=B$15,(J$2+C$8)*J$21,(J$2+C$8)*IF(B$1=1,J$21*J$5^(I66*J$14*C$13/360),J$22*J$5^((F66+J$12-B$15)*J$14))))*(F66-F65)</f>
        <v>141027.633411767</v>
      </c>
      <c r="L66" s="102"/>
    </row>
    <row r="67" customFormat="false" ht="14.25" hidden="false" customHeight="false" outlineLevel="0" collapsed="false">
      <c r="A67" s="79" t="n">
        <f aca="false">DATE(YEAR(A$2),MONTH(A$2)+J$19*(IF(A$1=1,ROUNDUP(F67,0),F67)-A$1),DAY(A$2))+A$3</f>
        <v>44570</v>
      </c>
      <c r="B67" s="79" t="n">
        <f aca="false">IF(OR(F67=0,J$1=1),"",IF(C$13=360,B66+1,IF(F68=0,A$4,0)+IF(DAY(A67)&lt;DAY(A$2),A67-DAY(A67),A67)))</f>
        <v>44561</v>
      </c>
      <c r="C67" s="74" t="n">
        <f aca="false">IF(F67=0,0,IF(F67&lt;=B$15,E67*J$21,E67*IF(B$1=1,J$21*J$5^(I67*J$14*C$13/360),J$22*J$5^((F67+J$12-B$15)*J$14))))</f>
        <v>150027.366932273</v>
      </c>
      <c r="D67" s="74"/>
      <c r="E67" s="74" t="n">
        <f aca="false">IF(F67=0,0,(F67-F66)*(J67+C$8))</f>
        <v>270608.04</v>
      </c>
      <c r="F67" s="75" t="n">
        <f aca="false">IF(OR(F66=J$3,F66=0),0,IF(F66+1&gt;=J$3,J$3,F66+1))</f>
        <v>34</v>
      </c>
      <c r="G67" s="75" t="str">
        <f aca="false">IF(AND(B$1=1,F67&gt;0),IF(B$15+A$1&gt;=F67,0,B67-B66),IF(OR(F67=0,C$13=1),0,IF(MOD(F66,C$13)=0,F66/C$13+1,"")))</f>
        <v/>
      </c>
      <c r="H67" s="157" t="n">
        <f aca="false">IF(OR(F67=0,C$13=1,B$1&lt;&gt;1),0,IF(MOD(F66,C$13)=0,F66/C$13+1,""))</f>
        <v>0</v>
      </c>
      <c r="I67" s="159" t="e">
        <f aca="false">I66+G67</f>
        <v>#VALUE!</v>
      </c>
      <c r="J67" s="86" t="n">
        <f aca="false">IF(F66-J$7&lt;0,J$2,IF(F66&gt;=J$8,J66,IF(MOD(F66-J$7,J$17)=0,ROUND(IF(ABS(J$6)&gt;2,J66+J$6,J66*J$6),E$30),J66)))</f>
        <v>270608.04</v>
      </c>
      <c r="K67" s="74" t="n">
        <f aca="false">IF(F67=0,0,IF(F67&lt;=B$15,(J$2+C$8)*J$21,(J$2+C$8)*IF(B$1=1,J$21*J$5^(I67*J$14*C$13/360),J$22*J$5^((F67+J$12-B$15)*J$14))))*(F67-F66)</f>
        <v>138602.096719182</v>
      </c>
      <c r="L67" s="102"/>
    </row>
    <row r="68" customFormat="false" ht="14.25" hidden="false" customHeight="false" outlineLevel="0" collapsed="false">
      <c r="A68" s="79" t="n">
        <f aca="false">DATE(YEAR(A$2),MONTH(A$2)+J$19*(IF(A$1=1,ROUNDUP(F68,0),F68)-A$1),DAY(A$2))+A$3</f>
        <v>44660</v>
      </c>
      <c r="B68" s="79" t="n">
        <f aca="false">IF(OR(F68=0,J$1=1),"",IF(C$13=360,B67+1,IF(F69=0,A$4,0)+IF(DAY(A68)&lt;DAY(A$2),A68-DAY(A68),A68)))</f>
        <v>44651</v>
      </c>
      <c r="C68" s="74" t="n">
        <f aca="false">IF(F68=0,0,IF(F68&lt;=B$15,E68*J$21,E68*IF(B$1=1,J$21*J$5^(I68*J$14*C$13/360),J$22*J$5^((F68+J$12-B$15)*J$14))))</f>
        <v>147447.043668081</v>
      </c>
      <c r="D68" s="74"/>
      <c r="E68" s="74" t="n">
        <f aca="false">IF(F68=0,0,(F68-F67)*(J68+C$8))</f>
        <v>270608.04</v>
      </c>
      <c r="F68" s="75" t="n">
        <f aca="false">IF(OR(F67=J$3,F67=0),0,IF(F67+1&gt;=J$3,J$3,F67+1))</f>
        <v>35</v>
      </c>
      <c r="G68" s="75" t="str">
        <f aca="false">IF(AND(B$1=1,F68&gt;0),IF(B$15+A$1&gt;=F68,0,B68-B67),IF(OR(F68=0,C$13=1),0,IF(MOD(F67,C$13)=0,F67/C$13+1,"")))</f>
        <v/>
      </c>
      <c r="H68" s="157" t="n">
        <f aca="false">IF(OR(F68=0,C$13=1,B$1&lt;&gt;1),0,IF(MOD(F67,C$13)=0,F67/C$13+1,""))</f>
        <v>0</v>
      </c>
      <c r="I68" s="159" t="e">
        <f aca="false">I67+G68</f>
        <v>#VALUE!</v>
      </c>
      <c r="J68" s="86" t="n">
        <f aca="false">IF(F67-J$7&lt;0,J$2,IF(F67&gt;=J$8,J67,IF(MOD(F67-J$7,J$17)=0,ROUND(IF(ABS(J$6)&gt;2,J67+J$6,J67*J$6),E$30),J67)))</f>
        <v>270608.04</v>
      </c>
      <c r="K68" s="74" t="n">
        <f aca="false">IF(F68=0,0,IF(F68&lt;=B$15,(J$2+C$8)*J$21,(J$2+C$8)*IF(B$1=1,J$21*J$5^(I68*J$14*C$13/360),J$22*J$5^((F68+J$12-B$15)*J$14))))*(F68-F67)</f>
        <v>136218.276873889</v>
      </c>
      <c r="L68" s="102"/>
    </row>
    <row r="69" customFormat="false" ht="14.25" hidden="false" customHeight="false" outlineLevel="0" collapsed="false">
      <c r="A69" s="79" t="n">
        <f aca="false">DATE(YEAR(A$2),MONTH(A$2)+J$19*(IF(A$1=1,ROUNDUP(F69,0),F69)-A$1),DAY(A$2))+A$3</f>
        <v>44752</v>
      </c>
      <c r="B69" s="79" t="n">
        <f aca="false">IF(OR(F69=0,J$1=1),"",IF(C$13=360,B68+1,IF(F70=0,A$4,0)+IF(DAY(A69)&lt;DAY(A$2),A69-DAY(A69),A69)))</f>
        <v>44742</v>
      </c>
      <c r="C69" s="74" t="n">
        <f aca="false">IF(F69=0,0,IF(F69&lt;=B$15,E69*J$21,E69*IF(B$1=1,J$21*J$5^(I69*J$14*C$13/360),J$22*J$5^((F69+J$12-B$15)*J$14))))</f>
        <v>144911.09942809</v>
      </c>
      <c r="D69" s="74"/>
      <c r="E69" s="74" t="n">
        <f aca="false">IF(F69=0,0,(F69-F68)*(J69+C$8))</f>
        <v>270608.04</v>
      </c>
      <c r="F69" s="75" t="n">
        <f aca="false">IF(OR(F68=J$3,F68=0),0,IF(F68+1&gt;=J$3,J$3,F68+1))</f>
        <v>36</v>
      </c>
      <c r="G69" s="75" t="str">
        <f aca="false">IF(AND(B$1=1,F69&gt;0),IF(B$15+A$1&gt;=F69,0,B69-B68),IF(OR(F69=0,C$13=1),0,IF(MOD(F68,C$13)=0,F68/C$13+1,"")))</f>
        <v/>
      </c>
      <c r="H69" s="157" t="n">
        <f aca="false">IF(OR(F69=0,C$13=1,B$1&lt;&gt;1),0,IF(MOD(F68,C$13)=0,F68/C$13+1,""))</f>
        <v>0</v>
      </c>
      <c r="I69" s="159" t="e">
        <f aca="false">I68+G69</f>
        <v>#VALUE!</v>
      </c>
      <c r="J69" s="86" t="n">
        <f aca="false">IF(F68-J$7&lt;0,J$2,IF(F68&gt;=J$8,J68,IF(MOD(F68-J$7,J$17)=0,ROUND(IF(ABS(J$6)&gt;2,J68+J$6,J68*J$6),E$30),J68)))</f>
        <v>270608.04</v>
      </c>
      <c r="K69" s="74" t="n">
        <f aca="false">IF(F69=0,0,IF(F69&lt;=B$15,(J$2+C$8)*J$21,(J$2+C$8)*IF(B$1=1,J$21*J$5^(I69*J$14*C$13/360),J$22*J$5^((F69+J$12-B$15)*J$14))))*(F69-F68)</f>
        <v>133875.456387114</v>
      </c>
      <c r="L69" s="102"/>
    </row>
    <row r="70" customFormat="false" ht="14.25" hidden="false" customHeight="false" outlineLevel="0" collapsed="false">
      <c r="A70" s="79" t="n">
        <f aca="false">DATE(YEAR(A$2),MONTH(A$2)+J$19*(IF(A$1=1,ROUNDUP(F70,0),F70)-A$1),DAY(A$2))+A$3</f>
        <v>44844</v>
      </c>
      <c r="B70" s="79" t="n">
        <f aca="false">IF(OR(F70=0,J$1=1),"",IF(C$13=360,B69+1,IF(F71=0,A$4,0)+IF(DAY(A70)&lt;DAY(A$2),A70-DAY(A70),A70)))</f>
        <v>44834</v>
      </c>
      <c r="C70" s="74" t="n">
        <f aca="false">IF(F70=0,0,IF(F70&lt;=B$15,E70*J$21,E70*IF(B$1=1,J$21*J$5^(I70*J$14*C$13/360),J$22*J$5^((F70+J$12-B$15)*J$14))))</f>
        <v>142418.770936697</v>
      </c>
      <c r="D70" s="74"/>
      <c r="E70" s="74" t="n">
        <f aca="false">IF(F70=0,0,(F70-F69)*(J70+C$8))</f>
        <v>270608.04</v>
      </c>
      <c r="F70" s="75" t="n">
        <f aca="false">IF(OR(F69=J$3,F69=0),0,IF(F69+1&gt;=J$3,J$3,F69+1))</f>
        <v>37</v>
      </c>
      <c r="G70" s="75" t="n">
        <f aca="false">IF(AND(B$1=1,F70&gt;0),IF(B$15+A$1&gt;=F70,0,B70-B69),IF(OR(F70=0,C$13=1),0,IF(MOD(F69,C$13)=0,F69/C$13+1,"")))</f>
        <v>10</v>
      </c>
      <c r="H70" s="157" t="n">
        <f aca="false">IF(OR(F70=0,C$13=1,B$1&lt;&gt;1),0,IF(MOD(F69,C$13)=0,F69/C$13+1,""))</f>
        <v>0</v>
      </c>
      <c r="I70" s="159" t="e">
        <f aca="false">I69+G70</f>
        <v>#VALUE!</v>
      </c>
      <c r="J70" s="86" t="n">
        <f aca="false">IF(F69-J$7&lt;0,J$2,IF(F69&gt;=J$8,J69,IF(MOD(F69-J$7,J$17)=0,ROUND(IF(ABS(J$6)&gt;2,J69+J$6,J69*J$6),E$30),J69)))</f>
        <v>270608.04</v>
      </c>
      <c r="K70" s="74" t="n">
        <f aca="false">IF(F70=0,0,IF(F70&lt;=B$15,(J$2+C$8)*J$21,(J$2+C$8)*IF(B$1=1,J$21*J$5^(I70*J$14*C$13/360),J$22*J$5^((F70+J$12-B$15)*J$14))))*(F70-F69)</f>
        <v>131572.930110186</v>
      </c>
      <c r="L70" s="102"/>
    </row>
    <row r="71" customFormat="false" ht="14.25" hidden="false" customHeight="false" outlineLevel="0" collapsed="false">
      <c r="A71" s="79" t="n">
        <f aca="false">DATE(YEAR(A$2),MONTH(A$2)+J$19*(IF(A$1=1,ROUNDUP(F71,0),F71)-A$1),DAY(A$2))+A$3</f>
        <v>44935</v>
      </c>
      <c r="B71" s="79" t="n">
        <f aca="false">IF(OR(F71=0,J$1=1),"",IF(C$13=360,B70+1,IF(F72=0,A$4,0)+IF(DAY(A71)&lt;DAY(A$2),A71-DAY(A71),A71)))</f>
        <v>44926</v>
      </c>
      <c r="C71" s="74" t="n">
        <f aca="false">IF(F71=0,0,IF(F71&lt;=B$15,E71*J$21,E71*IF(B$1=1,J$21*J$5^(I71*J$14*C$13/360),J$22*J$5^((F71+J$12-B$15)*J$14))))</f>
        <v>139969.308045894</v>
      </c>
      <c r="D71" s="74"/>
      <c r="E71" s="74" t="n">
        <f aca="false">IF(F71=0,0,(F71-F70)*(J71+C$8))</f>
        <v>270608.04</v>
      </c>
      <c r="F71" s="75" t="n">
        <f aca="false">IF(OR(F70=J$3,F70=0),0,IF(F70+1&gt;=J$3,J$3,F70+1))</f>
        <v>38</v>
      </c>
      <c r="G71" s="75" t="str">
        <f aca="false">IF(AND(B$1=1,F71&gt;0),IF(B$15+A$1&gt;=F71,0,B71-B70),IF(OR(F71=0,C$13=1),0,IF(MOD(F70,C$13)=0,F70/C$13+1,"")))</f>
        <v/>
      </c>
      <c r="H71" s="157" t="n">
        <f aca="false">IF(OR(F71=0,C$13=1,B$1&lt;&gt;1),0,IF(MOD(F70,C$13)=0,F70/C$13+1,""))</f>
        <v>0</v>
      </c>
      <c r="I71" s="159" t="e">
        <f aca="false">I70+G71</f>
        <v>#VALUE!</v>
      </c>
      <c r="J71" s="86" t="n">
        <f aca="false">IF(F70-J$7&lt;0,J$2,IF(F70&gt;=J$8,J70,IF(MOD(F70-J$7,J$17)=0,ROUND(IF(ABS(J$6)&gt;2,J70+J$6,J70*J$6),E$30),J70)))</f>
        <v>270608.04</v>
      </c>
      <c r="K71" s="74" t="n">
        <f aca="false">IF(F71=0,0,IF(F71&lt;=B$15,(J$2+C$8)*J$21,(J$2+C$8)*IF(B$1=1,J$21*J$5^(I71*J$14*C$13/360),J$22*J$5^((F71+J$12-B$15)*J$14))))*(F71-F70)</f>
        <v>129310.005022296</v>
      </c>
      <c r="L71" s="102"/>
    </row>
    <row r="72" customFormat="false" ht="14.25" hidden="false" customHeight="false" outlineLevel="0" collapsed="false">
      <c r="A72" s="79" t="n">
        <f aca="false">DATE(YEAR(A$2),MONTH(A$2)+J$19*(IF(A$1=1,ROUNDUP(F72,0),F72)-A$1),DAY(A$2))+A$3</f>
        <v>45025</v>
      </c>
      <c r="B72" s="79" t="n">
        <f aca="false">IF(OR(F72=0,J$1=1),"",IF(C$13=360,B71+1,IF(F73=0,A$4,0)+IF(DAY(A72)&lt;DAY(A$2),A72-DAY(A72),A72)))</f>
        <v>45016</v>
      </c>
      <c r="C72" s="74" t="n">
        <f aca="false">IF(F72=0,0,IF(F72&lt;=B$15,E72*J$21,E72*IF(B$1=1,J$21*J$5^(I72*J$14*C$13/360),J$22*J$5^((F72+J$12-B$15)*J$14))))</f>
        <v>137561.973509478</v>
      </c>
      <c r="D72" s="74"/>
      <c r="E72" s="74" t="n">
        <f aca="false">IF(F72=0,0,(F72-F71)*(J72+C$8))</f>
        <v>270608.04</v>
      </c>
      <c r="F72" s="75" t="n">
        <f aca="false">IF(OR(F71=J$3,F71=0),0,IF(F71+1&gt;=J$3,J$3,F71+1))</f>
        <v>39</v>
      </c>
      <c r="G72" s="75" t="str">
        <f aca="false">IF(AND(B$1=1,F72&gt;0),IF(B$15+A$1&gt;=F72,0,B72-B71),IF(OR(F72=0,C$13=1),0,IF(MOD(F71,C$13)=0,F71/C$13+1,"")))</f>
        <v/>
      </c>
      <c r="H72" s="157" t="n">
        <f aca="false">IF(OR(F72=0,C$13=1,B$1&lt;&gt;1),0,IF(MOD(F71,C$13)=0,F71/C$13+1,""))</f>
        <v>0</v>
      </c>
      <c r="I72" s="159" t="e">
        <f aca="false">I71+G72</f>
        <v>#VALUE!</v>
      </c>
      <c r="J72" s="86" t="n">
        <f aca="false">IF(F71-J$7&lt;0,J$2,IF(F71&gt;=J$8,J71,IF(MOD(F71-J$7,J$17)=0,ROUND(IF(ABS(J$6)&gt;2,J71+J$6,J71*J$6),E$30),J71)))</f>
        <v>270608.04</v>
      </c>
      <c r="K72" s="74" t="n">
        <f aca="false">IF(F72=0,0,IF(F72&lt;=B$15,(J$2+C$8)*J$21,(J$2+C$8)*IF(B$1=1,J$21*J$5^(I72*J$14*C$13/360),J$22*J$5^((F72+J$12-B$15)*J$14))))*(F72-F71)</f>
        <v>127086.000021912</v>
      </c>
      <c r="L72" s="102"/>
    </row>
    <row r="73" customFormat="false" ht="14.25" hidden="false" customHeight="false" outlineLevel="0" collapsed="false">
      <c r="A73" s="79" t="n">
        <f aca="false">DATE(YEAR(A$2),MONTH(A$2)+J$19*(IF(A$1=1,ROUNDUP(F73,0),F73)-A$1),DAY(A$2))+A$3</f>
        <v>45117</v>
      </c>
      <c r="B73" s="79" t="n">
        <f aca="false">IF(OR(F73=0,J$1=1),"",IF(C$13=360,B72+1,IF(F74=0,A$4,0)+IF(DAY(A73)&lt;DAY(A$2),A73-DAY(A73),A73)))</f>
        <v>45107</v>
      </c>
      <c r="C73" s="74" t="n">
        <f aca="false">IF(F73=0,0,IF(F73&lt;=B$15,E73*J$21,E73*IF(B$1=1,J$21*J$5^(I73*J$14*C$13/360),J$22*J$5^((F73+J$12-B$15)*J$14))))</f>
        <v>135196.042761158</v>
      </c>
      <c r="D73" s="74"/>
      <c r="E73" s="74" t="n">
        <f aca="false">IF(F73=0,0,(F73-F72)*(J73+C$8))</f>
        <v>270608.04</v>
      </c>
      <c r="F73" s="75" t="n">
        <f aca="false">IF(OR(F72=J$3,F72=0),0,IF(F72+1&gt;=J$3,J$3,F72+1))</f>
        <v>40</v>
      </c>
      <c r="G73" s="75" t="str">
        <f aca="false">IF(AND(B$1=1,F73&gt;0),IF(B$15+A$1&gt;=F73,0,B73-B72),IF(OR(F73=0,C$13=1),0,IF(MOD(F72,C$13)=0,F72/C$13+1,"")))</f>
        <v/>
      </c>
      <c r="H73" s="157" t="n">
        <f aca="false">IF(OR(F73=0,C$13=1,B$1&lt;&gt;1),0,IF(MOD(F72,C$13)=0,F72/C$13+1,""))</f>
        <v>0</v>
      </c>
      <c r="I73" s="159" t="e">
        <f aca="false">I72+G73</f>
        <v>#VALUE!</v>
      </c>
      <c r="J73" s="86" t="n">
        <f aca="false">IF(F72-J$7&lt;0,J$2,IF(F72&gt;=J$8,J72,IF(MOD(F72-J$7,J$17)=0,ROUND(IF(ABS(J$6)&gt;2,J72+J$6,J72*J$6),E$30),J72)))</f>
        <v>270608.04</v>
      </c>
      <c r="K73" s="74" t="n">
        <f aca="false">IF(F73=0,0,IF(F73&lt;=B$15,(J$2+C$8)*J$21,(J$2+C$8)*IF(B$1=1,J$21*J$5^(I73*J$14*C$13/360),J$22*J$5^((F73+J$12-B$15)*J$14))))*(F73-F72)</f>
        <v>124900.245721781</v>
      </c>
      <c r="L73" s="102"/>
    </row>
    <row r="74" customFormat="false" ht="14.25" hidden="false" customHeight="false" outlineLevel="0" collapsed="false">
      <c r="A74" s="79" t="n">
        <f aca="false">DATE(YEAR(A$2),MONTH(A$2)+J$19*(IF(A$1=1,ROUNDUP(F74,0),F74)-A$1),DAY(A$2))+A$3</f>
        <v>45209</v>
      </c>
      <c r="B74" s="79" t="n">
        <f aca="false">IF(OR(F74=0,J$1=1),"",IF(C$13=360,B73+1,IF(F75=0,A$4,0)+IF(DAY(A74)&lt;DAY(A$2),A74-DAY(A74),A74)))</f>
        <v>45199</v>
      </c>
      <c r="C74" s="74" t="n">
        <f aca="false">IF(F74=0,0,IF(F74&lt;=B$15,E74*J$21,E74*IF(B$1=1,J$21*J$5^(I74*J$14*C$13/360),J$22*J$5^((F74+J$12-B$15)*J$14))))</f>
        <v>135528.219377593</v>
      </c>
      <c r="D74" s="74"/>
      <c r="E74" s="74" t="n">
        <f aca="false">IF(F74=0,0,(F74-F73)*(J74+C$8))</f>
        <v>276020.2</v>
      </c>
      <c r="F74" s="75" t="n">
        <f aca="false">IF(OR(F73=J$3,F73=0),0,IF(F73+1&gt;=J$3,J$3,F73+1))</f>
        <v>41</v>
      </c>
      <c r="G74" s="75" t="n">
        <f aca="false">IF(AND(B$1=1,F74&gt;0),IF(B$15+A$1&gt;=F74,0,B74-B73),IF(OR(F74=0,C$13=1),0,IF(MOD(F73,C$13)=0,F73/C$13+1,"")))</f>
        <v>11</v>
      </c>
      <c r="H74" s="157" t="n">
        <f aca="false">IF(OR(F74=0,C$13=1,B$1&lt;&gt;1),0,IF(MOD(F73,C$13)=0,F73/C$13+1,""))</f>
        <v>0</v>
      </c>
      <c r="I74" s="159" t="e">
        <f aca="false">I73+G74</f>
        <v>#VALUE!</v>
      </c>
      <c r="J74" s="86" t="n">
        <f aca="false">IF(F73-J$7&lt;0,J$2,IF(F73&gt;=J$8,J73,IF(MOD(F73-J$7,J$17)=0,ROUND(IF(ABS(J$6)&gt;2,J73+J$6,J73*J$6),E$30),J73)))</f>
        <v>276020.2</v>
      </c>
      <c r="K74" s="74" t="n">
        <f aca="false">IF(F74=0,0,IF(F74&lt;=B$15,(J$2+C$8)*J$21,(J$2+C$8)*IF(B$1=1,J$21*J$5^(I74*J$14*C$13/360),J$22*J$5^((F74+J$12-B$15)*J$14))))*(F74-F73)</f>
        <v>122752.084247451</v>
      </c>
      <c r="L74" s="102"/>
    </row>
    <row r="75" customFormat="false" ht="14.25" hidden="false" customHeight="false" outlineLevel="0" collapsed="false">
      <c r="A75" s="79" t="n">
        <f aca="false">DATE(YEAR(A$2),MONTH(A$2)+J$19*(IF(A$1=1,ROUNDUP(F75,0),F75)-A$1),DAY(A$2))+A$3</f>
        <v>45300</v>
      </c>
      <c r="B75" s="79" t="n">
        <f aca="false">IF(OR(F75=0,J$1=1),"",IF(C$13=360,B74+1,IF(F76=0,A$4,0)+IF(DAY(A75)&lt;DAY(A$2),A75-DAY(A75),A75)))</f>
        <v>45291</v>
      </c>
      <c r="C75" s="74" t="n">
        <f aca="false">IF(F75=0,0,IF(F75&lt;=B$15,E75*J$21,E75*IF(B$1=1,J$21*J$5^(I75*J$14*C$13/360),J$22*J$5^((F75+J$12-B$15)*J$14))))</f>
        <v>133197.267201565</v>
      </c>
      <c r="D75" s="74"/>
      <c r="E75" s="74" t="n">
        <f aca="false">IF(F75=0,0,(F75-F74)*(J75+C$8))</f>
        <v>276020.2</v>
      </c>
      <c r="F75" s="75" t="n">
        <f aca="false">IF(OR(F74=J$3,F74=0),0,IF(F74+1&gt;=J$3,J$3,F74+1))</f>
        <v>42</v>
      </c>
      <c r="G75" s="75" t="str">
        <f aca="false">IF(AND(B$1=1,F75&gt;0),IF(B$15+A$1&gt;=F75,0,B75-B74),IF(OR(F75=0,C$13=1),0,IF(MOD(F74,C$13)=0,F74/C$13+1,"")))</f>
        <v/>
      </c>
      <c r="H75" s="157" t="n">
        <f aca="false">IF(OR(F75=0,C$13=1,B$1&lt;&gt;1),0,IF(MOD(F74,C$13)=0,F74/C$13+1,""))</f>
        <v>0</v>
      </c>
      <c r="I75" s="159" t="e">
        <f aca="false">I74+G75</f>
        <v>#VALUE!</v>
      </c>
      <c r="J75" s="86" t="n">
        <f aca="false">IF(F74-J$7&lt;0,J$2,IF(F74&gt;=J$8,J74,IF(MOD(F74-J$7,J$17)=0,ROUND(IF(ABS(J$6)&gt;2,J74+J$6,J74*J$6),E$30),J74)))</f>
        <v>276020.2</v>
      </c>
      <c r="K75" s="74" t="n">
        <f aca="false">IF(F75=0,0,IF(F75&lt;=B$15,(J$2+C$8)*J$21,(J$2+C$8)*IF(B$1=1,J$21*J$5^(I75*J$14*C$13/360),J$22*J$5^((F75+J$12-B$15)*J$14))))*(F75-F74)</f>
        <v>120640.869039263</v>
      </c>
      <c r="L75" s="102"/>
    </row>
    <row r="76" customFormat="false" ht="14.25" hidden="false" customHeight="false" outlineLevel="0" collapsed="false">
      <c r="A76" s="79" t="n">
        <f aca="false">DATE(YEAR(A$2),MONTH(A$2)+J$19*(IF(A$1=1,ROUNDUP(F76,0),F76)-A$1),DAY(A$2))+A$3</f>
        <v>45391</v>
      </c>
      <c r="B76" s="79" t="n">
        <f aca="false">IF(OR(F76=0,J$1=1),"",IF(C$13=360,B75+1,IF(F77=0,A$4,0)+IF(DAY(A76)&lt;DAY(A$2),A76-DAY(A76),A76)))</f>
        <v>45382</v>
      </c>
      <c r="C76" s="74" t="n">
        <f aca="false">IF(F76=0,0,IF(F76&lt;=B$15,E76*J$21,E76*IF(B$1=1,J$21*J$5^(I76*J$14*C$13/360),J$22*J$5^((F76+J$12-B$15)*J$14))))</f>
        <v>130906.405112103</v>
      </c>
      <c r="D76" s="74"/>
      <c r="E76" s="74" t="n">
        <f aca="false">IF(F76=0,0,(F76-F75)*(J76+C$8))</f>
        <v>276020.2</v>
      </c>
      <c r="F76" s="75" t="n">
        <f aca="false">IF(OR(F75=J$3,F75=0),0,IF(F75+1&gt;=J$3,J$3,F75+1))</f>
        <v>43</v>
      </c>
      <c r="G76" s="75" t="str">
        <f aca="false">IF(AND(B$1=1,F76&gt;0),IF(B$15+A$1&gt;=F76,0,B76-B75),IF(OR(F76=0,C$13=1),0,IF(MOD(F75,C$13)=0,F75/C$13+1,"")))</f>
        <v/>
      </c>
      <c r="H76" s="157" t="n">
        <f aca="false">IF(OR(F76=0,C$13=1,B$1&lt;&gt;1),0,IF(MOD(F75,C$13)=0,F75/C$13+1,""))</f>
        <v>0</v>
      </c>
      <c r="I76" s="159" t="e">
        <f aca="false">I75+G76</f>
        <v>#VALUE!</v>
      </c>
      <c r="J76" s="86" t="n">
        <f aca="false">IF(F75-J$7&lt;0,J$2,IF(F75&gt;=J$8,J75,IF(MOD(F75-J$7,J$17)=0,ROUND(IF(ABS(J$6)&gt;2,J75+J$6,J75*J$6),E$30),J75)))</f>
        <v>276020.2</v>
      </c>
      <c r="K76" s="74" t="n">
        <f aca="false">IF(F76=0,0,IF(F76&lt;=B$15,(J$2+C$8)*J$21,(J$2+C$8)*IF(B$1=1,J$21*J$5^(I76*J$14*C$13/360),J$22*J$5^((F76+J$12-B$15)*J$14))))*(F76-F75)</f>
        <v>118565.964657753</v>
      </c>
      <c r="L76" s="102"/>
    </row>
    <row r="77" customFormat="false" ht="14.25" hidden="false" customHeight="false" outlineLevel="0" collapsed="false">
      <c r="A77" s="79" t="n">
        <f aca="false">DATE(YEAR(A$2),MONTH(A$2)+J$19*(IF(A$1=1,ROUNDUP(F77,0),F77)-A$1),DAY(A$2))+A$3</f>
        <v>45483</v>
      </c>
      <c r="B77" s="79" t="n">
        <f aca="false">IF(OR(F77=0,J$1=1),"",IF(C$13=360,B76+1,IF(F78=0,A$4,0)+IF(DAY(A77)&lt;DAY(A$2),A77-DAY(A77),A77)))</f>
        <v>45473</v>
      </c>
      <c r="C77" s="74" t="n">
        <f aca="false">IF(F77=0,0,IF(F77&lt;=B$15,E77*J$21,E77*IF(B$1=1,J$21*J$5^(I77*J$14*C$13/360),J$22*J$5^((F77+J$12-B$15)*J$14))))</f>
        <v>128654.943599119</v>
      </c>
      <c r="D77" s="74"/>
      <c r="E77" s="74" t="n">
        <f aca="false">IF(F77=0,0,(F77-F76)*(J77+C$8))</f>
        <v>276020.2</v>
      </c>
      <c r="F77" s="75" t="n">
        <f aca="false">IF(OR(F76=J$3,F76=0),0,IF(F76+1&gt;=J$3,J$3,F76+1))</f>
        <v>44</v>
      </c>
      <c r="G77" s="75" t="str">
        <f aca="false">IF(AND(B$1=1,F77&gt;0),IF(B$15+A$1&gt;=F77,0,B77-B76),IF(OR(F77=0,C$13=1),0,IF(MOD(F76,C$13)=0,F76/C$13+1,"")))</f>
        <v/>
      </c>
      <c r="H77" s="157" t="n">
        <f aca="false">IF(B4="codewf","                                                                       W a l t e r   F R I C K E,   D e r e n d o r f   (W F)",IF(OR(F77=0,C$13=1,B$1&lt;&gt;1),0,IF(MOD(F76,C$13)=0,F76/C$13+1,"")))</f>
        <v>0</v>
      </c>
      <c r="I77" s="159" t="e">
        <f aca="false">I76+G77</f>
        <v>#VALUE!</v>
      </c>
      <c r="J77" s="86" t="n">
        <f aca="false">IF(F76-J$7&lt;0,J$2,IF(F76&gt;=J$8,J76,IF(MOD(F76-J$7,J$17)=0,ROUND(IF(ABS(J$6)&gt;2,J76+J$6,J76*J$6),E$30),J76)))</f>
        <v>276020.2</v>
      </c>
      <c r="K77" s="74" t="n">
        <f aca="false">IF(F77=0,0,IF(F77&lt;=B$15,(J$2+C$8)*J$21,(J$2+C$8)*IF(B$1=1,J$21*J$5^(I77*J$14*C$13/360),J$22*J$5^((F77+J$12-B$15)*J$14))))*(F77-F76)</f>
        <v>116526.746592386</v>
      </c>
      <c r="L77" s="102"/>
    </row>
    <row r="78" customFormat="false" ht="14.25" hidden="false" customHeight="false" outlineLevel="0" collapsed="false">
      <c r="A78" s="79" t="n">
        <f aca="false">DATE(YEAR(A$2),MONTH(A$2)+J$19*(IF(A$1=1,ROUNDUP(F78,0),F78)-A$1),DAY(A$2))+A$3</f>
        <v>45575</v>
      </c>
      <c r="B78" s="79" t="n">
        <f aca="false">IF(OR(F78=0,J$1=1),"",IF(C$13=360,B77+1,IF(F79=0,A$4,0)+IF(DAY(A78)&lt;DAY(A$2),A78-DAY(A78),A78)))</f>
        <v>45565</v>
      </c>
      <c r="C78" s="74" t="n">
        <f aca="false">IF(F78=0,0,IF(F78&lt;=B$15,E78*J$21,E78*IF(B$1=1,J$21*J$5^(I78*J$14*C$13/360),J$22*J$5^((F78+J$12-B$15)*J$14))))</f>
        <v>126442.205011419</v>
      </c>
      <c r="D78" s="74"/>
      <c r="E78" s="74" t="n">
        <f aca="false">IF(F78=0,0,(F78-F77)*(J78+C$8))</f>
        <v>276020.2</v>
      </c>
      <c r="F78" s="75" t="n">
        <f aca="false">IF(OR(F77=J$3,F77=0),0,IF(F77+1&gt;=J$3,J$3,F77+1))</f>
        <v>45</v>
      </c>
      <c r="G78" s="75" t="n">
        <f aca="false">IF(AND(B$1=1,F78&gt;0),IF(B$15+A$1&gt;=F78,0,B78-B77),IF(OR(F78=0,C$13=1),0,IF(MOD(F77,C$13)=0,F77/C$13+1,"")))</f>
        <v>12</v>
      </c>
      <c r="H78" s="157" t="n">
        <f aca="false">IF(OR(F78=0,C$13=1,B$1&lt;&gt;1),0,IF(MOD(F77,C$13)=0,F77/C$13+1,""))</f>
        <v>0</v>
      </c>
      <c r="I78" s="159" t="e">
        <f aca="false">I77+G78</f>
        <v>#VALUE!</v>
      </c>
      <c r="J78" s="86" t="n">
        <f aca="false">IF(F77-J$7&lt;0,J$2,IF(F77&gt;=J$8,J77,IF(MOD(F77-J$7,J$17)=0,ROUND(IF(ABS(J$6)&gt;2,J77+J$6,J77*J$6),E$30),J77)))</f>
        <v>276020.2</v>
      </c>
      <c r="K78" s="74" t="n">
        <f aca="false">IF(F78=0,0,IF(F78&lt;=B$15,(J$2+C$8)*J$21,(J$2+C$8)*IF(B$1=1,J$21*J$5^(I78*J$14*C$13/360),J$22*J$5^((F78+J$12-B$15)*J$14))))*(F78-F77)</f>
        <v>114522.601073598</v>
      </c>
      <c r="L78" s="102"/>
    </row>
    <row r="79" customFormat="false" ht="14.25" hidden="false" customHeight="false" outlineLevel="0" collapsed="false">
      <c r="A79" s="79" t="n">
        <f aca="false">DATE(YEAR(A$2),MONTH(A$2)+J$19*(IF(A$1=1,ROUNDUP(F79,0),F79)-A$1),DAY(A$2))+A$3</f>
        <v>45666</v>
      </c>
      <c r="B79" s="79" t="n">
        <f aca="false">IF(OR(F79=0,J$1=1),"",IF(C$13=360,B78+1,IF(F80=0,A$4,0)+IF(DAY(A79)&lt;DAY(A$2),A79-DAY(A79),A79)))</f>
        <v>45657</v>
      </c>
      <c r="C79" s="74" t="n">
        <f aca="false">IF(F79=0,0,IF(F79&lt;=B$15,E79*J$21,E79*IF(B$1=1,J$21*J$5^(I79*J$14*C$13/360),J$22*J$5^((F79+J$12-B$15)*J$14))))</f>
        <v>124267.523352746</v>
      </c>
      <c r="D79" s="74"/>
      <c r="E79" s="74" t="n">
        <f aca="false">IF(F79=0,0,(F79-F78)*(J79+C$8))</f>
        <v>276020.2</v>
      </c>
      <c r="F79" s="75" t="n">
        <f aca="false">IF(OR(F78=J$3,F78=0),0,IF(F78+1&gt;=J$3,J$3,F78+1))</f>
        <v>46</v>
      </c>
      <c r="G79" s="75" t="str">
        <f aca="false">IF(AND(B$1=1,F79&gt;0),IF(B$15+A$1&gt;=F79,0,B79-B78),IF(OR(F79=0,C$13=1),0,IF(MOD(F78,C$13)=0,F78/C$13+1,"")))</f>
        <v/>
      </c>
      <c r="H79" s="157" t="n">
        <f aca="false">IF(OR(F79=0,C$13=1,B$1&lt;&gt;1),0,IF(MOD(F78,C$13)=0,F78/C$13+1,""))</f>
        <v>0</v>
      </c>
      <c r="I79" s="159" t="e">
        <f aca="false">I78+G79</f>
        <v>#VALUE!</v>
      </c>
      <c r="J79" s="86" t="n">
        <f aca="false">IF(F78-J$7&lt;0,J$2,IF(F78&gt;=J$8,J78,IF(MOD(F78-J$7,J$17)=0,ROUND(IF(ABS(J$6)&gt;2,J78+J$6,J78*J$6),E$30),J78)))</f>
        <v>276020.2</v>
      </c>
      <c r="K79" s="74" t="n">
        <f aca="false">IF(F79=0,0,IF(F79&lt;=B$15,(J$2+C$8)*J$21,(J$2+C$8)*IF(B$1=1,J$21*J$5^(I79*J$14*C$13/360),J$22*J$5^((F79+J$12-B$15)*J$14))))*(F79-F78)</f>
        <v>112552.924888057</v>
      </c>
      <c r="L79" s="102"/>
    </row>
    <row r="80" customFormat="false" ht="14.25" hidden="false" customHeight="false" outlineLevel="0" collapsed="false">
      <c r="A80" s="79" t="n">
        <f aca="false">DATE(YEAR(A$2),MONTH(A$2)+J$19*(IF(A$1=1,ROUNDUP(F80,0),F80)-A$1),DAY(A$2))+A$3</f>
        <v>45756</v>
      </c>
      <c r="B80" s="79" t="n">
        <f aca="false">IF(OR(F80=0,J$1=1),"",IF(C$13=360,B79+1,IF(F81=0,A$4,0)+IF(DAY(A80)&lt;DAY(A$2),A80-DAY(A80),A80)))</f>
        <v>45747</v>
      </c>
      <c r="C80" s="74" t="n">
        <f aca="false">IF(F80=0,0,IF(F80&lt;=B$15,E80*J$21,E80*IF(B$1=1,J$21*J$5^(I80*J$14*C$13/360),J$22*J$5^((F80+J$12-B$15)*J$14))))</f>
        <v>122130.244081323</v>
      </c>
      <c r="D80" s="74"/>
      <c r="E80" s="74" t="n">
        <f aca="false">IF(F80=0,0,(F80-F79)*(J80+C$8))</f>
        <v>276020.2</v>
      </c>
      <c r="F80" s="75" t="n">
        <f aca="false">IF(OR(F79=J$3,F79=0),0,IF(F79+1&gt;=J$3,J$3,F79+1))</f>
        <v>47</v>
      </c>
      <c r="G80" s="75" t="str">
        <f aca="false">IF(AND(B$1=1,F80&gt;0),IF(B$15+A$1&gt;=F80,0,B80-B79),IF(OR(F80=0,C$13=1),0,IF(MOD(F79,C$13)=0,F79/C$13+1,"")))</f>
        <v/>
      </c>
      <c r="H80" s="157" t="n">
        <f aca="false">IF(OR(F80=0,C$13=1,B$1&lt;&gt;1),0,IF(MOD(F79,C$13)=0,F79/C$13+1,""))</f>
        <v>0</v>
      </c>
      <c r="I80" s="159" t="e">
        <f aca="false">I79+G80</f>
        <v>#VALUE!</v>
      </c>
      <c r="J80" s="86" t="n">
        <f aca="false">IF(F79-J$7&lt;0,J$2,IF(F79&gt;=J$8,J79,IF(MOD(F79-J$7,J$17)=0,ROUND(IF(ABS(J$6)&gt;2,J79+J$6,J79*J$6),E$30),J79)))</f>
        <v>276020.2</v>
      </c>
      <c r="K80" s="74" t="n">
        <f aca="false">IF(F80=0,0,IF(F80&lt;=B$15,(J$2+C$8)*J$21,(J$2+C$8)*IF(B$1=1,J$21*J$5^(I80*J$14*C$13/360),J$22*J$5^((F80+J$12-B$15)*J$14))))*(F80-F79)</f>
        <v>110617.125197108</v>
      </c>
      <c r="L80" s="102"/>
    </row>
    <row r="81" customFormat="false" ht="14.25" hidden="false" customHeight="false" outlineLevel="0" collapsed="false">
      <c r="A81" s="79" t="n">
        <f aca="false">DATE(YEAR(A$2),MONTH(A$2)+J$19*(IF(A$1=1,ROUNDUP(F81,0),F81)-A$1),DAY(A$2))+A$3</f>
        <v>45848</v>
      </c>
      <c r="B81" s="79" t="n">
        <f aca="false">IF(B4="code24","24.02.1949 in",IF(OR(F81=0,J$1=1),"",IF(C$13=360,B80+1,IF(F82=0,A$4,0)+IF(DAY(A81)&lt;DAY(A$2),A81-DAY(A81),A81))))</f>
        <v>45838</v>
      </c>
      <c r="C81" s="74" t="n">
        <f aca="false">IF(F81=0,0,IF(F81&lt;=B$15,E81*J$21,E81*IF(B$1=1,J$21*J$5^(I81*J$14*C$13/360),J$22*J$5^((F81+J$12-B$15)*J$14))))</f>
        <v>120029.723912848</v>
      </c>
      <c r="D81" s="74"/>
      <c r="E81" s="74" t="n">
        <f aca="false">IF(F81=0,0,(F81-F80)*(J81+C$8))</f>
        <v>276020.2</v>
      </c>
      <c r="F81" s="75" t="n">
        <f aca="false">IF(OR(F80=J$3,F80=0),0,IF(F80+1&gt;=J$3,J$3,F80+1))</f>
        <v>48</v>
      </c>
      <c r="G81" s="75" t="str">
        <f aca="false">IF(AND(B$1=1,F81&gt;0),IF(B$15+A$1&gt;=F81,0,B81-B80),IF(OR(F81=0,C$13=1),0,IF(MOD(F80,C$13)=0,F80/C$13+1,"")))</f>
        <v/>
      </c>
      <c r="H81" s="157" t="n">
        <f aca="false">IF(OR(F81=0,C$13=1,B$1&lt;&gt;1),0,IF(MOD(F80,C$13)=0,F80/C$13+1,""))</f>
        <v>0</v>
      </c>
      <c r="I81" s="159" t="e">
        <f aca="false">I80+G81</f>
        <v>#VALUE!</v>
      </c>
      <c r="J81" s="86" t="n">
        <f aca="false">IF(F80-J$7&lt;0,J$2,IF(F80&gt;=J$8,J80,IF(MOD(F80-J$7,J$17)=0,ROUND(IF(ABS(J$6)&gt;2,J80+J$6,J80*J$6),E$30),J80)))</f>
        <v>276020.2</v>
      </c>
      <c r="K81" s="74" t="n">
        <f aca="false">IF(F81=0,0,IF(F81&lt;=B$15,(J$2+C$8)*J$21,(J$2+C$8)*IF(B$1=1,J$21*J$5^(I81*J$14*C$13/360),J$22*J$5^((F81+J$12-B$15)*J$14))))*(F81-F80)</f>
        <v>108714.619358337</v>
      </c>
      <c r="L81" s="102"/>
    </row>
    <row r="82" customFormat="false" ht="14.25" hidden="false" customHeight="false" outlineLevel="0" collapsed="false">
      <c r="A82" s="79" t="n">
        <f aca="false">DATE(YEAR(A$2),MONTH(A$2)+J$19*(IF(A$1=1,ROUNDUP(F82,0),F82)-A$1),DAY(A$2))+A$3</f>
        <v>41465</v>
      </c>
      <c r="B82" s="79" t="str">
        <f aca="false">IF(B4="code24","Bremerhaven",IF(OR(F82=0,J$1=1),"",IF(C$13=360,B81+1,IF(F83=0,A$4,0)+IF(DAY(A82)&lt;DAY(A$2),A82-DAY(A82),A82))))</f>
        <v/>
      </c>
      <c r="C82" s="74" t="n">
        <f aca="false">IF(F82=0,0,IF(F82&lt;=B$15,E82*J$21,E82*IF(B$1=1,J$21*J$5^(I82*J$14*C$13/360),J$22*J$5^((F82+J$12-B$15)*J$14))))</f>
        <v>0</v>
      </c>
      <c r="D82" s="74"/>
      <c r="E82" s="74" t="n">
        <f aca="false">IF(F82=0,0,(F82-F81)*(J82+C$8))</f>
        <v>0</v>
      </c>
      <c r="F82" s="75" t="n">
        <f aca="false">IF(OR(F81=J$3,F81=0),0,IF(F81+1&gt;=J$3,J$3,F81+1))</f>
        <v>0</v>
      </c>
      <c r="G82" s="75" t="n">
        <f aca="false">IF(AND(B$1=1,F82&gt;0),IF(B$15+A$1&gt;=F82,0,B82-B81),IF(OR(F82=0,C$13=1),0,IF(MOD(F81,C$13)=0,F81/C$13+1,"")))</f>
        <v>0</v>
      </c>
      <c r="H82" s="157" t="n">
        <f aca="false">IF(OR(F82=0,C$13=1,B$1&lt;&gt;1),0,IF(MOD(F81,C$13)=0,F81/C$13+1,""))</f>
        <v>0</v>
      </c>
      <c r="I82" s="159" t="e">
        <f aca="false">I81+G82</f>
        <v>#VALUE!</v>
      </c>
      <c r="J82" s="86" t="n">
        <f aca="false">IF(F81-J$7&lt;0,J$2,IF(F81&gt;=J$8,J81,IF(MOD(F81-J$7,J$17)=0,ROUND(IF(ABS(J$6)&gt;2,J81+J$6,J81*J$6),E$30),J81)))</f>
        <v>281540.6</v>
      </c>
      <c r="K82" s="74" t="n">
        <f aca="false">IF(F82=0,0,IF(F82&lt;=B$15,(J$2+C$8)*J$21,(J$2+C$8)*IF(B$1=1,J$21*J$5^(I82*J$14*C$13/360),J$22*J$5^((F82+J$12-B$15)*J$14))))*(F82-F81)</f>
        <v>-0</v>
      </c>
      <c r="L82" s="102"/>
    </row>
    <row r="83" customFormat="false" ht="14.25" hidden="false" customHeight="false" outlineLevel="0" collapsed="false">
      <c r="A83" s="79" t="n">
        <f aca="false">DATE(YEAR(A$2),MONTH(A$2)+J$19*(IF(A$1=1,ROUNDUP(F83,0),F83)-A$1),DAY(A$2))+A$3</f>
        <v>41465</v>
      </c>
      <c r="B83" s="79" t="str">
        <f aca="false">IF(OR(F83=0,J$1=1),"",IF(C$13=360,B82+1,IF(F84=0,A$4,0)+IF(DAY(A83)&lt;DAY(A$2),A83-DAY(A83),A83)))</f>
        <v/>
      </c>
      <c r="C83" s="74" t="n">
        <f aca="false">IF(F83=0,0,IF(F83&lt;=B$15,E83*J$21,E83*IF(B$1=1,J$21*J$5^(I83*J$14*C$13/360),J$22*J$5^((F83+J$12-B$15)*J$14))))</f>
        <v>0</v>
      </c>
      <c r="D83" s="74"/>
      <c r="E83" s="74" t="n">
        <f aca="false">IF(F83=0,0,(F83-F82)*(J83+C$8))</f>
        <v>0</v>
      </c>
      <c r="F83" s="75" t="n">
        <f aca="false">IF(OR(F82=J$3,F82=0),0,IF(F82+1&gt;=J$3,J$3,F82+1))</f>
        <v>0</v>
      </c>
      <c r="G83" s="75" t="n">
        <f aca="false">IF(AND(B$1=1,F83&gt;0),IF(B$15+A$1&gt;=F83,0,B83-B82),IF(OR(F83=0,C$13=1),0,IF(MOD(F82,C$13)=0,F82/C$13+1,"")))</f>
        <v>0</v>
      </c>
      <c r="H83" s="157" t="n">
        <f aca="false">IF(OR(F83=0,C$13=1,B$1&lt;&gt;1),0,IF(MOD(F82,C$13)=0,F82/C$13+1,""))</f>
        <v>0</v>
      </c>
      <c r="I83" s="159" t="e">
        <f aca="false">I82+G83</f>
        <v>#VALUE!</v>
      </c>
      <c r="J83" s="86" t="n">
        <f aca="false">IF(F82-J$7&lt;0,J$2,IF(F82&gt;=J$8,J82,IF(MOD(F82-J$7,J$17)=0,ROUND(IF(ABS(J$6)&gt;2,J82+J$6,J82*J$6),E$30),J82)))</f>
        <v>250000</v>
      </c>
      <c r="K83" s="74" t="n">
        <f aca="false">IF(F83=0,0,IF(F83&lt;=B$15,(J$2+C$8)*J$21,(J$2+C$8)*IF(B$1=1,J$21*J$5^(I83*J$14*C$13/360),J$22*J$5^((F83+J$12-B$15)*J$14))))*(F83-F82)</f>
        <v>0</v>
      </c>
      <c r="L83" s="102"/>
    </row>
    <row r="84" customFormat="false" ht="14.25" hidden="false" customHeight="false" outlineLevel="0" collapsed="false">
      <c r="A84" s="79" t="n">
        <f aca="false">DATE(YEAR(A$2),MONTH(A$2)+J$19*(IF(A$1=1,ROUNDUP(F84,0),F84)-A$1),DAY(A$2))+A$3</f>
        <v>41465</v>
      </c>
      <c r="B84" s="79" t="str">
        <f aca="false">IF(OR(F84=0,J$1=1),"",IF(C$13=360,B83+1,IF(F85=0,A$4,0)+IF(DAY(A84)&lt;DAY(A$2),A84-DAY(A84),A84)))</f>
        <v/>
      </c>
      <c r="C84" s="74" t="n">
        <f aca="false">IF(F84=0,0,IF(F84&lt;=B$15,E84*J$21,E84*IF(B$1=1,J$21*J$5^(I84*J$14*C$13/360),J$22*J$5^((F84+J$12-B$15)*J$14))))</f>
        <v>0</v>
      </c>
      <c r="D84" s="74"/>
      <c r="E84" s="74" t="n">
        <f aca="false">IF(F84=0,0,(F84-F83)*(J84+C$8))</f>
        <v>0</v>
      </c>
      <c r="F84" s="75" t="n">
        <f aca="false">IF(OR(F83=J$3,F83=0),0,IF(F83+1&gt;=J$3,J$3,F83+1))</f>
        <v>0</v>
      </c>
      <c r="G84" s="75" t="n">
        <f aca="false">IF(AND(B$1=1,F84&gt;0),IF(B$15+A$1&gt;=F84,0,B84-B83),IF(OR(F84=0,C$13=1),0,IF(MOD(F83,C$13)=0,F83/C$13+1,"")))</f>
        <v>0</v>
      </c>
      <c r="H84" s="157" t="n">
        <f aca="false">IF(OR(F84=0,C$13=1,B$1&lt;&gt;1),0,IF(MOD(F83,C$13)=0,F83/C$13+1,""))</f>
        <v>0</v>
      </c>
      <c r="I84" s="159" t="e">
        <f aca="false">I83+G84</f>
        <v>#VALUE!</v>
      </c>
      <c r="J84" s="86" t="n">
        <f aca="false">IF(F83-J$7&lt;0,J$2,IF(F83&gt;=J$8,J83,IF(MOD(F83-J$7,J$17)=0,ROUND(IF(ABS(J$6)&gt;2,J83+J$6,J83*J$6),E$30),J83)))</f>
        <v>250000</v>
      </c>
      <c r="K84" s="74" t="n">
        <f aca="false">IF(F84=0,0,IF(F84&lt;=B$15,(J$2+C$8)*J$21,(J$2+C$8)*IF(B$1=1,J$21*J$5^(I84*J$14*C$13/360),J$22*J$5^((F84+J$12-B$15)*J$14))))*(F84-F83)</f>
        <v>0</v>
      </c>
      <c r="L84" s="102"/>
    </row>
    <row r="85" customFormat="false" ht="14.25" hidden="false" customHeight="false" outlineLevel="0" collapsed="false">
      <c r="A85" s="79" t="n">
        <f aca="false">DATE(YEAR(A$2),MONTH(A$2)+J$19*(IF(A$1=1,ROUNDUP(F85,0),F85)-A$1),DAY(A$2))+A$3</f>
        <v>41465</v>
      </c>
      <c r="B85" s="79" t="str">
        <f aca="false">IF(OR(F85=0,J$1=1),"",IF(C$13=360,B84+1,IF(F86=0,A$4,0)+IF(DAY(A85)&lt;DAY(A$2),A85-DAY(A85),A85)))</f>
        <v/>
      </c>
      <c r="C85" s="74" t="n">
        <f aca="false">IF(F85=0,0,IF(F85&lt;=B$15,E85*J$21,E85*IF(B$1=1,J$21*J$5^(I85*J$14*C$13/360),J$22*J$5^((F85+J$12-B$15)*J$14))))</f>
        <v>0</v>
      </c>
      <c r="D85" s="74"/>
      <c r="E85" s="74" t="n">
        <f aca="false">IF(F85=0,0,(F85-F84)*(J85+C$8))</f>
        <v>0</v>
      </c>
      <c r="F85" s="75" t="n">
        <f aca="false">IF(OR(F84=J$3,F84=0),0,IF(F84+1&gt;=J$3,J$3,F84+1))</f>
        <v>0</v>
      </c>
      <c r="G85" s="75" t="n">
        <f aca="false">IF(AND(B$1=1,F85&gt;0),IF(B$15+A$1&gt;=F85,0,B85-B84),IF(OR(F85=0,C$13=1),0,IF(MOD(F84,C$13)=0,F84/C$13+1,"")))</f>
        <v>0</v>
      </c>
      <c r="H85" s="157" t="n">
        <f aca="false">IF(OR(F85=0,C$13=1,B$1&lt;&gt;1),0,IF(MOD(F84,C$13)=0,F84/C$13+1,""))</f>
        <v>0</v>
      </c>
      <c r="I85" s="159" t="e">
        <f aca="false">I84+G85</f>
        <v>#VALUE!</v>
      </c>
      <c r="J85" s="86" t="n">
        <f aca="false">IF(F84-J$7&lt;0,J$2,IF(F84&gt;=J$8,J84,IF(MOD(F84-J$7,J$17)=0,ROUND(IF(ABS(J$6)&gt;2,J84+J$6,J84*J$6),E$30),J84)))</f>
        <v>250000</v>
      </c>
      <c r="K85" s="74" t="n">
        <f aca="false">IF(F85=0,0,IF(F85&lt;=B$15,(J$2+C$8)*J$21,(J$2+C$8)*IF(B$1=1,J$21*J$5^(I85*J$14*C$13/360),J$22*J$5^((F85+J$12-B$15)*J$14))))*(F85-F84)</f>
        <v>0</v>
      </c>
      <c r="L85" s="102"/>
    </row>
    <row r="86" customFormat="false" ht="14.25" hidden="false" customHeight="false" outlineLevel="0" collapsed="false">
      <c r="A86" s="79" t="n">
        <f aca="false">DATE(YEAR(A$2),MONTH(A$2)+J$19*(IF(A$1=1,ROUNDUP(F86,0),F86)-A$1),DAY(A$2))+A$3</f>
        <v>41465</v>
      </c>
      <c r="B86" s="79" t="str">
        <f aca="false">IF(OR(F86=0,J$1=1),"",IF(C$13=360,B85+1,IF(F87=0,A$4,0)+IF(DAY(A86)&lt;DAY(A$2),A86-DAY(A86),A86)))</f>
        <v/>
      </c>
      <c r="C86" s="74" t="n">
        <f aca="false">IF(F86=0,0,IF(F86&lt;=B$15,E86*J$21,E86*IF(B$1=1,J$21*J$5^(I86*J$14*C$13/360),J$22*J$5^((F86+J$12-B$15)*J$14))))</f>
        <v>0</v>
      </c>
      <c r="D86" s="74"/>
      <c r="E86" s="74" t="n">
        <f aca="false">IF(F86=0,0,(F86-F85)*(J86+C$8))</f>
        <v>0</v>
      </c>
      <c r="F86" s="75" t="n">
        <f aca="false">IF(OR(F85=J$3,F85=0),0,IF(F85+1&gt;=J$3,J$3,F85+1))</f>
        <v>0</v>
      </c>
      <c r="G86" s="75" t="n">
        <f aca="false">IF(AND(B$1=1,F86&gt;0),IF(B$15+A$1&gt;=F86,0,B86-B85),IF(OR(F86=0,C$13=1),0,IF(MOD(F85,C$13)=0,F85/C$13+1,"")))</f>
        <v>0</v>
      </c>
      <c r="H86" s="157" t="n">
        <f aca="false">IF(OR(F86=0,C$13=1,B$1&lt;&gt;1),0,IF(MOD(F85,C$13)=0,F85/C$13+1,""))</f>
        <v>0</v>
      </c>
      <c r="I86" s="159" t="e">
        <f aca="false">I85+G86</f>
        <v>#VALUE!</v>
      </c>
      <c r="J86" s="86" t="n">
        <f aca="false">IF(F85-J$7&lt;0,J$2,IF(F85&gt;=J$8,J85,IF(MOD(F85-J$7,J$17)=0,ROUND(IF(ABS(J$6)&gt;2,J85+J$6,J85*J$6),E$30),J85)))</f>
        <v>250000</v>
      </c>
      <c r="K86" s="74" t="n">
        <f aca="false">IF(F86=0,0,IF(F86&lt;=B$15,(J$2+C$8)*J$21,(J$2+C$8)*IF(B$1=1,J$21*J$5^(I86*J$14*C$13/360),J$22*J$5^((F86+J$12-B$15)*J$14))))*(F86-F85)</f>
        <v>0</v>
      </c>
      <c r="L86" s="102"/>
    </row>
    <row r="87" customFormat="false" ht="14.25" hidden="false" customHeight="false" outlineLevel="0" collapsed="false">
      <c r="A87" s="79" t="n">
        <f aca="false">DATE(YEAR(A$2),MONTH(A$2)+J$19*(IF(A$1=1,ROUNDUP(F87,0),F87)-A$1),DAY(A$2))+A$3</f>
        <v>41465</v>
      </c>
      <c r="B87" s="79" t="str">
        <f aca="false">IF(OR(F87=0,J$1=1),"",IF(C$13=360,B86+1,IF(F88=0,A$4,0)+IF(DAY(A87)&lt;DAY(A$2),A87-DAY(A87),A87)))</f>
        <v/>
      </c>
      <c r="C87" s="74" t="n">
        <f aca="false">IF(F87=0,0,IF(F87&lt;=B$15,E87*J$21,E87*IF(B$1=1,J$21*J$5^(I87*J$14*C$13/360),J$22*J$5^((F87+J$12-B$15)*J$14))))</f>
        <v>0</v>
      </c>
      <c r="D87" s="74"/>
      <c r="E87" s="74" t="n">
        <f aca="false">IF(F87=0,0,(F87-F86)*(J87+C$8))</f>
        <v>0</v>
      </c>
      <c r="F87" s="75" t="n">
        <f aca="false">IF(OR(F86=J$3,F86=0),0,IF(F86+1&gt;=J$3,J$3,F86+1))</f>
        <v>0</v>
      </c>
      <c r="G87" s="75" t="n">
        <f aca="false">IF(AND(B$1=1,F87&gt;0),IF(B$15+A$1&gt;=F87,0,B87-B86),IF(OR(F87=0,C$13=1),0,IF(MOD(F86,C$13)=0,F86/C$13+1,"")))</f>
        <v>0</v>
      </c>
      <c r="H87" s="157" t="n">
        <f aca="false">IF(OR(F87=0,C$13=1,B$1&lt;&gt;1),0,IF(MOD(F86,C$13)=0,F86/C$13+1,""))</f>
        <v>0</v>
      </c>
      <c r="I87" s="159" t="e">
        <f aca="false">I86+G87</f>
        <v>#VALUE!</v>
      </c>
      <c r="J87" s="86" t="n">
        <f aca="false">IF(F86-J$7&lt;0,J$2,IF(F86&gt;=J$8,J86,IF(MOD(F86-J$7,J$17)=0,ROUND(IF(ABS(J$6)&gt;2,J86+J$6,J86*J$6),E$30),J86)))</f>
        <v>250000</v>
      </c>
      <c r="K87" s="74" t="n">
        <f aca="false">IF(F87=0,0,IF(F87&lt;=B$15,(J$2+C$8)*J$21,(J$2+C$8)*IF(B$1=1,J$21*J$5^(I87*J$14*C$13/360),J$22*J$5^((F87+J$12-B$15)*J$14))))*(F87-F86)</f>
        <v>0</v>
      </c>
      <c r="L87" s="102"/>
    </row>
    <row r="88" customFormat="false" ht="14.25" hidden="false" customHeight="false" outlineLevel="0" collapsed="false">
      <c r="A88" s="79" t="n">
        <f aca="false">DATE(YEAR(A$2),MONTH(A$2)+J$19*(IF(A$1=1,ROUNDUP(F88,0),F88)-A$1),DAY(A$2))+A$3</f>
        <v>41465</v>
      </c>
      <c r="B88" s="79" t="str">
        <f aca="false">IF(OR(F88=0,J$1=1),"",IF(C$13=360,B87+1,IF(F89=0,A$4,0)+IF(DAY(A88)&lt;DAY(A$2),A88-DAY(A88),A88)))</f>
        <v/>
      </c>
      <c r="C88" s="74" t="n">
        <f aca="false">IF(F88=0,0,IF(F88&lt;=B$15,E88*J$21,E88*IF(B$1=1,J$21*J$5^(I88*J$14*C$13/360),J$22*J$5^((F88+J$12-B$15)*J$14))))</f>
        <v>0</v>
      </c>
      <c r="D88" s="74"/>
      <c r="E88" s="74" t="n">
        <f aca="false">IF(F88=0,0,(F88-F87)*(J88+C$8))</f>
        <v>0</v>
      </c>
      <c r="F88" s="75" t="n">
        <f aca="false">IF(OR(F87=J$3,F87=0),0,IF(F87+1&gt;=J$3,J$3,F87+1))</f>
        <v>0</v>
      </c>
      <c r="G88" s="75" t="n">
        <f aca="false">IF(AND(B$1=1,F88&gt;0),IF(B$15+A$1&gt;=F88,0,B88-B87),IF(OR(F88=0,C$13=1),0,IF(MOD(F87,C$13)=0,F87/C$13+1,"")))</f>
        <v>0</v>
      </c>
      <c r="H88" s="157" t="n">
        <f aca="false">IF(OR(F88=0,C$13=1,B$1&lt;&gt;1),0,IF(MOD(F87,C$13)=0,F87/C$13+1,""))</f>
        <v>0</v>
      </c>
      <c r="I88" s="159" t="e">
        <f aca="false">I87+G88</f>
        <v>#VALUE!</v>
      </c>
      <c r="J88" s="86" t="n">
        <f aca="false">IF(F87-J$7&lt;0,J$2,IF(F87&gt;=J$8,J87,IF(MOD(F87-J$7,J$17)=0,ROUND(IF(ABS(J$6)&gt;2,J87+J$6,J87*J$6),E$30),J87)))</f>
        <v>250000</v>
      </c>
      <c r="K88" s="74" t="n">
        <f aca="false">IF(F88=0,0,IF(F88&lt;=B$15,(J$2+C$8)*J$21,(J$2+C$8)*IF(B$1=1,J$21*J$5^(I88*J$14*C$13/360),J$22*J$5^((F88+J$12-B$15)*J$14))))*(F88-F87)</f>
        <v>0</v>
      </c>
      <c r="L88" s="102"/>
    </row>
    <row r="89" customFormat="false" ht="14.25" hidden="false" customHeight="false" outlineLevel="0" collapsed="false">
      <c r="A89" s="79" t="n">
        <f aca="false">DATE(YEAR(A$2),MONTH(A$2)+J$19*(IF(A$1=1,ROUNDUP(F89,0),F89)-A$1),DAY(A$2))+A$3</f>
        <v>41465</v>
      </c>
      <c r="B89" s="79" t="str">
        <f aca="false">IF(OR(F89=0,J$1=1),"",IF(C$13=360,B88+1,IF(F90=0,A$4,0)+IF(DAY(A89)&lt;DAY(A$2),A89-DAY(A89),A89)))</f>
        <v/>
      </c>
      <c r="C89" s="74" t="n">
        <f aca="false">IF(F89=0,0,IF(F89&lt;=B$15,E89*J$21,E89*IF(B$1=1,J$21*J$5^(I89*J$14*C$13/360),J$22*J$5^((F89+J$12-B$15)*J$14))))</f>
        <v>0</v>
      </c>
      <c r="D89" s="74"/>
      <c r="E89" s="74" t="n">
        <f aca="false">IF(F89=0,0,(F89-F88)*(J89+C$8))</f>
        <v>0</v>
      </c>
      <c r="F89" s="75" t="n">
        <f aca="false">IF(OR(F88=J$3,F88=0),0,IF(F88+1&gt;=J$3,J$3,F88+1))</f>
        <v>0</v>
      </c>
      <c r="G89" s="75" t="n">
        <f aca="false">IF(AND(B$1=1,F89&gt;0),IF(B$15+A$1&gt;=F89,0,B89-B88),IF(OR(F89=0,C$13=1),0,IF(MOD(F88,C$13)=0,F88/C$13+1,"")))</f>
        <v>0</v>
      </c>
      <c r="H89" s="157" t="n">
        <f aca="false">IF(OR(F89=0,C$13=1,B$1&lt;&gt;1),0,IF(MOD(F88,C$13)=0,F88/C$13+1,""))</f>
        <v>0</v>
      </c>
      <c r="I89" s="159" t="e">
        <f aca="false">I88+G89</f>
        <v>#VALUE!</v>
      </c>
      <c r="J89" s="86" t="n">
        <f aca="false">IF(F88-J$7&lt;0,J$2,IF(F88&gt;=J$8,J88,IF(MOD(F88-J$7,J$17)=0,ROUND(IF(ABS(J$6)&gt;2,J88+J$6,J88*J$6),E$30),J88)))</f>
        <v>250000</v>
      </c>
      <c r="K89" s="74" t="n">
        <f aca="false">IF(F89=0,0,IF(F89&lt;=B$15,(J$2+C$8)*J$21,(J$2+C$8)*IF(B$1=1,J$21*J$5^(I89*J$14*C$13/360),J$22*J$5^((F89+J$12-B$15)*J$14))))*(F89-F88)</f>
        <v>0</v>
      </c>
      <c r="L89" s="102"/>
    </row>
    <row r="90" customFormat="false" ht="14.25" hidden="false" customHeight="false" outlineLevel="0" collapsed="false">
      <c r="A90" s="79" t="n">
        <f aca="false">DATE(YEAR(A$2),MONTH(A$2)+J$19*(IF(A$1=1,ROUNDUP(F90,0),F90)-A$1),DAY(A$2))+A$3</f>
        <v>41465</v>
      </c>
      <c r="B90" s="79" t="str">
        <f aca="false">IF(OR(F90=0,J$1=1),"",IF(C$13=360,B89+1,IF(F91=0,A$4,0)+IF(DAY(A90)&lt;DAY(A$2),A90-DAY(A90),A90)))</f>
        <v/>
      </c>
      <c r="C90" s="74" t="n">
        <f aca="false">IF(F90=0,0,IF(F90&lt;=B$15,E90*J$21,E90*IF(B$1=1,J$21*J$5^(I90*J$14*C$13/360),J$22*J$5^((F90+J$12-B$15)*J$14))))</f>
        <v>0</v>
      </c>
      <c r="D90" s="74"/>
      <c r="E90" s="74" t="n">
        <f aca="false">IF(F90=0,0,(F90-F89)*(J90+C$8))</f>
        <v>0</v>
      </c>
      <c r="F90" s="75" t="n">
        <f aca="false">IF(OR(F89=J$3,F89=0),0,IF(F89+1&gt;=J$3,J$3,F89+1))</f>
        <v>0</v>
      </c>
      <c r="G90" s="75" t="n">
        <f aca="false">IF(AND(B$1=1,F90&gt;0),IF(B$15+A$1&gt;=F90,0,B90-B89),IF(OR(F90=0,C$13=1),0,IF(MOD(F89,C$13)=0,F89/C$13+1,"")))</f>
        <v>0</v>
      </c>
      <c r="H90" s="157" t="n">
        <f aca="false">IF(OR(F90=0,C$13=1,B$1&lt;&gt;1),0,IF(MOD(F89,C$13)=0,F89/C$13+1,""))</f>
        <v>0</v>
      </c>
      <c r="I90" s="159" t="e">
        <f aca="false">I89+G90</f>
        <v>#VALUE!</v>
      </c>
      <c r="J90" s="86" t="n">
        <f aca="false">IF(F89-J$7&lt;0,J$2,IF(F89&gt;=J$8,J89,IF(MOD(F89-J$7,J$17)=0,ROUND(IF(ABS(J$6)&gt;2,J89+J$6,J89*J$6),E$30),J89)))</f>
        <v>250000</v>
      </c>
      <c r="K90" s="74" t="n">
        <f aca="false">IF(F90=0,0,IF(F90&lt;=B$15,(J$2+C$8)*J$21,(J$2+C$8)*IF(B$1=1,J$21*J$5^(I90*J$14*C$13/360),J$22*J$5^((F90+J$12-B$15)*J$14))))*(F90-F89)</f>
        <v>0</v>
      </c>
      <c r="L90" s="102"/>
    </row>
    <row r="91" customFormat="false" ht="14.25" hidden="false" customHeight="false" outlineLevel="0" collapsed="false">
      <c r="A91" s="79" t="n">
        <f aca="false">DATE(YEAR(A$2),MONTH(A$2)+J$19*(IF(A$1=1,ROUNDUP(F91,0),F91)-A$1),DAY(A$2))+A$3</f>
        <v>41465</v>
      </c>
      <c r="B91" s="79" t="str">
        <f aca="false">IF(OR(F91=0,J$1=1),"",IF(C$13=360,B90+1,IF(F92=0,A$4,0)+IF(DAY(A91)&lt;DAY(A$2),A91-DAY(A91),A91)))</f>
        <v/>
      </c>
      <c r="C91" s="74" t="n">
        <f aca="false">IF(F91=0,0,IF(F91&lt;=B$15,E91*J$21,E91*IF(B$1=1,J$21*J$5^(I91*J$14*C$13/360),J$22*J$5^((F91+J$12-B$15)*J$14))))</f>
        <v>0</v>
      </c>
      <c r="D91" s="74"/>
      <c r="E91" s="74" t="n">
        <f aca="false">IF(F91=0,0,(F91-F90)*(J91+C$8))</f>
        <v>0</v>
      </c>
      <c r="F91" s="75" t="n">
        <f aca="false">IF(OR(F90=J$3,F90=0),0,IF(F90+1&gt;=J$3,J$3,F90+1))</f>
        <v>0</v>
      </c>
      <c r="G91" s="75" t="n">
        <f aca="false">IF(AND(B$1=1,F91&gt;0),IF(B$15+A$1&gt;=F91,0,B91-B90),IF(OR(F91=0,C$13=1),0,IF(MOD(F90,C$13)=0,F90/C$13+1,"")))</f>
        <v>0</v>
      </c>
      <c r="H91" s="157" t="n">
        <f aca="false">IF(OR(F91=0,C$13=1,B$1&lt;&gt;1),0,IF(MOD(F90,C$13)=0,F90/C$13+1,""))</f>
        <v>0</v>
      </c>
      <c r="I91" s="159" t="e">
        <f aca="false">I90+G91</f>
        <v>#VALUE!</v>
      </c>
      <c r="J91" s="86" t="n">
        <f aca="false">IF(F90-J$7&lt;0,J$2,IF(F90&gt;=J$8,J90,IF(MOD(F90-J$7,J$17)=0,ROUND(IF(ABS(J$6)&gt;2,J90+J$6,J90*J$6),E$30),J90)))</f>
        <v>250000</v>
      </c>
      <c r="K91" s="74" t="n">
        <f aca="false">IF(F91=0,0,IF(F91&lt;=B$15,(J$2+C$8)*J$21,(J$2+C$8)*IF(B$1=1,J$21*J$5^(I91*J$14*C$13/360),J$22*J$5^((F91+J$12-B$15)*J$14))))*(F91-F90)</f>
        <v>0</v>
      </c>
      <c r="L91" s="102"/>
    </row>
    <row r="92" customFormat="false" ht="14.25" hidden="false" customHeight="false" outlineLevel="0" collapsed="false">
      <c r="A92" s="79" t="n">
        <f aca="false">DATE(YEAR(A$2),MONTH(A$2)+J$19*(IF(A$1=1,ROUNDUP(F92,0),F92)-A$1),DAY(A$2))+A$3</f>
        <v>41465</v>
      </c>
      <c r="B92" s="79" t="str">
        <f aca="false">IF(OR(F92=0,J$1=1),"",IF(C$13=360,B91+1,IF(F93=0,A$4,0)+IF(DAY(A92)&lt;DAY(A$2),A92-DAY(A92),A92)))</f>
        <v/>
      </c>
      <c r="C92" s="74" t="n">
        <f aca="false">IF(F92=0,0,IF(F92&lt;=B$15,E92*J$21,E92*IF(B$1=1,J$21*J$5^(I92*J$14*C$13/360),J$22*J$5^((F92+J$12-B$15)*J$14))))</f>
        <v>0</v>
      </c>
      <c r="D92" s="74"/>
      <c r="E92" s="74" t="n">
        <f aca="false">IF(F92=0,0,(F92-F91)*(J92+C$8))</f>
        <v>0</v>
      </c>
      <c r="F92" s="75" t="n">
        <f aca="false">IF(OR(F91=J$3,F91=0),0,IF(F91+1&gt;=J$3,J$3,F91+1))</f>
        <v>0</v>
      </c>
      <c r="G92" s="75" t="n">
        <f aca="false">IF(AND(B$1=1,F92&gt;0),IF(B$15+A$1&gt;=F92,0,B92-B91),IF(OR(F92=0,C$13=1),0,IF(MOD(F91,C$13)=0,F91/C$13+1,"")))</f>
        <v>0</v>
      </c>
      <c r="H92" s="157" t="n">
        <f aca="false">IF(OR(F92=0,C$13=1,B$1&lt;&gt;1),0,IF(MOD(F91,C$13)=0,F91/C$13+1,""))</f>
        <v>0</v>
      </c>
      <c r="I92" s="159" t="e">
        <f aca="false">I91+G92</f>
        <v>#VALUE!</v>
      </c>
      <c r="J92" s="86" t="n">
        <f aca="false">IF(F91-J$7&lt;0,J$2,IF(F91&gt;=J$8,J91,IF(MOD(F91-J$7,J$17)=0,ROUND(IF(ABS(J$6)&gt;2,J91+J$6,J91*J$6),E$30),J91)))</f>
        <v>250000</v>
      </c>
      <c r="K92" s="74" t="n">
        <f aca="false">IF(F92=0,0,IF(F92&lt;=B$15,(J$2+C$8)*J$21,(J$2+C$8)*IF(B$1=1,J$21*J$5^(I92*J$14*C$13/360),J$22*J$5^((F92+J$12-B$15)*J$14))))*(F92-F91)</f>
        <v>0</v>
      </c>
      <c r="L92" s="102"/>
    </row>
    <row r="93" customFormat="false" ht="14.25" hidden="false" customHeight="false" outlineLevel="0" collapsed="false">
      <c r="A93" s="79" t="n">
        <f aca="false">DATE(YEAR(A$2),MONTH(A$2)+J$19*(IF(A$1=1,ROUNDUP(F93,0),F93)-A$1),DAY(A$2))+A$3</f>
        <v>41465</v>
      </c>
      <c r="B93" s="79" t="str">
        <f aca="false">IF(OR(F93=0,J$1=1),"",IF(C$13=360,B92+1,IF(F94=0,A$4,0)+IF(DAY(A93)&lt;DAY(A$2),A93-DAY(A93),A93)))</f>
        <v/>
      </c>
      <c r="C93" s="74" t="n">
        <f aca="false">IF(F93=0,0,IF(F93&lt;=B$15,E93*J$21,E93*IF(B$1=1,J$21*J$5^(I93*J$14*C$13/360),J$22*J$5^((F93+J$12-B$15)*J$14))))</f>
        <v>0</v>
      </c>
      <c r="D93" s="74"/>
      <c r="E93" s="74" t="n">
        <f aca="false">IF(F93=0,0,(F93-F92)*(J93+C$8))</f>
        <v>0</v>
      </c>
      <c r="F93" s="75" t="n">
        <f aca="false">IF(OR(F92=J$3,F92=0),0,IF(F92+1&gt;=J$3,J$3,F92+1))</f>
        <v>0</v>
      </c>
      <c r="G93" s="75" t="n">
        <f aca="false">IF(AND(B$1=1,F93&gt;0),IF(B$15+A$1&gt;=F93,0,B93-B92),IF(OR(F93=0,C$13=1),0,IF(MOD(F92,C$13)=0,F92/C$13+1,"")))</f>
        <v>0</v>
      </c>
      <c r="H93" s="157" t="n">
        <f aca="false">IF(OR(F93=0,C$13=1,B$1&lt;&gt;1),0,IF(MOD(F92,C$13)=0,F92/C$13+1,""))</f>
        <v>0</v>
      </c>
      <c r="I93" s="159" t="e">
        <f aca="false">I92+G93</f>
        <v>#VALUE!</v>
      </c>
      <c r="J93" s="86" t="n">
        <f aca="false">IF(F92-J$7&lt;0,J$2,IF(F92&gt;=J$8,J92,IF(MOD(F92-J$7,J$17)=0,ROUND(IF(ABS(J$6)&gt;2,J92+J$6,J92*J$6),E$30),J92)))</f>
        <v>250000</v>
      </c>
      <c r="K93" s="74" t="n">
        <f aca="false">IF(F93=0,0,IF(F93&lt;=B$15,(J$2+C$8)*J$21,(J$2+C$8)*IF(B$1=1,J$21*J$5^(I93*J$14*C$13/360),J$22*J$5^((F93+J$12-B$15)*J$14))))*(F93-F92)</f>
        <v>0</v>
      </c>
      <c r="L93" s="102"/>
    </row>
    <row r="94" customFormat="false" ht="14.25" hidden="false" customHeight="false" outlineLevel="0" collapsed="false">
      <c r="A94" s="79" t="n">
        <f aca="false">DATE(YEAR(A$2),MONTH(A$2)+J$19*(IF(A$1=1,ROUNDUP(F94,0),F94)-A$1),DAY(A$2))+A$3</f>
        <v>41465</v>
      </c>
      <c r="B94" s="79" t="str">
        <f aca="false">IF(OR(F94=0,J$1=1),"",IF(C$13=360,B93+1,IF(F95=0,A$4,0)+IF(DAY(A94)&lt;DAY(A$2),A94-DAY(A94),A94)))</f>
        <v/>
      </c>
      <c r="C94" s="74" t="n">
        <f aca="false">IF(F94=0,0,IF(F94&lt;=B$15,E94*J$21,E94*IF(B$1=1,J$21*J$5^(I94*J$14*C$13/360),J$22*J$5^((F94+J$12-B$15)*J$14))))</f>
        <v>0</v>
      </c>
      <c r="D94" s="74"/>
      <c r="E94" s="74" t="n">
        <f aca="false">IF(F94=0,0,(F94-F93)*(J94+C$8))</f>
        <v>0</v>
      </c>
      <c r="F94" s="75" t="n">
        <f aca="false">IF(OR(F93=J$3,F93=0),0,IF(F93+1&gt;=J$3,J$3,F93+1))</f>
        <v>0</v>
      </c>
      <c r="G94" s="75" t="n">
        <f aca="false">IF(AND(B$1=1,F94&gt;0),IF(B$15+A$1&gt;=F94,0,B94-B93),IF(OR(F94=0,C$13=1),0,IF(MOD(F93,C$13)=0,F93/C$13+1,"")))</f>
        <v>0</v>
      </c>
      <c r="H94" s="157" t="n">
        <f aca="false">IF(OR(F94=0,C$13=1,B$1&lt;&gt;1),0,IF(MOD(F93,C$13)=0,F93/C$13+1,""))</f>
        <v>0</v>
      </c>
      <c r="I94" s="159" t="e">
        <f aca="false">I93+G94</f>
        <v>#VALUE!</v>
      </c>
      <c r="J94" s="86" t="n">
        <f aca="false">IF(F93-J$7&lt;0,J$2,IF(F93&gt;=J$8,J93,IF(MOD(F93-J$7,J$17)=0,ROUND(IF(ABS(J$6)&gt;2,J93+J$6,J93*J$6),E$30),J93)))</f>
        <v>250000</v>
      </c>
      <c r="K94" s="74" t="n">
        <f aca="false">IF(F94=0,0,IF(F94&lt;=B$15,(J$2+C$8)*J$21,(J$2+C$8)*IF(B$1=1,J$21*J$5^(I94*J$14*C$13/360),J$22*J$5^((F94+J$12-B$15)*J$14))))*(F94-F93)</f>
        <v>0</v>
      </c>
      <c r="L94" s="102"/>
    </row>
    <row r="95" customFormat="false" ht="14.25" hidden="false" customHeight="false" outlineLevel="0" collapsed="false">
      <c r="A95" s="79" t="n">
        <f aca="false">DATE(YEAR(A$2),MONTH(A$2)+J$19*(IF(A$1=1,ROUNDUP(F95,0),F95)-A$1),DAY(A$2))+A$3</f>
        <v>41465</v>
      </c>
      <c r="B95" s="79" t="str">
        <f aca="false">IF(OR(F95=0,J$1=1),"",IF(C$13=360,B94+1,IF(F96=0,A$4,0)+IF(DAY(A95)&lt;DAY(A$2),A95-DAY(A95),A95)))</f>
        <v/>
      </c>
      <c r="C95" s="74" t="n">
        <f aca="false">IF(F95=0,0,IF(F95&lt;=B$15,E95*J$21,E95*IF(B$1=1,J$21*J$5^(I95*J$14*C$13/360),J$22*J$5^((F95+J$12-B$15)*J$14))))</f>
        <v>0</v>
      </c>
      <c r="D95" s="74"/>
      <c r="E95" s="74" t="n">
        <f aca="false">IF(F95=0,0,(F95-F94)*(J95+C$8))</f>
        <v>0</v>
      </c>
      <c r="F95" s="75" t="n">
        <f aca="false">IF(OR(F94=J$3,F94=0),0,IF(F94+1&gt;=J$3,J$3,F94+1))</f>
        <v>0</v>
      </c>
      <c r="G95" s="75" t="n">
        <f aca="false">IF(AND(B$1=1,F95&gt;0),IF(B$15+A$1&gt;=F95,0,B95-B94),IF(OR(F95=0,C$13=1),0,IF(MOD(F94,C$13)=0,F94/C$13+1,"")))</f>
        <v>0</v>
      </c>
      <c r="H95" s="157" t="n">
        <f aca="false">IF(OR(F95=0,C$13=1,B$1&lt;&gt;1),0,IF(MOD(F94,C$13)=0,F94/C$13+1,""))</f>
        <v>0</v>
      </c>
      <c r="I95" s="159" t="e">
        <f aca="false">I94+G95</f>
        <v>#VALUE!</v>
      </c>
      <c r="J95" s="86" t="n">
        <f aca="false">IF(F94-J$7&lt;0,J$2,IF(F94&gt;=J$8,J94,IF(MOD(F94-J$7,J$17)=0,ROUND(IF(ABS(J$6)&gt;2,J94+J$6,J94*J$6),E$30),J94)))</f>
        <v>250000</v>
      </c>
      <c r="K95" s="74" t="n">
        <f aca="false">IF(F95=0,0,IF(F95&lt;=B$15,(J$2+C$8)*J$21,(J$2+C$8)*IF(B$1=1,J$21*J$5^(I95*J$14*C$13/360),J$22*J$5^((F95+J$12-B$15)*J$14))))*(F95-F94)</f>
        <v>0</v>
      </c>
      <c r="L95" s="102"/>
    </row>
    <row r="96" customFormat="false" ht="14.25" hidden="false" customHeight="false" outlineLevel="0" collapsed="false">
      <c r="A96" s="79" t="n">
        <f aca="false">DATE(YEAR(A$2),MONTH(A$2)+J$19*(IF(A$1=1,ROUNDUP(F96,0),F96)-A$1),DAY(A$2))+A$3</f>
        <v>41465</v>
      </c>
      <c r="B96" s="79" t="str">
        <f aca="false">IF(OR(F96=0,J$1=1),"",IF(C$13=360,B95+1,IF(F97=0,A$4,0)+IF(DAY(A96)&lt;DAY(A$2),A96-DAY(A96),A96)))</f>
        <v/>
      </c>
      <c r="C96" s="74" t="n">
        <f aca="false">IF(F96=0,0,IF(F96&lt;=B$15,E96*J$21,E96*IF(B$1=1,J$21*J$5^(I96*J$14*C$13/360),J$22*J$5^((F96+J$12-B$15)*J$14))))</f>
        <v>0</v>
      </c>
      <c r="D96" s="74"/>
      <c r="E96" s="74" t="n">
        <f aca="false">IF(F96=0,0,(F96-F95)*(J96+C$8))</f>
        <v>0</v>
      </c>
      <c r="F96" s="75" t="n">
        <f aca="false">IF(OR(F95=J$3,F95=0),0,IF(F95+1&gt;=J$3,J$3,F95+1))</f>
        <v>0</v>
      </c>
      <c r="G96" s="75" t="n">
        <f aca="false">IF(AND(B$1=1,F96&gt;0),IF(B$15+A$1&gt;=F96,0,B96-B95),IF(OR(F96=0,C$13=1),0,IF(MOD(F95,C$13)=0,F95/C$13+1,"")))</f>
        <v>0</v>
      </c>
      <c r="H96" s="157" t="n">
        <f aca="false">IF(OR(F96=0,C$13=1,B$1&lt;&gt;1),0,IF(MOD(F95,C$13)=0,F95/C$13+1,""))</f>
        <v>0</v>
      </c>
      <c r="I96" s="159" t="e">
        <f aca="false">I95+G96</f>
        <v>#VALUE!</v>
      </c>
      <c r="J96" s="86" t="n">
        <f aca="false">IF(F95-J$7&lt;0,J$2,IF(F95&gt;=J$8,J95,IF(MOD(F95-J$7,J$17)=0,ROUND(IF(ABS(J$6)&gt;2,J95+J$6,J95*J$6),E$30),J95)))</f>
        <v>250000</v>
      </c>
      <c r="K96" s="74" t="n">
        <f aca="false">IF(F96=0,0,IF(F96&lt;=B$15,(J$2+C$8)*J$21,(J$2+C$8)*IF(B$1=1,J$21*J$5^(I96*J$14*C$13/360),J$22*J$5^((F96+J$12-B$15)*J$14))))*(F96-F95)</f>
        <v>0</v>
      </c>
      <c r="L96" s="102"/>
    </row>
    <row r="97" customFormat="false" ht="14.25" hidden="false" customHeight="false" outlineLevel="0" collapsed="false">
      <c r="A97" s="79" t="n">
        <f aca="false">DATE(YEAR(A$2),MONTH(A$2)+J$19*(IF(A$1=1,ROUNDUP(F97,0),F97)-A$1),DAY(A$2))+A$3</f>
        <v>41465</v>
      </c>
      <c r="B97" s="79" t="str">
        <f aca="false">IF(OR(F97=0,J$1=1),"",IF(C$13=360,B96+1,IF(F98=0,A$4,0)+IF(DAY(A97)&lt;DAY(A$2),A97-DAY(A97),A97)))</f>
        <v/>
      </c>
      <c r="C97" s="74" t="n">
        <f aca="false">IF(F97=0,0,IF(F97&lt;=B$15,E97*J$21,E97*IF(B$1=1,J$21*J$5^(I97*J$14*C$13/360),J$22*J$5^((F97+J$12-B$15)*J$14))))</f>
        <v>0</v>
      </c>
      <c r="D97" s="74"/>
      <c r="E97" s="74" t="n">
        <f aca="false">IF(F97=0,0,(F97-F96)*(J97+C$8))</f>
        <v>0</v>
      </c>
      <c r="F97" s="75" t="n">
        <f aca="false">IF(OR(F96=J$3,F96=0),0,IF(F96+1&gt;=J$3,J$3,F96+1))</f>
        <v>0</v>
      </c>
      <c r="G97" s="75" t="n">
        <f aca="false">IF(AND(B$1=1,F97&gt;0),IF(B$15+A$1&gt;=F97,0,B97-B96),IF(OR(F97=0,C$13=1),0,IF(MOD(F96,C$13)=0,F96/C$13+1,"")))</f>
        <v>0</v>
      </c>
      <c r="H97" s="157" t="n">
        <f aca="false">IF(OR(F97=0,C$13=1,B$1&lt;&gt;1),0,IF(MOD(F96,C$13)=0,F96/C$13+1,""))</f>
        <v>0</v>
      </c>
      <c r="I97" s="159" t="e">
        <f aca="false">I96+G97</f>
        <v>#VALUE!</v>
      </c>
      <c r="J97" s="86" t="n">
        <f aca="false">IF(F96-J$7&lt;0,J$2,IF(F96&gt;=J$8,J96,IF(MOD(F96-J$7,J$17)=0,ROUND(IF(ABS(J$6)&gt;2,J96+J$6,J96*J$6),E$30),J96)))</f>
        <v>250000</v>
      </c>
      <c r="K97" s="74" t="n">
        <f aca="false">IF(F97=0,0,IF(F97&lt;=B$15,(J$2+C$8)*J$21,(J$2+C$8)*IF(B$1=1,J$21*J$5^(I97*J$14*C$13/360),J$22*J$5^((F97+J$12-B$15)*J$14))))*(F97-F96)</f>
        <v>0</v>
      </c>
      <c r="L97" s="102"/>
    </row>
    <row r="98" customFormat="false" ht="14.25" hidden="false" customHeight="false" outlineLevel="0" collapsed="false">
      <c r="A98" s="79" t="n">
        <f aca="false">DATE(YEAR(A$2),MONTH(A$2)+J$19*(IF(A$1=1,ROUNDUP(F98,0),F98)-A$1),DAY(A$2))+A$3</f>
        <v>41465</v>
      </c>
      <c r="B98" s="79" t="str">
        <f aca="false">IF(OR(F98=0,J$1=1),"",IF(C$13=360,B97+1,IF(F99=0,A$4,0)+IF(DAY(A98)&lt;DAY(A$2),A98-DAY(A98),A98)))</f>
        <v/>
      </c>
      <c r="C98" s="74" t="n">
        <f aca="false">IF(F98=0,0,IF(F98&lt;=B$15,E98*J$21,E98*IF(B$1=1,J$21*J$5^(I98*J$14*C$13/360),J$22*J$5^((F98+J$12-B$15)*J$14))))</f>
        <v>0</v>
      </c>
      <c r="D98" s="74"/>
      <c r="E98" s="74" t="n">
        <f aca="false">IF(F98=0,0,(F98-F97)*(J98+C$8))</f>
        <v>0</v>
      </c>
      <c r="F98" s="75" t="n">
        <f aca="false">IF(OR(F97=J$3,F97=0),0,IF(F97+1&gt;=J$3,J$3,F97+1))</f>
        <v>0</v>
      </c>
      <c r="G98" s="75" t="n">
        <f aca="false">IF(AND(B$1=1,F98&gt;0),IF(B$15+A$1&gt;=F98,0,B98-B97),IF(OR(F98=0,C$13=1),0,IF(MOD(F97,C$13)=0,F97/C$13+1,"")))</f>
        <v>0</v>
      </c>
      <c r="H98" s="157" t="n">
        <f aca="false">IF(OR(F98=0,C$13=1,B$1&lt;&gt;1),0,IF(MOD(F97,C$13)=0,F97/C$13+1,""))</f>
        <v>0</v>
      </c>
      <c r="I98" s="159" t="e">
        <f aca="false">I97+G98</f>
        <v>#VALUE!</v>
      </c>
      <c r="J98" s="86" t="n">
        <f aca="false">IF(F97-J$7&lt;0,J$2,IF(F97&gt;=J$8,J97,IF(MOD(F97-J$7,J$17)=0,ROUND(IF(ABS(J$6)&gt;2,J97+J$6,J97*J$6),E$30),J97)))</f>
        <v>250000</v>
      </c>
      <c r="K98" s="74" t="n">
        <f aca="false">IF(F98=0,0,IF(F98&lt;=B$15,(J$2+C$8)*J$21,(J$2+C$8)*IF(B$1=1,J$21*J$5^(I98*J$14*C$13/360),J$22*J$5^((F98+J$12-B$15)*J$14))))*(F98-F97)</f>
        <v>0</v>
      </c>
      <c r="L98" s="102"/>
    </row>
    <row r="99" customFormat="false" ht="14.25" hidden="false" customHeight="false" outlineLevel="0" collapsed="false">
      <c r="A99" s="79" t="n">
        <f aca="false">DATE(YEAR(A$2),MONTH(A$2)+J$19*(IF(A$1=1,ROUNDUP(F99,0),F99)-A$1),DAY(A$2))+A$3</f>
        <v>41465</v>
      </c>
      <c r="B99" s="79" t="str">
        <f aca="false">IF(OR(F99=0,J$1=1),"",IF(C$13=360,B98+1,IF(F100=0,A$4,0)+IF(DAY(A99)&lt;DAY(A$2),A99-DAY(A99),A99)))</f>
        <v/>
      </c>
      <c r="C99" s="74" t="n">
        <f aca="false">IF(F99=0,0,IF(F99&lt;=B$15,E99*J$21,E99*IF(B$1=1,J$21*J$5^(I99*J$14*C$13/360),J$22*J$5^((F99+J$12-B$15)*J$14))))</f>
        <v>0</v>
      </c>
      <c r="D99" s="74"/>
      <c r="E99" s="74" t="n">
        <f aca="false">IF(F99=0,0,(F99-F98)*(J99+C$8))</f>
        <v>0</v>
      </c>
      <c r="F99" s="75" t="n">
        <f aca="false">IF(OR(F98=J$3,F98=0),0,IF(F98+1&gt;=J$3,J$3,F98+1))</f>
        <v>0</v>
      </c>
      <c r="G99" s="75" t="n">
        <f aca="false">IF(AND(B$1=1,F99&gt;0),IF(B$15+A$1&gt;=F99,0,B99-B98),IF(OR(F99=0,C$13=1),0,IF(MOD(F98,C$13)=0,F98/C$13+1,"")))</f>
        <v>0</v>
      </c>
      <c r="H99" s="157" t="n">
        <f aca="false">IF(OR(F99=0,C$13=1,B$1&lt;&gt;1),0,IF(MOD(F98,C$13)=0,F98/C$13+1,""))</f>
        <v>0</v>
      </c>
      <c r="I99" s="159" t="e">
        <f aca="false">I98+G99</f>
        <v>#VALUE!</v>
      </c>
      <c r="J99" s="86" t="n">
        <f aca="false">IF(F98-J$7&lt;0,J$2,IF(F98&gt;=J$8,J98,IF(MOD(F98-J$7,J$17)=0,ROUND(IF(ABS(J$6)&gt;2,J98+J$6,J98*J$6),E$30),J98)))</f>
        <v>250000</v>
      </c>
      <c r="K99" s="74" t="n">
        <f aca="false">IF(F99=0,0,IF(F99&lt;=B$15,(J$2+C$8)*J$21,(J$2+C$8)*IF(B$1=1,J$21*J$5^(I99*J$14*C$13/360),J$22*J$5^((F99+J$12-B$15)*J$14))))*(F99-F98)</f>
        <v>0</v>
      </c>
      <c r="L99" s="102"/>
    </row>
    <row r="100" customFormat="false" ht="14.25" hidden="false" customHeight="false" outlineLevel="0" collapsed="false">
      <c r="A100" s="79" t="n">
        <f aca="false">DATE(YEAR(A$2),MONTH(A$2)+J$19*(IF(A$1=1,ROUNDUP(F100,0),F100)-A$1),DAY(A$2))+A$3</f>
        <v>41465</v>
      </c>
      <c r="B100" s="79" t="str">
        <f aca="false">IF(OR(F100=0,J$1=1),"",IF(C$13=360,B99+1,IF(F101=0,A$4,0)+IF(DAY(A100)&lt;DAY(A$2),A100-DAY(A100),A100)))</f>
        <v/>
      </c>
      <c r="C100" s="74" t="n">
        <f aca="false">IF(F100=0,0,IF(F100&lt;=B$15,E100*J$21,E100*IF(B$1=1,J$21*J$5^(I100*J$14*C$13/360),J$22*J$5^((F100+J$12-B$15)*J$14))))</f>
        <v>0</v>
      </c>
      <c r="D100" s="74"/>
      <c r="E100" s="74" t="n">
        <f aca="false">IF(F100=0,0,(F100-F99)*(J100+C$8))</f>
        <v>0</v>
      </c>
      <c r="F100" s="75" t="n">
        <f aca="false">IF(OR(F99=J$3,F99=0),0,IF(F99+1&gt;=J$3,J$3,F99+1))</f>
        <v>0</v>
      </c>
      <c r="G100" s="75" t="n">
        <f aca="false">IF(AND(B$1=1,F100&gt;0),IF(B$15+A$1&gt;=F100,0,B100-B99),IF(OR(F100=0,C$13=1),0,IF(MOD(F99,C$13)=0,F99/C$13+1,"")))</f>
        <v>0</v>
      </c>
      <c r="H100" s="157" t="n">
        <f aca="false">IF(OR(F100=0,C$13=1,B$1&lt;&gt;1),0,IF(MOD(F99,C$13)=0,F99/C$13+1,""))</f>
        <v>0</v>
      </c>
      <c r="I100" s="159" t="e">
        <f aca="false">I99+G100</f>
        <v>#VALUE!</v>
      </c>
      <c r="J100" s="86" t="n">
        <f aca="false">IF(F99-J$7&lt;0,J$2,IF(F99&gt;=J$8,J99,IF(MOD(F99-J$7,J$17)=0,ROUND(IF(ABS(J$6)&gt;2,J99+J$6,J99*J$6),E$30),J99)))</f>
        <v>250000</v>
      </c>
      <c r="K100" s="74" t="n">
        <f aca="false">IF(F100=0,0,IF(F100&lt;=B$15,(J$2+C$8)*J$21,(J$2+C$8)*IF(B$1=1,J$21*J$5^(I100*J$14*C$13/360),J$22*J$5^((F100+J$12-B$15)*J$14))))*(F100-F99)</f>
        <v>0</v>
      </c>
      <c r="L100" s="102"/>
    </row>
    <row r="101" customFormat="false" ht="14.25" hidden="false" customHeight="false" outlineLevel="0" collapsed="false">
      <c r="A101" s="79" t="n">
        <f aca="false">DATE(YEAR(A$2),MONTH(A$2)+J$19*(IF(A$1=1,ROUNDUP(F101,0),F101)-A$1),DAY(A$2))+A$3</f>
        <v>41465</v>
      </c>
      <c r="B101" s="79" t="str">
        <f aca="false">IF(OR(F101=0,J$1=1),"",IF(C$13=360,B100+1,IF(F102=0,A$4,0)+IF(DAY(A101)&lt;DAY(A$2),A101-DAY(A101),A101)))</f>
        <v/>
      </c>
      <c r="C101" s="74" t="n">
        <f aca="false">IF(F101=0,0,IF(F101&lt;=B$15,E101*J$21,E101*IF(B$1=1,J$21*J$5^(I101*J$14*C$13/360),J$22*J$5^((F101+J$12-B$15)*J$14))))</f>
        <v>0</v>
      </c>
      <c r="D101" s="74"/>
      <c r="E101" s="74" t="n">
        <f aca="false">IF(F101=0,0,(F101-F100)*(J101+C$8))</f>
        <v>0</v>
      </c>
      <c r="F101" s="75" t="n">
        <f aca="false">IF(OR(F100=J$3,F100=0),0,IF(F100+1&gt;=J$3,J$3,F100+1))</f>
        <v>0</v>
      </c>
      <c r="G101" s="75" t="n">
        <f aca="false">IF(AND(B$1=1,F101&gt;0),IF(B$15+A$1&gt;=F101,0,B101-B100),IF(OR(F101=0,C$13=1),0,IF(MOD(F100,C$13)=0,F100/C$13+1,"")))</f>
        <v>0</v>
      </c>
      <c r="H101" s="157" t="n">
        <f aca="false">IF(OR(F101=0,C$13=1,B$1&lt;&gt;1),0,IF(MOD(F100,C$13)=0,F100/C$13+1,""))</f>
        <v>0</v>
      </c>
      <c r="I101" s="159" t="e">
        <f aca="false">I100+G101</f>
        <v>#VALUE!</v>
      </c>
      <c r="J101" s="86" t="n">
        <f aca="false">IF(F100-J$7&lt;0,J$2,IF(F100&gt;=J$8,J100,IF(MOD(F100-J$7,J$17)=0,ROUND(IF(ABS(J$6)&gt;2,J100+J$6,J100*J$6),E$30),J100)))</f>
        <v>250000</v>
      </c>
      <c r="K101" s="74" t="n">
        <f aca="false">IF(F101=0,0,IF(F101&lt;=B$15,(J$2+C$8)*J$21,(J$2+C$8)*IF(B$1=1,J$21*J$5^(I101*J$14*C$13/360),J$22*J$5^((F101+J$12-B$15)*J$14))))*(F101-F100)</f>
        <v>0</v>
      </c>
      <c r="L101" s="102"/>
    </row>
    <row r="102" customFormat="false" ht="14.25" hidden="false" customHeight="false" outlineLevel="0" collapsed="false">
      <c r="A102" s="79" t="n">
        <f aca="false">DATE(YEAR(A$2),MONTH(A$2)+J$19*(IF(A$1=1,ROUNDUP(F102,0),F102)-A$1),DAY(A$2))+A$3</f>
        <v>41465</v>
      </c>
      <c r="B102" s="79" t="str">
        <f aca="false">IF(OR(F102=0,J$1=1),"",IF(C$13=360,B101+1,IF(F103=0,A$4,0)+IF(DAY(A102)&lt;DAY(A$2),A102-DAY(A102),A102)))</f>
        <v/>
      </c>
      <c r="C102" s="74" t="n">
        <f aca="false">IF(F102=0,0,IF(F102&lt;=B$15,E102*J$21,E102*IF(B$1=1,J$21*J$5^(I102*J$14*C$13/360),J$22*J$5^((F102+J$12-B$15)*J$14))))</f>
        <v>0</v>
      </c>
      <c r="D102" s="74"/>
      <c r="E102" s="74" t="n">
        <f aca="false">IF(F102=0,0,(F102-F101)*(J102+C$8))</f>
        <v>0</v>
      </c>
      <c r="F102" s="75" t="n">
        <f aca="false">IF(OR(F101=J$3,F101=0),0,IF(F101+1&gt;=J$3,J$3,F101+1))</f>
        <v>0</v>
      </c>
      <c r="G102" s="75" t="n">
        <f aca="false">IF(AND(B$1=1,F102&gt;0),IF(B$15+A$1&gt;=F102,0,B102-B101),IF(OR(F102=0,C$13=1),0,IF(MOD(F101,C$13)=0,F101/C$13+1,"")))</f>
        <v>0</v>
      </c>
      <c r="H102" s="157" t="n">
        <f aca="false">IF(OR(F102=0,C$13=1,B$1&lt;&gt;1),0,IF(MOD(F101,C$13)=0,F101/C$13+1,""))</f>
        <v>0</v>
      </c>
      <c r="I102" s="159" t="e">
        <f aca="false">I101+G102</f>
        <v>#VALUE!</v>
      </c>
      <c r="J102" s="86" t="n">
        <f aca="false">IF(F101-J$7&lt;0,J$2,IF(F101&gt;=J$8,J101,IF(MOD(F101-J$7,J$17)=0,ROUND(IF(ABS(J$6)&gt;2,J101+J$6,J101*J$6),E$30),J101)))</f>
        <v>250000</v>
      </c>
      <c r="K102" s="74" t="n">
        <f aca="false">IF(F102=0,0,IF(F102&lt;=B$15,(J$2+C$8)*J$21,(J$2+C$8)*IF(B$1=1,J$21*J$5^(I102*J$14*C$13/360),J$22*J$5^((F102+J$12-B$15)*J$14))))*(F102-F101)</f>
        <v>0</v>
      </c>
      <c r="L102" s="102"/>
    </row>
    <row r="103" customFormat="false" ht="14.25" hidden="false" customHeight="false" outlineLevel="0" collapsed="false">
      <c r="A103" s="79" t="n">
        <f aca="false">DATE(YEAR(A$2),MONTH(A$2)+J$19*(IF(A$1=1,ROUNDUP(F103,0),F103)-A$1),DAY(A$2))+A$3</f>
        <v>41465</v>
      </c>
      <c r="B103" s="79" t="str">
        <f aca="false">IF(OR(F103=0,J$1=1),"",IF(C$13=360,B102+1,IF(F104=0,A$4,0)+IF(DAY(A103)&lt;DAY(A$2),A103-DAY(A103),A103)))</f>
        <v/>
      </c>
      <c r="C103" s="74" t="n">
        <f aca="false">IF(F103=0,0,IF(F103&lt;=B$15,E103*J$21,E103*IF(B$1=1,J$21*J$5^(I103*J$14*C$13/360),J$22*J$5^((F103+J$12-B$15)*J$14))))</f>
        <v>0</v>
      </c>
      <c r="D103" s="74"/>
      <c r="E103" s="74" t="n">
        <f aca="false">IF(F103=0,0,(F103-F102)*(J103+C$8))</f>
        <v>0</v>
      </c>
      <c r="F103" s="75" t="n">
        <f aca="false">IF(OR(F102=J$3,F102=0),0,IF(F102+1&gt;=J$3,J$3,F102+1))</f>
        <v>0</v>
      </c>
      <c r="G103" s="75" t="n">
        <f aca="false">IF(AND(B$1=1,F103&gt;0),IF(B$15+A$1&gt;=F103,0,B103-B102),IF(OR(F103=0,C$13=1),0,IF(MOD(F102,C$13)=0,F102/C$13+1,"")))</f>
        <v>0</v>
      </c>
      <c r="H103" s="157" t="n">
        <f aca="false">IF(OR(F103=0,C$13=1,B$1&lt;&gt;1),0,IF(MOD(F102,C$13)=0,F102/C$13+1,""))</f>
        <v>0</v>
      </c>
      <c r="I103" s="159" t="e">
        <f aca="false">I102+G103</f>
        <v>#VALUE!</v>
      </c>
      <c r="J103" s="86" t="n">
        <f aca="false">IF(F102-J$7&lt;0,J$2,IF(F102&gt;=J$8,J102,IF(MOD(F102-J$7,J$17)=0,ROUND(IF(ABS(J$6)&gt;2,J102+J$6,J102*J$6),E$30),J102)))</f>
        <v>250000</v>
      </c>
      <c r="K103" s="74" t="n">
        <f aca="false">IF(F103=0,0,IF(F103&lt;=B$15,(J$2+C$8)*J$21,(J$2+C$8)*IF(B$1=1,J$21*J$5^(I103*J$14*C$13/360),J$22*J$5^((F103+J$12-B$15)*J$14))))*(F103-F102)</f>
        <v>0</v>
      </c>
      <c r="L103" s="102"/>
    </row>
    <row r="104" customFormat="false" ht="14.25" hidden="false" customHeight="false" outlineLevel="0" collapsed="false">
      <c r="A104" s="79" t="n">
        <f aca="false">DATE(YEAR(A$2),MONTH(A$2)+J$19*(IF(A$1=1,ROUNDUP(F104,0),F104)-A$1),DAY(A$2))+A$3</f>
        <v>41465</v>
      </c>
      <c r="B104" s="79" t="str">
        <f aca="false">IF(OR(F104=0,J$1=1),"",IF(C$13=360,B103+1,IF(F105=0,A$4,0)+IF(DAY(A104)&lt;DAY(A$2),A104-DAY(A104),A104)))</f>
        <v/>
      </c>
      <c r="C104" s="74" t="n">
        <f aca="false">IF(F104=0,0,IF(F104&lt;=B$15,E104*J$21,E104*IF(B$1=1,J$21*J$5^(I104*J$14*C$13/360),J$22*J$5^((F104+J$12-B$15)*J$14))))</f>
        <v>0</v>
      </c>
      <c r="D104" s="74"/>
      <c r="E104" s="74" t="n">
        <f aca="false">IF(F104=0,0,(F104-F103)*(J104+C$8))</f>
        <v>0</v>
      </c>
      <c r="F104" s="75" t="n">
        <f aca="false">IF(OR(F103=J$3,F103=0),0,IF(F103+1&gt;=J$3,J$3,F103+1))</f>
        <v>0</v>
      </c>
      <c r="G104" s="75" t="n">
        <f aca="false">IF(AND(B$1=1,F104&gt;0),IF(B$15+A$1&gt;=F104,0,B104-B103),IF(OR(F104=0,C$13=1),0,IF(MOD(F103,C$13)=0,F103/C$13+1,"")))</f>
        <v>0</v>
      </c>
      <c r="H104" s="157" t="n">
        <f aca="false">IF(OR(F104=0,C$13=1,B$1&lt;&gt;1),0,IF(MOD(F103,C$13)=0,F103/C$13+1,""))</f>
        <v>0</v>
      </c>
      <c r="I104" s="159" t="e">
        <f aca="false">I103+G104</f>
        <v>#VALUE!</v>
      </c>
      <c r="J104" s="86" t="n">
        <f aca="false">IF(F103-J$7&lt;0,J$2,IF(F103&gt;=J$8,J103,IF(MOD(F103-J$7,J$17)=0,ROUND(IF(ABS(J$6)&gt;2,J103+J$6,J103*J$6),E$30),J103)))</f>
        <v>250000</v>
      </c>
      <c r="K104" s="74" t="n">
        <f aca="false">IF(F104=0,0,IF(F104&lt;=B$15,(J$2+C$8)*J$21,(J$2+C$8)*IF(B$1=1,J$21*J$5^(I104*J$14*C$13/360),J$22*J$5^((F104+J$12-B$15)*J$14))))*(F104-F103)</f>
        <v>0</v>
      </c>
      <c r="L104" s="102"/>
    </row>
    <row r="105" customFormat="false" ht="14.25" hidden="false" customHeight="false" outlineLevel="0" collapsed="false">
      <c r="A105" s="79" t="n">
        <f aca="false">DATE(YEAR(A$2),MONTH(A$2)+J$19*(IF(A$1=1,ROUNDUP(F105,0),F105)-A$1),DAY(A$2))+A$3</f>
        <v>41465</v>
      </c>
      <c r="B105" s="79" t="str">
        <f aca="false">IF(OR(F105=0,J$1=1),"",IF(C$13=360,B104+1,IF(F106=0,A$4,0)+IF(DAY(A105)&lt;DAY(A$2),A105-DAY(A105),A105)))</f>
        <v/>
      </c>
      <c r="C105" s="74" t="n">
        <f aca="false">IF(F105=0,0,IF(F105&lt;=B$15,E105*J$21,E105*IF(B$1=1,J$21*J$5^(I105*J$14*C$13/360),J$22*J$5^((F105+J$12-B$15)*J$14))))</f>
        <v>0</v>
      </c>
      <c r="D105" s="74"/>
      <c r="E105" s="74" t="n">
        <f aca="false">IF(F105=0,0,(F105-F104)*(J105+C$8))</f>
        <v>0</v>
      </c>
      <c r="F105" s="75" t="n">
        <f aca="false">IF(OR(F104=J$3,F104=0),0,IF(F104+1&gt;=J$3,J$3,F104+1))</f>
        <v>0</v>
      </c>
      <c r="G105" s="75" t="n">
        <f aca="false">IF(AND(B$1=1,F105&gt;0),IF(B$15+A$1&gt;=F105,0,B105-B104),IF(OR(F105=0,C$13=1),0,IF(MOD(F104,C$13)=0,F104/C$13+1,"")))</f>
        <v>0</v>
      </c>
      <c r="H105" s="157" t="n">
        <f aca="false">IF(OR(F105=0,C$13=1,B$1&lt;&gt;1),0,IF(MOD(F104,C$13)=0,F104/C$13+1,""))</f>
        <v>0</v>
      </c>
      <c r="I105" s="159" t="e">
        <f aca="false">I104+G105</f>
        <v>#VALUE!</v>
      </c>
      <c r="J105" s="86" t="n">
        <f aca="false">IF(F104-J$7&lt;0,J$2,IF(F104&gt;=J$8,J104,IF(MOD(F104-J$7,J$17)=0,ROUND(IF(ABS(J$6)&gt;2,J104+J$6,J104*J$6),E$30),J104)))</f>
        <v>250000</v>
      </c>
      <c r="K105" s="74" t="n">
        <f aca="false">IF(F105=0,0,IF(F105&lt;=B$15,(J$2+C$8)*J$21,(J$2+C$8)*IF(B$1=1,J$21*J$5^(I105*J$14*C$13/360),J$22*J$5^((F105+J$12-B$15)*J$14))))*(F105-F104)</f>
        <v>0</v>
      </c>
      <c r="L105" s="102"/>
    </row>
    <row r="106" customFormat="false" ht="14.25" hidden="false" customHeight="false" outlineLevel="0" collapsed="false">
      <c r="A106" s="79" t="n">
        <f aca="false">DATE(YEAR(A$2),MONTH(A$2)+J$19*(IF(A$1=1,ROUNDUP(F106,0),F106)-A$1),DAY(A$2))+A$3</f>
        <v>41465</v>
      </c>
      <c r="B106" s="79" t="str">
        <f aca="false">IF(OR(F106=0,J$1=1),"",IF(C$13=360,B105+1,IF(F107=0,A$4,0)+IF(DAY(A106)&lt;DAY(A$2),A106-DAY(A106),A106)))</f>
        <v/>
      </c>
      <c r="C106" s="74" t="n">
        <f aca="false">IF(F106=0,0,IF(F106&lt;=B$15,E106*J$21,E106*IF(B$1=1,J$21*J$5^(I106*J$14*C$13/360),J$22*J$5^((F106+J$12-B$15)*J$14))))</f>
        <v>0</v>
      </c>
      <c r="D106" s="74"/>
      <c r="E106" s="74" t="n">
        <f aca="false">IF(F106=0,0,(F106-F105)*(J106+C$8))</f>
        <v>0</v>
      </c>
      <c r="F106" s="75" t="n">
        <f aca="false">IF(OR(F105=J$3,F105=0),0,IF(F105+1&gt;=J$3,J$3,F105+1))</f>
        <v>0</v>
      </c>
      <c r="G106" s="75" t="n">
        <f aca="false">IF(AND(B$1=1,F106&gt;0),IF(B$15+A$1&gt;=F106,0,B106-B105),IF(OR(F106=0,C$13=1),0,IF(MOD(F105,C$13)=0,F105/C$13+1,"")))</f>
        <v>0</v>
      </c>
      <c r="H106" s="157" t="n">
        <f aca="false">IF(OR(F106=0,C$13=1,B$1&lt;&gt;1),0,IF(MOD(F105,C$13)=0,F105/C$13+1,""))</f>
        <v>0</v>
      </c>
      <c r="I106" s="159" t="e">
        <f aca="false">I105+G106</f>
        <v>#VALUE!</v>
      </c>
      <c r="J106" s="86" t="n">
        <f aca="false">IF(F105-J$7&lt;0,J$2,IF(F105&gt;=J$8,J105,IF(MOD(F105-J$7,J$17)=0,ROUND(IF(ABS(J$6)&gt;2,J105+J$6,J105*J$6),E$30),J105)))</f>
        <v>250000</v>
      </c>
      <c r="K106" s="74" t="n">
        <f aca="false">IF(F106=0,0,IF(F106&lt;=B$15,(J$2+C$8)*J$21,(J$2+C$8)*IF(B$1=1,J$21*J$5^(I106*J$14*C$13/360),J$22*J$5^((F106+J$12-B$15)*J$14))))*(F106-F105)</f>
        <v>0</v>
      </c>
      <c r="L106" s="102"/>
    </row>
    <row r="107" customFormat="false" ht="14.25" hidden="false" customHeight="false" outlineLevel="0" collapsed="false">
      <c r="A107" s="79" t="n">
        <f aca="false">DATE(YEAR(A$2),MONTH(A$2)+J$19*(IF(A$1=1,ROUNDUP(F107,0),F107)-A$1),DAY(A$2))+A$3</f>
        <v>41465</v>
      </c>
      <c r="B107" s="79" t="str">
        <f aca="false">IF(OR(F107=0,J$1=1),"",IF(C$13=360,B106+1,IF(F108=0,A$4,0)+IF(DAY(A107)&lt;DAY(A$2),A107-DAY(A107),A107)))</f>
        <v/>
      </c>
      <c r="C107" s="74" t="n">
        <f aca="false">IF(F107=0,0,IF(F107&lt;=B$15,E107*J$21,E107*IF(B$1=1,J$21*J$5^(I107*J$14*C$13/360),J$22*J$5^((F107+J$12-B$15)*J$14))))</f>
        <v>0</v>
      </c>
      <c r="D107" s="74"/>
      <c r="E107" s="74" t="n">
        <f aca="false">IF(F107=0,0,(F107-F106)*(J107+C$8))</f>
        <v>0</v>
      </c>
      <c r="F107" s="75" t="n">
        <f aca="false">IF(OR(F106=J$3,F106=0),0,IF(F106+1&gt;=J$3,J$3,F106+1))</f>
        <v>0</v>
      </c>
      <c r="G107" s="75" t="n">
        <f aca="false">IF(AND(B$1=1,F107&gt;0),IF(B$15+A$1&gt;=F107,0,B107-B106),IF(OR(F107=0,C$13=1),0,IF(MOD(F106,C$13)=0,F106/C$13+1,"")))</f>
        <v>0</v>
      </c>
      <c r="H107" s="157" t="n">
        <f aca="false">IF(OR(F107=0,C$13=1,B$1&lt;&gt;1),0,IF(MOD(F106,C$13)=0,F106/C$13+1,""))</f>
        <v>0</v>
      </c>
      <c r="I107" s="159" t="e">
        <f aca="false">I106+G107</f>
        <v>#VALUE!</v>
      </c>
      <c r="J107" s="86" t="n">
        <f aca="false">IF(F106-J$7&lt;0,J$2,IF(F106&gt;=J$8,J106,IF(MOD(F106-J$7,J$17)=0,ROUND(IF(ABS(J$6)&gt;2,J106+J$6,J106*J$6),E$30),J106)))</f>
        <v>250000</v>
      </c>
      <c r="K107" s="74" t="n">
        <f aca="false">IF(F107=0,0,IF(F107&lt;=B$15,(J$2+C$8)*J$21,(J$2+C$8)*IF(B$1=1,J$21*J$5^(I107*J$14*C$13/360),J$22*J$5^((F107+J$12-B$15)*J$14))))*(F107-F106)</f>
        <v>0</v>
      </c>
      <c r="L107" s="102"/>
    </row>
    <row r="108" customFormat="false" ht="14.25" hidden="false" customHeight="false" outlineLevel="0" collapsed="false">
      <c r="A108" s="79" t="n">
        <f aca="false">DATE(YEAR(A$2),MONTH(A$2)+J$19*(IF(A$1=1,ROUNDUP(F108,0),F108)-A$1),DAY(A$2))+A$3</f>
        <v>41465</v>
      </c>
      <c r="B108" s="79" t="str">
        <f aca="false">IF(OR(F108=0,J$1=1),"",IF(C$13=360,B107+1,IF(F109=0,A$4,0)+IF(DAY(A108)&lt;DAY(A$2),A108-DAY(A108),A108)))</f>
        <v/>
      </c>
      <c r="C108" s="74" t="n">
        <f aca="false">IF(F108=0,0,IF(F108&lt;=B$15,E108*J$21,E108*IF(B$1=1,J$21*J$5^(I108*J$14*C$13/360),J$22*J$5^((F108+J$12-B$15)*J$14))))</f>
        <v>0</v>
      </c>
      <c r="D108" s="74"/>
      <c r="E108" s="74" t="n">
        <f aca="false">IF(F108=0,0,(F108-F107)*(J108+C$8))</f>
        <v>0</v>
      </c>
      <c r="F108" s="75" t="n">
        <f aca="false">IF(OR(F107=J$3,F107=0),0,IF(F107+1&gt;=J$3,J$3,F107+1))</f>
        <v>0</v>
      </c>
      <c r="G108" s="75" t="n">
        <f aca="false">IF(AND(B$1=1,F108&gt;0),IF(B$15+A$1&gt;=F108,0,B108-B107),IF(OR(F108=0,C$13=1),0,IF(MOD(F107,C$13)=0,F107/C$13+1,"")))</f>
        <v>0</v>
      </c>
      <c r="H108" s="157" t="n">
        <f aca="false">IF(OR(F108=0,C$13=1,B$1&lt;&gt;1),0,IF(MOD(F107,C$13)=0,F107/C$13+1,""))</f>
        <v>0</v>
      </c>
      <c r="I108" s="159" t="e">
        <f aca="false">I107+G108</f>
        <v>#VALUE!</v>
      </c>
      <c r="J108" s="86" t="n">
        <f aca="false">IF(F107-J$7&lt;0,J$2,IF(F107&gt;=J$8,J107,IF(MOD(F107-J$7,J$17)=0,ROUND(IF(ABS(J$6)&gt;2,J107+J$6,J107*J$6),E$30),J107)))</f>
        <v>250000</v>
      </c>
      <c r="K108" s="74" t="n">
        <f aca="false">IF(F108=0,0,IF(F108&lt;=B$15,(J$2+C$8)*J$21,(J$2+C$8)*IF(B$1=1,J$21*J$5^(I108*J$14*C$13/360),J$22*J$5^((F108+J$12-B$15)*J$14))))*(F108-F107)</f>
        <v>0</v>
      </c>
      <c r="L108" s="102"/>
    </row>
    <row r="109" customFormat="false" ht="14.25" hidden="false" customHeight="false" outlineLevel="0" collapsed="false">
      <c r="A109" s="79" t="n">
        <f aca="false">DATE(YEAR(A$2),MONTH(A$2)+J$19*(IF(A$1=1,ROUNDUP(F109,0),F109)-A$1),DAY(A$2))+A$3</f>
        <v>41465</v>
      </c>
      <c r="B109" s="79" t="str">
        <f aca="false">IF(OR(F109=0,J$1=1),"",IF(C$13=360,B108+1,IF(F110=0,A$4,0)+IF(DAY(A109)&lt;DAY(A$2),A109-DAY(A109),A109)))</f>
        <v/>
      </c>
      <c r="C109" s="74" t="n">
        <f aca="false">IF(F109=0,0,IF(F109&lt;=B$15,E109*J$21,E109*IF(B$1=1,J$21*J$5^(I109*J$14*C$13/360),J$22*J$5^((F109+J$12-B$15)*J$14))))</f>
        <v>0</v>
      </c>
      <c r="D109" s="74"/>
      <c r="E109" s="74" t="n">
        <f aca="false">IF($B$4="r","(FW)  frodnereD ,EKCIRF retlaW",IF(F109=0,0,(F109-F108)*(J109+C$8)))</f>
        <v>0</v>
      </c>
      <c r="F109" s="75" t="n">
        <f aca="false">IF(OR(F108=J$3,F108=0),0,IF(F108+1&gt;=J$3,J$3,F108+1))</f>
        <v>0</v>
      </c>
      <c r="G109" s="75" t="n">
        <f aca="false">IF(AND(B$1=1,F109&gt;0),IF(B$15+A$1&gt;=F109,0,B109-B108),IF(OR(F109=0,C$13=1),0,IF(MOD(F108,C$13)=0,F108/C$13+1,"")))</f>
        <v>0</v>
      </c>
      <c r="H109" s="157" t="n">
        <f aca="false">IF(OR(F109=0,C$13=1,B$1&lt;&gt;1),0,IF(MOD(F108,C$13)=0,F108/C$13+1,""))</f>
        <v>0</v>
      </c>
      <c r="I109" s="159" t="e">
        <f aca="false">I108+G109</f>
        <v>#VALUE!</v>
      </c>
      <c r="J109" s="86" t="n">
        <f aca="false">IF(F108-J$7&lt;0,J$2,IF(F108&gt;=J$8,J108,IF(MOD(F108-J$7,J$17)=0,ROUND(IF(ABS(J$6)&gt;2,J108+J$6,J108*J$6),E$30),J108)))</f>
        <v>250000</v>
      </c>
      <c r="K109" s="74" t="n">
        <f aca="false">IF(F109=0,0,IF(F109&lt;=B$15,(J$2+C$8)*J$21,(J$2+C$8)*IF(B$1=1,J$21*J$5^(I109*J$14*C$13/360),J$22*J$5^((F109+J$12-B$15)*J$14))))*(F109-F108)</f>
        <v>0</v>
      </c>
      <c r="L109" s="102"/>
    </row>
    <row r="110" customFormat="false" ht="14.25" hidden="false" customHeight="false" outlineLevel="0" collapsed="false">
      <c r="A110" s="79" t="n">
        <f aca="false">DATE(YEAR(A$2),MONTH(A$2)+J$19*(IF(A$1=1,ROUNDUP(F110,0),F110)-A$1),DAY(A$2))+A$3</f>
        <v>41465</v>
      </c>
      <c r="B110" s="79" t="str">
        <f aca="false">IF(OR(F110=0,J$1=1),"",IF(C$13=360,B109+1,IF(F111=0,A$4,0)+IF(DAY(A110)&lt;DAY(A$2),A110-DAY(A110),A110)))</f>
        <v/>
      </c>
      <c r="C110" s="74" t="n">
        <f aca="false">IF(F110=0,0,IF(F110&lt;=B$15,E110*J$21,E110*IF(B$1=1,J$21*J$5^(I110*J$14*C$13/360),J$22*J$5^((F110+J$12-B$15)*J$14))))</f>
        <v>0</v>
      </c>
      <c r="D110" s="74"/>
      <c r="E110" s="74" t="n">
        <f aca="false">IF(F110=0,0,(F110-F109)*(J110+C$8))</f>
        <v>0</v>
      </c>
      <c r="F110" s="75" t="n">
        <f aca="false">IF(OR(F109=J$3,F109=0),0,IF(F109+1&gt;=J$3,J$3,F109+1))</f>
        <v>0</v>
      </c>
      <c r="G110" s="75" t="n">
        <f aca="false">IF(AND(B$1=1,F110&gt;0),IF(B$15+A$1&gt;=F110,0,B110-B109),IF(OR(F110=0,C$13=1),0,IF(MOD(F109,C$13)=0,F109/C$13+1,"")))</f>
        <v>0</v>
      </c>
      <c r="H110" s="157" t="n">
        <f aca="false">IF(OR(F110=0,C$13=1,B$1&lt;&gt;1),0,IF(MOD(F109,C$13)=0,F109/C$13+1,""))</f>
        <v>0</v>
      </c>
      <c r="I110" s="159" t="e">
        <f aca="false">I109+G110</f>
        <v>#VALUE!</v>
      </c>
      <c r="J110" s="86" t="n">
        <f aca="false">IF(F109-J$7&lt;0,J$2,IF(F109&gt;=J$8,J109,IF(MOD(F109-J$7,J$17)=0,ROUND(IF(ABS(J$6)&gt;2,J109+J$6,J109*J$6),E$30),J109)))</f>
        <v>250000</v>
      </c>
      <c r="K110" s="74" t="n">
        <f aca="false">IF(F110=0,0,IF(F110&lt;=B$15,(J$2+C$8)*J$21,(J$2+C$8)*IF(B$1=1,J$21*J$5^(I110*J$14*C$13/360),J$22*J$5^((F110+J$12-B$15)*J$14))))*(F110-F109)</f>
        <v>0</v>
      </c>
      <c r="L110" s="102"/>
    </row>
    <row r="111" customFormat="false" ht="14.25" hidden="false" customHeight="false" outlineLevel="0" collapsed="false">
      <c r="A111" s="79" t="n">
        <f aca="false">DATE(YEAR(A$2),MONTH(A$2)+J$19*(IF(A$1=1,ROUNDUP(F111,0),F111)-A$1),DAY(A$2))+A$3</f>
        <v>41465</v>
      </c>
      <c r="B111" s="79" t="str">
        <f aca="false">IF(OR(F111=0,J$1=1),"",IF(C$13=360,B110+1,IF(F112=0,A$4,0)+IF(DAY(A111)&lt;DAY(A$2),A111-DAY(A111),A111)))</f>
        <v/>
      </c>
      <c r="C111" s="74" t="n">
        <f aca="false">IF(F111=0,0,IF(F111&lt;=B$15,E111*J$21,E111*IF(B$1=1,J$21*J$5^(I111*J$14*C$13/360),J$22*J$5^((F111+J$12-B$15)*J$14))))</f>
        <v>0</v>
      </c>
      <c r="D111" s="74"/>
      <c r="E111" s="74" t="n">
        <f aca="false">IF(F111=0,0,(F111-F110)*(J111+C$8))</f>
        <v>0</v>
      </c>
      <c r="F111" s="75" t="n">
        <f aca="false">IF(OR(F110=J$3,F110=0),0,IF(F110+1&gt;=J$3,J$3,F110+1))</f>
        <v>0</v>
      </c>
      <c r="G111" s="75" t="n">
        <f aca="false">IF(AND(B$1=1,F111&gt;0),IF(B$15+A$1&gt;=F111,0,B111-B110),IF(OR(F111=0,C$13=1),0,IF(MOD(F110,C$13)=0,F110/C$13+1,"")))</f>
        <v>0</v>
      </c>
      <c r="H111" s="157" t="n">
        <f aca="false">IF(OR(F111=0,C$13=1,B$1&lt;&gt;1),0,IF(MOD(F110,C$13)=0,F110/C$13+1,""))</f>
        <v>0</v>
      </c>
      <c r="I111" s="159" t="e">
        <f aca="false">I110+G111</f>
        <v>#VALUE!</v>
      </c>
      <c r="J111" s="86" t="n">
        <f aca="false">IF(F110-J$7&lt;0,J$2,IF(F110&gt;=J$8,J110,IF(MOD(F110-J$7,J$17)=0,ROUND(IF(ABS(J$6)&gt;2,J110+J$6,J110*J$6),E$30),J110)))</f>
        <v>250000</v>
      </c>
      <c r="K111" s="74" t="n">
        <f aca="false">IF(F111=0,0,IF(F111&lt;=B$15,(J$2+C$8)*J$21,(J$2+C$8)*IF(B$1=1,J$21*J$5^(I111*J$14*C$13/360),J$22*J$5^((F111+J$12-B$15)*J$14))))*(F111-F110)</f>
        <v>0</v>
      </c>
      <c r="L111" s="102"/>
    </row>
    <row r="112" customFormat="false" ht="14.25" hidden="false" customHeight="false" outlineLevel="0" collapsed="false">
      <c r="A112" s="79" t="n">
        <f aca="false">DATE(YEAR(A$2),MONTH(A$2)+J$19*(IF(A$1=1,ROUNDUP(F112,0),F112)-A$1),DAY(A$2))+A$3</f>
        <v>41465</v>
      </c>
      <c r="B112" s="79" t="str">
        <f aca="false">IF(OR(F112=0,J$1=1),"",IF(C$13=360,B111+1,IF(F113=0,A$4,0)+IF(DAY(A112)&lt;DAY(A$2),A112-DAY(A112),A112)))</f>
        <v/>
      </c>
      <c r="C112" s="74" t="n">
        <f aca="false">IF(F112=0,0,IF(F112&lt;=B$15,E112*J$21,E112*IF(B$1=1,J$21*J$5^(I112*J$14*C$13/360),J$22*J$5^((F112+J$12-B$15)*J$14))))</f>
        <v>0</v>
      </c>
      <c r="D112" s="74"/>
      <c r="E112" s="74" t="n">
        <f aca="false">IF(F112=0,0,(F112-F111)*(J112+C$8))</f>
        <v>0</v>
      </c>
      <c r="F112" s="75" t="n">
        <f aca="false">IF(OR(F111=J$3,F111=0),0,IF(F111+1&gt;=J$3,J$3,F111+1))</f>
        <v>0</v>
      </c>
      <c r="G112" s="75" t="n">
        <f aca="false">IF(AND(B$1=1,F112&gt;0),IF(B$15+A$1&gt;=F112,0,B112-B111),IF(OR(F112=0,C$13=1),0,IF(MOD(F111,C$13)=0,F111/C$13+1,"")))</f>
        <v>0</v>
      </c>
      <c r="H112" s="157" t="n">
        <f aca="false">IF(OR(F112=0,C$13=1,B$1&lt;&gt;1),0,IF(MOD(F111,C$13)=0,F111/C$13+1,""))</f>
        <v>0</v>
      </c>
      <c r="I112" s="159" t="e">
        <f aca="false">I111+G112</f>
        <v>#VALUE!</v>
      </c>
      <c r="J112" s="86" t="n">
        <f aca="false">IF(F111-J$7&lt;0,J$2,IF(F111&gt;=J$8,J111,IF(MOD(F111-J$7,J$17)=0,ROUND(IF(ABS(J$6)&gt;2,J111+J$6,J111*J$6),E$30),J111)))</f>
        <v>250000</v>
      </c>
      <c r="K112" s="74" t="n">
        <f aca="false">IF(F112=0,0,IF(F112&lt;=B$15,(J$2+C$8)*J$21,(J$2+C$8)*IF(B$1=1,J$21*J$5^(I112*J$14*C$13/360),J$22*J$5^((F112+J$12-B$15)*J$14))))*(F112-F111)</f>
        <v>0</v>
      </c>
      <c r="L112" s="102"/>
    </row>
    <row r="113" customFormat="false" ht="14.25" hidden="false" customHeight="false" outlineLevel="0" collapsed="false">
      <c r="A113" s="79" t="n">
        <f aca="false">DATE(YEAR(A$2),MONTH(A$2)+J$19*(IF(A$1=1,ROUNDUP(F113,0),F113)-A$1),DAY(A$2))+A$3</f>
        <v>41465</v>
      </c>
      <c r="B113" s="79" t="str">
        <f aca="false">IF(OR(F113=0,J$1=1),"",IF(C$13=360,B112+1,IF(F114=0,A$4,0)+IF(DAY(A113)&lt;DAY(A$2),A113-DAY(A113),A113)))</f>
        <v/>
      </c>
      <c r="C113" s="74" t="n">
        <f aca="false">IF(F113=0,0,IF(F113&lt;=B$15,E113*J$21,E113*IF(B$1=1,J$21*J$5^(I113*J$14*C$13/360),J$22*J$5^((F113+J$12-B$15)*J$14))))</f>
        <v>0</v>
      </c>
      <c r="D113" s="74"/>
      <c r="E113" s="74" t="n">
        <f aca="false">IF(F113=0,0,(F113-F112)*(J113+C$8))</f>
        <v>0</v>
      </c>
      <c r="F113" s="75" t="n">
        <f aca="false">IF(OR(F112=J$3,F112=0),0,IF(F112+1&gt;=J$3,J$3,F112+1))</f>
        <v>0</v>
      </c>
      <c r="G113" s="75" t="n">
        <f aca="false">IF(AND(B$1=1,F113&gt;0),IF(B$15+A$1&gt;=F113,0,B113-B112),IF(OR(F113=0,C$13=1),0,IF(MOD(F112,C$13)=0,F112/C$13+1,"")))</f>
        <v>0</v>
      </c>
      <c r="H113" s="157" t="n">
        <f aca="false">IF(OR(F113=0,C$13=1,B$1&lt;&gt;1),0,IF(MOD(F112,C$13)=0,F112/C$13+1,""))</f>
        <v>0</v>
      </c>
      <c r="I113" s="159" t="e">
        <f aca="false">I112+G113</f>
        <v>#VALUE!</v>
      </c>
      <c r="J113" s="86" t="n">
        <f aca="false">IF(F112-J$7&lt;0,J$2,IF(F112&gt;=J$8,J112,IF(MOD(F112-J$7,J$17)=0,ROUND(IF(ABS(J$6)&gt;2,J112+J$6,J112*J$6),E$30),J112)))</f>
        <v>250000</v>
      </c>
      <c r="K113" s="74" t="n">
        <f aca="false">IF(F113=0,0,IF(F113&lt;=B$15,(J$2+C$8)*J$21,(J$2+C$8)*IF(B$1=1,J$21*J$5^(I113*J$14*C$13/360),J$22*J$5^((F113+J$12-B$15)*J$14))))*(F113-F112)</f>
        <v>0</v>
      </c>
      <c r="L113" s="102"/>
    </row>
    <row r="114" customFormat="false" ht="14.25" hidden="false" customHeight="false" outlineLevel="0" collapsed="false">
      <c r="A114" s="79" t="n">
        <f aca="false">DATE(YEAR(A$2),MONTH(A$2)+J$19*(IF(A$1=1,ROUNDUP(F114,0),F114)-A$1),DAY(A$2))+A$3</f>
        <v>41465</v>
      </c>
      <c r="B114" s="79" t="str">
        <f aca="false">IF(OR(F114=0,J$1=1),"",IF(C$13=360,B113+1,IF(F115=0,A$4,0)+IF(DAY(A114)&lt;DAY(A$2),A114-DAY(A114),A114)))</f>
        <v/>
      </c>
      <c r="C114" s="74" t="n">
        <f aca="false">IF(F114=0,0,IF(F114&lt;=B$15,E114*J$21,E114*IF(B$1=1,J$21*J$5^(I114*J$14*C$13/360),J$22*J$5^((F114+J$12-B$15)*J$14))))</f>
        <v>0</v>
      </c>
      <c r="D114" s="74"/>
      <c r="E114" s="74" t="n">
        <f aca="false">IF(F114=0,0,(F114-F113)*(J114+C$8))</f>
        <v>0</v>
      </c>
      <c r="F114" s="75" t="n">
        <f aca="false">IF(OR(F113=J$3,F113=0),0,IF(F113+1&gt;=J$3,J$3,F113+1))</f>
        <v>0</v>
      </c>
      <c r="G114" s="75" t="n">
        <f aca="false">IF(AND(B$1=1,F114&gt;0),IF(B$15+A$1&gt;=F114,0,B114-B113),IF(OR(F114=0,C$13=1),0,IF(MOD(F113,C$13)=0,F113/C$13+1,"")))</f>
        <v>0</v>
      </c>
      <c r="H114" s="157" t="n">
        <f aca="false">IF(OR(F114=0,C$13=1,B$1&lt;&gt;1),0,IF(MOD(F113,C$13)=0,F113/C$13+1,""))</f>
        <v>0</v>
      </c>
      <c r="I114" s="159" t="e">
        <f aca="false">I113+G114</f>
        <v>#VALUE!</v>
      </c>
      <c r="J114" s="86" t="n">
        <f aca="false">IF(F113-J$7&lt;0,J$2,IF(F113&gt;=J$8,J113,IF(MOD(F113-J$7,J$17)=0,ROUND(IF(ABS(J$6)&gt;2,J113+J$6,J113*J$6),E$30),J113)))</f>
        <v>250000</v>
      </c>
      <c r="K114" s="74" t="n">
        <f aca="false">IF(F114=0,0,IF(F114&lt;=B$15,(J$2+C$8)*J$21,(J$2+C$8)*IF(B$1=1,J$21*J$5^(I114*J$14*C$13/360),J$22*J$5^((F114+J$12-B$15)*J$14))))*(F114-F113)</f>
        <v>0</v>
      </c>
      <c r="L114" s="102"/>
    </row>
    <row r="115" customFormat="false" ht="14.25" hidden="false" customHeight="false" outlineLevel="0" collapsed="false">
      <c r="A115" s="79" t="n">
        <f aca="false">DATE(YEAR(A$2),MONTH(A$2)+J$19*(IF(A$1=1,ROUNDUP(F115,0),F115)-A$1),DAY(A$2))+A$3</f>
        <v>41465</v>
      </c>
      <c r="B115" s="79" t="str">
        <f aca="false">IF(OR(F115=0,J$1=1),"",IF(C$13=360,B114+1,IF(F116=0,A$4,0)+IF(DAY(A115)&lt;DAY(A$2),A115-DAY(A115),A115)))</f>
        <v/>
      </c>
      <c r="C115" s="74" t="n">
        <f aca="false">IF(F115=0,0,IF(F115&lt;=B$15,E115*J$21,E115*IF(B$1=1,J$21*J$5^(I115*J$14*C$13/360),J$22*J$5^((F115+J$12-B$15)*J$14))))</f>
        <v>0</v>
      </c>
      <c r="D115" s="74"/>
      <c r="E115" s="74" t="n">
        <f aca="false">IF(F115=0,0,(F115-F114)*(J115+C$8))</f>
        <v>0</v>
      </c>
      <c r="F115" s="75" t="n">
        <f aca="false">IF(OR(F114=J$3,F114=0),0,IF(F114+1&gt;=J$3,J$3,F114+1))</f>
        <v>0</v>
      </c>
      <c r="G115" s="75" t="n">
        <f aca="false">IF(AND(B$1=1,F115&gt;0),IF(B$15+A$1&gt;=F115,0,B115-B114),IF(OR(F115=0,C$13=1),0,IF(MOD(F114,C$13)=0,F114/C$13+1,"")))</f>
        <v>0</v>
      </c>
      <c r="H115" s="157" t="n">
        <f aca="false">IF(OR(F115=0,C$13=1,B$1&lt;&gt;1),0,IF(MOD(F114,C$13)=0,F114/C$13+1,""))</f>
        <v>0</v>
      </c>
      <c r="I115" s="159" t="e">
        <f aca="false">I114+G115</f>
        <v>#VALUE!</v>
      </c>
      <c r="J115" s="86" t="n">
        <f aca="false">IF(F114-J$7&lt;0,J$2,IF(F114&gt;=J$8,J114,IF(MOD(F114-J$7,J$17)=0,ROUND(IF(ABS(J$6)&gt;2,J114+J$6,J114*J$6),E$30),J114)))</f>
        <v>250000</v>
      </c>
      <c r="K115" s="74" t="n">
        <f aca="false">IF(F115=0,0,IF(F115&lt;=B$15,(J$2+C$8)*J$21,(J$2+C$8)*IF(B$1=1,J$21*J$5^(I115*J$14*C$13/360),J$22*J$5^((F115+J$12-B$15)*J$14))))*(F115-F114)</f>
        <v>0</v>
      </c>
      <c r="L115" s="102"/>
    </row>
    <row r="116" customFormat="false" ht="14.25" hidden="false" customHeight="false" outlineLevel="0" collapsed="false">
      <c r="A116" s="79" t="n">
        <f aca="false">DATE(YEAR(A$2),MONTH(A$2)+J$19*(IF(A$1=1,ROUNDUP(F116,0),F116)-A$1),DAY(A$2))+A$3</f>
        <v>41465</v>
      </c>
      <c r="B116" s="79" t="str">
        <f aca="false">IF(OR(F116=0,J$1=1),"",IF(C$13=360,B115+1,IF(F117=0,A$4,0)+IF(DAY(A116)&lt;DAY(A$2),A116-DAY(A116),A116)))</f>
        <v/>
      </c>
      <c r="C116" s="74" t="n">
        <f aca="false">IF(F116=0,0,IF(F116&lt;=B$15,E116*J$21,E116*IF(B$1=1,J$21*J$5^(I116*J$14*C$13/360),J$22*J$5^((F116+J$12-B$15)*J$14))))</f>
        <v>0</v>
      </c>
      <c r="D116" s="74"/>
      <c r="E116" s="74" t="n">
        <f aca="false">IF(F116=0,0,(F116-F115)*(J116+C$8))</f>
        <v>0</v>
      </c>
      <c r="F116" s="75" t="n">
        <f aca="false">IF(OR(F115=J$3,F115=0),0,IF(F115+1&gt;=J$3,J$3,F115+1))</f>
        <v>0</v>
      </c>
      <c r="G116" s="75" t="n">
        <f aca="false">IF(AND(B$1=1,F116&gt;0),IF(B$15+A$1&gt;=F116,0,B116-B115),IF(OR(F116=0,C$13=1),0,IF(MOD(F115,C$13)=0,F115/C$13+1,"")))</f>
        <v>0</v>
      </c>
      <c r="H116" s="157" t="n">
        <f aca="false">IF(OR(F116=0,C$13=1,B$1&lt;&gt;1),0,IF(MOD(F115,C$13)=0,F115/C$13+1,""))</f>
        <v>0</v>
      </c>
      <c r="I116" s="159" t="e">
        <f aca="false">I115+G116</f>
        <v>#VALUE!</v>
      </c>
      <c r="J116" s="86" t="n">
        <f aca="false">IF(F115-J$7&lt;0,J$2,IF(F115&gt;=J$8,J115,IF(MOD(F115-J$7,J$17)=0,ROUND(IF(ABS(J$6)&gt;2,J115+J$6,J115*J$6),E$30),J115)))</f>
        <v>250000</v>
      </c>
      <c r="K116" s="74" t="n">
        <f aca="false">IF(F116=0,0,IF(F116&lt;=B$15,(J$2+C$8)*J$21,(J$2+C$8)*IF(B$1=1,J$21*J$5^(I116*J$14*C$13/360),J$22*J$5^((F116+J$12-B$15)*J$14))))*(F116-F115)</f>
        <v>0</v>
      </c>
      <c r="L116" s="102"/>
    </row>
    <row r="117" customFormat="false" ht="14.25" hidden="false" customHeight="false" outlineLevel="0" collapsed="false">
      <c r="A117" s="79" t="n">
        <f aca="false">DATE(YEAR(A$2),MONTH(A$2)+J$19*(IF(A$1=1,ROUNDUP(F117,0),F117)-A$1),DAY(A$2))+A$3</f>
        <v>41465</v>
      </c>
      <c r="B117" s="79" t="str">
        <f aca="false">IF(OR(F117=0,J$1=1),"",IF(C$13=360,B116+1,IF(F118=0,A$4,0)+IF(DAY(A117)&lt;DAY(A$2),A117-DAY(A117),A117)))</f>
        <v/>
      </c>
      <c r="C117" s="74" t="n">
        <f aca="false">IF(F117=0,0,IF(F117&lt;=B$15,E117*J$21,E117*IF(B$1=1,J$21*J$5^(I117*J$14*C$13/360),J$22*J$5^((F117+J$12-B$15)*J$14))))</f>
        <v>0</v>
      </c>
      <c r="D117" s="74"/>
      <c r="E117" s="74" t="n">
        <f aca="false">IF(F117=0,0,(F117-F116)*(J117+C$8))</f>
        <v>0</v>
      </c>
      <c r="F117" s="75" t="n">
        <f aca="false">IF(OR(F116=J$3,F116=0),0,IF(F116+1&gt;=J$3,J$3,F116+1))</f>
        <v>0</v>
      </c>
      <c r="G117" s="75" t="n">
        <f aca="false">IF(AND(B$1=1,F117&gt;0),IF(B$15+A$1&gt;=F117,0,B117-B116),IF(OR(F117=0,C$13=1),0,IF(MOD(F116,C$13)=0,F116/C$13+1,"")))</f>
        <v>0</v>
      </c>
      <c r="H117" s="157" t="n">
        <f aca="false">IF(OR(F117=0,C$13=1,B$1&lt;&gt;1),0,IF(MOD(F116,C$13)=0,F116/C$13+1,""))</f>
        <v>0</v>
      </c>
      <c r="I117" s="159" t="e">
        <f aca="false">I116+G117</f>
        <v>#VALUE!</v>
      </c>
      <c r="J117" s="86" t="n">
        <f aca="false">IF(F116-J$7&lt;0,J$2,IF(F116&gt;=J$8,J116,IF(MOD(F116-J$7,J$17)=0,ROUND(IF(ABS(J$6)&gt;2,J116+J$6,J116*J$6),E$30),J116)))</f>
        <v>250000</v>
      </c>
      <c r="K117" s="74" t="n">
        <f aca="false">IF(F117=0,0,IF(F117&lt;=B$15,(J$2+C$8)*J$21,(J$2+C$8)*IF(B$1=1,J$21*J$5^(I117*J$14*C$13/360),J$22*J$5^((F117+J$12-B$15)*J$14))))*(F117-F116)</f>
        <v>0</v>
      </c>
      <c r="L117" s="102"/>
    </row>
    <row r="118" customFormat="false" ht="14.25" hidden="false" customHeight="false" outlineLevel="0" collapsed="false">
      <c r="A118" s="79" t="n">
        <f aca="false">DATE(YEAR(A$2),MONTH(A$2)+J$19*(IF(A$1=1,ROUNDUP(F118,0),F118)-A$1),DAY(A$2))+A$3</f>
        <v>41465</v>
      </c>
      <c r="B118" s="79" t="str">
        <f aca="false">IF(OR(F118=0,J$1=1),"",IF(C$13=360,B117+1,IF(F119=0,A$4,0)+IF(DAY(A118)&lt;DAY(A$2),A118-DAY(A118),A118)))</f>
        <v/>
      </c>
      <c r="C118" s="74" t="n">
        <f aca="false">IF(F118=0,0,IF(F118&lt;=B$15,E118*J$21,E118*IF(B$1=1,J$21*J$5^(I118*J$14*C$13/360),J$22*J$5^((F118+J$12-B$15)*J$14))))</f>
        <v>0</v>
      </c>
      <c r="D118" s="74"/>
      <c r="E118" s="74" t="n">
        <f aca="false">IF(F118=0,0,(F118-F117)*(J118+C$8))</f>
        <v>0</v>
      </c>
      <c r="F118" s="75" t="n">
        <f aca="false">IF(OR(F117=J$3,F117=0),0,IF(F117+1&gt;=J$3,J$3,F117+1))</f>
        <v>0</v>
      </c>
      <c r="G118" s="75" t="n">
        <f aca="false">IF(AND(B$1=1,F118&gt;0),IF(B$15+A$1&gt;=F118,0,B118-B117),IF(OR(F118=0,C$13=1),0,IF(MOD(F117,C$13)=0,F117/C$13+1,"")))</f>
        <v>0</v>
      </c>
      <c r="H118" s="157" t="n">
        <f aca="false">IF(OR(F118=0,C$13=1,B$1&lt;&gt;1),0,IF(MOD(F117,C$13)=0,F117/C$13+1,""))</f>
        <v>0</v>
      </c>
      <c r="I118" s="159" t="e">
        <f aca="false">I117+G118</f>
        <v>#VALUE!</v>
      </c>
      <c r="J118" s="86" t="n">
        <f aca="false">IF(F117-J$7&lt;0,J$2,IF(F117&gt;=J$8,J117,IF(MOD(F117-J$7,J$17)=0,ROUND(IF(ABS(J$6)&gt;2,J117+J$6,J117*J$6),E$30),J117)))</f>
        <v>250000</v>
      </c>
      <c r="K118" s="74" t="n">
        <f aca="false">IF(F118=0,0,IF(F118&lt;=B$15,(J$2+C$8)*J$21,(J$2+C$8)*IF(B$1=1,J$21*J$5^(I118*J$14*C$13/360),J$22*J$5^((F118+J$12-B$15)*J$14))))*(F118-F117)</f>
        <v>0</v>
      </c>
      <c r="L118" s="102"/>
    </row>
    <row r="119" customFormat="false" ht="14.25" hidden="false" customHeight="false" outlineLevel="0" collapsed="false">
      <c r="A119" s="79" t="n">
        <f aca="false">DATE(YEAR(A$2),MONTH(A$2)+J$19*(IF(A$1=1,ROUNDUP(F119,0),F119)-A$1),DAY(A$2))+A$3</f>
        <v>41465</v>
      </c>
      <c r="B119" s="79" t="str">
        <f aca="false">IF(OR(F119=0,J$1=1),"",IF(C$13=360,B118+1,IF(F120=0,A$4,0)+IF(DAY(A119)&lt;DAY(A$2),A119-DAY(A119),A119)))</f>
        <v/>
      </c>
      <c r="C119" s="74" t="n">
        <f aca="false">IF(F119=0,0,IF(F119&lt;=B$15,E119*J$21,E119*IF(B$1=1,J$21*J$5^(I119*J$14*C$13/360),J$22*J$5^((F119+J$12-B$15)*J$14))))</f>
        <v>0</v>
      </c>
      <c r="D119" s="74"/>
      <c r="E119" s="74" t="n">
        <f aca="false">IF(F119=0,0,(F119-F118)*(J119+C$8))</f>
        <v>0</v>
      </c>
      <c r="F119" s="75" t="n">
        <f aca="false">IF(OR(F118=J$3,F118=0),0,IF(F118+1&gt;=J$3,J$3,F118+1))</f>
        <v>0</v>
      </c>
      <c r="G119" s="75" t="n">
        <f aca="false">IF(AND(B$1=1,F119&gt;0),IF(B$15+A$1&gt;=F119,0,B119-B118),IF(OR(F119=0,C$13=1),0,IF(MOD(F118,C$13)=0,F118/C$13+1,"")))</f>
        <v>0</v>
      </c>
      <c r="H119" s="157" t="n">
        <f aca="false">IF(OR(F119=0,C$13=1,B$1&lt;&gt;1),0,IF(MOD(F118,C$13)=0,F118/C$13+1,""))</f>
        <v>0</v>
      </c>
      <c r="I119" s="159" t="e">
        <f aca="false">I118+G119</f>
        <v>#VALUE!</v>
      </c>
      <c r="J119" s="86" t="n">
        <f aca="false">IF(F118-J$7&lt;0,J$2,IF(F118&gt;=J$8,J118,IF(MOD(F118-J$7,J$17)=0,ROUND(IF(ABS(J$6)&gt;2,J118+J$6,J118*J$6),E$30),J118)))</f>
        <v>250000</v>
      </c>
      <c r="K119" s="74" t="n">
        <f aca="false">IF(F119=0,0,IF(F119&lt;=B$15,(J$2+C$8)*J$21,(J$2+C$8)*IF(B$1=1,J$21*J$5^(I119*J$14*C$13/360),J$22*J$5^((F119+J$12-B$15)*J$14))))*(F119-F118)</f>
        <v>0</v>
      </c>
      <c r="L119" s="102"/>
    </row>
    <row r="120" customFormat="false" ht="14.25" hidden="false" customHeight="false" outlineLevel="0" collapsed="false">
      <c r="A120" s="79" t="n">
        <f aca="false">DATE(YEAR(A$2),MONTH(A$2)+J$19*(IF(A$1=1,ROUNDUP(F120,0),F120)-A$1),DAY(A$2))+A$3</f>
        <v>41465</v>
      </c>
      <c r="B120" s="79" t="str">
        <f aca="false">IF(OR(F120=0,J$1=1),"",IF(C$13=360,B119+1,IF(F121=0,A$4,0)+IF(DAY(A120)&lt;DAY(A$2),A120-DAY(A120),A120)))</f>
        <v/>
      </c>
      <c r="C120" s="74" t="n">
        <f aca="false">IF(F120=0,0,IF(F120&lt;=B$15,E120*J$21,E120*IF(B$1=1,J$21*J$5^(I120*J$14*C$13/360),J$22*J$5^((F120+J$12-B$15)*J$14))))</f>
        <v>0</v>
      </c>
      <c r="D120" s="74"/>
      <c r="E120" s="74" t="n">
        <f aca="false">IF(F120=0,0,(F120-F119)*(J120+C$8))</f>
        <v>0</v>
      </c>
      <c r="F120" s="75" t="n">
        <f aca="false">IF(OR(F119=J$3,F119=0),0,IF(F119+1&gt;=J$3,J$3,F119+1))</f>
        <v>0</v>
      </c>
      <c r="G120" s="75" t="n">
        <f aca="false">IF(AND(B$1=1,F120&gt;0),IF(B$15+A$1&gt;=F120,0,B120-B119),IF(OR(F120=0,C$13=1),0,IF(MOD(F119,C$13)=0,F119/C$13+1,"")))</f>
        <v>0</v>
      </c>
      <c r="H120" s="157" t="n">
        <f aca="false">IF(OR(F120=0,C$13=1,B$1&lt;&gt;1),0,IF(MOD(F119,C$13)=0,F119/C$13+1,""))</f>
        <v>0</v>
      </c>
      <c r="I120" s="159" t="e">
        <f aca="false">I119+G120</f>
        <v>#VALUE!</v>
      </c>
      <c r="J120" s="86" t="n">
        <f aca="false">IF(F119-J$7&lt;0,J$2,IF(F119&gt;=J$8,J119,IF(MOD(F119-J$7,J$17)=0,ROUND(IF(ABS(J$6)&gt;2,J119+J$6,J119*J$6),E$30),J119)))</f>
        <v>250000</v>
      </c>
      <c r="K120" s="74" t="n">
        <f aca="false">IF(F120=0,0,IF(F120&lt;=B$15,(J$2+C$8)*J$21,(J$2+C$8)*IF(B$1=1,J$21*J$5^(I120*J$14*C$13/360),J$22*J$5^((F120+J$12-B$15)*J$14))))*(F120-F119)</f>
        <v>0</v>
      </c>
      <c r="L120" s="102"/>
    </row>
    <row r="121" customFormat="false" ht="14.25" hidden="false" customHeight="false" outlineLevel="0" collapsed="false">
      <c r="A121" s="79" t="n">
        <f aca="false">DATE(YEAR(A$2),MONTH(A$2)+J$19*(IF(A$1=1,ROUNDUP(F121,0),F121)-A$1),DAY(A$2))+A$3</f>
        <v>41465</v>
      </c>
      <c r="B121" s="79" t="str">
        <f aca="false">IF(OR(F121=0,J$1=1),"",IF(C$13=360,B120+1,IF(F122=0,A$4,0)+IF(DAY(A121)&lt;DAY(A$2),A121-DAY(A121),A121)))</f>
        <v/>
      </c>
      <c r="C121" s="74" t="n">
        <f aca="false">IF(F121=0,0,IF(F121&lt;=B$15,E121*J$21,E121*IF(B$1=1,J$21*J$5^(I121*J$14*C$13/360),J$22*J$5^((F121+J$12-B$15)*J$14))))</f>
        <v>0</v>
      </c>
      <c r="D121" s="74"/>
      <c r="E121" s="74" t="n">
        <f aca="false">IF(F121=0,0,(F121-F120)*(J121+C$8))</f>
        <v>0</v>
      </c>
      <c r="F121" s="75" t="n">
        <f aca="false">IF(OR(F120=J$3,F120=0),0,IF(F120+1&gt;=J$3,J$3,F120+1))</f>
        <v>0</v>
      </c>
      <c r="G121" s="75" t="n">
        <f aca="false">IF(AND(B$1=1,F121&gt;0),IF(B$15+A$1&gt;=F121,0,B121-B120),IF(OR(F121=0,C$13=1),0,IF(MOD(F120,C$13)=0,F120/C$13+1,"")))</f>
        <v>0</v>
      </c>
      <c r="H121" s="157" t="n">
        <f aca="false">IF(OR(F121=0,C$13=1,B$1&lt;&gt;1),0,IF(MOD(F120,C$13)=0,F120/C$13+1,""))</f>
        <v>0</v>
      </c>
      <c r="I121" s="159" t="e">
        <f aca="false">I120+G121</f>
        <v>#VALUE!</v>
      </c>
      <c r="J121" s="86" t="n">
        <f aca="false">IF(F120-J$7&lt;0,J$2,IF(F120&gt;=J$8,J120,IF(MOD(F120-J$7,J$17)=0,ROUND(IF(ABS(J$6)&gt;2,J120+J$6,J120*J$6),E$30),J120)))</f>
        <v>250000</v>
      </c>
      <c r="K121" s="74" t="n">
        <f aca="false">IF(F121=0,0,IF(F121&lt;=B$15,(J$2+C$8)*J$21,(J$2+C$8)*IF(B$1=1,J$21*J$5^(I121*J$14*C$13/360),J$22*J$5^((F121+J$12-B$15)*J$14))))*(F121-F120)</f>
        <v>0</v>
      </c>
      <c r="L121" s="102"/>
    </row>
    <row r="122" customFormat="false" ht="14.25" hidden="false" customHeight="false" outlineLevel="0" collapsed="false">
      <c r="A122" s="79" t="n">
        <f aca="false">DATE(YEAR(A$2),MONTH(A$2)+J$19*(IF(A$1=1,ROUNDUP(F122,0),F122)-A$1),DAY(A$2))+A$3</f>
        <v>41465</v>
      </c>
      <c r="B122" s="79" t="str">
        <f aca="false">IF(OR(F122=0,J$1=1),"",IF(C$13=360,B121+1,IF(F123=0,A$4,0)+IF(DAY(A122)&lt;DAY(A$2),A122-DAY(A122),A122)))</f>
        <v/>
      </c>
      <c r="C122" s="74" t="n">
        <f aca="false">IF(F122=0,0,IF(F122&lt;=B$15,E122*J$21,E122*IF(B$1=1,J$21*J$5^(I122*J$14*C$13/360),J$22*J$5^((F122+J$12-B$15)*J$14))))</f>
        <v>0</v>
      </c>
      <c r="D122" s="74"/>
      <c r="E122" s="74" t="n">
        <f aca="false">IF(F122=0,0,(F122-F121)*(J122+C$8))</f>
        <v>0</v>
      </c>
      <c r="F122" s="75" t="n">
        <f aca="false">IF(OR(F121=J$3,F121=0),0,IF(F121+1&gt;=J$3,J$3,F121+1))</f>
        <v>0</v>
      </c>
      <c r="G122" s="75" t="n">
        <f aca="false">IF(AND(B$1=1,F122&gt;0),IF(B$15+A$1&gt;=F122,0,B122-B121),IF(OR(F122=0,C$13=1),0,IF(MOD(F121,C$13)=0,F121/C$13+1,"")))</f>
        <v>0</v>
      </c>
      <c r="H122" s="157" t="n">
        <f aca="false">IF(OR(F122=0,C$13=1,B$1&lt;&gt;1),0,IF(MOD(F121,C$13)=0,F121/C$13+1,""))</f>
        <v>0</v>
      </c>
      <c r="I122" s="159" t="e">
        <f aca="false">I121+G122</f>
        <v>#VALUE!</v>
      </c>
      <c r="J122" s="86" t="n">
        <f aca="false">IF(F121-J$7&lt;0,J$2,IF(F121&gt;=J$8,J121,IF(MOD(F121-J$7,J$17)=0,ROUND(IF(ABS(J$6)&gt;2,J121+J$6,J121*J$6),E$30),J121)))</f>
        <v>250000</v>
      </c>
      <c r="K122" s="74" t="n">
        <f aca="false">IF(F122=0,0,IF(F122&lt;=B$15,(J$2+C$8)*J$21,(J$2+C$8)*IF(B$1=1,J$21*J$5^(I122*J$14*C$13/360),J$22*J$5^((F122+J$12-B$15)*J$14))))*(F122-F121)</f>
        <v>0</v>
      </c>
      <c r="L122" s="102"/>
    </row>
    <row r="123" customFormat="false" ht="14.25" hidden="false" customHeight="false" outlineLevel="0" collapsed="false">
      <c r="A123" s="79" t="n">
        <f aca="false">DATE(YEAR(A$2),MONTH(A$2)+J$19*(IF(A$1=1,ROUNDUP(F123,0),F123)-A$1),DAY(A$2))+A$3</f>
        <v>41465</v>
      </c>
      <c r="B123" s="79" t="str">
        <f aca="false">IF(OR(F123=0,J$1=1),"",IF(C$13=360,B122+1,IF(F124=0,A$4,0)+IF(DAY(A123)&lt;DAY(A$2),A123-DAY(A123),A123)))</f>
        <v/>
      </c>
      <c r="C123" s="74" t="n">
        <f aca="false">IF(F123=0,0,IF(F123&lt;=B$15,E123*J$21,E123*IF(B$1=1,J$21*J$5^(I123*J$14*C$13/360),J$22*J$5^((F123+J$12-B$15)*J$14))))</f>
        <v>0</v>
      </c>
      <c r="D123" s="74"/>
      <c r="E123" s="74" t="n">
        <f aca="false">IF(F123=0,0,(F123-F122)*(J123+C$8))</f>
        <v>0</v>
      </c>
      <c r="F123" s="75" t="n">
        <f aca="false">IF(OR(F122=J$3,F122=0),0,IF(F122+1&gt;=J$3,J$3,F122+1))</f>
        <v>0</v>
      </c>
      <c r="G123" s="75" t="n">
        <f aca="false">IF(AND(B$1=1,F123&gt;0),IF(B$15+A$1&gt;=F123,0,B123-B122),IF(OR(F123=0,C$13=1),0,IF(MOD(F122,C$13)=0,F122/C$13+1,"")))</f>
        <v>0</v>
      </c>
      <c r="H123" s="157" t="n">
        <f aca="false">IF(OR(F123=0,C$13=1,B$1&lt;&gt;1),0,IF(MOD(F122,C$13)=0,F122/C$13+1,""))</f>
        <v>0</v>
      </c>
      <c r="I123" s="159" t="e">
        <f aca="false">I122+G123</f>
        <v>#VALUE!</v>
      </c>
      <c r="J123" s="86" t="n">
        <f aca="false">IF(F122-J$7&lt;0,J$2,IF(F122&gt;=J$8,J122,IF(MOD(F122-J$7,J$17)=0,ROUND(IF(ABS(J$6)&gt;2,J122+J$6,J122*J$6),E$30),J122)))</f>
        <v>250000</v>
      </c>
      <c r="K123" s="74" t="n">
        <f aca="false">IF(F123=0,0,IF(F123&lt;=B$15,(J$2+C$8)*J$21,(J$2+C$8)*IF(B$1=1,J$21*J$5^(I123*J$14*C$13/360),J$22*J$5^((F123+J$12-B$15)*J$14))))*(F123-F122)</f>
        <v>0</v>
      </c>
      <c r="L123" s="102"/>
    </row>
    <row r="124" customFormat="false" ht="14.25" hidden="false" customHeight="false" outlineLevel="0" collapsed="false">
      <c r="A124" s="79" t="n">
        <f aca="false">DATE(YEAR(A$2),MONTH(A$2)+J$19*(IF(A$1=1,ROUNDUP(F124,0),F124)-A$1),DAY(A$2))+A$3</f>
        <v>41465</v>
      </c>
      <c r="B124" s="79" t="str">
        <f aca="false">IF(OR(F124=0,J$1=1),"",IF(C$13=360,B123+1,IF(F125=0,A$4,0)+IF(DAY(A124)&lt;DAY(A$2),A124-DAY(A124),A124)))</f>
        <v/>
      </c>
      <c r="C124" s="74" t="n">
        <f aca="false">IF(F124=0,0,IF(F124&lt;=B$15,E124*J$21,E124*IF(B$1=1,J$21*J$5^(I124*J$14*C$13/360),J$22*J$5^((F124+J$12-B$15)*J$14))))</f>
        <v>0</v>
      </c>
      <c r="D124" s="74"/>
      <c r="E124" s="74" t="n">
        <f aca="false">IF(F124=0,0,(F124-F123)*(J124+C$8))</f>
        <v>0</v>
      </c>
      <c r="F124" s="75" t="n">
        <f aca="false">IF(OR(F123=J$3,F123=0),0,IF(F123+1&gt;=J$3,J$3,F123+1))</f>
        <v>0</v>
      </c>
      <c r="G124" s="75" t="n">
        <f aca="false">IF(AND(B$1=1,F124&gt;0),IF(B$15+A$1&gt;=F124,0,B124-B123),IF(OR(F124=0,C$13=1),0,IF(MOD(F123,C$13)=0,F123/C$13+1,"")))</f>
        <v>0</v>
      </c>
      <c r="H124" s="157" t="n">
        <f aca="false">IF(OR(F124=0,C$13=1,B$1&lt;&gt;1),0,IF(MOD(F123,C$13)=0,F123/C$13+1,""))</f>
        <v>0</v>
      </c>
      <c r="I124" s="159" t="e">
        <f aca="false">I123+G124</f>
        <v>#VALUE!</v>
      </c>
      <c r="J124" s="86" t="n">
        <f aca="false">IF(F123-J$7&lt;0,J$2,IF(F123&gt;=J$8,J123,IF(MOD(F123-J$7,J$17)=0,ROUND(IF(ABS(J$6)&gt;2,J123+J$6,J123*J$6),E$30),J123)))</f>
        <v>250000</v>
      </c>
      <c r="K124" s="74" t="n">
        <f aca="false">IF(F124=0,0,IF(F124&lt;=B$15,(J$2+C$8)*J$21,(J$2+C$8)*IF(B$1=1,J$21*J$5^(I124*J$14*C$13/360),J$22*J$5^((F124+J$12-B$15)*J$14))))*(F124-F123)</f>
        <v>0</v>
      </c>
      <c r="L124" s="102"/>
    </row>
    <row r="125" customFormat="false" ht="14.25" hidden="false" customHeight="false" outlineLevel="0" collapsed="false">
      <c r="A125" s="79" t="n">
        <f aca="false">DATE(YEAR(A$2),MONTH(A$2)+J$19*(IF(A$1=1,ROUNDUP(F125,0),F125)-A$1),DAY(A$2))+A$3</f>
        <v>41465</v>
      </c>
      <c r="B125" s="79" t="str">
        <f aca="false">IF(OR(F125=0,J$1=1),"",IF(C$13=360,B124+1,IF(F126=0,A$4,0)+IF(DAY(A125)&lt;DAY(A$2),A125-DAY(A125),A125)))</f>
        <v/>
      </c>
      <c r="C125" s="74" t="n">
        <f aca="false">IF(F125=0,0,IF(F125&lt;=B$15,E125*J$21,E125*IF(B$1=1,J$21*J$5^(I125*J$14*C$13/360),J$22*J$5^((F125+J$12-B$15)*J$14))))</f>
        <v>0</v>
      </c>
      <c r="D125" s="74"/>
      <c r="E125" s="74" t="n">
        <f aca="false">IF(F125=0,0,(F125-F124)*(J125+C$8))</f>
        <v>0</v>
      </c>
      <c r="F125" s="75" t="n">
        <f aca="false">IF(OR(F124=J$3,F124=0),0,IF(F124+1&gt;=J$3,J$3,F124+1))</f>
        <v>0</v>
      </c>
      <c r="G125" s="75" t="n">
        <f aca="false">IF(AND(B$1=1,F125&gt;0),IF(B$15+A$1&gt;=F125,0,B125-B124),IF(OR(F125=0,C$13=1),0,IF(MOD(F124,C$13)=0,F124/C$13+1,"")))</f>
        <v>0</v>
      </c>
      <c r="H125" s="157" t="n">
        <f aca="false">IF(OR(F125=0,C$13=1,B$1&lt;&gt;1),0,IF(MOD(F124,C$13)=0,F124/C$13+1,""))</f>
        <v>0</v>
      </c>
      <c r="I125" s="159" t="e">
        <f aca="false">I124+G125</f>
        <v>#VALUE!</v>
      </c>
      <c r="J125" s="86" t="n">
        <f aca="false">IF(F124-J$7&lt;0,J$2,IF(F124&gt;=J$8,J124,IF(MOD(F124-J$7,J$17)=0,ROUND(IF(ABS(J$6)&gt;2,J124+J$6,J124*J$6),E$30),J124)))</f>
        <v>250000</v>
      </c>
      <c r="K125" s="74" t="n">
        <f aca="false">IF(F125=0,0,IF(F125&lt;=B$15,(J$2+C$8)*J$21,(J$2+C$8)*IF(B$1=1,J$21*J$5^(I125*J$14*C$13/360),J$22*J$5^((F125+J$12-B$15)*J$14))))*(F125-F124)</f>
        <v>0</v>
      </c>
      <c r="L125" s="102"/>
    </row>
    <row r="126" customFormat="false" ht="14.25" hidden="false" customHeight="false" outlineLevel="0" collapsed="false">
      <c r="A126" s="79" t="n">
        <f aca="false">DATE(YEAR(A$2),MONTH(A$2)+J$19*(IF(A$1=1,ROUNDUP(F126,0),F126)-A$1),DAY(A$2))+A$3</f>
        <v>41465</v>
      </c>
      <c r="B126" s="79" t="str">
        <f aca="false">IF(OR(F126=0,J$1=1),"",IF(C$13=360,B125+1,IF(F127=0,A$4,0)+IF(DAY(A126)&lt;DAY(A$2),A126-DAY(A126),A126)))</f>
        <v/>
      </c>
      <c r="C126" s="74" t="n">
        <f aca="false">IF(F126=0,0,IF(F126&lt;=B$15,E126*J$21,E126*IF(B$1=1,J$21*J$5^(I126*J$14*C$13/360),J$22*J$5^((F126+J$12-B$15)*J$14))))</f>
        <v>0</v>
      </c>
      <c r="D126" s="74"/>
      <c r="E126" s="74" t="n">
        <f aca="false">IF(F126=0,0,(F126-F125)*(J126+C$8))</f>
        <v>0</v>
      </c>
      <c r="F126" s="75" t="n">
        <f aca="false">IF(OR(F125=J$3,F125=0),0,IF(F125+1&gt;=J$3,J$3,F125+1))</f>
        <v>0</v>
      </c>
      <c r="G126" s="75" t="n">
        <f aca="false">IF(AND(B$1=1,F126&gt;0),IF(B$15+A$1&gt;=F126,0,B126-B125),IF(OR(F126=0,C$13=1),0,IF(MOD(F125,C$13)=0,F125/C$13+1,"")))</f>
        <v>0</v>
      </c>
      <c r="H126" s="157" t="n">
        <f aca="false">IF(OR(F126=0,C$13=1,B$1&lt;&gt;1),0,IF(MOD(F125,C$13)=0,F125/C$13+1,""))</f>
        <v>0</v>
      </c>
      <c r="I126" s="159" t="e">
        <f aca="false">I125+G126</f>
        <v>#VALUE!</v>
      </c>
      <c r="J126" s="86" t="n">
        <f aca="false">IF(F125-J$7&lt;0,J$2,IF(F125&gt;=J$8,J125,IF(MOD(F125-J$7,J$17)=0,ROUND(IF(ABS(J$6)&gt;2,J125+J$6,J125*J$6),E$30),J125)))</f>
        <v>250000</v>
      </c>
      <c r="K126" s="74" t="n">
        <f aca="false">IF(F126=0,0,IF(F126&lt;=B$15,(J$2+C$8)*J$21,(J$2+C$8)*IF(B$1=1,J$21*J$5^(I126*J$14*C$13/360),J$22*J$5^((F126+J$12-B$15)*J$14))))*(F126-F125)</f>
        <v>0</v>
      </c>
      <c r="L126" s="102"/>
    </row>
    <row r="127" customFormat="false" ht="14.25" hidden="false" customHeight="false" outlineLevel="0" collapsed="false">
      <c r="A127" s="79" t="n">
        <f aca="false">DATE(YEAR(A$2),MONTH(A$2)+J$19*(IF(A$1=1,ROUNDUP(F127,0),F127)-A$1),DAY(A$2))+A$3</f>
        <v>41465</v>
      </c>
      <c r="B127" s="79" t="str">
        <f aca="false">IF(OR(F127=0,J$1=1),"",IF(C$13=360,B126+1,IF(F128=0,A$4,0)+IF(DAY(A127)&lt;DAY(A$2),A127-DAY(A127),A127)))</f>
        <v/>
      </c>
      <c r="C127" s="74" t="n">
        <f aca="false">IF(F127=0,0,IF(F127&lt;=B$15,E127*J$21,E127*IF(B$1=1,J$21*J$5^(I127*J$14*C$13/360),J$22*J$5^((F127+J$12-B$15)*J$14))))</f>
        <v>0</v>
      </c>
      <c r="D127" s="74"/>
      <c r="E127" s="74" t="n">
        <f aca="false">IF(F127=0,0,(F127-F126)*(J127+C$8))</f>
        <v>0</v>
      </c>
      <c r="F127" s="75" t="n">
        <f aca="false">IF(OR(F126=J$3,F126=0),0,IF(F126+1&gt;=J$3,J$3,F126+1))</f>
        <v>0</v>
      </c>
      <c r="G127" s="75" t="n">
        <f aca="false">IF(AND(B$1=1,F127&gt;0),IF(B$15+A$1&gt;=F127,0,B127-B126),IF(OR(F127=0,C$13=1),0,IF(MOD(F126,C$13)=0,F126/C$13+1,"")))</f>
        <v>0</v>
      </c>
      <c r="H127" s="157" t="n">
        <f aca="false">IF(OR(F127=0,C$13=1,B$1&lt;&gt;1),0,IF(MOD(F126,C$13)=0,F126/C$13+1,""))</f>
        <v>0</v>
      </c>
      <c r="I127" s="159" t="e">
        <f aca="false">I126+G127</f>
        <v>#VALUE!</v>
      </c>
      <c r="J127" s="86" t="n">
        <f aca="false">IF(F126-J$7&lt;0,J$2,IF(F126&gt;=J$8,J126,IF(MOD(F126-J$7,J$17)=0,ROUND(IF(ABS(J$6)&gt;2,J126+J$6,J126*J$6),E$30),J126)))</f>
        <v>250000</v>
      </c>
      <c r="K127" s="74" t="n">
        <f aca="false">IF(F127=0,0,IF(F127&lt;=B$15,(J$2+C$8)*J$21,(J$2+C$8)*IF(B$1=1,J$21*J$5^(I127*J$14*C$13/360),J$22*J$5^((F127+J$12-B$15)*J$14))))*(F127-F126)</f>
        <v>0</v>
      </c>
      <c r="L127" s="102"/>
    </row>
    <row r="128" customFormat="false" ht="14.25" hidden="false" customHeight="false" outlineLevel="0" collapsed="false">
      <c r="A128" s="79" t="n">
        <f aca="false">DATE(YEAR(A$2),MONTH(A$2)+J$19*(IF(A$1=1,ROUNDUP(F128,0),F128)-A$1),DAY(A$2))+A$3</f>
        <v>41465</v>
      </c>
      <c r="B128" s="79" t="str">
        <f aca="false">IF(OR(F128=0,J$1=1),"",IF(C$13=360,B127+1,IF(F129=0,A$4,0)+IF(DAY(A128)&lt;DAY(A$2),A128-DAY(A128),A128)))</f>
        <v/>
      </c>
      <c r="C128" s="74" t="n">
        <f aca="false">IF(F128=0,0,IF(F128&lt;=B$15,E128*J$21,E128*IF(B$1=1,J$21*J$5^(I128*J$14*C$13/360),J$22*J$5^((F128+J$12-B$15)*J$14))))</f>
        <v>0</v>
      </c>
      <c r="D128" s="74"/>
      <c r="E128" s="74" t="n">
        <f aca="false">IF(F128=0,0,(F128-F127)*(J128+C$8))</f>
        <v>0</v>
      </c>
      <c r="F128" s="75" t="n">
        <f aca="false">IF(OR(F127=J$3,F127=0),0,IF(F127+1&gt;=J$3,J$3,F127+1))</f>
        <v>0</v>
      </c>
      <c r="G128" s="75" t="n">
        <f aca="false">IF(AND(B$1=1,F128&gt;0),IF(B$15+A$1&gt;=F128,0,B128-B127),IF(OR(F128=0,C$13=1),0,IF(MOD(F127,C$13)=0,F127/C$13+1,"")))</f>
        <v>0</v>
      </c>
      <c r="H128" s="157" t="n">
        <f aca="false">IF(OR(F128=0,C$13=1,B$1&lt;&gt;1),0,IF(MOD(F127,C$13)=0,F127/C$13+1,""))</f>
        <v>0</v>
      </c>
      <c r="I128" s="159" t="e">
        <f aca="false">I127+G128</f>
        <v>#VALUE!</v>
      </c>
      <c r="J128" s="86" t="n">
        <f aca="false">IF(F127-J$7&lt;0,J$2,IF(F127&gt;=J$8,J127,IF(MOD(F127-J$7,J$17)=0,ROUND(IF(ABS(J$6)&gt;2,J127+J$6,J127*J$6),E$30),J127)))</f>
        <v>250000</v>
      </c>
      <c r="K128" s="74" t="n">
        <f aca="false">IF(F128=0,0,IF(F128&lt;=B$15,(J$2+C$8)*J$21,(J$2+C$8)*IF(B$1=1,J$21*J$5^(I128*J$14*C$13/360),J$22*J$5^((F128+J$12-B$15)*J$14))))*(F128-F127)</f>
        <v>0</v>
      </c>
      <c r="L128" s="102"/>
    </row>
    <row r="129" customFormat="false" ht="14.25" hidden="false" customHeight="false" outlineLevel="0" collapsed="false">
      <c r="A129" s="79" t="n">
        <f aca="false">DATE(YEAR(A$2),MONTH(A$2)+J$19*(IF(A$1=1,ROUNDUP(F129,0),F129)-A$1),DAY(A$2))+A$3</f>
        <v>41465</v>
      </c>
      <c r="B129" s="79" t="str">
        <f aca="false">IF(OR(F129=0,J$1=1),"",IF(C$13=360,B128+1,IF(F130=0,A$4,0)+IF(DAY(A129)&lt;DAY(A$2),A129-DAY(A129),A129)))</f>
        <v/>
      </c>
      <c r="C129" s="74" t="n">
        <f aca="false">IF(F129=0,0,IF(F129&lt;=B$15,E129*J$21,E129*IF(B$1=1,J$21*J$5^(I129*J$14*C$13/360),J$22*J$5^((F129+J$12-B$15)*J$14))))</f>
        <v>0</v>
      </c>
      <c r="D129" s="74"/>
      <c r="E129" s="74" t="n">
        <f aca="false">IF(F129=0,0,(F129-F128)*(J129+C$8))</f>
        <v>0</v>
      </c>
      <c r="F129" s="75" t="n">
        <f aca="false">IF(OR(F128=J$3,F128=0),0,IF(F128+1&gt;=J$3,J$3,F128+1))</f>
        <v>0</v>
      </c>
      <c r="G129" s="75" t="n">
        <f aca="false">IF(AND(B$1=1,F129&gt;0),IF(B$15+A$1&gt;=F129,0,B129-B128),IF(OR(F129=0,C$13=1),0,IF(MOD(F128,C$13)=0,F128/C$13+1,"")))</f>
        <v>0</v>
      </c>
      <c r="H129" s="157" t="n">
        <f aca="false">IF(OR(F129=0,C$13=1,B$1&lt;&gt;1),0,IF(MOD(F128,C$13)=0,F128/C$13+1,""))</f>
        <v>0</v>
      </c>
      <c r="I129" s="159" t="e">
        <f aca="false">I128+G129</f>
        <v>#VALUE!</v>
      </c>
      <c r="J129" s="86" t="n">
        <f aca="false">IF(F128-J$7&lt;0,J$2,IF(F128&gt;=J$8,J128,IF(MOD(F128-J$7,J$17)=0,ROUND(IF(ABS(J$6)&gt;2,J128+J$6,J128*J$6),E$30),J128)))</f>
        <v>250000</v>
      </c>
      <c r="K129" s="74" t="n">
        <f aca="false">IF(F129=0,0,IF(F129&lt;=B$15,(J$2+C$8)*J$21,(J$2+C$8)*IF(B$1=1,J$21*J$5^(I129*J$14*C$13/360),J$22*J$5^((F129+J$12-B$15)*J$14))))*(F129-F128)</f>
        <v>0</v>
      </c>
      <c r="L129" s="102"/>
    </row>
    <row r="130" customFormat="false" ht="14.25" hidden="false" customHeight="false" outlineLevel="0" collapsed="false">
      <c r="A130" s="79" t="n">
        <f aca="false">DATE(YEAR(A$2),MONTH(A$2)+J$19*(IF(A$1=1,ROUNDUP(F130,0),F130)-A$1),DAY(A$2))+A$3</f>
        <v>41465</v>
      </c>
      <c r="B130" s="79" t="str">
        <f aca="false">IF(OR(F130=0,J$1=1),"",IF(C$13=360,B129+1,IF(F131=0,A$4,0)+IF(DAY(A130)&lt;DAY(A$2),A130-DAY(A130),A130)))</f>
        <v/>
      </c>
      <c r="C130" s="74" t="n">
        <f aca="false">IF(F130=0,0,IF(F130&lt;=B$15,E130*J$21,E130*IF(B$1=1,J$21*J$5^(I130*J$14*C$13/360),J$22*J$5^((F130+J$12-B$15)*J$14))))</f>
        <v>0</v>
      </c>
      <c r="D130" s="74"/>
      <c r="E130" s="74" t="n">
        <f aca="false">IF(F130=0,0,(F130-F129)*(J130+C$8))</f>
        <v>0</v>
      </c>
      <c r="F130" s="75" t="n">
        <f aca="false">IF(OR(F129=J$3,F129=0),0,IF(F129+1&gt;=J$3,J$3,F129+1))</f>
        <v>0</v>
      </c>
      <c r="G130" s="75" t="n">
        <f aca="false">IF(AND(B$1=1,F130&gt;0),IF(B$15+A$1&gt;=F130,0,B130-B129),IF(OR(F130=0,C$13=1),0,IF(MOD(F129,C$13)=0,F129/C$13+1,"")))</f>
        <v>0</v>
      </c>
      <c r="H130" s="157" t="n">
        <f aca="false">IF(OR(F130=0,C$13=1,B$1&lt;&gt;1),0,IF(MOD(F129,C$13)=0,F129/C$13+1,""))</f>
        <v>0</v>
      </c>
      <c r="I130" s="159" t="e">
        <f aca="false">I129+G130</f>
        <v>#VALUE!</v>
      </c>
      <c r="J130" s="86" t="n">
        <f aca="false">IF(F129-J$7&lt;0,J$2,IF(F129&gt;=J$8,J129,IF(MOD(F129-J$7,J$17)=0,ROUND(IF(ABS(J$6)&gt;2,J129+J$6,J129*J$6),E$30),J129)))</f>
        <v>250000</v>
      </c>
      <c r="K130" s="74" t="n">
        <f aca="false">IF(F130=0,0,IF(F130&lt;=B$15,(J$2+C$8)*J$21,(J$2+C$8)*IF(B$1=1,J$21*J$5^(I130*J$14*C$13/360),J$22*J$5^((F130+J$12-B$15)*J$14))))*(F130-F129)</f>
        <v>0</v>
      </c>
      <c r="L130" s="102"/>
    </row>
    <row r="131" customFormat="false" ht="14.25" hidden="false" customHeight="false" outlineLevel="0" collapsed="false">
      <c r="A131" s="79" t="n">
        <f aca="false">DATE(YEAR(A$2),MONTH(A$2)+J$19*(IF(A$1=1,ROUNDUP(F131,0),F131)-A$1),DAY(A$2))+A$3</f>
        <v>41465</v>
      </c>
      <c r="B131" s="79" t="str">
        <f aca="false">IF(OR(F131=0,J$1=1),"",IF(C$13=360,B130+1,IF(F132=0,A$4,0)+IF(DAY(A131)&lt;DAY(A$2),A131-DAY(A131),A131)))</f>
        <v/>
      </c>
      <c r="C131" s="74" t="n">
        <f aca="false">IF(F131=0,0,IF(F131&lt;=B$15,E131*J$21,E131*IF(B$1=1,J$21*J$5^(I131*J$14*C$13/360),J$22*J$5^((F131+J$12-B$15)*J$14))))</f>
        <v>0</v>
      </c>
      <c r="D131" s="74"/>
      <c r="E131" s="74" t="n">
        <f aca="false">IF(F131=0,0,(F131-F130)*(J131+C$8))</f>
        <v>0</v>
      </c>
      <c r="F131" s="75" t="n">
        <f aca="false">IF(OR(F130=J$3,F130=0),0,IF(F130+1&gt;=J$3,J$3,F130+1))</f>
        <v>0</v>
      </c>
      <c r="G131" s="75" t="n">
        <f aca="false">IF(AND(B$1=1,F131&gt;0),IF(B$15+A$1&gt;=F131,0,B131-B130),IF(OR(F131=0,C$13=1),0,IF(MOD(F130,C$13)=0,F130/C$13+1,"")))</f>
        <v>0</v>
      </c>
      <c r="H131" s="157" t="n">
        <f aca="false">IF(OR(F131=0,C$13=1,B$1&lt;&gt;1),0,IF(MOD(F130,C$13)=0,F130/C$13+1,""))</f>
        <v>0</v>
      </c>
      <c r="I131" s="159" t="e">
        <f aca="false">I130+G131</f>
        <v>#VALUE!</v>
      </c>
      <c r="J131" s="86" t="n">
        <f aca="false">IF(F130-J$7&lt;0,J$2,IF(F130&gt;=J$8,J130,IF(MOD(F130-J$7,J$17)=0,ROUND(IF(ABS(J$6)&gt;2,J130+J$6,J130*J$6),E$30),J130)))</f>
        <v>250000</v>
      </c>
      <c r="K131" s="74" t="n">
        <f aca="false">IF(F131=0,0,IF(F131&lt;=B$15,(J$2+C$8)*J$21,(J$2+C$8)*IF(B$1=1,J$21*J$5^(I131*J$14*C$13/360),J$22*J$5^((F131+J$12-B$15)*J$14))))*(F131-F130)</f>
        <v>0</v>
      </c>
      <c r="L131" s="102"/>
    </row>
    <row r="132" customFormat="false" ht="14.25" hidden="false" customHeight="false" outlineLevel="0" collapsed="false">
      <c r="A132" s="79" t="n">
        <f aca="false">DATE(YEAR(A$2),MONTH(A$2)+J$19*(IF(A$1=1,ROUNDUP(F132,0),F132)-A$1),DAY(A$2))+A$3</f>
        <v>41465</v>
      </c>
      <c r="B132" s="79" t="str">
        <f aca="false">IF(OR(F132=0,J$1=1),"",IF(C$13=360,B131+1,IF(F133=0,A$4,0)+IF(DAY(A132)&lt;DAY(A$2),A132-DAY(A132),A132)))</f>
        <v/>
      </c>
      <c r="C132" s="74" t="n">
        <f aca="false">IF(F132=0,0,IF(F132&lt;=B$15,E132*J$21,E132*IF(B$1=1,J$21*J$5^(I132*J$14*C$13/360),J$22*J$5^((F132+J$12-B$15)*J$14))))</f>
        <v>0</v>
      </c>
      <c r="D132" s="74"/>
      <c r="E132" s="74" t="n">
        <f aca="false">IF(F132=0,0,(F132-F131)*(J132+C$8))</f>
        <v>0</v>
      </c>
      <c r="F132" s="75" t="n">
        <f aca="false">IF(OR(F131=J$3,F131=0),0,IF(F131+1&gt;=J$3,J$3,F131+1))</f>
        <v>0</v>
      </c>
      <c r="G132" s="75" t="n">
        <f aca="false">IF(AND(B$1=1,F132&gt;0),IF(B$15+A$1&gt;=F132,0,B132-B131),IF(OR(F132=0,C$13=1),0,IF(MOD(F131,C$13)=0,F131/C$13+1,"")))</f>
        <v>0</v>
      </c>
      <c r="H132" s="157" t="n">
        <f aca="false">IF(OR(F132=0,C$13=1,B$1&lt;&gt;1),0,IF(MOD(F131,C$13)=0,F131/C$13+1,""))</f>
        <v>0</v>
      </c>
      <c r="I132" s="159" t="e">
        <f aca="false">I131+G132</f>
        <v>#VALUE!</v>
      </c>
      <c r="J132" s="86" t="n">
        <f aca="false">IF(F131-J$7&lt;0,J$2,IF(F131&gt;=J$8,J131,IF(MOD(F131-J$7,J$17)=0,ROUND(IF(ABS(J$6)&gt;2,J131+J$6,J131*J$6),E$30),J131)))</f>
        <v>250000</v>
      </c>
      <c r="K132" s="74" t="n">
        <f aca="false">IF(F132=0,0,IF(F132&lt;=B$15,(J$2+C$8)*J$21,(J$2+C$8)*IF(B$1=1,J$21*J$5^(I132*J$14*C$13/360),J$22*J$5^((F132+J$12-B$15)*J$14))))*(F132-F131)</f>
        <v>0</v>
      </c>
      <c r="L132" s="102"/>
    </row>
    <row r="133" customFormat="false" ht="14.25" hidden="false" customHeight="false" outlineLevel="0" collapsed="false">
      <c r="A133" s="79" t="n">
        <f aca="false">DATE(YEAR(A$2),MONTH(A$2)+J$19*(IF(A$1=1,ROUNDUP(F133,0),F133)-A$1),DAY(A$2))+A$3</f>
        <v>41465</v>
      </c>
      <c r="B133" s="79" t="str">
        <f aca="false">IF(OR(F133=0,J$1=1),"",IF(C$13=360,B132+1,IF(F134=0,A$4,0)+IF(DAY(A133)&lt;DAY(A$2),A133-DAY(A133),A133)))</f>
        <v/>
      </c>
      <c r="C133" s="74" t="n">
        <f aca="false">IF(F133=0,0,IF(F133&lt;=B$15,E133*J$21,E133*IF(B$1=1,J$21*J$5^(I133*J$14*C$13/360),J$22*J$5^((F133+J$12-B$15)*J$14))))</f>
        <v>0</v>
      </c>
      <c r="D133" s="74"/>
      <c r="E133" s="74" t="n">
        <f aca="false">IF(F133=0,0,(F133-F132)*(J133+C$8))</f>
        <v>0</v>
      </c>
      <c r="F133" s="75" t="n">
        <f aca="false">IF(OR(F132=J$3,F132=0),0,IF(F132+1&gt;=J$3,J$3,F132+1))</f>
        <v>0</v>
      </c>
      <c r="G133" s="75" t="n">
        <f aca="false">IF(AND(B$1=1,F133&gt;0),IF(B$15+A$1&gt;=F133,0,B133-B132),IF(OR(F133=0,C$13=1),0,IF(MOD(F132,C$13)=0,F132/C$13+1,"")))</f>
        <v>0</v>
      </c>
      <c r="H133" s="157" t="n">
        <f aca="false">IF(OR(F133=0,C$13=1,B$1&lt;&gt;1),0,IF(MOD(F132,C$13)=0,F132/C$13+1,""))</f>
        <v>0</v>
      </c>
      <c r="I133" s="159" t="e">
        <f aca="false">I132+G133</f>
        <v>#VALUE!</v>
      </c>
      <c r="J133" s="86" t="n">
        <f aca="false">IF(F132-J$7&lt;0,J$2,IF(F132&gt;=J$8,J132,IF(MOD(F132-J$7,J$17)=0,ROUND(IF(ABS(J$6)&gt;2,J132+J$6,J132*J$6),E$30),J132)))</f>
        <v>250000</v>
      </c>
      <c r="K133" s="74" t="n">
        <f aca="false">IF(F133=0,0,IF(F133&lt;=B$15,(J$2+C$8)*J$21,(J$2+C$8)*IF(B$1=1,J$21*J$5^(I133*J$14*C$13/360),J$22*J$5^((F133+J$12-B$15)*J$14))))*(F133-F132)</f>
        <v>0</v>
      </c>
      <c r="L133" s="102"/>
    </row>
    <row r="134" customFormat="false" ht="14.25" hidden="false" customHeight="false" outlineLevel="0" collapsed="false">
      <c r="A134" s="79" t="n">
        <f aca="false">DATE(YEAR(A$2),MONTH(A$2)+J$19*(IF(A$1=1,ROUNDUP(F134,0),F134)-A$1),DAY(A$2))+A$3</f>
        <v>41465</v>
      </c>
      <c r="B134" s="79" t="str">
        <f aca="false">IF(OR(F134=0,J$1=1),"",IF(C$13=360,B133+1,IF(F135=0,A$4,0)+IF(DAY(A134)&lt;DAY(A$2),A134-DAY(A134),A134)))</f>
        <v/>
      </c>
      <c r="C134" s="74" t="n">
        <f aca="false">IF(F134=0,0,IF(F134&lt;=B$15,E134*J$21,E134*IF(B$1=1,J$21*J$5^(I134*J$14*C$13/360),J$22*J$5^((F134+J$12-B$15)*J$14))))</f>
        <v>0</v>
      </c>
      <c r="D134" s="74"/>
      <c r="E134" s="74" t="n">
        <f aca="false">IF(F134=0,0,(F134-F133)*(J134+C$8))</f>
        <v>0</v>
      </c>
      <c r="F134" s="75" t="n">
        <f aca="false">IF(OR(F133=J$3,F133=0),0,IF(F133+1&gt;=J$3,J$3,F133+1))</f>
        <v>0</v>
      </c>
      <c r="G134" s="75" t="n">
        <f aca="false">IF(AND(B$1=1,F134&gt;0),IF(B$15+A$1&gt;=F134,0,B134-B133),IF(OR(F134=0,C$13=1),0,IF(MOD(F133,C$13)=0,F133/C$13+1,"")))</f>
        <v>0</v>
      </c>
      <c r="H134" s="157" t="n">
        <f aca="false">IF(OR(F134=0,C$13=1,B$1&lt;&gt;1),0,IF(MOD(F133,C$13)=0,F133/C$13+1,""))</f>
        <v>0</v>
      </c>
      <c r="I134" s="159" t="e">
        <f aca="false">I133+G134</f>
        <v>#VALUE!</v>
      </c>
      <c r="J134" s="86" t="n">
        <f aca="false">IF(F133-J$7&lt;0,J$2,IF(F133&gt;=J$8,J133,IF(MOD(F133-J$7,J$17)=0,ROUND(IF(ABS(J$6)&gt;2,J133+J$6,J133*J$6),E$30),J133)))</f>
        <v>250000</v>
      </c>
      <c r="K134" s="74" t="n">
        <f aca="false">IF(F134=0,0,IF(F134&lt;=B$15,(J$2+C$8)*J$21,(J$2+C$8)*IF(B$1=1,J$21*J$5^(I134*J$14*C$13/360),J$22*J$5^((F134+J$12-B$15)*J$14))))*(F134-F133)</f>
        <v>0</v>
      </c>
      <c r="L134" s="102"/>
    </row>
    <row r="135" customFormat="false" ht="14.25" hidden="false" customHeight="false" outlineLevel="0" collapsed="false">
      <c r="A135" s="79" t="n">
        <f aca="false">DATE(YEAR(A$2),MONTH(A$2)+J$19*(IF(A$1=1,ROUNDUP(F135,0),F135)-A$1),DAY(A$2))+A$3</f>
        <v>41465</v>
      </c>
      <c r="B135" s="79" t="str">
        <f aca="false">IF(OR(F135=0,J$1=1),"",IF(C$13=360,B134+1,IF(F136=0,A$4,0)+IF(DAY(A135)&lt;DAY(A$2),A135-DAY(A135),A135)))</f>
        <v/>
      </c>
      <c r="C135" s="74" t="n">
        <f aca="false">IF(F135=0,0,IF(F135&lt;=B$15,E135*J$21,E135*IF(B$1=1,J$21*J$5^(I135*J$14*C$13/360),J$22*J$5^((F135+J$12-B$15)*J$14))))</f>
        <v>0</v>
      </c>
      <c r="D135" s="74"/>
      <c r="E135" s="74" t="n">
        <f aca="false">IF(F135=0,0,(F135-F134)*(J135+C$8))</f>
        <v>0</v>
      </c>
      <c r="F135" s="75" t="n">
        <f aca="false">IF(OR(F134=J$3,F134=0),0,IF(F134+1&gt;=J$3,J$3,F134+1))</f>
        <v>0</v>
      </c>
      <c r="G135" s="75" t="n">
        <f aca="false">IF(AND(B$1=1,F135&gt;0),IF(B$15+A$1&gt;=F135,0,B135-B134),IF(OR(F135=0,C$13=1),0,IF(MOD(F134,C$13)=0,F134/C$13+1,"")))</f>
        <v>0</v>
      </c>
      <c r="H135" s="157" t="n">
        <f aca="false">IF(OR(F135=0,C$13=1,B$1&lt;&gt;1),0,IF(MOD(F134,C$13)=0,F134/C$13+1,""))</f>
        <v>0</v>
      </c>
      <c r="I135" s="159" t="e">
        <f aca="false">I134+G135</f>
        <v>#VALUE!</v>
      </c>
      <c r="J135" s="86" t="n">
        <f aca="false">IF(F134-J$7&lt;0,J$2,IF(F134&gt;=J$8,J134,IF(MOD(F134-J$7,J$17)=0,ROUND(IF(ABS(J$6)&gt;2,J134+J$6,J134*J$6),E$30),J134)))</f>
        <v>250000</v>
      </c>
      <c r="K135" s="74" t="n">
        <f aca="false">IF(F135=0,0,IF(F135&lt;=B$15,(J$2+C$8)*J$21,(J$2+C$8)*IF(B$1=1,J$21*J$5^(I135*J$14*C$13/360),J$22*J$5^((F135+J$12-B$15)*J$14))))*(F135-F134)</f>
        <v>0</v>
      </c>
      <c r="L135" s="102"/>
    </row>
    <row r="136" customFormat="false" ht="14.25" hidden="false" customHeight="false" outlineLevel="0" collapsed="false">
      <c r="A136" s="79" t="n">
        <f aca="false">DATE(YEAR(A$2),MONTH(A$2)+J$19*(IF(A$1=1,ROUNDUP(F136,0),F136)-A$1),DAY(A$2))+A$3</f>
        <v>41465</v>
      </c>
      <c r="B136" s="79" t="str">
        <f aca="false">IF(OR(F136=0,J$1=1),"",IF(C$13=360,B135+1,IF(F137=0,A$4,0)+IF(DAY(A136)&lt;DAY(A$2),A136-DAY(A136),A136)))</f>
        <v/>
      </c>
      <c r="C136" s="74" t="n">
        <f aca="false">IF(F136=0,0,IF(F136&lt;=B$15,E136*J$21,E136*IF(B$1=1,J$21*J$5^(I136*J$14*C$13/360),J$22*J$5^((F136+J$12-B$15)*J$14))))</f>
        <v>0</v>
      </c>
      <c r="D136" s="74"/>
      <c r="E136" s="74" t="n">
        <f aca="false">IF(F136=0,0,(F136-F135)*(J136+C$8))</f>
        <v>0</v>
      </c>
      <c r="F136" s="75" t="n">
        <f aca="false">IF(OR(F135=J$3,F135=0),0,IF(F135+1&gt;=J$3,J$3,F135+1))</f>
        <v>0</v>
      </c>
      <c r="G136" s="75" t="n">
        <f aca="false">IF(AND(B$1=1,F136&gt;0),IF(B$15+A$1&gt;=F136,0,B136-B135),IF(OR(F136=0,C$13=1),0,IF(MOD(F135,C$13)=0,F135/C$13+1,"")))</f>
        <v>0</v>
      </c>
      <c r="H136" s="157" t="n">
        <f aca="false">IF(OR(F136=0,C$13=1,B$1&lt;&gt;1),0,IF(MOD(F135,C$13)=0,F135/C$13+1,""))</f>
        <v>0</v>
      </c>
      <c r="I136" s="159" t="e">
        <f aca="false">I135+G136</f>
        <v>#VALUE!</v>
      </c>
      <c r="J136" s="86" t="n">
        <f aca="false">IF(F135-J$7&lt;0,J$2,IF(F135&gt;=J$8,J135,IF(MOD(F135-J$7,J$17)=0,ROUND(IF(ABS(J$6)&gt;2,J135+J$6,J135*J$6),E$30),J135)))</f>
        <v>250000</v>
      </c>
      <c r="K136" s="74" t="n">
        <f aca="false">IF(F136=0,0,IF(F136&lt;=B$15,(J$2+C$8)*J$21,(J$2+C$8)*IF(B$1=1,J$21*J$5^(I136*J$14*C$13/360),J$22*J$5^((F136+J$12-B$15)*J$14))))*(F136-F135)</f>
        <v>0</v>
      </c>
      <c r="L136" s="102"/>
    </row>
    <row r="137" customFormat="false" ht="14.25" hidden="false" customHeight="false" outlineLevel="0" collapsed="false">
      <c r="A137" s="79" t="n">
        <f aca="false">DATE(YEAR(A$2),MONTH(A$2)+J$19*(IF(A$1=1,ROUNDUP(F137,0),F137)-A$1),DAY(A$2))+A$3</f>
        <v>41465</v>
      </c>
      <c r="B137" s="79" t="str">
        <f aca="false">IF(OR(F137=0,J$1=1),"",IF(C$13=360,B136+1,IF(F138=0,A$4,0)+IF(DAY(A137)&lt;DAY(A$2),A137-DAY(A137),A137)))</f>
        <v/>
      </c>
      <c r="C137" s="74" t="n">
        <f aca="false">IF(F137=0,0,IF(F137&lt;=B$15,E137*J$21,E137*IF(B$1=1,J$21*J$5^(I137*J$14*C$13/360),J$22*J$5^((F137+J$12-B$15)*J$14))))</f>
        <v>0</v>
      </c>
      <c r="D137" s="74"/>
      <c r="E137" s="74" t="n">
        <f aca="false">IF(F137=0,0,(F137-F136)*(J137+C$8))</f>
        <v>0</v>
      </c>
      <c r="F137" s="75" t="n">
        <f aca="false">IF(OR(F136=J$3,F136=0),0,IF(F136+1&gt;=J$3,J$3,F136+1))</f>
        <v>0</v>
      </c>
      <c r="G137" s="75" t="n">
        <f aca="false">IF(AND(B$1=1,F137&gt;0),IF(B$15+A$1&gt;=F137,0,B137-B136),IF(OR(F137=0,C$13=1),0,IF(MOD(F136,C$13)=0,F136/C$13+1,"")))</f>
        <v>0</v>
      </c>
      <c r="H137" s="157" t="n">
        <f aca="false">IF(OR(F137=0,C$13=1,B$1&lt;&gt;1),0,IF(MOD(F136,C$13)=0,F136/C$13+1,""))</f>
        <v>0</v>
      </c>
      <c r="I137" s="159" t="e">
        <f aca="false">I136+G137</f>
        <v>#VALUE!</v>
      </c>
      <c r="J137" s="86" t="n">
        <f aca="false">IF(F136-J$7&lt;0,J$2,IF(F136&gt;=J$8,J136,IF(MOD(F136-J$7,J$17)=0,ROUND(IF(ABS(J$6)&gt;2,J136+J$6,J136*J$6),E$30),J136)))</f>
        <v>250000</v>
      </c>
      <c r="K137" s="74" t="n">
        <f aca="false">IF(F137=0,0,IF(F137&lt;=B$15,(J$2+C$8)*J$21,(J$2+C$8)*IF(B$1=1,J$21*J$5^(I137*J$14*C$13/360),J$22*J$5^((F137+J$12-B$15)*J$14))))*(F137-F136)</f>
        <v>0</v>
      </c>
      <c r="L137" s="102"/>
    </row>
    <row r="138" customFormat="false" ht="14.25" hidden="false" customHeight="false" outlineLevel="0" collapsed="false">
      <c r="A138" s="79" t="n">
        <f aca="false">DATE(YEAR(A$2),MONTH(A$2)+J$19*(IF(A$1=1,ROUNDUP(F138,0),F138)-A$1),DAY(A$2))+A$3</f>
        <v>41465</v>
      </c>
      <c r="B138" s="79" t="str">
        <f aca="false">IF(OR(F138=0,J$1=1),"",IF(C$13=360,B137+1,IF(F139=0,A$4,0)+IF(DAY(A138)&lt;DAY(A$2),A138-DAY(A138),A138)))</f>
        <v/>
      </c>
      <c r="C138" s="74" t="n">
        <f aca="false">IF(F138=0,0,IF(F138&lt;=B$15,E138*J$21,E138*IF(B$1=1,J$21*J$5^(I138*J$14*C$13/360),J$22*J$5^((F138+J$12-B$15)*J$14))))</f>
        <v>0</v>
      </c>
      <c r="D138" s="74"/>
      <c r="E138" s="74" t="n">
        <f aca="false">IF(F138=0,0,(F138-F137)*(J138+C$8))</f>
        <v>0</v>
      </c>
      <c r="F138" s="75" t="n">
        <f aca="false">IF(OR(F137=J$3,F137=0),0,IF(F137+1&gt;=J$3,J$3,F137+1))</f>
        <v>0</v>
      </c>
      <c r="G138" s="75" t="n">
        <f aca="false">IF(AND(B$1=1,F138&gt;0),IF(B$15+A$1&gt;=F138,0,B138-B137),IF(OR(F138=0,C$13=1),0,IF(MOD(F137,C$13)=0,F137/C$13+1,"")))</f>
        <v>0</v>
      </c>
      <c r="H138" s="157" t="n">
        <f aca="false">IF(OR(F138=0,C$13=1,B$1&lt;&gt;1),0,IF(MOD(F137,C$13)=0,F137/C$13+1,""))</f>
        <v>0</v>
      </c>
      <c r="I138" s="159" t="e">
        <f aca="false">I137+G138</f>
        <v>#VALUE!</v>
      </c>
      <c r="J138" s="86" t="n">
        <f aca="false">IF(F137-J$7&lt;0,J$2,IF(F137&gt;=J$8,J137,IF(MOD(F137-J$7,J$17)=0,ROUND(IF(ABS(J$6)&gt;2,J137+J$6,J137*J$6),E$30),J137)))</f>
        <v>250000</v>
      </c>
      <c r="K138" s="74" t="n">
        <f aca="false">IF(F138=0,0,IF(F138&lt;=B$15,(J$2+C$8)*J$21,(J$2+C$8)*IF(B$1=1,J$21*J$5^(I138*J$14*C$13/360),J$22*J$5^((F138+J$12-B$15)*J$14))))*(F138-F137)</f>
        <v>0</v>
      </c>
      <c r="L138" s="102"/>
    </row>
    <row r="139" customFormat="false" ht="14.25" hidden="false" customHeight="false" outlineLevel="0" collapsed="false">
      <c r="A139" s="79" t="n">
        <f aca="false">DATE(YEAR(A$2),MONTH(A$2)+J$19*(IF(A$1=1,ROUNDUP(F139,0),F139)-A$1),DAY(A$2))+A$3</f>
        <v>41465</v>
      </c>
      <c r="B139" s="79" t="str">
        <f aca="false">IF(OR(F139=0,J$1=1),"",IF(C$13=360,B138+1,IF(F140=0,A$4,0)+IF(DAY(A139)&lt;DAY(A$2),A139-DAY(A139),A139)))</f>
        <v/>
      </c>
      <c r="C139" s="74" t="n">
        <f aca="false">IF(F139=0,0,IF(F139&lt;=B$15,E139*J$21,E139*IF(B$1=1,J$21*J$5^(I139*J$14*C$13/360),J$22*J$5^((F139+J$12-B$15)*J$14))))</f>
        <v>0</v>
      </c>
      <c r="D139" s="74"/>
      <c r="E139" s="74" t="n">
        <f aca="false">IF(F139=0,0,(F139-F138)*(J139+C$8))</f>
        <v>0</v>
      </c>
      <c r="F139" s="75" t="n">
        <f aca="false">IF(OR(F138=J$3,F138=0),0,IF(F138+1&gt;=J$3,J$3,F138+1))</f>
        <v>0</v>
      </c>
      <c r="G139" s="75" t="n">
        <f aca="false">IF(AND(B$1=1,F139&gt;0),IF(B$15+A$1&gt;=F139,0,B139-B138),IF(OR(F139=0,C$13=1),0,IF(MOD(F138,C$13)=0,F138/C$13+1,"")))</f>
        <v>0</v>
      </c>
      <c r="H139" s="157" t="n">
        <f aca="false">IF(OR(F139=0,C$13=1,B$1&lt;&gt;1),0,IF(MOD(F138,C$13)=0,F138/C$13+1,""))</f>
        <v>0</v>
      </c>
      <c r="I139" s="159" t="e">
        <f aca="false">I138+G139</f>
        <v>#VALUE!</v>
      </c>
      <c r="J139" s="86" t="n">
        <f aca="false">IF(F138-J$7&lt;0,J$2,IF(F138&gt;=J$8,J138,IF(MOD(F138-J$7,J$17)=0,ROUND(IF(ABS(J$6)&gt;2,J138+J$6,J138*J$6),E$30),J138)))</f>
        <v>250000</v>
      </c>
      <c r="K139" s="74" t="n">
        <f aca="false">IF(F139=0,0,IF(F139&lt;=B$15,(J$2+C$8)*J$21,(J$2+C$8)*IF(B$1=1,J$21*J$5^(I139*J$14*C$13/360),J$22*J$5^((F139+J$12-B$15)*J$14))))*(F139-F138)</f>
        <v>0</v>
      </c>
      <c r="L139" s="102"/>
    </row>
    <row r="140" customFormat="false" ht="14.25" hidden="false" customHeight="false" outlineLevel="0" collapsed="false">
      <c r="A140" s="79" t="n">
        <f aca="false">DATE(YEAR(A$2),MONTH(A$2)+J$19*(IF(A$1=1,ROUNDUP(F140,0),F140)-A$1),DAY(A$2))+A$3</f>
        <v>41465</v>
      </c>
      <c r="B140" s="79" t="str">
        <f aca="false">IF(OR(F140=0,J$1=1),"",IF(C$13=360,B139+1,IF(F141=0,A$4,0)+IF(DAY(A140)&lt;DAY(A$2),A140-DAY(A140),A140)))</f>
        <v/>
      </c>
      <c r="C140" s="74" t="n">
        <f aca="false">IF(F140=0,0,IF(F140&lt;=B$15,E140*J$21,E140*IF(B$1=1,J$21*J$5^(I140*J$14*C$13/360),J$22*J$5^((F140+J$12-B$15)*J$14))))</f>
        <v>0</v>
      </c>
      <c r="D140" s="74"/>
      <c r="E140" s="74" t="n">
        <f aca="false">IF(F140=0,0,(F140-F139)*(J140+C$8))</f>
        <v>0</v>
      </c>
      <c r="F140" s="75" t="n">
        <f aca="false">IF(OR(F139=J$3,F139=0),0,IF(F139+1&gt;=J$3,J$3,F139+1))</f>
        <v>0</v>
      </c>
      <c r="G140" s="75" t="n">
        <f aca="false">IF(AND(B$1=1,F140&gt;0),IF(B$15+A$1&gt;=F140,0,B140-B139),IF(OR(F140=0,C$13=1),0,IF(MOD(F139,C$13)=0,F139/C$13+1,"")))</f>
        <v>0</v>
      </c>
      <c r="H140" s="157" t="n">
        <f aca="false">IF(OR(F140=0,C$13=1,B$1&lt;&gt;1),0,IF(MOD(F139,C$13)=0,F139/C$13+1,""))</f>
        <v>0</v>
      </c>
      <c r="I140" s="159" t="e">
        <f aca="false">I139+G140</f>
        <v>#VALUE!</v>
      </c>
      <c r="J140" s="86" t="n">
        <f aca="false">IF(F139-J$7&lt;0,J$2,IF(F139&gt;=J$8,J139,IF(MOD(F139-J$7,J$17)=0,ROUND(IF(ABS(J$6)&gt;2,J139+J$6,J139*J$6),E$30),J139)))</f>
        <v>250000</v>
      </c>
      <c r="K140" s="74" t="n">
        <f aca="false">IF(F140=0,0,IF(F140&lt;=B$15,(J$2+C$8)*J$21,(J$2+C$8)*IF(B$1=1,J$21*J$5^(I140*J$14*C$13/360),J$22*J$5^((F140+J$12-B$15)*J$14))))*(F140-F139)</f>
        <v>0</v>
      </c>
      <c r="L140" s="102"/>
    </row>
    <row r="141" customFormat="false" ht="14.25" hidden="false" customHeight="false" outlineLevel="0" collapsed="false">
      <c r="A141" s="79" t="n">
        <f aca="false">DATE(YEAR(A$2),MONTH(A$2)+J$19*(IF(A$1=1,ROUNDUP(F141,0),F141)-A$1),DAY(A$2))+A$3</f>
        <v>41465</v>
      </c>
      <c r="B141" s="79" t="str">
        <f aca="false">IF(OR(F141=0,J$1=1),"",IF(C$13=360,B140+1,IF(F142=0,A$4,0)+IF(DAY(A141)&lt;DAY(A$2),A141-DAY(A141),A141)))</f>
        <v/>
      </c>
      <c r="C141" s="74" t="n">
        <f aca="false">IF(F141=0,0,IF(F141&lt;=B$15,E141*J$21,E141*IF(B$1=1,J$21*J$5^(I141*J$14*C$13/360),J$22*J$5^((F141+J$12-B$15)*J$14))))</f>
        <v>0</v>
      </c>
      <c r="D141" s="74"/>
      <c r="E141" s="74" t="n">
        <f aca="false">IF(F141=0,0,(F141-F140)*(J141+C$8))</f>
        <v>0</v>
      </c>
      <c r="F141" s="75" t="n">
        <f aca="false">IF(OR(F140=J$3,F140=0),0,IF(F140+1&gt;=J$3,J$3,F140+1))</f>
        <v>0</v>
      </c>
      <c r="G141" s="75" t="n">
        <f aca="false">IF(AND(B$1=1,F141&gt;0),IF(B$15+A$1&gt;=F141,0,B141-B140),IF(OR(F141=0,C$13=1),0,IF(MOD(F140,C$13)=0,F140/C$13+1,"")))</f>
        <v>0</v>
      </c>
      <c r="H141" s="157" t="n">
        <f aca="false">IF(OR(F141=0,C$13=1,B$1&lt;&gt;1),0,IF(MOD(F140,C$13)=0,F140/C$13+1,""))</f>
        <v>0</v>
      </c>
      <c r="I141" s="159" t="e">
        <f aca="false">I140+G141</f>
        <v>#VALUE!</v>
      </c>
      <c r="J141" s="86" t="n">
        <f aca="false">IF(F140-J$7&lt;0,J$2,IF(F140&gt;=J$8,J140,IF(MOD(F140-J$7,J$17)=0,ROUND(IF(ABS(J$6)&gt;2,J140+J$6,J140*J$6),E$30),J140)))</f>
        <v>250000</v>
      </c>
      <c r="K141" s="74" t="n">
        <f aca="false">IF(F141=0,0,IF(F141&lt;=B$15,(J$2+C$8)*J$21,(J$2+C$8)*IF(B$1=1,J$21*J$5^(I141*J$14*C$13/360),J$22*J$5^((F141+J$12-B$15)*J$14))))*(F141-F140)</f>
        <v>0</v>
      </c>
      <c r="L141" s="102"/>
    </row>
    <row r="142" customFormat="false" ht="14.25" hidden="false" customHeight="false" outlineLevel="0" collapsed="false">
      <c r="A142" s="79" t="n">
        <f aca="false">DATE(YEAR(A$2),MONTH(A$2)+J$19*(IF(A$1=1,ROUNDUP(F142,0),F142)-A$1),DAY(A$2))+A$3</f>
        <v>41465</v>
      </c>
      <c r="B142" s="79" t="str">
        <f aca="false">IF(OR(F142=0,J$1=1),"",IF(C$13=360,B141+1,IF(F143=0,A$4,0)+IF(DAY(A142)&lt;DAY(A$2),A142-DAY(A142),A142)))</f>
        <v/>
      </c>
      <c r="C142" s="74" t="n">
        <f aca="false">IF(F142=0,0,IF(F142&lt;=B$15,E142*J$21,E142*IF(B$1=1,J$21*J$5^(I142*J$14*C$13/360),J$22*J$5^((F142+J$12-B$15)*J$14))))</f>
        <v>0</v>
      </c>
      <c r="D142" s="74"/>
      <c r="E142" s="74" t="n">
        <f aca="false">IF(F142=0,0,(F142-F141)*(J142+C$8))</f>
        <v>0</v>
      </c>
      <c r="F142" s="75" t="n">
        <f aca="false">IF(OR(F141=J$3,F141=0),0,IF(F141+1&gt;=J$3,J$3,F141+1))</f>
        <v>0</v>
      </c>
      <c r="G142" s="75" t="n">
        <f aca="false">IF(AND(B$1=1,F142&gt;0),IF(B$15+A$1&gt;=F142,0,B142-B141),IF(OR(F142=0,C$13=1),0,IF(MOD(F141,C$13)=0,F141/C$13+1,"")))</f>
        <v>0</v>
      </c>
      <c r="H142" s="157" t="n">
        <f aca="false">IF(OR(F142=0,C$13=1,B$1&lt;&gt;1),0,IF(MOD(F141,C$13)=0,F141/C$13+1,""))</f>
        <v>0</v>
      </c>
      <c r="I142" s="159" t="e">
        <f aca="false">I141+G142</f>
        <v>#VALUE!</v>
      </c>
      <c r="J142" s="86" t="n">
        <f aca="false">IF(F141-J$7&lt;0,J$2,IF(F141&gt;=J$8,J141,IF(MOD(F141-J$7,J$17)=0,ROUND(IF(ABS(J$6)&gt;2,J141+J$6,J141*J$6),E$30),J141)))</f>
        <v>250000</v>
      </c>
      <c r="K142" s="74" t="n">
        <f aca="false">IF(F142=0,0,IF(F142&lt;=B$15,(J$2+C$8)*J$21,(J$2+C$8)*IF(B$1=1,J$21*J$5^(I142*J$14*C$13/360),J$22*J$5^((F142+J$12-B$15)*J$14))))*(F142-F141)</f>
        <v>0</v>
      </c>
      <c r="L142" s="102"/>
    </row>
    <row r="143" customFormat="false" ht="14.25" hidden="false" customHeight="false" outlineLevel="0" collapsed="false">
      <c r="A143" s="79" t="n">
        <f aca="false">DATE(YEAR(A$2),MONTH(A$2)+J$19*(IF(A$1=1,ROUNDUP(F143,0),F143)-A$1),DAY(A$2))+A$3</f>
        <v>41465</v>
      </c>
      <c r="B143" s="79" t="str">
        <f aca="false">IF(OR(F143=0,J$1=1),"",IF(C$13=360,B142+1,IF(F144=0,A$4,0)+IF(DAY(A143)&lt;DAY(A$2),A143-DAY(A143),A143)))</f>
        <v/>
      </c>
      <c r="C143" s="74" t="n">
        <f aca="false">IF(F143=0,0,IF(F143&lt;=B$15,E143*J$21,E143*IF(B$1=1,J$21*J$5^(I143*J$14*C$13/360),J$22*J$5^((F143+J$12-B$15)*J$14))))</f>
        <v>0</v>
      </c>
      <c r="D143" s="74"/>
      <c r="E143" s="74" t="n">
        <f aca="false">IF(F143=0,0,(F143-F142)*(J143+C$8))</f>
        <v>0</v>
      </c>
      <c r="F143" s="75" t="n">
        <f aca="false">IF(OR(F142=J$3,F142=0),0,IF(F142+1&gt;=J$3,J$3,F142+1))</f>
        <v>0</v>
      </c>
      <c r="G143" s="75" t="n">
        <f aca="false">IF(AND(B$1=1,F143&gt;0),IF(B$15+A$1&gt;=F143,0,B143-B142),IF(OR(F143=0,C$13=1),0,IF(MOD(F142,C$13)=0,F142/C$13+1,"")))</f>
        <v>0</v>
      </c>
      <c r="H143" s="157" t="n">
        <f aca="false">IF(OR(F143=0,C$13=1,B$1&lt;&gt;1),0,IF(MOD(F142,C$13)=0,F142/C$13+1,""))</f>
        <v>0</v>
      </c>
      <c r="I143" s="159" t="e">
        <f aca="false">I142+G143</f>
        <v>#VALUE!</v>
      </c>
      <c r="J143" s="86" t="n">
        <f aca="false">IF(F142-J$7&lt;0,J$2,IF(F142&gt;=J$8,J142,IF(MOD(F142-J$7,J$17)=0,ROUND(IF(ABS(J$6)&gt;2,J142+J$6,J142*J$6),E$30),J142)))</f>
        <v>250000</v>
      </c>
      <c r="K143" s="74" t="n">
        <f aca="false">IF(F143=0,0,IF(F143&lt;=B$15,(J$2+C$8)*J$21,(J$2+C$8)*IF(B$1=1,J$21*J$5^(I143*J$14*C$13/360),J$22*J$5^((F143+J$12-B$15)*J$14))))*(F143-F142)</f>
        <v>0</v>
      </c>
      <c r="L143" s="102"/>
    </row>
    <row r="144" customFormat="false" ht="14.25" hidden="false" customHeight="false" outlineLevel="0" collapsed="false">
      <c r="A144" s="79" t="n">
        <f aca="false">DATE(YEAR(A$2),MONTH(A$2)+J$19*(IF(A$1=1,ROUNDUP(F144,0),F144)-A$1),DAY(A$2))+A$3</f>
        <v>41465</v>
      </c>
      <c r="B144" s="79" t="str">
        <f aca="false">IF(OR(F144=0,J$1=1),"",IF(C$13=360,B143+1,IF(F145=0,A$4,0)+IF(DAY(A144)&lt;DAY(A$2),A144-DAY(A144),A144)))</f>
        <v/>
      </c>
      <c r="C144" s="74" t="n">
        <f aca="false">IF(F144=0,0,IF(F144&lt;=B$15,E144*J$21,E144*IF(B$1=1,J$21*J$5^(I144*J$14*C$13/360),J$22*J$5^((F144+J$12-B$15)*J$14))))</f>
        <v>0</v>
      </c>
      <c r="D144" s="74"/>
      <c r="E144" s="74" t="n">
        <f aca="false">IF(F144=0,0,(F144-F143)*(J144+C$8))</f>
        <v>0</v>
      </c>
      <c r="F144" s="75" t="n">
        <f aca="false">IF(OR(F143=J$3,F143=0),0,IF(F143+1&gt;=J$3,J$3,F143+1))</f>
        <v>0</v>
      </c>
      <c r="G144" s="75" t="n">
        <f aca="false">IF(AND(B$1=1,F144&gt;0),IF(B$15+A$1&gt;=F144,0,B144-B143),IF(OR(F144=0,C$13=1),0,IF(MOD(F143,C$13)=0,F143/C$13+1,"")))</f>
        <v>0</v>
      </c>
      <c r="H144" s="157" t="n">
        <f aca="false">IF(OR(F144=0,C$13=1,B$1&lt;&gt;1),0,IF(MOD(F143,C$13)=0,F143/C$13+1,""))</f>
        <v>0</v>
      </c>
      <c r="I144" s="159" t="e">
        <f aca="false">I143+G144</f>
        <v>#VALUE!</v>
      </c>
      <c r="J144" s="86" t="n">
        <f aca="false">IF(F143-J$7&lt;0,J$2,IF(F143&gt;=J$8,J143,IF(MOD(F143-J$7,J$17)=0,ROUND(IF(ABS(J$6)&gt;2,J143+J$6,J143*J$6),E$30),J143)))</f>
        <v>250000</v>
      </c>
      <c r="K144" s="74" t="n">
        <f aca="false">IF(F144=0,0,IF(F144&lt;=B$15,(J$2+C$8)*J$21,(J$2+C$8)*IF(B$1=1,J$21*J$5^(I144*J$14*C$13/360),J$22*J$5^((F144+J$12-B$15)*J$14))))*(F144-F143)</f>
        <v>0</v>
      </c>
      <c r="L144" s="102"/>
    </row>
    <row r="145" customFormat="false" ht="14.25" hidden="false" customHeight="false" outlineLevel="0" collapsed="false">
      <c r="A145" s="79" t="n">
        <f aca="false">DATE(YEAR(A$2),MONTH(A$2)+J$19*(IF(A$1=1,ROUNDUP(F145,0),F145)-A$1),DAY(A$2))+A$3</f>
        <v>41465</v>
      </c>
      <c r="B145" s="79" t="str">
        <f aca="false">IF(OR(F145=0,J$1=1),"",IF(C$13=360,B144+1,IF(F146=0,A$4,0)+IF(DAY(A145)&lt;DAY(A$2),A145-DAY(A145),A145)))</f>
        <v/>
      </c>
      <c r="C145" s="74" t="n">
        <f aca="false">IF(F145=0,0,IF(F145&lt;=B$15,E145*J$21,E145*IF(B$1=1,J$21*J$5^(I145*J$14*C$13/360),J$22*J$5^((F145+J$12-B$15)*J$14))))</f>
        <v>0</v>
      </c>
      <c r="D145" s="74"/>
      <c r="E145" s="74" t="n">
        <f aca="false">IF(F145=0,0,(F145-F144)*(J145+C$8))</f>
        <v>0</v>
      </c>
      <c r="F145" s="75" t="n">
        <f aca="false">IF(OR(F144=J$3,F144=0),0,IF(F144+1&gt;=J$3,J$3,F144+1))</f>
        <v>0</v>
      </c>
      <c r="G145" s="75" t="n">
        <f aca="false">IF(AND(B$1=1,F145&gt;0),IF(B$15+A$1&gt;=F145,0,B145-B144),IF(OR(F145=0,C$13=1),0,IF(MOD(F144,C$13)=0,F144/C$13+1,"")))</f>
        <v>0</v>
      </c>
      <c r="H145" s="157" t="n">
        <f aca="false">IF(OR(F145=0,C$13=1,B$1&lt;&gt;1),0,IF(MOD(F144,C$13)=0,F144/C$13+1,""))</f>
        <v>0</v>
      </c>
      <c r="I145" s="159" t="e">
        <f aca="false">I144+G145</f>
        <v>#VALUE!</v>
      </c>
      <c r="J145" s="86" t="n">
        <f aca="false">IF(F144-J$7&lt;0,J$2,IF(F144&gt;=J$8,J144,IF(MOD(F144-J$7,J$17)=0,ROUND(IF(ABS(J$6)&gt;2,J144+J$6,J144*J$6),E$30),J144)))</f>
        <v>250000</v>
      </c>
      <c r="K145" s="74" t="n">
        <f aca="false">IF(F145=0,0,IF(F145&lt;=B$15,(J$2+C$8)*J$21,(J$2+C$8)*IF(B$1=1,J$21*J$5^(I145*J$14*C$13/360),J$22*J$5^((F145+J$12-B$15)*J$14))))*(F145-F144)</f>
        <v>0</v>
      </c>
      <c r="L145" s="102"/>
    </row>
    <row r="146" customFormat="false" ht="14.25" hidden="false" customHeight="false" outlineLevel="0" collapsed="false">
      <c r="A146" s="79" t="n">
        <f aca="false">DATE(YEAR(A$2),MONTH(A$2)+J$19*(IF(A$1=1,ROUNDUP(F146,0),F146)-A$1),DAY(A$2))+A$3</f>
        <v>41465</v>
      </c>
      <c r="B146" s="79" t="str">
        <f aca="false">IF(OR(F146=0,J$1=1),"",IF(C$13=360,B145+1,IF(F147=0,A$4,0)+IF(DAY(A146)&lt;DAY(A$2),A146-DAY(A146),A146)))</f>
        <v/>
      </c>
      <c r="C146" s="74" t="n">
        <f aca="false">IF(F146=0,0,IF(F146&lt;=B$15,E146*J$21,E146*IF(B$1=1,J$21*J$5^(I146*J$14*C$13/360),J$22*J$5^((F146+J$12-B$15)*J$14))))</f>
        <v>0</v>
      </c>
      <c r="D146" s="74"/>
      <c r="E146" s="74" t="n">
        <f aca="false">IF(F146=0,0,(F146-F145)*(J146+C$8))</f>
        <v>0</v>
      </c>
      <c r="F146" s="75" t="n">
        <f aca="false">IF(OR(F145=J$3,F145=0),0,IF(F145+1&gt;=J$3,J$3,F145+1))</f>
        <v>0</v>
      </c>
      <c r="G146" s="75" t="n">
        <f aca="false">IF(AND(B$1=1,F146&gt;0),IF(B$15+A$1&gt;=F146,0,B146-B145),IF(OR(F146=0,C$13=1),0,IF(MOD(F145,C$13)=0,F145/C$13+1,"")))</f>
        <v>0</v>
      </c>
      <c r="H146" s="157" t="n">
        <f aca="false">IF(OR(F146=0,C$13=1,B$1&lt;&gt;1),0,IF(MOD(F145,C$13)=0,F145/C$13+1,""))</f>
        <v>0</v>
      </c>
      <c r="I146" s="159" t="e">
        <f aca="false">I145+G146</f>
        <v>#VALUE!</v>
      </c>
      <c r="J146" s="86" t="n">
        <f aca="false">IF(F145-J$7&lt;0,J$2,IF(F145&gt;=J$8,J145,IF(MOD(F145-J$7,J$17)=0,ROUND(IF(ABS(J$6)&gt;2,J145+J$6,J145*J$6),E$30),J145)))</f>
        <v>250000</v>
      </c>
      <c r="K146" s="74" t="n">
        <f aca="false">IF(F146=0,0,IF(F146&lt;=B$15,(J$2+C$8)*J$21,(J$2+C$8)*IF(B$1=1,J$21*J$5^(I146*J$14*C$13/360),J$22*J$5^((F146+J$12-B$15)*J$14))))*(F146-F145)</f>
        <v>0</v>
      </c>
      <c r="L146" s="102"/>
    </row>
    <row r="147" customFormat="false" ht="14.25" hidden="false" customHeight="false" outlineLevel="0" collapsed="false">
      <c r="A147" s="79" t="n">
        <f aca="false">DATE(YEAR(A$2),MONTH(A$2)+J$19*(IF(A$1=1,ROUNDUP(F147,0),F147)-A$1),DAY(A$2))+A$3</f>
        <v>41465</v>
      </c>
      <c r="B147" s="79" t="str">
        <f aca="false">IF(OR(F147=0,J$1=1),"",IF(C$13=360,B146+1,IF(F148=0,A$4,0)+IF(DAY(A147)&lt;DAY(A$2),A147-DAY(A147),A147)))</f>
        <v/>
      </c>
      <c r="C147" s="74" t="n">
        <f aca="false">IF(F147=0,0,IF(F147&lt;=B$15,E147*J$21,E147*IF(B$1=1,J$21*J$5^(I147*J$14*C$13/360),J$22*J$5^((F147+J$12-B$15)*J$14))))</f>
        <v>0</v>
      </c>
      <c r="D147" s="74"/>
      <c r="E147" s="74" t="n">
        <f aca="false">IF(F147=0,0,(F147-F146)*(J147+C$8))</f>
        <v>0</v>
      </c>
      <c r="F147" s="75" t="n">
        <f aca="false">IF(OR(F146=J$3,F146=0),0,IF(F146+1&gt;=J$3,J$3,F146+1))</f>
        <v>0</v>
      </c>
      <c r="G147" s="75" t="n">
        <f aca="false">IF(AND(B$1=1,F147&gt;0),IF(B$15+A$1&gt;=F147,0,B147-B146),IF(OR(F147=0,C$13=1),0,IF(MOD(F146,C$13)=0,F146/C$13+1,"")))</f>
        <v>0</v>
      </c>
      <c r="H147" s="157" t="n">
        <f aca="false">IF(OR(F147=0,C$13=1,B$1&lt;&gt;1),0,IF(MOD(F146,C$13)=0,F146/C$13+1,""))</f>
        <v>0</v>
      </c>
      <c r="I147" s="159" t="e">
        <f aca="false">I146+G147</f>
        <v>#VALUE!</v>
      </c>
      <c r="J147" s="86" t="n">
        <f aca="false">IF(F146-J$7&lt;0,J$2,IF(F146&gt;=J$8,J146,IF(MOD(F146-J$7,J$17)=0,ROUND(IF(ABS(J$6)&gt;2,J146+J$6,J146*J$6),E$30),J146)))</f>
        <v>250000</v>
      </c>
      <c r="K147" s="74" t="n">
        <f aca="false">IF(F147=0,0,IF(F147&lt;=B$15,(J$2+C$8)*J$21,(J$2+C$8)*IF(B$1=1,J$21*J$5^(I147*J$14*C$13/360),J$22*J$5^((F147+J$12-B$15)*J$14))))*(F147-F146)</f>
        <v>0</v>
      </c>
      <c r="L147" s="102"/>
    </row>
    <row r="148" customFormat="false" ht="14.25" hidden="false" customHeight="false" outlineLevel="0" collapsed="false">
      <c r="A148" s="79" t="n">
        <f aca="false">DATE(YEAR(A$2),MONTH(A$2)+J$19*(IF(A$1=1,ROUNDUP(F148,0),F148)-A$1),DAY(A$2))+A$3</f>
        <v>41465</v>
      </c>
      <c r="B148" s="79" t="str">
        <f aca="false">IF(OR(F148=0,J$1=1),"",IF(C$13=360,B147+1,IF(F149=0,A$4,0)+IF(DAY(A148)&lt;DAY(A$2),A148-DAY(A148),A148)))</f>
        <v/>
      </c>
      <c r="C148" s="74" t="n">
        <f aca="false">IF(F148=0,0,IF(F148&lt;=B$15,E148*J$21,E148*IF(B$1=1,J$21*J$5^(I148*J$14*C$13/360),J$22*J$5^((F148+J$12-B$15)*J$14))))</f>
        <v>0</v>
      </c>
      <c r="D148" s="74"/>
      <c r="E148" s="74" t="n">
        <f aca="false">IF(F148=0,0,(F148-F147)*(J148+C$8))</f>
        <v>0</v>
      </c>
      <c r="F148" s="75" t="n">
        <f aca="false">IF(OR(F147=J$3,F147=0),0,IF(F147+1&gt;=J$3,J$3,F147+1))</f>
        <v>0</v>
      </c>
      <c r="G148" s="75" t="n">
        <f aca="false">IF(AND(B$1=1,F148&gt;0),IF(B$15+A$1&gt;=F148,0,B148-B147),IF(OR(F148=0,C$13=1),0,IF(MOD(F147,C$13)=0,F147/C$13+1,"")))</f>
        <v>0</v>
      </c>
      <c r="H148" s="157" t="n">
        <f aca="false">IF(OR(F148=0,C$13=1,B$1&lt;&gt;1),0,IF(MOD(F147,C$13)=0,F147/C$13+1,""))</f>
        <v>0</v>
      </c>
      <c r="I148" s="159" t="e">
        <f aca="false">I147+G148</f>
        <v>#VALUE!</v>
      </c>
      <c r="J148" s="86" t="n">
        <f aca="false">IF(F147-J$7&lt;0,J$2,IF(F147&gt;=J$8,J147,IF(MOD(F147-J$7,J$17)=0,ROUND(IF(ABS(J$6)&gt;2,J147+J$6,J147*J$6),E$30),J147)))</f>
        <v>250000</v>
      </c>
      <c r="K148" s="74" t="n">
        <f aca="false">IF(F148=0,0,IF(F148&lt;=B$15,(J$2+C$8)*J$21,(J$2+C$8)*IF(B$1=1,J$21*J$5^(I148*J$14*C$13/360),J$22*J$5^((F148+J$12-B$15)*J$14))))*(F148-F147)</f>
        <v>0</v>
      </c>
      <c r="L148" s="102"/>
    </row>
    <row r="149" customFormat="false" ht="14.25" hidden="false" customHeight="false" outlineLevel="0" collapsed="false">
      <c r="A149" s="79" t="n">
        <f aca="false">DATE(YEAR(A$2),MONTH(A$2)+J$19*(IF(A$1=1,ROUNDUP(F149,0),F149)-A$1),DAY(A$2))+A$3</f>
        <v>41465</v>
      </c>
      <c r="B149" s="79" t="str">
        <f aca="false">IF(OR(F149=0,J$1=1),"",IF(C$13=360,B148+1,IF(F150=0,A$4,0)+IF(DAY(A149)&lt;DAY(A$2),A149-DAY(A149),A149)))</f>
        <v/>
      </c>
      <c r="C149" s="74" t="n">
        <f aca="false">IF(F149=0,0,IF(F149&lt;=B$15,E149*J$21,E149*IF(B$1=1,J$21*J$5^(I149*J$14*C$13/360),J$22*J$5^((F149+J$12-B$15)*J$14))))</f>
        <v>0</v>
      </c>
      <c r="D149" s="74"/>
      <c r="E149" s="74" t="n">
        <f aca="false">IF(F149=0,0,(F149-F148)*(J149+C$8))</f>
        <v>0</v>
      </c>
      <c r="F149" s="75" t="n">
        <f aca="false">IF(OR(F148=J$3,F148=0),0,IF(F148+1&gt;=J$3,J$3,F148+1))</f>
        <v>0</v>
      </c>
      <c r="G149" s="75" t="n">
        <f aca="false">IF(AND(B$1=1,F149&gt;0),IF(B$15+A$1&gt;=F149,0,B149-B148),IF(OR(F149=0,C$13=1),0,IF(MOD(F148,C$13)=0,F148/C$13+1,"")))</f>
        <v>0</v>
      </c>
      <c r="H149" s="157" t="n">
        <f aca="false">IF(OR(F149=0,C$13=1,B$1&lt;&gt;1),0,IF(MOD(F148,C$13)=0,F148/C$13+1,""))</f>
        <v>0</v>
      </c>
      <c r="I149" s="159" t="e">
        <f aca="false">I148+G149</f>
        <v>#VALUE!</v>
      </c>
      <c r="J149" s="86" t="n">
        <f aca="false">IF(F148-J$7&lt;0,J$2,IF(F148&gt;=J$8,J148,IF(MOD(F148-J$7,J$17)=0,ROUND(IF(ABS(J$6)&gt;2,J148+J$6,J148*J$6),E$30),J148)))</f>
        <v>250000</v>
      </c>
      <c r="K149" s="74" t="n">
        <f aca="false">IF(F149=0,0,IF(F149&lt;=B$15,(J$2+C$8)*J$21,(J$2+C$8)*IF(B$1=1,J$21*J$5^(I149*J$14*C$13/360),J$22*J$5^((F149+J$12-B$15)*J$14))))*(F149-F148)</f>
        <v>0</v>
      </c>
      <c r="L149" s="102"/>
    </row>
    <row r="150" customFormat="false" ht="14.25" hidden="false" customHeight="false" outlineLevel="0" collapsed="false">
      <c r="A150" s="79" t="n">
        <f aca="false">DATE(YEAR(A$2),MONTH(A$2)+J$19*(IF(A$1=1,ROUNDUP(F150,0),F150)-A$1),DAY(A$2))+A$3</f>
        <v>41465</v>
      </c>
      <c r="B150" s="79" t="str">
        <f aca="false">IF(OR(F150=0,J$1=1),"",IF(C$13=360,B149+1,IF(F151=0,A$4,0)+IF(DAY(A150)&lt;DAY(A$2),A150-DAY(A150),A150)))</f>
        <v/>
      </c>
      <c r="C150" s="74" t="n">
        <f aca="false">IF(F150=0,0,IF(F150&lt;=B$15,E150*J$21,E150*IF(B$1=1,J$21*J$5^(I150*J$14*C$13/360),J$22*J$5^((F150+J$12-B$15)*J$14))))</f>
        <v>0</v>
      </c>
      <c r="D150" s="74"/>
      <c r="E150" s="74" t="n">
        <f aca="false">IF(F150=0,0,(F150-F149)*(J150+C$8))</f>
        <v>0</v>
      </c>
      <c r="F150" s="75" t="n">
        <f aca="false">IF(OR(F149=J$3,F149=0),0,IF(F149+1&gt;=J$3,J$3,F149+1))</f>
        <v>0</v>
      </c>
      <c r="G150" s="75" t="n">
        <f aca="false">IF(AND(B$1=1,F150&gt;0),IF(B$15+A$1&gt;=F150,0,B150-B149),IF(OR(F150=0,C$13=1),0,IF(MOD(F149,C$13)=0,F149/C$13+1,"")))</f>
        <v>0</v>
      </c>
      <c r="H150" s="157" t="n">
        <f aca="false">IF(OR(F150=0,C$13=1,B$1&lt;&gt;1),0,IF(MOD(F149,C$13)=0,F149/C$13+1,""))</f>
        <v>0</v>
      </c>
      <c r="I150" s="159" t="e">
        <f aca="false">I149+G150</f>
        <v>#VALUE!</v>
      </c>
      <c r="J150" s="86" t="n">
        <f aca="false">IF(F149-J$7&lt;0,J$2,IF(F149&gt;=J$8,J149,IF(MOD(F149-J$7,J$17)=0,ROUND(IF(ABS(J$6)&gt;2,J149+J$6,J149*J$6),E$30),J149)))</f>
        <v>250000</v>
      </c>
      <c r="K150" s="74" t="n">
        <f aca="false">IF(F150=0,0,IF(F150&lt;=B$15,(J$2+C$8)*J$21,(J$2+C$8)*IF(B$1=1,J$21*J$5^(I150*J$14*C$13/360),J$22*J$5^((F150+J$12-B$15)*J$14))))*(F150-F149)</f>
        <v>0</v>
      </c>
      <c r="L150" s="102"/>
    </row>
    <row r="151" customFormat="false" ht="14.25" hidden="false" customHeight="false" outlineLevel="0" collapsed="false">
      <c r="A151" s="79" t="n">
        <f aca="false">DATE(YEAR(A$2),MONTH(A$2)+J$19*(IF(A$1=1,ROUNDUP(F151,0),F151)-A$1),DAY(A$2))+A$3</f>
        <v>41465</v>
      </c>
      <c r="B151" s="79" t="str">
        <f aca="false">IF(OR(F151=0,J$1=1),"",IF(C$13=360,B150+1,IF(F152=0,A$4,0)+IF(DAY(A151)&lt;DAY(A$2),A151-DAY(A151),A151)))</f>
        <v/>
      </c>
      <c r="C151" s="74" t="n">
        <f aca="false">IF(F151=0,0,IF(F151&lt;=B$15,E151*J$21,E151*IF(B$1=1,J$21*J$5^(I151*J$14*C$13/360),J$22*J$5^((F151+J$12-B$15)*J$14))))</f>
        <v>0</v>
      </c>
      <c r="D151" s="74"/>
      <c r="E151" s="74" t="n">
        <f aca="false">IF(F151=0,0,(F151-F150)*(J151+C$8))</f>
        <v>0</v>
      </c>
      <c r="F151" s="75" t="n">
        <f aca="false">IF(OR(F150=J$3,F150=0),0,IF(F150+1&gt;=J$3,J$3,F150+1))</f>
        <v>0</v>
      </c>
      <c r="G151" s="75" t="n">
        <f aca="false">IF(AND(B$1=1,F151&gt;0),IF(B$15+A$1&gt;=F151,0,B151-B150),IF(OR(F151=0,C$13=1),0,IF(MOD(F150,C$13)=0,F150/C$13+1,"")))</f>
        <v>0</v>
      </c>
      <c r="H151" s="157" t="n">
        <f aca="false">IF(OR(F151=0,C$13=1,B$1&lt;&gt;1),0,IF(MOD(F150,C$13)=0,F150/C$13+1,""))</f>
        <v>0</v>
      </c>
      <c r="I151" s="159" t="e">
        <f aca="false">I150+G151</f>
        <v>#VALUE!</v>
      </c>
      <c r="J151" s="86" t="n">
        <f aca="false">IF(F150-J$7&lt;0,J$2,IF(F150&gt;=J$8,J150,IF(MOD(F150-J$7,J$17)=0,ROUND(IF(ABS(J$6)&gt;2,J150+J$6,J150*J$6),E$30),J150)))</f>
        <v>250000</v>
      </c>
      <c r="K151" s="74" t="n">
        <f aca="false">IF(F151=0,0,IF(F151&lt;=B$15,(J$2+C$8)*J$21,(J$2+C$8)*IF(B$1=1,J$21*J$5^(I151*J$14*C$13/360),J$22*J$5^((F151+J$12-B$15)*J$14))))*(F151-F150)</f>
        <v>0</v>
      </c>
      <c r="L151" s="102"/>
    </row>
    <row r="152" customFormat="false" ht="14.25" hidden="false" customHeight="false" outlineLevel="0" collapsed="false">
      <c r="A152" s="79" t="n">
        <f aca="false">DATE(YEAR(A$2),MONTH(A$2)+J$19*(IF(A$1=1,ROUNDUP(F152,0),F152)-A$1),DAY(A$2))+A$3</f>
        <v>41465</v>
      </c>
      <c r="B152" s="79" t="str">
        <f aca="false">IF(OR(F152=0,J$1=1),"",IF(C$13=360,B151+1,IF(F153=0,A$4,0)+IF(DAY(A152)&lt;DAY(A$2),A152-DAY(A152),A152)))</f>
        <v/>
      </c>
      <c r="C152" s="74" t="n">
        <f aca="false">IF(F152=0,0,IF(F152&lt;=B$15,E152*J$21,E152*IF(B$1=1,J$21*J$5^(I152*J$14*C$13/360),J$22*J$5^((F152+J$12-B$15)*J$14))))</f>
        <v>0</v>
      </c>
      <c r="D152" s="74"/>
      <c r="E152" s="74" t="n">
        <f aca="false">IF(F152=0,0,(F152-F151)*(J152+C$8))</f>
        <v>0</v>
      </c>
      <c r="F152" s="75" t="n">
        <f aca="false">IF(OR(F151=J$3,F151=0),0,IF(F151+1&gt;=J$3,J$3,F151+1))</f>
        <v>0</v>
      </c>
      <c r="G152" s="75" t="n">
        <f aca="false">IF(AND(B$1=1,F152&gt;0),IF(B$15+A$1&gt;=F152,0,B152-B151),IF(OR(F152=0,C$13=1),0,IF(MOD(F151,C$13)=0,F151/C$13+1,"")))</f>
        <v>0</v>
      </c>
      <c r="H152" s="157" t="n">
        <f aca="false">IF(OR(F152=0,C$13=1,B$1&lt;&gt;1),0,IF(MOD(F151,C$13)=0,F151/C$13+1,""))</f>
        <v>0</v>
      </c>
      <c r="I152" s="159" t="e">
        <f aca="false">I151+G152</f>
        <v>#VALUE!</v>
      </c>
      <c r="J152" s="86" t="n">
        <f aca="false">IF(F151-J$7&lt;0,J$2,IF(F151&gt;=J$8,J151,IF(MOD(F151-J$7,J$17)=0,ROUND(IF(ABS(J$6)&gt;2,J151+J$6,J151*J$6),E$30),J151)))</f>
        <v>250000</v>
      </c>
      <c r="K152" s="74" t="n">
        <f aca="false">IF(F152=0,0,IF(F152&lt;=B$15,(J$2+C$8)*J$21,(J$2+C$8)*IF(B$1=1,J$21*J$5^(I152*J$14*C$13/360),J$22*J$5^((F152+J$12-B$15)*J$14))))*(F152-F151)</f>
        <v>0</v>
      </c>
      <c r="L152" s="102"/>
    </row>
    <row r="153" customFormat="false" ht="14.25" hidden="false" customHeight="false" outlineLevel="0" collapsed="false">
      <c r="A153" s="79" t="n">
        <f aca="false">DATE(YEAR(A$2),MONTH(A$2)+J$19*(IF(A$1=1,ROUNDUP(F153,0),F153)-A$1),DAY(A$2))+A$3</f>
        <v>41465</v>
      </c>
      <c r="B153" s="79" t="str">
        <f aca="false">IF(OR(F153=0,J$1=1),"",IF(C$13=360,B152+1,IF(F154=0,A$4,0)+IF(DAY(A153)&lt;DAY(A$2),A153-DAY(A153),A153)))</f>
        <v/>
      </c>
      <c r="C153" s="74" t="n">
        <f aca="false">IF(F153=0,0,IF(F153&lt;=B$15,E153*J$21,E153*IF(B$1=1,J$21*J$5^(I153*J$14*C$13/360),J$22*J$5^((F153+J$12-B$15)*J$14))))</f>
        <v>0</v>
      </c>
      <c r="D153" s="74"/>
      <c r="E153" s="74" t="n">
        <f aca="false">IF(F153=0,0,(F153-F152)*(J153+C$8))</f>
        <v>0</v>
      </c>
      <c r="F153" s="75" t="n">
        <f aca="false">IF(OR(F152=J$3,F152=0),0,IF(F152+1&gt;=J$3,J$3,F152+1))</f>
        <v>0</v>
      </c>
      <c r="G153" s="75" t="n">
        <f aca="false">IF(AND(B$1=1,F153&gt;0),IF(B$15+A$1&gt;=F153,0,B153-B152),IF(OR(F153=0,C$13=1),0,IF(MOD(F152,C$13)=0,F152/C$13+1,"")))</f>
        <v>0</v>
      </c>
      <c r="H153" s="157" t="n">
        <f aca="false">IF(OR(F153=0,C$13=1,B$1&lt;&gt;1),0,IF(MOD(F152,C$13)=0,F152/C$13+1,""))</f>
        <v>0</v>
      </c>
      <c r="I153" s="159" t="e">
        <f aca="false">I152+G153</f>
        <v>#VALUE!</v>
      </c>
      <c r="J153" s="86" t="n">
        <f aca="false">IF(F152-J$7&lt;0,J$2,IF(F152&gt;=J$8,J152,IF(MOD(F152-J$7,J$17)=0,ROUND(IF(ABS(J$6)&gt;2,J152+J$6,J152*J$6),E$30),J152)))</f>
        <v>250000</v>
      </c>
      <c r="K153" s="74" t="n">
        <f aca="false">IF(F153=0,0,IF(F153&lt;=B$15,(J$2+C$8)*J$21,(J$2+C$8)*IF(B$1=1,J$21*J$5^(I153*J$14*C$13/360),J$22*J$5^((F153+J$12-B$15)*J$14))))*(F153-F152)</f>
        <v>0</v>
      </c>
      <c r="L153" s="102"/>
    </row>
    <row r="154" customFormat="false" ht="14.25" hidden="false" customHeight="false" outlineLevel="0" collapsed="false">
      <c r="A154" s="79" t="n">
        <f aca="false">DATE(YEAR(A$2),MONTH(A$2)+J$19*(IF(A$1=1,ROUNDUP(F154,0),F154)-A$1),DAY(A$2))+A$3</f>
        <v>41465</v>
      </c>
      <c r="B154" s="79" t="str">
        <f aca="false">IF(OR(F154=0,J$1=1),"",IF(C$13=360,B153+1,IF(F155=0,A$4,0)+IF(DAY(A154)&lt;DAY(A$2),A154-DAY(A154),A154)))</f>
        <v/>
      </c>
      <c r="C154" s="74" t="n">
        <f aca="false">IF(F154=0,0,IF(F154&lt;=B$15,E154*J$21,E154*IF(B$1=1,J$21*J$5^(I154*J$14*C$13/360),J$22*J$5^((F154+J$12-B$15)*J$14))))</f>
        <v>0</v>
      </c>
      <c r="D154" s="74"/>
      <c r="E154" s="74" t="n">
        <f aca="false">IF(F154=0,0,(F154-F153)*(J154+C$8))</f>
        <v>0</v>
      </c>
      <c r="F154" s="75" t="n">
        <f aca="false">IF(OR(F153=J$3,F153=0),0,IF(F153+1&gt;=J$3,J$3,F153+1))</f>
        <v>0</v>
      </c>
      <c r="G154" s="75" t="n">
        <f aca="false">IF(AND(B$1=1,F154&gt;0),IF(B$15+A$1&gt;=F154,0,B154-B153),IF(OR(F154=0,C$13=1),0,IF(MOD(F153,C$13)=0,F153/C$13+1,"")))</f>
        <v>0</v>
      </c>
      <c r="H154" s="157" t="n">
        <f aca="false">IF(OR(F154=0,C$13=1,B$1&lt;&gt;1),0,IF(MOD(F153,C$13)=0,F153/C$13+1,""))</f>
        <v>0</v>
      </c>
      <c r="I154" s="159" t="e">
        <f aca="false">I153+G154</f>
        <v>#VALUE!</v>
      </c>
      <c r="J154" s="86" t="n">
        <f aca="false">IF(F153-J$7&lt;0,J$2,IF(F153&gt;=J$8,J153,IF(MOD(F153-J$7,J$17)=0,ROUND(IF(ABS(J$6)&gt;2,J153+J$6,J153*J$6),E$30),J153)))</f>
        <v>250000</v>
      </c>
      <c r="K154" s="74" t="n">
        <f aca="false">IF(F154=0,0,IF(F154&lt;=B$15,(J$2+C$8)*J$21,(J$2+C$8)*IF(B$1=1,J$21*J$5^(I154*J$14*C$13/360),J$22*J$5^((F154+J$12-B$15)*J$14))))*(F154-F153)</f>
        <v>0</v>
      </c>
      <c r="L154" s="102"/>
    </row>
    <row r="155" customFormat="false" ht="14.25" hidden="false" customHeight="false" outlineLevel="0" collapsed="false">
      <c r="A155" s="79" t="n">
        <f aca="false">DATE(YEAR(A$2),MONTH(A$2)+J$19*(IF(A$1=1,ROUNDUP(F155,0),F155)-A$1),DAY(A$2))+A$3</f>
        <v>41465</v>
      </c>
      <c r="B155" s="79" t="str">
        <f aca="false">IF(OR(F155=0,J$1=1),"",IF(C$13=360,B154+1,IF(F156=0,A$4,0)+IF(DAY(A155)&lt;DAY(A$2),A155-DAY(A155),A155)))</f>
        <v/>
      </c>
      <c r="C155" s="74" t="n">
        <f aca="false">IF(F155=0,0,IF(F155&lt;=B$15,E155*J$21,E155*IF(B$1=1,J$21*J$5^(I155*J$14*C$13/360),J$22*J$5^((F155+J$12-B$15)*J$14))))</f>
        <v>0</v>
      </c>
      <c r="D155" s="74"/>
      <c r="E155" s="74" t="n">
        <f aca="false">IF(F155=0,0,(F155-F154)*(J155+C$8))</f>
        <v>0</v>
      </c>
      <c r="F155" s="75" t="n">
        <f aca="false">IF(OR(F154=J$3,F154=0),0,IF(F154+1&gt;=J$3,J$3,F154+1))</f>
        <v>0</v>
      </c>
      <c r="G155" s="75" t="n">
        <f aca="false">IF(AND(B$1=1,F155&gt;0),IF(B$15+A$1&gt;=F155,0,B155-B154),IF(OR(F155=0,C$13=1),0,IF(MOD(F154,C$13)=0,F154/C$13+1,"")))</f>
        <v>0</v>
      </c>
      <c r="H155" s="157" t="n">
        <f aca="false">IF(OR(F155=0,C$13=1,B$1&lt;&gt;1),0,IF(MOD(F154,C$13)=0,F154/C$13+1,""))</f>
        <v>0</v>
      </c>
      <c r="I155" s="159" t="e">
        <f aca="false">I154+G155</f>
        <v>#VALUE!</v>
      </c>
      <c r="J155" s="86" t="n">
        <f aca="false">IF(F154-J$7&lt;0,J$2,IF(F154&gt;=J$8,J154,IF(MOD(F154-J$7,J$17)=0,ROUND(IF(ABS(J$6)&gt;2,J154+J$6,J154*J$6),E$30),J154)))</f>
        <v>250000</v>
      </c>
      <c r="K155" s="74" t="n">
        <f aca="false">IF(F155=0,0,IF(F155&lt;=B$15,(J$2+C$8)*J$21,(J$2+C$8)*IF(B$1=1,J$21*J$5^(I155*J$14*C$13/360),J$22*J$5^((F155+J$12-B$15)*J$14))))*(F155-F154)</f>
        <v>0</v>
      </c>
      <c r="L155" s="102"/>
    </row>
    <row r="156" customFormat="false" ht="14.25" hidden="false" customHeight="false" outlineLevel="0" collapsed="false">
      <c r="A156" s="79" t="n">
        <f aca="false">DATE(YEAR(A$2),MONTH(A$2)+J$19*(IF(A$1=1,ROUNDUP(F156,0),F156)-A$1),DAY(A$2))+A$3</f>
        <v>41465</v>
      </c>
      <c r="B156" s="79" t="str">
        <f aca="false">IF(OR(F156=0,J$1=1),"",IF(C$13=360,B155+1,IF(F157=0,A$4,0)+IF(DAY(A156)&lt;DAY(A$2),A156-DAY(A156),A156)))</f>
        <v/>
      </c>
      <c r="C156" s="74" t="n">
        <f aca="false">IF(F156=0,0,IF(F156&lt;=B$15,E156*J$21,E156*IF(B$1=1,J$21*J$5^(I156*J$14*C$13/360),J$22*J$5^((F156+J$12-B$15)*J$14))))</f>
        <v>0</v>
      </c>
      <c r="D156" s="74"/>
      <c r="E156" s="74" t="n">
        <f aca="false">IF(F156=0,0,(F156-F155)*(J156+C$8))</f>
        <v>0</v>
      </c>
      <c r="F156" s="75" t="n">
        <f aca="false">IF(OR(F155=J$3,F155=0),0,IF(F155+1&gt;=J$3,J$3,F155+1))</f>
        <v>0</v>
      </c>
      <c r="G156" s="75" t="n">
        <f aca="false">IF(AND(B$1=1,F156&gt;0),IF(B$15+A$1&gt;=F156,0,B156-B155),IF(OR(F156=0,C$13=1),0,IF(MOD(F155,C$13)=0,F155/C$13+1,"")))</f>
        <v>0</v>
      </c>
      <c r="H156" s="157" t="n">
        <f aca="false">IF(OR(F156=0,C$13=1,B$1&lt;&gt;1),0,IF(MOD(F155,C$13)=0,F155/C$13+1,""))</f>
        <v>0</v>
      </c>
      <c r="I156" s="159" t="e">
        <f aca="false">I155+G156</f>
        <v>#VALUE!</v>
      </c>
      <c r="J156" s="86" t="n">
        <f aca="false">IF(F155-J$7&lt;0,J$2,IF(F155&gt;=J$8,J155,IF(MOD(F155-J$7,J$17)=0,ROUND(IF(ABS(J$6)&gt;2,J155+J$6,J155*J$6),E$30),J155)))</f>
        <v>250000</v>
      </c>
      <c r="K156" s="74" t="n">
        <f aca="false">IF(F156=0,0,IF(F156&lt;=B$15,(J$2+C$8)*J$21,(J$2+C$8)*IF(B$1=1,J$21*J$5^(I156*J$14*C$13/360),J$22*J$5^((F156+J$12-B$15)*J$14))))*(F156-F155)</f>
        <v>0</v>
      </c>
      <c r="L156" s="102"/>
    </row>
    <row r="157" customFormat="false" ht="14.25" hidden="false" customHeight="false" outlineLevel="0" collapsed="false">
      <c r="A157" s="79" t="n">
        <f aca="false">DATE(YEAR(A$2),MONTH(A$2)+J$19*(IF(A$1=1,ROUNDUP(F157,0),F157)-A$1),DAY(A$2))+A$3</f>
        <v>41465</v>
      </c>
      <c r="B157" s="79" t="str">
        <f aca="false">IF(OR(F157=0,J$1=1),"",IF(C$13=360,B156+1,IF(F158=0,A$4,0)+IF(DAY(A157)&lt;DAY(A$2),A157-DAY(A157),A157)))</f>
        <v/>
      </c>
      <c r="C157" s="74" t="n">
        <f aca="false">IF(F157=0,0,IF(F157&lt;=B$15,E157*J$21,E157*IF(B$1=1,J$21*J$5^(I157*J$14*C$13/360),J$22*J$5^((F157+J$12-B$15)*J$14))))</f>
        <v>0</v>
      </c>
      <c r="D157" s="74"/>
      <c r="E157" s="74" t="n">
        <f aca="false">IF(F157=0,0,(F157-F156)*(J157+C$8))</f>
        <v>0</v>
      </c>
      <c r="F157" s="75" t="n">
        <f aca="false">IF(OR(F156=J$3,F156=0),0,IF(F156+1&gt;=J$3,J$3,F156+1))</f>
        <v>0</v>
      </c>
      <c r="G157" s="75" t="n">
        <f aca="false">IF(AND(B$1=1,F157&gt;0),IF(B$15+A$1&gt;=F157,0,B157-B156),IF(OR(F157=0,C$13=1),0,IF(MOD(F156,C$13)=0,F156/C$13+1,"")))</f>
        <v>0</v>
      </c>
      <c r="H157" s="157" t="n">
        <f aca="false">IF(OR(F157=0,C$13=1,B$1&lt;&gt;1),0,IF(MOD(F156,C$13)=0,F156/C$13+1,""))</f>
        <v>0</v>
      </c>
      <c r="I157" s="159" t="e">
        <f aca="false">I156+G157</f>
        <v>#VALUE!</v>
      </c>
      <c r="J157" s="86" t="n">
        <f aca="false">IF(F156-J$7&lt;0,J$2,IF(F156&gt;=J$8,J156,IF(MOD(F156-J$7,J$17)=0,ROUND(IF(ABS(J$6)&gt;2,J156+J$6,J156*J$6),E$30),J156)))</f>
        <v>250000</v>
      </c>
      <c r="K157" s="74" t="n">
        <f aca="false">IF(F157=0,0,IF(F157&lt;=B$15,(J$2+C$8)*J$21,(J$2+C$8)*IF(B$1=1,J$21*J$5^(I157*J$14*C$13/360),J$22*J$5^((F157+J$12-B$15)*J$14))))*(F157-F156)</f>
        <v>0</v>
      </c>
      <c r="L157" s="102"/>
    </row>
    <row r="158" customFormat="false" ht="14.25" hidden="false" customHeight="false" outlineLevel="0" collapsed="false">
      <c r="A158" s="79" t="n">
        <f aca="false">DATE(YEAR(A$2),MONTH(A$2)+J$19*(IF(A$1=1,ROUNDUP(F158,0),F158)-A$1),DAY(A$2))+A$3</f>
        <v>41465</v>
      </c>
      <c r="B158" s="79" t="str">
        <f aca="false">IF(OR(F158=0,J$1=1),"",IF(C$13=360,B157+1,IF(F159=0,A$4,0)+IF(DAY(A158)&lt;DAY(A$2),A158-DAY(A158),A158)))</f>
        <v/>
      </c>
      <c r="C158" s="74" t="n">
        <f aca="false">IF(F158=0,0,IF(F158&lt;=B$15,E158*J$21,E158*IF(B$1=1,J$21*J$5^(I158*J$14*C$13/360),J$22*J$5^((F158+J$12-B$15)*J$14))))</f>
        <v>0</v>
      </c>
      <c r="D158" s="74"/>
      <c r="E158" s="74" t="n">
        <f aca="false">IF(F158=0,0,(F158-F157)*(J158+C$8))</f>
        <v>0</v>
      </c>
      <c r="F158" s="75" t="n">
        <f aca="false">IF(OR(F157=J$3,F157=0),0,IF(F157+1&gt;=J$3,J$3,F157+1))</f>
        <v>0</v>
      </c>
      <c r="G158" s="75" t="n">
        <f aca="false">IF(AND(B$1=1,F158&gt;0),IF(B$15+A$1&gt;=F158,0,B158-B157),IF(OR(F158=0,C$13=1),0,IF(MOD(F157,C$13)=0,F157/C$13+1,"")))</f>
        <v>0</v>
      </c>
      <c r="H158" s="157" t="n">
        <f aca="false">IF(OR(F158=0,C$13=1,B$1&lt;&gt;1),0,IF(MOD(F157,C$13)=0,F157/C$13+1,""))</f>
        <v>0</v>
      </c>
      <c r="I158" s="159" t="e">
        <f aca="false">I157+G158</f>
        <v>#VALUE!</v>
      </c>
      <c r="J158" s="86" t="n">
        <f aca="false">IF(F157-J$7&lt;0,J$2,IF(F157&gt;=J$8,J157,IF(MOD(F157-J$7,J$17)=0,ROUND(IF(ABS(J$6)&gt;2,J157+J$6,J157*J$6),E$30),J157)))</f>
        <v>250000</v>
      </c>
      <c r="K158" s="74" t="n">
        <f aca="false">IF(F158=0,0,IF(F158&lt;=B$15,(J$2+C$8)*J$21,(J$2+C$8)*IF(B$1=1,J$21*J$5^(I158*J$14*C$13/360),J$22*J$5^((F158+J$12-B$15)*J$14))))*(F158-F157)</f>
        <v>0</v>
      </c>
      <c r="L158" s="102"/>
    </row>
    <row r="159" customFormat="false" ht="14.25" hidden="false" customHeight="false" outlineLevel="0" collapsed="false">
      <c r="A159" s="79" t="n">
        <f aca="false">DATE(YEAR(A$2),MONTH(A$2)+J$19*(IF(A$1=1,ROUNDUP(F159,0),F159)-A$1),DAY(A$2))+A$3</f>
        <v>41465</v>
      </c>
      <c r="B159" s="79" t="str">
        <f aca="false">IF(OR(F159=0,J$1=1),"",IF(C$13=360,B158+1,IF(F160=0,A$4,0)+IF(DAY(A159)&lt;DAY(A$2),A159-DAY(A159),A159)))</f>
        <v/>
      </c>
      <c r="C159" s="74" t="n">
        <f aca="false">IF(F159=0,0,IF(F159&lt;=B$15,E159*J$21,E159*IF(B$1=1,J$21*J$5^(I159*J$14*C$13/360),J$22*J$5^((F159+J$12-B$15)*J$14))))</f>
        <v>0</v>
      </c>
      <c r="D159" s="74"/>
      <c r="E159" s="74" t="n">
        <f aca="false">IF(F159=0,0,(F159-F158)*(J159+C$8))</f>
        <v>0</v>
      </c>
      <c r="F159" s="75" t="n">
        <f aca="false">IF(OR(F158=J$3,F158=0),0,IF(F158+1&gt;=J$3,J$3,F158+1))</f>
        <v>0</v>
      </c>
      <c r="G159" s="75" t="n">
        <f aca="false">IF(AND(B$1=1,F159&gt;0),IF(B$15+A$1&gt;=F159,0,B159-B158),IF(OR(F159=0,C$13=1),0,IF(MOD(F158,C$13)=0,F158/C$13+1,"")))</f>
        <v>0</v>
      </c>
      <c r="H159" s="157" t="n">
        <f aca="false">IF(OR(F159=0,C$13=1,B$1&lt;&gt;1),0,IF(MOD(F158,C$13)=0,F158/C$13+1,""))</f>
        <v>0</v>
      </c>
      <c r="I159" s="159" t="e">
        <f aca="false">I158+G159</f>
        <v>#VALUE!</v>
      </c>
      <c r="J159" s="86" t="n">
        <f aca="false">IF(F158-J$7&lt;0,J$2,IF(F158&gt;=J$8,J158,IF(MOD(F158-J$7,J$17)=0,ROUND(IF(ABS(J$6)&gt;2,J158+J$6,J158*J$6),E$30),J158)))</f>
        <v>250000</v>
      </c>
      <c r="K159" s="74" t="n">
        <f aca="false">IF(F159=0,0,IF(F159&lt;=B$15,(J$2+C$8)*J$21,(J$2+C$8)*IF(B$1=1,J$21*J$5^(I159*J$14*C$13/360),J$22*J$5^((F159+J$12-B$15)*J$14))))*(F159-F158)</f>
        <v>0</v>
      </c>
      <c r="L159" s="102"/>
    </row>
    <row r="160" customFormat="false" ht="14.25" hidden="false" customHeight="false" outlineLevel="0" collapsed="false">
      <c r="A160" s="79" t="n">
        <f aca="false">DATE(YEAR(A$2),MONTH(A$2)+J$19*(IF(A$1=1,ROUNDUP(F160,0),F160)-A$1),DAY(A$2))+A$3</f>
        <v>41465</v>
      </c>
      <c r="B160" s="79" t="str">
        <f aca="false">IF(OR(F160=0,J$1=1),"",IF(C$13=360,B159+1,IF(F161=0,A$4,0)+IF(DAY(A160)&lt;DAY(A$2),A160-DAY(A160),A160)))</f>
        <v/>
      </c>
      <c r="C160" s="74" t="n">
        <f aca="false">IF(F160=0,0,IF(F160&lt;=B$15,E160*J$21,E160*IF(B$1=1,J$21*J$5^(I160*J$14*C$13/360),J$22*J$5^((F160+J$12-B$15)*J$14))))</f>
        <v>0</v>
      </c>
      <c r="D160" s="74"/>
      <c r="E160" s="74" t="n">
        <f aca="false">IF(F160=0,0,(F160-F159)*(J160+C$8))</f>
        <v>0</v>
      </c>
      <c r="F160" s="75" t="n">
        <f aca="false">IF(OR(F159=J$3,F159=0),0,IF(F159+1&gt;=J$3,J$3,F159+1))</f>
        <v>0</v>
      </c>
      <c r="G160" s="75" t="n">
        <f aca="false">IF(AND(B$1=1,F160&gt;0),IF(B$15+A$1&gt;=F160,0,B160-B159),IF(OR(F160=0,C$13=1),0,IF(MOD(F159,C$13)=0,F159/C$13+1,"")))</f>
        <v>0</v>
      </c>
      <c r="H160" s="157" t="n">
        <f aca="false">IF(OR(F160=0,C$13=1,B$1&lt;&gt;1),0,IF(MOD(F159,C$13)=0,F159/C$13+1,""))</f>
        <v>0</v>
      </c>
      <c r="I160" s="159" t="e">
        <f aca="false">I159+G160</f>
        <v>#VALUE!</v>
      </c>
      <c r="J160" s="86" t="n">
        <f aca="false">IF(F159-J$7&lt;0,J$2,IF(F159&gt;=J$8,J159,IF(MOD(F159-J$7,J$17)=0,ROUND(IF(ABS(J$6)&gt;2,J159+J$6,J159*J$6),E$30),J159)))</f>
        <v>250000</v>
      </c>
      <c r="K160" s="74" t="n">
        <f aca="false">IF(F160=0,0,IF(F160&lt;=B$15,(J$2+C$8)*J$21,(J$2+C$8)*IF(B$1=1,J$21*J$5^(I160*J$14*C$13/360),J$22*J$5^((F160+J$12-B$15)*J$14))))*(F160-F159)</f>
        <v>0</v>
      </c>
      <c r="L160" s="102"/>
    </row>
    <row r="161" customFormat="false" ht="14.25" hidden="false" customHeight="false" outlineLevel="0" collapsed="false">
      <c r="A161" s="79" t="n">
        <f aca="false">DATE(YEAR(A$2),MONTH(A$2)+J$19*(IF(A$1=1,ROUNDUP(F161,0),F161)-A$1),DAY(A$2))+A$3</f>
        <v>41465</v>
      </c>
      <c r="B161" s="79" t="str">
        <f aca="false">IF(OR(F161=0,J$1=1),"",IF(C$13=360,B160+1,IF(F162=0,A$4,0)+IF(DAY(A161)&lt;DAY(A$2),A161-DAY(A161),A161)))</f>
        <v/>
      </c>
      <c r="C161" s="74" t="n">
        <f aca="false">IF(F161=0,0,IF(F161&lt;=B$15,E161*J$21,E161*IF(B$1=1,J$21*J$5^(I161*J$14*C$13/360),J$22*J$5^((F161+J$12-B$15)*J$14))))</f>
        <v>0</v>
      </c>
      <c r="D161" s="74"/>
      <c r="E161" s="74" t="n">
        <f aca="false">IF(F161=0,0,(F161-F160)*(J161+C$8))</f>
        <v>0</v>
      </c>
      <c r="F161" s="75" t="n">
        <f aca="false">IF(OR(F160=J$3,F160=0),0,IF(F160+1&gt;=J$3,J$3,F160+1))</f>
        <v>0</v>
      </c>
      <c r="G161" s="75" t="n">
        <f aca="false">IF(AND(B$1=1,F161&gt;0),IF(B$15+A$1&gt;=F161,0,B161-B160),IF(OR(F161=0,C$13=1),0,IF(MOD(F160,C$13)=0,F160/C$13+1,"")))</f>
        <v>0</v>
      </c>
      <c r="H161" s="157" t="n">
        <f aca="false">IF(OR(F161=0,C$13=1,B$1&lt;&gt;1),0,IF(MOD(F160,C$13)=0,F160/C$13+1,""))</f>
        <v>0</v>
      </c>
      <c r="I161" s="159" t="e">
        <f aca="false">I160+G161</f>
        <v>#VALUE!</v>
      </c>
      <c r="J161" s="86" t="n">
        <f aca="false">IF(F160-J$7&lt;0,J$2,IF(F160&gt;=J$8,J160,IF(MOD(F160-J$7,J$17)=0,ROUND(IF(ABS(J$6)&gt;2,J160+J$6,J160*J$6),E$30),J160)))</f>
        <v>250000</v>
      </c>
      <c r="K161" s="74" t="n">
        <f aca="false">IF(F161=0,0,IF(F161&lt;=B$15,(J$2+C$8)*J$21,(J$2+C$8)*IF(B$1=1,J$21*J$5^(I161*J$14*C$13/360),J$22*J$5^((F161+J$12-B$15)*J$14))))*(F161-F160)</f>
        <v>0</v>
      </c>
      <c r="L161" s="102"/>
    </row>
    <row r="162" customFormat="false" ht="14.25" hidden="false" customHeight="false" outlineLevel="0" collapsed="false">
      <c r="A162" s="79" t="n">
        <f aca="false">DATE(YEAR(A$2),MONTH(A$2)+J$19*(IF(A$1=1,ROUNDUP(F162,0),F162)-A$1),DAY(A$2))+A$3</f>
        <v>41465</v>
      </c>
      <c r="B162" s="79" t="str">
        <f aca="false">IF(OR(F162=0,J$1=1),"",IF(C$13=360,B161+1,IF(F163=0,A$4,0)+IF(DAY(A162)&lt;DAY(A$2),A162-DAY(A162),A162)))</f>
        <v/>
      </c>
      <c r="C162" s="74" t="n">
        <f aca="false">IF(F162=0,0,IF(F162&lt;=B$15,E162*J$21,E162*IF(B$1=1,J$21*J$5^(I162*J$14*C$13/360),J$22*J$5^((F162+J$12-B$15)*J$14))))</f>
        <v>0</v>
      </c>
      <c r="D162" s="74"/>
      <c r="E162" s="74" t="n">
        <f aca="false">IF(F162=0,0,(F162-F161)*(J162+C$8))</f>
        <v>0</v>
      </c>
      <c r="F162" s="75" t="n">
        <f aca="false">IF(OR(F161=J$3,F161=0),0,IF(F161+1&gt;=J$3,J$3,F161+1))</f>
        <v>0</v>
      </c>
      <c r="G162" s="75" t="n">
        <f aca="false">IF(AND(B$1=1,F162&gt;0),IF(B$15+A$1&gt;=F162,0,B162-B161),IF(OR(F162=0,C$13=1),0,IF(MOD(F161,C$13)=0,F161/C$13+1,"")))</f>
        <v>0</v>
      </c>
      <c r="H162" s="157" t="n">
        <f aca="false">IF(OR(F162=0,C$13=1,B$1&lt;&gt;1),0,IF(MOD(F161,C$13)=0,F161/C$13+1,""))</f>
        <v>0</v>
      </c>
      <c r="I162" s="159" t="e">
        <f aca="false">I161+G162</f>
        <v>#VALUE!</v>
      </c>
      <c r="J162" s="86" t="n">
        <f aca="false">IF(F161-J$7&lt;0,J$2,IF(F161&gt;=J$8,J161,IF(MOD(F161-J$7,J$17)=0,ROUND(IF(ABS(J$6)&gt;2,J161+J$6,J161*J$6),E$30),J161)))</f>
        <v>250000</v>
      </c>
      <c r="K162" s="74" t="n">
        <f aca="false">IF(F162=0,0,IF(F162&lt;=B$15,(J$2+C$8)*J$21,(J$2+C$8)*IF(B$1=1,J$21*J$5^(I162*J$14*C$13/360),J$22*J$5^((F162+J$12-B$15)*J$14))))*(F162-F161)</f>
        <v>0</v>
      </c>
      <c r="L162" s="102"/>
    </row>
    <row r="163" customFormat="false" ht="14.25" hidden="false" customHeight="false" outlineLevel="0" collapsed="false">
      <c r="A163" s="79" t="n">
        <f aca="false">DATE(YEAR(A$2),MONTH(A$2)+J$19*(IF(A$1=1,ROUNDUP(F163,0),F163)-A$1),DAY(A$2))+A$3</f>
        <v>41465</v>
      </c>
      <c r="B163" s="79" t="str">
        <f aca="false">IF(OR(F163=0,J$1=1),"",IF(C$13=360,B162+1,IF(F164=0,A$4,0)+IF(DAY(A163)&lt;DAY(A$2),A163-DAY(A163),A163)))</f>
        <v/>
      </c>
      <c r="C163" s="74" t="n">
        <f aca="false">IF(F163=0,0,IF(F163&lt;=B$15,E163*J$21,E163*IF(B$1=1,J$21*J$5^(I163*J$14*C$13/360),J$22*J$5^((F163+J$12-B$15)*J$14))))</f>
        <v>0</v>
      </c>
      <c r="D163" s="74"/>
      <c r="E163" s="74" t="n">
        <f aca="false">IF(F163=0,0,(F163-F162)*(J163+C$8))</f>
        <v>0</v>
      </c>
      <c r="F163" s="75" t="n">
        <f aca="false">IF(OR(F162=J$3,F162=0),0,IF(F162+1&gt;=J$3,J$3,F162+1))</f>
        <v>0</v>
      </c>
      <c r="G163" s="75" t="n">
        <f aca="false">IF(AND(B$1=1,F163&gt;0),IF(B$15+A$1&gt;=F163,0,B163-B162),IF(OR(F163=0,C$13=1),0,IF(MOD(F162,C$13)=0,F162/C$13+1,"")))</f>
        <v>0</v>
      </c>
      <c r="H163" s="157" t="n">
        <f aca="false">IF(OR(F163=0,C$13=1,B$1&lt;&gt;1),0,IF(MOD(F162,C$13)=0,F162/C$13+1,""))</f>
        <v>0</v>
      </c>
      <c r="I163" s="159" t="e">
        <f aca="false">I162+G163</f>
        <v>#VALUE!</v>
      </c>
      <c r="J163" s="86" t="n">
        <f aca="false">IF(F162-J$7&lt;0,J$2,IF(F162&gt;=J$8,J162,IF(MOD(F162-J$7,J$17)=0,ROUND(IF(ABS(J$6)&gt;2,J162+J$6,J162*J$6),E$30),J162)))</f>
        <v>250000</v>
      </c>
      <c r="K163" s="74" t="n">
        <f aca="false">IF(F163=0,0,IF(F163&lt;=B$15,(J$2+C$8)*J$21,(J$2+C$8)*IF(B$1=1,J$21*J$5^(I163*J$14*C$13/360),J$22*J$5^((F163+J$12-B$15)*J$14))))*(F163-F162)</f>
        <v>0</v>
      </c>
      <c r="L163" s="102"/>
    </row>
    <row r="164" customFormat="false" ht="14.25" hidden="false" customHeight="false" outlineLevel="0" collapsed="false">
      <c r="A164" s="79" t="n">
        <f aca="false">DATE(YEAR(A$2),MONTH(A$2)+J$19*(IF(A$1=1,ROUNDUP(F164,0),F164)-A$1),DAY(A$2))+A$3</f>
        <v>41465</v>
      </c>
      <c r="B164" s="79" t="str">
        <f aca="false">IF(OR(F164=0,J$1=1),"",IF(C$13=360,B163+1,IF(F165=0,A$4,0)+IF(DAY(A164)&lt;DAY(A$2),A164-DAY(A164),A164)))</f>
        <v/>
      </c>
      <c r="C164" s="74" t="n">
        <f aca="false">IF(F164=0,0,IF(F164&lt;=B$15,E164*J$21,E164*IF(B$1=1,J$21*J$5^(I164*J$14*C$13/360),J$22*J$5^((F164+J$12-B$15)*J$14))))</f>
        <v>0</v>
      </c>
      <c r="D164" s="74"/>
      <c r="E164" s="74" t="n">
        <f aca="false">IF(F164=0,0,(F164-F163)*(J164+C$8))</f>
        <v>0</v>
      </c>
      <c r="F164" s="75" t="n">
        <f aca="false">IF(OR(F163=J$3,F163=0),0,IF(F163+1&gt;=J$3,J$3,F163+1))</f>
        <v>0</v>
      </c>
      <c r="G164" s="75" t="n">
        <f aca="false">IF(AND(B$1=1,F164&gt;0),IF(B$15+A$1&gt;=F164,0,B164-B163),IF(OR(F164=0,C$13=1),0,IF(MOD(F163,C$13)=0,F163/C$13+1,"")))</f>
        <v>0</v>
      </c>
      <c r="H164" s="157" t="n">
        <f aca="false">IF(OR(F164=0,C$13=1,B$1&lt;&gt;1),0,IF(MOD(F163,C$13)=0,F163/C$13+1,""))</f>
        <v>0</v>
      </c>
      <c r="I164" s="159" t="e">
        <f aca="false">I163+G164</f>
        <v>#VALUE!</v>
      </c>
      <c r="J164" s="86" t="n">
        <f aca="false">IF(F163-J$7&lt;0,J$2,IF(F163&gt;=J$8,J163,IF(MOD(F163-J$7,J$17)=0,ROUND(IF(ABS(J$6)&gt;2,J163+J$6,J163*J$6),E$30),J163)))</f>
        <v>250000</v>
      </c>
      <c r="K164" s="74" t="n">
        <f aca="false">IF(F164=0,0,IF(F164&lt;=B$15,(J$2+C$8)*J$21,(J$2+C$8)*IF(B$1=1,J$21*J$5^(I164*J$14*C$13/360),J$22*J$5^((F164+J$12-B$15)*J$14))))*(F164-F163)</f>
        <v>0</v>
      </c>
      <c r="L164" s="102"/>
    </row>
    <row r="165" customFormat="false" ht="14.25" hidden="false" customHeight="false" outlineLevel="0" collapsed="false">
      <c r="A165" s="79" t="n">
        <f aca="false">DATE(YEAR(A$2),MONTH(A$2)+J$19*(IF(A$1=1,ROUNDUP(F165,0),F165)-A$1),DAY(A$2))+A$3</f>
        <v>41465</v>
      </c>
      <c r="B165" s="79" t="str">
        <f aca="false">IF(OR(F165=0,J$1=1),"",IF(C$13=360,B164+1,IF(F166=0,A$4,0)+IF(DAY(A165)&lt;DAY(A$2),A165-DAY(A165),A165)))</f>
        <v/>
      </c>
      <c r="C165" s="74" t="n">
        <f aca="false">IF(F165=0,0,IF(F165&lt;=B$15,E165*J$21,E165*IF(B$1=1,J$21*J$5^(I165*J$14*C$13/360),J$22*J$5^((F165+J$12-B$15)*J$14))))</f>
        <v>0</v>
      </c>
      <c r="D165" s="74"/>
      <c r="E165" s="74" t="n">
        <f aca="false">IF(F165=0,0,(F165-F164)*(J165+C$8))</f>
        <v>0</v>
      </c>
      <c r="F165" s="75" t="n">
        <f aca="false">IF(OR(F164=J$3,F164=0),0,IF(F164+1&gt;=J$3,J$3,F164+1))</f>
        <v>0</v>
      </c>
      <c r="G165" s="75" t="n">
        <f aca="false">IF(AND(B$1=1,F165&gt;0),IF(B$15+A$1&gt;=F165,0,B165-B164),IF(OR(F165=0,C$13=1),0,IF(MOD(F164,C$13)=0,F164/C$13+1,"")))</f>
        <v>0</v>
      </c>
      <c r="H165" s="157" t="n">
        <f aca="false">IF(OR(F165=0,C$13=1,B$1&lt;&gt;1),0,IF(MOD(F164,C$13)=0,F164/C$13+1,""))</f>
        <v>0</v>
      </c>
      <c r="I165" s="159" t="e">
        <f aca="false">I164+G165</f>
        <v>#VALUE!</v>
      </c>
      <c r="J165" s="86" t="n">
        <f aca="false">IF(F164-J$7&lt;0,J$2,IF(F164&gt;=J$8,J164,IF(MOD(F164-J$7,J$17)=0,ROUND(IF(ABS(J$6)&gt;2,J164+J$6,J164*J$6),E$30),J164)))</f>
        <v>250000</v>
      </c>
      <c r="K165" s="74" t="n">
        <f aca="false">IF(F165=0,0,IF(F165&lt;=B$15,(J$2+C$8)*J$21,(J$2+C$8)*IF(B$1=1,J$21*J$5^(I165*J$14*C$13/360),J$22*J$5^((F165+J$12-B$15)*J$14))))*(F165-F164)</f>
        <v>0</v>
      </c>
      <c r="L165" s="102"/>
    </row>
    <row r="166" customFormat="false" ht="14.25" hidden="false" customHeight="false" outlineLevel="0" collapsed="false">
      <c r="A166" s="79" t="n">
        <f aca="false">DATE(YEAR(A$2),MONTH(A$2)+J$19*(IF(A$1=1,ROUNDUP(F166,0),F166)-A$1),DAY(A$2))+A$3</f>
        <v>41465</v>
      </c>
      <c r="B166" s="79" t="str">
        <f aca="false">IF(OR(F166=0,J$1=1),"",IF(C$13=360,B165+1,IF(F167=0,A$4,0)+IF(DAY(A166)&lt;DAY(A$2),A166-DAY(A166),A166)))</f>
        <v/>
      </c>
      <c r="C166" s="74" t="n">
        <f aca="false">IF(F166=0,0,IF(F166&lt;=B$15,E166*J$21,E166*IF(B$1=1,J$21*J$5^(I166*J$14*C$13/360),J$22*J$5^((F166+J$12-B$15)*J$14))))</f>
        <v>0</v>
      </c>
      <c r="D166" s="74"/>
      <c r="E166" s="74" t="n">
        <f aca="false">IF(F166=0,0,(F166-F165)*(J166+C$8))</f>
        <v>0</v>
      </c>
      <c r="F166" s="75" t="n">
        <f aca="false">IF(OR(F165=J$3,F165=0),0,IF(F165+1&gt;=J$3,J$3,F165+1))</f>
        <v>0</v>
      </c>
      <c r="G166" s="75" t="n">
        <f aca="false">IF(AND(B$1=1,F166&gt;0),IF(B$15+A$1&gt;=F166,0,B166-B165),IF(OR(F166=0,C$13=1),0,IF(MOD(F165,C$13)=0,F165/C$13+1,"")))</f>
        <v>0</v>
      </c>
      <c r="H166" s="157" t="n">
        <f aca="false">IF(OR(F166=0,C$13=1,B$1&lt;&gt;1),0,IF(MOD(F165,C$13)=0,F165/C$13+1,""))</f>
        <v>0</v>
      </c>
      <c r="I166" s="159" t="e">
        <f aca="false">I165+G166</f>
        <v>#VALUE!</v>
      </c>
      <c r="J166" s="86" t="n">
        <f aca="false">IF(F165-J$7&lt;0,J$2,IF(F165&gt;=J$8,J165,IF(MOD(F165-J$7,J$17)=0,ROUND(IF(ABS(J$6)&gt;2,J165+J$6,J165*J$6),E$30),J165)))</f>
        <v>250000</v>
      </c>
      <c r="K166" s="74" t="n">
        <f aca="false">IF(F166=0,0,IF(F166&lt;=B$15,(J$2+C$8)*J$21,(J$2+C$8)*IF(B$1=1,J$21*J$5^(I166*J$14*C$13/360),J$22*J$5^((F166+J$12-B$15)*J$14))))*(F166-F165)</f>
        <v>0</v>
      </c>
      <c r="L166" s="102"/>
    </row>
    <row r="167" customFormat="false" ht="14.25" hidden="false" customHeight="false" outlineLevel="0" collapsed="false">
      <c r="A167" s="79" t="n">
        <f aca="false">DATE(YEAR(A$2),MONTH(A$2)+J$19*(IF(A$1=1,ROUNDUP(F167,0),F167)-A$1),DAY(A$2))+A$3</f>
        <v>41465</v>
      </c>
      <c r="B167" s="79" t="str">
        <f aca="false">IF(OR(F167=0,J$1=1),"",IF(C$13=360,B166+1,IF(F168=0,A$4,0)+IF(DAY(A167)&lt;DAY(A$2),A167-DAY(A167),A167)))</f>
        <v/>
      </c>
      <c r="C167" s="74" t="n">
        <f aca="false">IF(F167=0,0,IF(F167&lt;=B$15,E167*J$21,E167*IF(B$1=1,J$21*J$5^(I167*J$14*C$13/360),J$22*J$5^((F167+J$12-B$15)*J$14))))</f>
        <v>0</v>
      </c>
      <c r="D167" s="74"/>
      <c r="E167" s="74" t="n">
        <f aca="false">IF(F167=0,0,(F167-F166)*(J167+C$8))</f>
        <v>0</v>
      </c>
      <c r="F167" s="75" t="n">
        <f aca="false">IF(OR(F166=J$3,F166=0),0,IF(F166+1&gt;=J$3,J$3,F166+1))</f>
        <v>0</v>
      </c>
      <c r="G167" s="75" t="n">
        <f aca="false">IF(AND(B$1=1,F167&gt;0),IF(B$15+A$1&gt;=F167,0,B167-B166),IF(OR(F167=0,C$13=1),0,IF(MOD(F166,C$13)=0,F166/C$13+1,"")))</f>
        <v>0</v>
      </c>
      <c r="H167" s="157" t="n">
        <f aca="false">IF(OR(F167=0,C$13=1,B$1&lt;&gt;1),0,IF(MOD(F166,C$13)=0,F166/C$13+1,""))</f>
        <v>0</v>
      </c>
      <c r="I167" s="159" t="e">
        <f aca="false">I166+G167</f>
        <v>#VALUE!</v>
      </c>
      <c r="J167" s="86" t="n">
        <f aca="false">IF(F166-J$7&lt;0,J$2,IF(F166&gt;=J$8,J166,IF(MOD(F166-J$7,J$17)=0,ROUND(IF(ABS(J$6)&gt;2,J166+J$6,J166*J$6),E$30),J166)))</f>
        <v>250000</v>
      </c>
      <c r="K167" s="74" t="n">
        <f aca="false">IF(F167=0,0,IF(F167&lt;=B$15,(J$2+C$8)*J$21,(J$2+C$8)*IF(B$1=1,J$21*J$5^(I167*J$14*C$13/360),J$22*J$5^((F167+J$12-B$15)*J$14))))*(F167-F166)</f>
        <v>0</v>
      </c>
      <c r="L167" s="102"/>
    </row>
    <row r="168" customFormat="false" ht="14.25" hidden="false" customHeight="false" outlineLevel="0" collapsed="false">
      <c r="A168" s="79" t="n">
        <f aca="false">DATE(YEAR(A$2),MONTH(A$2)+J$19*(IF(A$1=1,ROUNDUP(F168,0),F168)-A$1),DAY(A$2))+A$3</f>
        <v>41465</v>
      </c>
      <c r="B168" s="79" t="str">
        <f aca="false">IF(OR(F168=0,J$1=1),"",IF(C$13=360,B167+1,IF(F169=0,A$4,0)+IF(DAY(A168)&lt;DAY(A$2),A168-DAY(A168),A168)))</f>
        <v/>
      </c>
      <c r="C168" s="74" t="n">
        <f aca="false">IF(F168=0,0,IF(F168&lt;=B$15,E168*J$21,E168*IF(B$1=1,J$21*J$5^(I168*J$14*C$13/360),J$22*J$5^((F168+J$12-B$15)*J$14))))</f>
        <v>0</v>
      </c>
      <c r="D168" s="74"/>
      <c r="E168" s="74" t="n">
        <f aca="false">IF(F168=0,0,(F168-F167)*(J168+C$8))</f>
        <v>0</v>
      </c>
      <c r="F168" s="75" t="n">
        <f aca="false">IF(OR(F167=J$3,F167=0),0,IF(F167+1&gt;=J$3,J$3,F167+1))</f>
        <v>0</v>
      </c>
      <c r="G168" s="75" t="n">
        <f aca="false">IF(AND(B$1=1,F168&gt;0),IF(B$15+A$1&gt;=F168,0,B168-B167),IF(OR(F168=0,C$13=1),0,IF(MOD(F167,C$13)=0,F167/C$13+1,"")))</f>
        <v>0</v>
      </c>
      <c r="H168" s="157" t="n">
        <f aca="false">IF(OR(F168=0,C$13=1,B$1&lt;&gt;1),0,IF(MOD(F167,C$13)=0,F167/C$13+1,""))</f>
        <v>0</v>
      </c>
      <c r="I168" s="159" t="e">
        <f aca="false">I167+G168</f>
        <v>#VALUE!</v>
      </c>
      <c r="J168" s="86" t="n">
        <f aca="false">IF(F167-J$7&lt;0,J$2,IF(F167&gt;=J$8,J167,IF(MOD(F167-J$7,J$17)=0,ROUND(IF(ABS(J$6)&gt;2,J167+J$6,J167*J$6),E$30),J167)))</f>
        <v>250000</v>
      </c>
      <c r="K168" s="74" t="n">
        <f aca="false">IF(F168=0,0,IF(F168&lt;=B$15,(J$2+C$8)*J$21,(J$2+C$8)*IF(B$1=1,J$21*J$5^(I168*J$14*C$13/360),J$22*J$5^((F168+J$12-B$15)*J$14))))*(F168-F167)</f>
        <v>0</v>
      </c>
      <c r="L168" s="102"/>
    </row>
    <row r="169" customFormat="false" ht="14.25" hidden="false" customHeight="false" outlineLevel="0" collapsed="false">
      <c r="A169" s="79" t="n">
        <f aca="false">DATE(YEAR(A$2),MONTH(A$2)+J$19*(IF(A$1=1,ROUNDUP(F169,0),F169)-A$1),DAY(A$2))+A$3</f>
        <v>41465</v>
      </c>
      <c r="B169" s="79" t="str">
        <f aca="false">IF(OR(F169=0,J$1=1),"",IF(C$13=360,B168+1,IF(F170=0,A$4,0)+IF(DAY(A169)&lt;DAY(A$2),A169-DAY(A169),A169)))</f>
        <v/>
      </c>
      <c r="C169" s="74" t="n">
        <f aca="false">IF(F169=0,0,IF(F169&lt;=B$15,E169*J$21,E169*IF(B$1=1,J$21*J$5^(I169*J$14*C$13/360),J$22*J$5^((F169+J$12-B$15)*J$14))))</f>
        <v>0</v>
      </c>
      <c r="D169" s="74"/>
      <c r="E169" s="74" t="n">
        <f aca="false">IF(F169=0,0,(F169-F168)*(J169+C$8))</f>
        <v>0</v>
      </c>
      <c r="F169" s="75" t="n">
        <f aca="false">IF(OR(F168=J$3,F168=0),0,IF(F168+1&gt;=J$3,J$3,F168+1))</f>
        <v>0</v>
      </c>
      <c r="G169" s="75" t="n">
        <f aca="false">IF(AND(B$1=1,F169&gt;0),IF(B$15+A$1&gt;=F169,0,B169-B168),IF(OR(F169=0,C$13=1),0,IF(MOD(F168,C$13)=0,F168/C$13+1,"")))</f>
        <v>0</v>
      </c>
      <c r="H169" s="157" t="n">
        <f aca="false">IF(OR(F169=0,C$13=1,B$1&lt;&gt;1),0,IF(MOD(F168,C$13)=0,F168/C$13+1,""))</f>
        <v>0</v>
      </c>
      <c r="I169" s="159" t="e">
        <f aca="false">I168+G169</f>
        <v>#VALUE!</v>
      </c>
      <c r="J169" s="86" t="n">
        <f aca="false">IF(F168-J$7&lt;0,J$2,IF(F168&gt;=J$8,J168,IF(MOD(F168-J$7,J$17)=0,ROUND(IF(ABS(J$6)&gt;2,J168+J$6,J168*J$6),E$30),J168)))</f>
        <v>250000</v>
      </c>
      <c r="K169" s="74" t="n">
        <f aca="false">IF(F169=0,0,IF(F169&lt;=B$15,(J$2+C$8)*J$21,(J$2+C$8)*IF(B$1=1,J$21*J$5^(I169*J$14*C$13/360),J$22*J$5^((F169+J$12-B$15)*J$14))))*(F169-F168)</f>
        <v>0</v>
      </c>
      <c r="L169" s="102"/>
    </row>
    <row r="170" customFormat="false" ht="14.25" hidden="false" customHeight="false" outlineLevel="0" collapsed="false">
      <c r="A170" s="79" t="n">
        <f aca="false">DATE(YEAR(A$2),MONTH(A$2)+J$19*(IF(A$1=1,ROUNDUP(F170,0),F170)-A$1),DAY(A$2))+A$3</f>
        <v>41465</v>
      </c>
      <c r="B170" s="79" t="str">
        <f aca="false">IF(OR(F170=0,J$1=1),"",IF(C$13=360,B169+1,IF(F171=0,A$4,0)+IF(DAY(A170)&lt;DAY(A$2),A170-DAY(A170),A170)))</f>
        <v/>
      </c>
      <c r="C170" s="74" t="n">
        <f aca="false">IF(F170=0,0,IF(F170&lt;=B$15,E170*J$21,E170*IF(B$1=1,J$21*J$5^(I170*J$14*C$13/360),J$22*J$5^((F170+J$12-B$15)*J$14))))</f>
        <v>0</v>
      </c>
      <c r="D170" s="74"/>
      <c r="E170" s="74" t="n">
        <f aca="false">IF(F170=0,0,(F170-F169)*(J170+C$8))</f>
        <v>0</v>
      </c>
      <c r="F170" s="75" t="n">
        <f aca="false">IF(OR(F169=J$3,F169=0),0,IF(F169+1&gt;=J$3,J$3,F169+1))</f>
        <v>0</v>
      </c>
      <c r="G170" s="75" t="n">
        <f aca="false">IF(AND(B$1=1,F170&gt;0),IF(B$15+A$1&gt;=F170,0,B170-B169),IF(OR(F170=0,C$13=1),0,IF(MOD(F169,C$13)=0,F169/C$13+1,"")))</f>
        <v>0</v>
      </c>
      <c r="H170" s="157" t="n">
        <f aca="false">IF(OR(F170=0,C$13=1,B$1&lt;&gt;1),0,IF(MOD(F169,C$13)=0,F169/C$13+1,""))</f>
        <v>0</v>
      </c>
      <c r="I170" s="159" t="e">
        <f aca="false">I169+G170</f>
        <v>#VALUE!</v>
      </c>
      <c r="J170" s="86" t="n">
        <f aca="false">IF(F169-J$7&lt;0,J$2,IF(F169&gt;=J$8,J169,IF(MOD(F169-J$7,J$17)=0,ROUND(IF(ABS(J$6)&gt;2,J169+J$6,J169*J$6),E$30),J169)))</f>
        <v>250000</v>
      </c>
      <c r="K170" s="74" t="n">
        <f aca="false">IF(F170=0,0,IF(F170&lt;=B$15,(J$2+C$8)*J$21,(J$2+C$8)*IF(B$1=1,J$21*J$5^(I170*J$14*C$13/360),J$22*J$5^((F170+J$12-B$15)*J$14))))*(F170-F169)</f>
        <v>0</v>
      </c>
      <c r="L170" s="102"/>
    </row>
    <row r="171" customFormat="false" ht="14.25" hidden="false" customHeight="false" outlineLevel="0" collapsed="false">
      <c r="A171" s="79" t="n">
        <f aca="false">DATE(YEAR(A$2),MONTH(A$2)+J$19*(IF(A$1=1,ROUNDUP(F171,0),F171)-A$1),DAY(A$2))+A$3</f>
        <v>41465</v>
      </c>
      <c r="B171" s="79" t="str">
        <f aca="false">IF(OR(F171=0,J$1=1),"",IF(C$13=360,B170+1,IF(F172=0,A$4,0)+IF(DAY(A171)&lt;DAY(A$2),A171-DAY(A171),A171)))</f>
        <v/>
      </c>
      <c r="C171" s="74" t="n">
        <f aca="false">IF(F171=0,0,IF(F171&lt;=B$15,E171*J$21,E171*IF(B$1=1,J$21*J$5^(I171*J$14*C$13/360),J$22*J$5^((F171+J$12-B$15)*J$14))))</f>
        <v>0</v>
      </c>
      <c r="D171" s="74"/>
      <c r="E171" s="74" t="n">
        <f aca="false">IF(F171=0,0,(F171-F170)*(J171+C$8))</f>
        <v>0</v>
      </c>
      <c r="F171" s="75" t="n">
        <f aca="false">IF(OR(F170=J$3,F170=0),0,IF(F170+1&gt;=J$3,J$3,F170+1))</f>
        <v>0</v>
      </c>
      <c r="G171" s="75" t="n">
        <f aca="false">IF(AND(B$1=1,F171&gt;0),IF(B$15+A$1&gt;=F171,0,B171-B170),IF(OR(F171=0,C$13=1),0,IF(MOD(F170,C$13)=0,F170/C$13+1,"")))</f>
        <v>0</v>
      </c>
      <c r="H171" s="157" t="n">
        <f aca="false">IF(OR(F171=0,C$13=1,B$1&lt;&gt;1),0,IF(MOD(F170,C$13)=0,F170/C$13+1,""))</f>
        <v>0</v>
      </c>
      <c r="I171" s="159" t="e">
        <f aca="false">I170+G171</f>
        <v>#VALUE!</v>
      </c>
      <c r="J171" s="86" t="n">
        <f aca="false">IF(F170-J$7&lt;0,J$2,IF(F170&gt;=J$8,J170,IF(MOD(F170-J$7,J$17)=0,ROUND(IF(ABS(J$6)&gt;2,J170+J$6,J170*J$6),E$30),J170)))</f>
        <v>250000</v>
      </c>
      <c r="K171" s="74" t="n">
        <f aca="false">IF(F171=0,0,IF(F171&lt;=B$15,(J$2+C$8)*J$21,(J$2+C$8)*IF(B$1=1,J$21*J$5^(I171*J$14*C$13/360),J$22*J$5^((F171+J$12-B$15)*J$14))))*(F171-F170)</f>
        <v>0</v>
      </c>
      <c r="L171" s="102"/>
    </row>
    <row r="172" customFormat="false" ht="14.25" hidden="false" customHeight="false" outlineLevel="0" collapsed="false">
      <c r="A172" s="79" t="n">
        <f aca="false">DATE(YEAR(A$2),MONTH(A$2)+J$19*(IF(A$1=1,ROUNDUP(F172,0),F172)-A$1),DAY(A$2))+A$3</f>
        <v>41465</v>
      </c>
      <c r="B172" s="79" t="str">
        <f aca="false">IF(OR(F172=0,J$1=1),"",IF(C$13=360,B171+1,IF(F173=0,A$4,0)+IF(DAY(A172)&lt;DAY(A$2),A172-DAY(A172),A172)))</f>
        <v/>
      </c>
      <c r="C172" s="74" t="n">
        <f aca="false">IF(F172=0,0,IF(F172&lt;=B$15,E172*J$21,E172*IF(B$1=1,J$21*J$5^(I172*J$14*C$13/360),J$22*J$5^((F172+J$12-B$15)*J$14))))</f>
        <v>0</v>
      </c>
      <c r="D172" s="74"/>
      <c r="E172" s="74" t="n">
        <f aca="false">IF(F172=0,0,(F172-F171)*(J172+C$8))</f>
        <v>0</v>
      </c>
      <c r="F172" s="75" t="n">
        <f aca="false">IF(OR(F171=J$3,F171=0),0,IF(F171+1&gt;=J$3,J$3,F171+1))</f>
        <v>0</v>
      </c>
      <c r="G172" s="75" t="n">
        <f aca="false">IF(AND(B$1=1,F172&gt;0),IF(B$15+A$1&gt;=F172,0,B172-B171),IF(OR(F172=0,C$13=1),0,IF(MOD(F171,C$13)=0,F171/C$13+1,"")))</f>
        <v>0</v>
      </c>
      <c r="H172" s="157" t="n">
        <f aca="false">IF(OR(F172=0,C$13=1,B$1&lt;&gt;1),0,IF(MOD(F171,C$13)=0,F171/C$13+1,""))</f>
        <v>0</v>
      </c>
      <c r="I172" s="159" t="e">
        <f aca="false">I171+G172</f>
        <v>#VALUE!</v>
      </c>
      <c r="J172" s="86" t="n">
        <f aca="false">IF(F171-J$7&lt;0,J$2,IF(F171&gt;=J$8,J171,IF(MOD(F171-J$7,J$17)=0,ROUND(IF(ABS(J$6)&gt;2,J171+J$6,J171*J$6),E$30),J171)))</f>
        <v>250000</v>
      </c>
      <c r="K172" s="74" t="n">
        <f aca="false">IF(F172=0,0,IF(F172&lt;=B$15,(J$2+C$8)*J$21,(J$2+C$8)*IF(B$1=1,J$21*J$5^(I172*J$14*C$13/360),J$22*J$5^((F172+J$12-B$15)*J$14))))*(F172-F171)</f>
        <v>0</v>
      </c>
      <c r="L172" s="102"/>
    </row>
    <row r="173" customFormat="false" ht="14.25" hidden="false" customHeight="false" outlineLevel="0" collapsed="false">
      <c r="A173" s="79" t="n">
        <f aca="false">DATE(YEAR(A$2),MONTH(A$2)+J$19*(IF(A$1=1,ROUNDUP(F173,0),F173)-A$1),DAY(A$2))+A$3</f>
        <v>41465</v>
      </c>
      <c r="B173" s="79" t="str">
        <f aca="false">IF(OR(F173=0,J$1=1),"",IF(C$13=360,B172+1,IF(F174=0,A$4,0)+IF(DAY(A173)&lt;DAY(A$2),A173-DAY(A173),A173)))</f>
        <v/>
      </c>
      <c r="C173" s="74" t="n">
        <f aca="false">IF(F173=0,0,IF(F173&lt;=B$15,E173*J$21,E173*IF(B$1=1,J$21*J$5^(I173*J$14*C$13/360),J$22*J$5^((F173+J$12-B$15)*J$14))))</f>
        <v>0</v>
      </c>
      <c r="D173" s="74"/>
      <c r="E173" s="74" t="n">
        <f aca="false">IF(F173=0,0,(F173-F172)*(J173+C$8))</f>
        <v>0</v>
      </c>
      <c r="F173" s="75" t="n">
        <f aca="false">IF(OR(F172=J$3,F172=0),0,IF(F172+1&gt;=J$3,J$3,F172+1))</f>
        <v>0</v>
      </c>
      <c r="G173" s="75" t="n">
        <f aca="false">IF(AND(B$1=1,F173&gt;0),IF(B$15+A$1&gt;=F173,0,B173-B172),IF(OR(F173=0,C$13=1),0,IF(MOD(F172,C$13)=0,F172/C$13+1,"")))</f>
        <v>0</v>
      </c>
      <c r="H173" s="157" t="n">
        <f aca="false">IF(OR(F173=0,C$13=1,B$1&lt;&gt;1),0,IF(MOD(F172,C$13)=0,F172/C$13+1,""))</f>
        <v>0</v>
      </c>
      <c r="I173" s="159" t="e">
        <f aca="false">I172+G173</f>
        <v>#VALUE!</v>
      </c>
      <c r="J173" s="86" t="n">
        <f aca="false">IF(F172-J$7&lt;0,J$2,IF(F172&gt;=J$8,J172,IF(MOD(F172-J$7,J$17)=0,ROUND(IF(ABS(J$6)&gt;2,J172+J$6,J172*J$6),E$30),J172)))</f>
        <v>250000</v>
      </c>
      <c r="K173" s="74" t="n">
        <f aca="false">IF(F173=0,0,IF(F173&lt;=B$15,(J$2+C$8)*J$21,(J$2+C$8)*IF(B$1=1,J$21*J$5^(I173*J$14*C$13/360),J$22*J$5^((F173+J$12-B$15)*J$14))))*(F173-F172)</f>
        <v>0</v>
      </c>
      <c r="L173" s="102"/>
    </row>
    <row r="174" customFormat="false" ht="14.25" hidden="false" customHeight="false" outlineLevel="0" collapsed="false">
      <c r="A174" s="79" t="n">
        <f aca="false">DATE(YEAR(A$2),MONTH(A$2)+J$19*(IF(A$1=1,ROUNDUP(F174,0),F174)-A$1),DAY(A$2))+A$3</f>
        <v>41465</v>
      </c>
      <c r="B174" s="79" t="str">
        <f aca="false">IF(OR(F174=0,J$1=1),"",IF(C$13=360,B173+1,IF(F175=0,A$4,0)+IF(DAY(A174)&lt;DAY(A$2),A174-DAY(A174),A174)))</f>
        <v/>
      </c>
      <c r="C174" s="74" t="n">
        <f aca="false">IF(F174=0,0,IF(F174&lt;=B$15,E174*J$21,E174*IF(B$1=1,J$21*J$5^(I174*J$14*C$13/360),J$22*J$5^((F174+J$12-B$15)*J$14))))</f>
        <v>0</v>
      </c>
      <c r="D174" s="74"/>
      <c r="E174" s="74" t="n">
        <f aca="false">IF(F174=0,0,(F174-F173)*(J174+C$8))</f>
        <v>0</v>
      </c>
      <c r="F174" s="75" t="n">
        <f aca="false">IF(OR(F173=J$3,F173=0),0,IF(F173+1&gt;=J$3,J$3,F173+1))</f>
        <v>0</v>
      </c>
      <c r="G174" s="75" t="n">
        <f aca="false">IF(AND(B$1=1,F174&gt;0),IF(B$15+A$1&gt;=F174,0,B174-B173),IF(OR(F174=0,C$13=1),0,IF(MOD(F173,C$13)=0,F173/C$13+1,"")))</f>
        <v>0</v>
      </c>
      <c r="H174" s="157" t="n">
        <f aca="false">IF(OR(F174=0,C$13=1,B$1&lt;&gt;1),0,IF(MOD(F173,C$13)=0,F173/C$13+1,""))</f>
        <v>0</v>
      </c>
      <c r="I174" s="159" t="e">
        <f aca="false">I173+G174</f>
        <v>#VALUE!</v>
      </c>
      <c r="J174" s="86" t="n">
        <f aca="false">IF(F173-J$7&lt;0,J$2,IF(F173&gt;=J$8,J173,IF(MOD(F173-J$7,J$17)=0,ROUND(IF(ABS(J$6)&gt;2,J173+J$6,J173*J$6),E$30),J173)))</f>
        <v>250000</v>
      </c>
      <c r="K174" s="74" t="n">
        <f aca="false">IF(F174=0,0,IF(F174&lt;=B$15,(J$2+C$8)*J$21,(J$2+C$8)*IF(B$1=1,J$21*J$5^(I174*J$14*C$13/360),J$22*J$5^((F174+J$12-B$15)*J$14))))*(F174-F173)</f>
        <v>0</v>
      </c>
      <c r="L174" s="102"/>
    </row>
    <row r="175" customFormat="false" ht="14.25" hidden="false" customHeight="false" outlineLevel="0" collapsed="false">
      <c r="A175" s="79" t="n">
        <f aca="false">DATE(YEAR(A$2),MONTH(A$2)+J$19*(IF(A$1=1,ROUNDUP(F175,0),F175)-A$1),DAY(A$2))+A$3</f>
        <v>41465</v>
      </c>
      <c r="B175" s="79" t="str">
        <f aca="false">IF(OR(F175=0,J$1=1),"",IF(C$13=360,B174+1,IF(F176=0,A$4,0)+IF(DAY(A175)&lt;DAY(A$2),A175-DAY(A175),A175)))</f>
        <v/>
      </c>
      <c r="C175" s="74" t="n">
        <f aca="false">IF(F175=0,0,IF(F175&lt;=B$15,E175*J$21,E175*IF(B$1=1,J$21*J$5^(I175*J$14*C$13/360),J$22*J$5^((F175+J$12-B$15)*J$14))))</f>
        <v>0</v>
      </c>
      <c r="D175" s="74"/>
      <c r="E175" s="74" t="n">
        <f aca="false">IF(F175=0,0,(F175-F174)*(J175+C$8))</f>
        <v>0</v>
      </c>
      <c r="F175" s="75" t="n">
        <f aca="false">IF(OR(F174=J$3,F174=0),0,IF(F174+1&gt;=J$3,J$3,F174+1))</f>
        <v>0</v>
      </c>
      <c r="G175" s="75" t="n">
        <f aca="false">IF(AND(B$1=1,F175&gt;0),IF(B$15+A$1&gt;=F175,0,B175-B174),IF(OR(F175=0,C$13=1),0,IF(MOD(F174,C$13)=0,F174/C$13+1,"")))</f>
        <v>0</v>
      </c>
      <c r="H175" s="157" t="n">
        <f aca="false">IF(OR(F175=0,C$13=1,B$1&lt;&gt;1),0,IF(MOD(F174,C$13)=0,F174/C$13+1,""))</f>
        <v>0</v>
      </c>
      <c r="I175" s="159" t="e">
        <f aca="false">I174+G175</f>
        <v>#VALUE!</v>
      </c>
      <c r="J175" s="86" t="n">
        <f aca="false">IF(F174-J$7&lt;0,J$2,IF(F174&gt;=J$8,J174,IF(MOD(F174-J$7,J$17)=0,ROUND(IF(ABS(J$6)&gt;2,J174+J$6,J174*J$6),E$30),J174)))</f>
        <v>250000</v>
      </c>
      <c r="K175" s="74" t="n">
        <f aca="false">IF(F175=0,0,IF(F175&lt;=B$15,(J$2+C$8)*J$21,(J$2+C$8)*IF(B$1=1,J$21*J$5^(I175*J$14*C$13/360),J$22*J$5^((F175+J$12-B$15)*J$14))))*(F175-F174)</f>
        <v>0</v>
      </c>
      <c r="L175" s="102"/>
    </row>
    <row r="176" customFormat="false" ht="14.25" hidden="false" customHeight="false" outlineLevel="0" collapsed="false">
      <c r="A176" s="79" t="n">
        <f aca="false">DATE(YEAR(A$2),MONTH(A$2)+J$19*(IF(A$1=1,ROUNDUP(F176,0),F176)-A$1),DAY(A$2))+A$3</f>
        <v>41465</v>
      </c>
      <c r="B176" s="79" t="str">
        <f aca="false">IF(OR(F176=0,J$1=1),"",IF(C$13=360,B175+1,IF(F177=0,A$4,0)+IF(DAY(A176)&lt;DAY(A$2),A176-DAY(A176),A176)))</f>
        <v/>
      </c>
      <c r="C176" s="74" t="n">
        <f aca="false">IF(F176=0,0,IF(F176&lt;=B$15,E176*J$21,E176*IF(B$1=1,J$21*J$5^(I176*J$14*C$13/360),J$22*J$5^((F176+J$12-B$15)*J$14))))</f>
        <v>0</v>
      </c>
      <c r="D176" s="74"/>
      <c r="E176" s="74" t="n">
        <f aca="false">IF(F176=0,0,(F176-F175)*(J176+C$8))</f>
        <v>0</v>
      </c>
      <c r="F176" s="75" t="n">
        <f aca="false">IF(OR(F175=J$3,F175=0),0,IF(F175+1&gt;=J$3,J$3,F175+1))</f>
        <v>0</v>
      </c>
      <c r="G176" s="75" t="n">
        <f aca="false">IF(AND(B$1=1,F176&gt;0),IF(B$15+A$1&gt;=F176,0,B176-B175),IF(OR(F176=0,C$13=1),0,IF(MOD(F175,C$13)=0,F175/C$13+1,"")))</f>
        <v>0</v>
      </c>
      <c r="H176" s="157" t="n">
        <f aca="false">IF(OR(F176=0,C$13=1,B$1&lt;&gt;1),0,IF(MOD(F175,C$13)=0,F175/C$13+1,""))</f>
        <v>0</v>
      </c>
      <c r="I176" s="159" t="e">
        <f aca="false">I175+G176</f>
        <v>#VALUE!</v>
      </c>
      <c r="J176" s="86" t="n">
        <f aca="false">IF(F175-J$7&lt;0,J$2,IF(F175&gt;=J$8,J175,IF(MOD(F175-J$7,J$17)=0,ROUND(IF(ABS(J$6)&gt;2,J175+J$6,J175*J$6),E$30),J175)))</f>
        <v>250000</v>
      </c>
      <c r="K176" s="74" t="n">
        <f aca="false">IF(F176=0,0,IF(F176&lt;=B$15,(J$2+C$8)*J$21,(J$2+C$8)*IF(B$1=1,J$21*J$5^(I176*J$14*C$13/360),J$22*J$5^((F176+J$12-B$15)*J$14))))*(F176-F175)</f>
        <v>0</v>
      </c>
      <c r="L176" s="102"/>
    </row>
    <row r="177" customFormat="false" ht="14.25" hidden="false" customHeight="false" outlineLevel="0" collapsed="false">
      <c r="A177" s="79" t="n">
        <f aca="false">DATE(YEAR(A$2),MONTH(A$2)+J$19*(IF(A$1=1,ROUNDUP(F177,0),F177)-A$1),DAY(A$2))+A$3</f>
        <v>41465</v>
      </c>
      <c r="B177" s="79" t="str">
        <f aca="false">IF(OR(F177=0,J$1=1),"",IF(C$13=360,B176+1,IF(F178=0,A$4,0)+IF(DAY(A177)&lt;DAY(A$2),A177-DAY(A177),A177)))</f>
        <v/>
      </c>
      <c r="C177" s="74" t="n">
        <f aca="false">IF(F177=0,0,IF(F177&lt;=B$15,E177*J$21,E177*IF(B$1=1,J$21*J$5^(I177*J$14*C$13/360),J$22*J$5^((F177+J$12-B$15)*J$14))))</f>
        <v>0</v>
      </c>
      <c r="D177" s="74"/>
      <c r="E177" s="74" t="n">
        <f aca="false">IF(F177=0,0,(F177-F176)*(J177+C$8))</f>
        <v>0</v>
      </c>
      <c r="F177" s="75" t="n">
        <f aca="false">IF(OR(F176=J$3,F176=0),0,IF(F176+1&gt;=J$3,J$3,F176+1))</f>
        <v>0</v>
      </c>
      <c r="G177" s="75" t="n">
        <f aca="false">IF(AND(B$1=1,F177&gt;0),IF(B$15+A$1&gt;=F177,0,B177-B176),IF(OR(F177=0,C$13=1),0,IF(MOD(F176,C$13)=0,F176/C$13+1,"")))</f>
        <v>0</v>
      </c>
      <c r="H177" s="157" t="n">
        <f aca="false">IF(OR(F177=0,C$13=1,B$1&lt;&gt;1),0,IF(MOD(F176,C$13)=0,F176/C$13+1,""))</f>
        <v>0</v>
      </c>
      <c r="I177" s="159" t="e">
        <f aca="false">I176+G177</f>
        <v>#VALUE!</v>
      </c>
      <c r="J177" s="86" t="n">
        <f aca="false">IF(F176-J$7&lt;0,J$2,IF(F176&gt;=J$8,J176,IF(MOD(F176-J$7,J$17)=0,ROUND(IF(ABS(J$6)&gt;2,J176+J$6,J176*J$6),E$30),J176)))</f>
        <v>250000</v>
      </c>
      <c r="K177" s="74" t="n">
        <f aca="false">IF(F177=0,0,IF(F177&lt;=B$15,(J$2+C$8)*J$21,(J$2+C$8)*IF(B$1=1,J$21*J$5^(I177*J$14*C$13/360),J$22*J$5^((F177+J$12-B$15)*J$14))))*(F177-F176)</f>
        <v>0</v>
      </c>
      <c r="L177" s="102"/>
    </row>
    <row r="178" customFormat="false" ht="14.25" hidden="false" customHeight="false" outlineLevel="0" collapsed="false">
      <c r="A178" s="79" t="n">
        <f aca="false">DATE(YEAR(A$2),MONTH(A$2)+J$19*(IF(A$1=1,ROUNDUP(F178,0),F178)-A$1),DAY(A$2))+A$3</f>
        <v>41465</v>
      </c>
      <c r="B178" s="79" t="str">
        <f aca="false">IF(OR(F178=0,J$1=1),"",IF(C$13=360,B177+1,IF(F179=0,A$4,0)+IF(DAY(A178)&lt;DAY(A$2),A178-DAY(A178),A178)))</f>
        <v/>
      </c>
      <c r="C178" s="74" t="n">
        <f aca="false">IF(F178=0,0,IF(F178&lt;=B$15,E178*J$21,E178*IF(B$1=1,J$21*J$5^(I178*J$14*C$13/360),J$22*J$5^((F178+J$12-B$15)*J$14))))</f>
        <v>0</v>
      </c>
      <c r="D178" s="74"/>
      <c r="E178" s="74" t="n">
        <f aca="false">IF(F178=0,0,(F178-F177)*(J178+C$8))</f>
        <v>0</v>
      </c>
      <c r="F178" s="75" t="n">
        <f aca="false">IF(OR(F177=J$3,F177=0),0,IF(F177+1&gt;=J$3,J$3,F177+1))</f>
        <v>0</v>
      </c>
      <c r="G178" s="75" t="n">
        <f aca="false">IF(AND(B$1=1,F178&gt;0),IF(B$15+A$1&gt;=F178,0,B178-B177),IF(OR(F178=0,C$13=1),0,IF(MOD(F177,C$13)=0,F177/C$13+1,"")))</f>
        <v>0</v>
      </c>
      <c r="H178" s="157" t="n">
        <f aca="false">IF(OR(F178=0,C$13=1,B$1&lt;&gt;1),0,IF(MOD(F177,C$13)=0,F177/C$13+1,""))</f>
        <v>0</v>
      </c>
      <c r="I178" s="159" t="e">
        <f aca="false">I177+G178</f>
        <v>#VALUE!</v>
      </c>
      <c r="J178" s="86" t="n">
        <f aca="false">IF(F177-J$7&lt;0,J$2,IF(F177&gt;=J$8,J177,IF(MOD(F177-J$7,J$17)=0,ROUND(IF(ABS(J$6)&gt;2,J177+J$6,J177*J$6),E$30),J177)))</f>
        <v>250000</v>
      </c>
      <c r="K178" s="74" t="n">
        <f aca="false">IF(F178=0,0,IF(F178&lt;=B$15,(J$2+C$8)*J$21,(J$2+C$8)*IF(B$1=1,J$21*J$5^(I178*J$14*C$13/360),J$22*J$5^((F178+J$12-B$15)*J$14))))*(F178-F177)</f>
        <v>0</v>
      </c>
      <c r="L178" s="102"/>
    </row>
    <row r="179" customFormat="false" ht="14.25" hidden="false" customHeight="false" outlineLevel="0" collapsed="false">
      <c r="A179" s="79" t="n">
        <f aca="false">DATE(YEAR(A$2),MONTH(A$2)+J$19*(IF(A$1=1,ROUNDUP(F179,0),F179)-A$1),DAY(A$2))+A$3</f>
        <v>41465</v>
      </c>
      <c r="B179" s="79" t="str">
        <f aca="false">IF(OR(F179=0,J$1=1),"",IF(C$13=360,B178+1,IF(F180=0,A$4,0)+IF(DAY(A179)&lt;DAY(A$2),A179-DAY(A179),A179)))</f>
        <v/>
      </c>
      <c r="C179" s="74" t="n">
        <f aca="false">IF(F179=0,0,IF(F179&lt;=B$15,E179*J$21,E179*IF(B$1=1,J$21*J$5^(I179*J$14*C$13/360),J$22*J$5^((F179+J$12-B$15)*J$14))))</f>
        <v>0</v>
      </c>
      <c r="D179" s="74"/>
      <c r="E179" s="74" t="n">
        <f aca="false">IF(F179=0,0,(F179-F178)*(J179+C$8))</f>
        <v>0</v>
      </c>
      <c r="F179" s="75" t="n">
        <f aca="false">IF(OR(F178=J$3,F178=0),0,IF(F178+1&gt;=J$3,J$3,F178+1))</f>
        <v>0</v>
      </c>
      <c r="G179" s="75" t="n">
        <f aca="false">IF(AND(B$1=1,F179&gt;0),IF(B$15+A$1&gt;=F179,0,B179-B178),IF(OR(F179=0,C$13=1),0,IF(MOD(F178,C$13)=0,F178/C$13+1,"")))</f>
        <v>0</v>
      </c>
      <c r="H179" s="157" t="n">
        <f aca="false">IF(OR(F179=0,C$13=1,B$1&lt;&gt;1),0,IF(MOD(F178,C$13)=0,F178/C$13+1,""))</f>
        <v>0</v>
      </c>
      <c r="I179" s="159" t="e">
        <f aca="false">I178+G179</f>
        <v>#VALUE!</v>
      </c>
      <c r="J179" s="86" t="n">
        <f aca="false">IF(F178-J$7&lt;0,J$2,IF(F178&gt;=J$8,J178,IF(MOD(F178-J$7,J$17)=0,ROUND(IF(ABS(J$6)&gt;2,J178+J$6,J178*J$6),E$30),J178)))</f>
        <v>250000</v>
      </c>
      <c r="K179" s="74" t="n">
        <f aca="false">IF(F179=0,0,IF(F179&lt;=B$15,(J$2+C$8)*J$21,(J$2+C$8)*IF(B$1=1,J$21*J$5^(I179*J$14*C$13/360),J$22*J$5^((F179+J$12-B$15)*J$14))))*(F179-F178)</f>
        <v>0</v>
      </c>
      <c r="L179" s="102"/>
    </row>
    <row r="180" customFormat="false" ht="14.25" hidden="false" customHeight="false" outlineLevel="0" collapsed="false">
      <c r="A180" s="79" t="n">
        <f aca="false">DATE(YEAR(A$2),MONTH(A$2)+J$19*(IF(A$1=1,ROUNDUP(F180,0),F180)-A$1),DAY(A$2))+A$3</f>
        <v>41465</v>
      </c>
      <c r="B180" s="79" t="str">
        <f aca="false">IF(OR(F180=0,J$1=1),"",IF(C$13=360,B179+1,IF(F181=0,A$4,0)+IF(DAY(A180)&lt;DAY(A$2),A180-DAY(A180),A180)))</f>
        <v/>
      </c>
      <c r="C180" s="74" t="n">
        <f aca="false">IF(F180=0,0,IF(F180&lt;=B$15,E180*J$21,E180*IF(B$1=1,J$21*J$5^(I180*J$14*C$13/360),J$22*J$5^((F180+J$12-B$15)*J$14))))</f>
        <v>0</v>
      </c>
      <c r="D180" s="74"/>
      <c r="E180" s="74" t="n">
        <f aca="false">IF(F180=0,0,(F180-F179)*(J180+C$8))</f>
        <v>0</v>
      </c>
      <c r="F180" s="75" t="n">
        <f aca="false">IF(OR(F179=J$3,F179=0),0,IF(F179+1&gt;=J$3,J$3,F179+1))</f>
        <v>0</v>
      </c>
      <c r="G180" s="75" t="n">
        <f aca="false">IF(AND(B$1=1,F180&gt;0),IF(B$15+A$1&gt;=F180,0,B180-B179),IF(OR(F180=0,C$13=1),0,IF(MOD(F179,C$13)=0,F179/C$13+1,"")))</f>
        <v>0</v>
      </c>
      <c r="H180" s="157" t="n">
        <f aca="false">IF(OR(F180=0,C$13=1,B$1&lt;&gt;1),0,IF(MOD(F179,C$13)=0,F179/C$13+1,""))</f>
        <v>0</v>
      </c>
      <c r="I180" s="159" t="e">
        <f aca="false">I179+G180</f>
        <v>#VALUE!</v>
      </c>
      <c r="J180" s="86" t="n">
        <f aca="false">IF(F179-J$7&lt;0,J$2,IF(F179&gt;=J$8,J179,IF(MOD(F179-J$7,J$17)=0,ROUND(IF(ABS(J$6)&gt;2,J179+J$6,J179*J$6),E$30),J179)))</f>
        <v>250000</v>
      </c>
      <c r="K180" s="74" t="n">
        <f aca="false">IF(F180=0,0,IF(F180&lt;=B$15,(J$2+C$8)*J$21,(J$2+C$8)*IF(B$1=1,J$21*J$5^(I180*J$14*C$13/360),J$22*J$5^((F180+J$12-B$15)*J$14))))*(F180-F179)</f>
        <v>0</v>
      </c>
      <c r="L180" s="102"/>
    </row>
    <row r="181" customFormat="false" ht="14.25" hidden="false" customHeight="false" outlineLevel="0" collapsed="false">
      <c r="A181" s="79" t="n">
        <f aca="false">DATE(YEAR(A$2),MONTH(A$2)+J$19*(IF(A$1=1,ROUNDUP(F181,0),F181)-A$1),DAY(A$2))+A$3</f>
        <v>41465</v>
      </c>
      <c r="B181" s="79" t="str">
        <f aca="false">IF(OR(F181=0,J$1=1),"",IF(C$13=360,B180+1,IF(F182=0,A$4,0)+IF(DAY(A181)&lt;DAY(A$2),A181-DAY(A181),A181)))</f>
        <v/>
      </c>
      <c r="C181" s="74" t="n">
        <f aca="false">IF(F181=0,0,IF(F181&lt;=B$15,E181*J$21,E181*IF(B$1=1,J$21*J$5^(I181*J$14*C$13/360),J$22*J$5^((F181+J$12-B$15)*J$14))))</f>
        <v>0</v>
      </c>
      <c r="D181" s="74"/>
      <c r="E181" s="74" t="n">
        <f aca="false">IF(F181=0,0,(F181-F180)*(J181+C$8))</f>
        <v>0</v>
      </c>
      <c r="F181" s="75" t="n">
        <f aca="false">IF(OR(F180=J$3,F180=0),0,IF(F180+1&gt;=J$3,J$3,F180+1))</f>
        <v>0</v>
      </c>
      <c r="G181" s="75" t="n">
        <f aca="false">IF(AND(B$1=1,F181&gt;0),IF(B$15+A$1&gt;=F181,0,B181-B180),IF(OR(F181=0,C$13=1),0,IF(MOD(F180,C$13)=0,F180/C$13+1,"")))</f>
        <v>0</v>
      </c>
      <c r="H181" s="157" t="n">
        <f aca="false">IF(OR(F181=0,C$13=1,B$1&lt;&gt;1),0,IF(MOD(F180,C$13)=0,F180/C$13+1,""))</f>
        <v>0</v>
      </c>
      <c r="I181" s="159" t="e">
        <f aca="false">I180+G181</f>
        <v>#VALUE!</v>
      </c>
      <c r="J181" s="86" t="n">
        <f aca="false">IF(F180-J$7&lt;0,J$2,IF(F180&gt;=J$8,J180,IF(MOD(F180-J$7,J$17)=0,ROUND(IF(ABS(J$6)&gt;2,J180+J$6,J180*J$6),E$30),J180)))</f>
        <v>250000</v>
      </c>
      <c r="K181" s="74" t="n">
        <f aca="false">IF(F181=0,0,IF(F181&lt;=B$15,(J$2+C$8)*J$21,(J$2+C$8)*IF(B$1=1,J$21*J$5^(I181*J$14*C$13/360),J$22*J$5^((F181+J$12-B$15)*J$14))))*(F181-F180)</f>
        <v>0</v>
      </c>
      <c r="L181" s="102"/>
    </row>
    <row r="182" customFormat="false" ht="14.25" hidden="false" customHeight="false" outlineLevel="0" collapsed="false">
      <c r="A182" s="79" t="n">
        <f aca="false">DATE(YEAR(A$2),MONTH(A$2)+J$19*(IF(A$1=1,ROUNDUP(F182,0),F182)-A$1),DAY(A$2))+A$3</f>
        <v>41465</v>
      </c>
      <c r="B182" s="79" t="str">
        <f aca="false">IF(OR(F182=0,J$1=1),"",IF(C$13=360,B181+1,IF(F183=0,A$4,0)+IF(DAY(A182)&lt;DAY(A$2),A182-DAY(A182),A182)))</f>
        <v/>
      </c>
      <c r="C182" s="74" t="n">
        <f aca="false">IF(F182=0,0,IF(F182&lt;=B$15,E182*J$21,E182*IF(B$1=1,J$21*J$5^(I182*J$14*C$13/360),J$22*J$5^((F182+J$12-B$15)*J$14))))</f>
        <v>0</v>
      </c>
      <c r="D182" s="74"/>
      <c r="E182" s="74" t="n">
        <f aca="false">IF(F182=0,0,(F182-F181)*(J182+C$8))</f>
        <v>0</v>
      </c>
      <c r="F182" s="75" t="n">
        <f aca="false">IF(OR(F181=J$3,F181=0),0,IF(F181+1&gt;=J$3,J$3,F181+1))</f>
        <v>0</v>
      </c>
      <c r="G182" s="75" t="n">
        <f aca="false">IF(AND(B$1=1,F182&gt;0),IF(B$15+A$1&gt;=F182,0,B182-B181),IF(OR(F182=0,C$13=1),0,IF(MOD(F181,C$13)=0,F181/C$13+1,"")))</f>
        <v>0</v>
      </c>
      <c r="H182" s="157" t="n">
        <f aca="false">IF(OR(F182=0,C$13=1,B$1&lt;&gt;1),0,IF(MOD(F181,C$13)=0,F181/C$13+1,""))</f>
        <v>0</v>
      </c>
      <c r="I182" s="159" t="e">
        <f aca="false">I181+G182</f>
        <v>#VALUE!</v>
      </c>
      <c r="J182" s="86" t="n">
        <f aca="false">IF(F181-J$7&lt;0,J$2,IF(F181&gt;=J$8,J181,IF(MOD(F181-J$7,J$17)=0,ROUND(IF(ABS(J$6)&gt;2,J181+J$6,J181*J$6),E$30),J181)))</f>
        <v>250000</v>
      </c>
      <c r="K182" s="74" t="n">
        <f aca="false">IF(F182=0,0,IF(F182&lt;=B$15,(J$2+C$8)*J$21,(J$2+C$8)*IF(B$1=1,J$21*J$5^(I182*J$14*C$13/360),J$22*J$5^((F182+J$12-B$15)*J$14))))*(F182-F181)</f>
        <v>0</v>
      </c>
      <c r="L182" s="102"/>
    </row>
    <row r="183" customFormat="false" ht="14.25" hidden="false" customHeight="false" outlineLevel="0" collapsed="false">
      <c r="A183" s="79" t="n">
        <f aca="false">DATE(YEAR(A$2),MONTH(A$2)+J$19*(IF(A$1=1,ROUNDUP(F183,0),F183)-A$1),DAY(A$2))+A$3</f>
        <v>41465</v>
      </c>
      <c r="B183" s="79" t="str">
        <f aca="false">IF(OR(F183=0,J$1=1),"",IF(C$13=360,B182+1,IF(F184=0,A$4,0)+IF(DAY(A183)&lt;DAY(A$2),A183-DAY(A183),A183)))</f>
        <v/>
      </c>
      <c r="C183" s="74" t="n">
        <f aca="false">IF(F183=0,0,IF(F183&lt;=B$15,E183*J$21,E183*IF(B$1=1,J$21*J$5^(I183*J$14*C$13/360),J$22*J$5^((F183+J$12-B$15)*J$14))))</f>
        <v>0</v>
      </c>
      <c r="D183" s="74"/>
      <c r="E183" s="74" t="n">
        <f aca="false">IF(F183=0,0,(F183-F182)*(J183+C$8))</f>
        <v>0</v>
      </c>
      <c r="F183" s="75" t="n">
        <f aca="false">IF(OR(F182=J$3,F182=0),0,IF(F182+1&gt;=J$3,J$3,F182+1))</f>
        <v>0</v>
      </c>
      <c r="G183" s="75" t="n">
        <f aca="false">IF(AND(B$1=1,F183&gt;0),IF(B$15+A$1&gt;=F183,0,B183-B182),IF(OR(F183=0,C$13=1),0,IF(MOD(F182,C$13)=0,F182/C$13+1,"")))</f>
        <v>0</v>
      </c>
      <c r="H183" s="157" t="n">
        <f aca="false">IF(OR(F183=0,C$13=1,B$1&lt;&gt;1),0,IF(MOD(F182,C$13)=0,F182/C$13+1,""))</f>
        <v>0</v>
      </c>
      <c r="I183" s="159" t="e">
        <f aca="false">I182+G183</f>
        <v>#VALUE!</v>
      </c>
      <c r="J183" s="86" t="n">
        <f aca="false">IF(F182-J$7&lt;0,J$2,IF(F182&gt;=J$8,J182,IF(MOD(F182-J$7,J$17)=0,ROUND(IF(ABS(J$6)&gt;2,J182+J$6,J182*J$6),E$30),J182)))</f>
        <v>250000</v>
      </c>
      <c r="K183" s="74" t="n">
        <f aca="false">IF(F183=0,0,IF(F183&lt;=B$15,(J$2+C$8)*J$21,(J$2+C$8)*IF(B$1=1,J$21*J$5^(I183*J$14*C$13/360),J$22*J$5^((F183+J$12-B$15)*J$14))))*(F183-F182)</f>
        <v>0</v>
      </c>
      <c r="L183" s="102"/>
    </row>
    <row r="184" customFormat="false" ht="14.25" hidden="false" customHeight="false" outlineLevel="0" collapsed="false">
      <c r="A184" s="79" t="n">
        <f aca="false">DATE(YEAR(A$2),MONTH(A$2)+J$19*(IF(A$1=1,ROUNDUP(F184,0),F184)-A$1),DAY(A$2))+A$3</f>
        <v>41465</v>
      </c>
      <c r="B184" s="79" t="str">
        <f aca="false">IF(OR(F184=0,J$1=1),"",IF(C$13=360,B183+1,IF(F185=0,A$4,0)+IF(DAY(A184)&lt;DAY(A$2),A184-DAY(A184),A184)))</f>
        <v/>
      </c>
      <c r="C184" s="74" t="n">
        <f aca="false">IF(F184=0,0,IF(F184&lt;=B$15,E184*J$21,E184*IF(B$1=1,J$21*J$5^(I184*J$14*C$13/360),J$22*J$5^((F184+J$12-B$15)*J$14))))</f>
        <v>0</v>
      </c>
      <c r="D184" s="74"/>
      <c r="E184" s="74" t="n">
        <f aca="false">IF(F184=0,0,(F184-F183)*(J184+C$8))</f>
        <v>0</v>
      </c>
      <c r="F184" s="75" t="n">
        <f aca="false">IF(OR(F183=J$3,F183=0),0,IF(F183+1&gt;=J$3,J$3,F183+1))</f>
        <v>0</v>
      </c>
      <c r="G184" s="75" t="n">
        <f aca="false">IF(AND(B$1=1,F184&gt;0),IF(B$15+A$1&gt;=F184,0,B184-B183),IF(OR(F184=0,C$13=1),0,IF(MOD(F183,C$13)=0,F183/C$13+1,"")))</f>
        <v>0</v>
      </c>
      <c r="H184" s="157" t="n">
        <f aca="false">IF(OR(F184=0,C$13=1,B$1&lt;&gt;1),0,IF(MOD(F183,C$13)=0,F183/C$13+1,""))</f>
        <v>0</v>
      </c>
      <c r="I184" s="159" t="e">
        <f aca="false">I183+G184</f>
        <v>#VALUE!</v>
      </c>
      <c r="J184" s="86" t="n">
        <f aca="false">IF(F183-J$7&lt;0,J$2,IF(F183&gt;=J$8,J183,IF(MOD(F183-J$7,J$17)=0,ROUND(IF(ABS(J$6)&gt;2,J183+J$6,J183*J$6),E$30),J183)))</f>
        <v>250000</v>
      </c>
      <c r="K184" s="74" t="n">
        <f aca="false">IF(F184=0,0,IF(F184&lt;=B$15,(J$2+C$8)*J$21,(J$2+C$8)*IF(B$1=1,J$21*J$5^(I184*J$14*C$13/360),J$22*J$5^((F184+J$12-B$15)*J$14))))*(F184-F183)</f>
        <v>0</v>
      </c>
      <c r="L184" s="102"/>
    </row>
    <row r="185" customFormat="false" ht="14.25" hidden="false" customHeight="false" outlineLevel="0" collapsed="false">
      <c r="A185" s="79" t="n">
        <f aca="false">DATE(YEAR(A$2),MONTH(A$2)+J$19*(IF(A$1=1,ROUNDUP(F185,0),F185)-A$1),DAY(A$2))+A$3</f>
        <v>41465</v>
      </c>
      <c r="B185" s="79" t="str">
        <f aca="false">IF(OR(F185=0,J$1=1),"",IF(C$13=360,B184+1,IF(F186=0,A$4,0)+IF(DAY(A185)&lt;DAY(A$2),A185-DAY(A185),A185)))</f>
        <v/>
      </c>
      <c r="C185" s="74" t="n">
        <f aca="false">IF(F185=0,0,IF(F185&lt;=B$15,E185*J$21,E185*IF(B$1=1,J$21*J$5^(I185*J$14*C$13/360),J$22*J$5^((F185+J$12-B$15)*J$14))))</f>
        <v>0</v>
      </c>
      <c r="D185" s="74"/>
      <c r="E185" s="74" t="n">
        <f aca="false">IF(F185=0,0,(F185-F184)*(J185+C$8))</f>
        <v>0</v>
      </c>
      <c r="F185" s="75" t="n">
        <f aca="false">IF(OR(F184=J$3,F184=0),0,IF(F184+1&gt;=J$3,J$3,F184+1))</f>
        <v>0</v>
      </c>
      <c r="G185" s="75" t="n">
        <f aca="false">IF(AND(B$1=1,F185&gt;0),IF(B$15+A$1&gt;=F185,0,B185-B184),IF(OR(F185=0,C$13=1),0,IF(MOD(F184,C$13)=0,F184/C$13+1,"")))</f>
        <v>0</v>
      </c>
      <c r="H185" s="157" t="n">
        <f aca="false">IF(OR(F185=0,C$13=1,B$1&lt;&gt;1),0,IF(MOD(F184,C$13)=0,F184/C$13+1,""))</f>
        <v>0</v>
      </c>
      <c r="I185" s="159" t="e">
        <f aca="false">I184+G185</f>
        <v>#VALUE!</v>
      </c>
      <c r="J185" s="86" t="n">
        <f aca="false">IF(F184-J$7&lt;0,J$2,IF(F184&gt;=J$8,J184,IF(MOD(F184-J$7,J$17)=0,ROUND(IF(ABS(J$6)&gt;2,J184+J$6,J184*J$6),E$30),J184)))</f>
        <v>250000</v>
      </c>
      <c r="K185" s="74" t="n">
        <f aca="false">IF(F185=0,0,IF(F185&lt;=B$15,(J$2+C$8)*J$21,(J$2+C$8)*IF(B$1=1,J$21*J$5^(I185*J$14*C$13/360),J$22*J$5^((F185+J$12-B$15)*J$14))))*(F185-F184)</f>
        <v>0</v>
      </c>
      <c r="L185" s="102"/>
    </row>
    <row r="186" customFormat="false" ht="14.25" hidden="false" customHeight="false" outlineLevel="0" collapsed="false">
      <c r="A186" s="79" t="n">
        <f aca="false">DATE(YEAR(A$2),MONTH(A$2)+J$19*(IF(A$1=1,ROUNDUP(F186,0),F186)-A$1),DAY(A$2))+A$3</f>
        <v>41465</v>
      </c>
      <c r="B186" s="79" t="str">
        <f aca="false">IF(OR(F186=0,J$1=1),"",IF(C$13=360,B185+1,IF(F187=0,A$4,0)+IF(DAY(A186)&lt;DAY(A$2),A186-DAY(A186),A186)))</f>
        <v/>
      </c>
      <c r="C186" s="74" t="n">
        <f aca="false">IF(F186=0,0,IF(F186&lt;=B$15,E186*J$21,E186*IF(B$1=1,J$21*J$5^(I186*J$14*C$13/360),J$22*J$5^((F186+J$12-B$15)*J$14))))</f>
        <v>0</v>
      </c>
      <c r="D186" s="74"/>
      <c r="E186" s="74" t="n">
        <f aca="false">IF(F186=0,0,(F186-F185)*(J186+C$8))</f>
        <v>0</v>
      </c>
      <c r="F186" s="75" t="n">
        <f aca="false">IF(OR(F185=J$3,F185=0),0,IF(F185+1&gt;=J$3,J$3,F185+1))</f>
        <v>0</v>
      </c>
      <c r="G186" s="75" t="n">
        <f aca="false">IF(AND(B$1=1,F186&gt;0),IF(B$15+A$1&gt;=F186,0,B186-B185),IF(OR(F186=0,C$13=1),0,IF(MOD(F185,C$13)=0,F185/C$13+1,"")))</f>
        <v>0</v>
      </c>
      <c r="H186" s="157" t="n">
        <f aca="false">IF(OR(F186=0,C$13=1,B$1&lt;&gt;1),0,IF(MOD(F185,C$13)=0,F185/C$13+1,""))</f>
        <v>0</v>
      </c>
      <c r="I186" s="159" t="e">
        <f aca="false">I185+G186</f>
        <v>#VALUE!</v>
      </c>
      <c r="J186" s="86" t="n">
        <f aca="false">IF(F185-J$7&lt;0,J$2,IF(F185&gt;=J$8,J185,IF(MOD(F185-J$7,J$17)=0,ROUND(IF(ABS(J$6)&gt;2,J185+J$6,J185*J$6),E$30),J185)))</f>
        <v>250000</v>
      </c>
      <c r="K186" s="74" t="n">
        <f aca="false">IF(F186=0,0,IF(F186&lt;=B$15,(J$2+C$8)*J$21,(J$2+C$8)*IF(B$1=1,J$21*J$5^(I186*J$14*C$13/360),J$22*J$5^((F186+J$12-B$15)*J$14))))*(F186-F185)</f>
        <v>0</v>
      </c>
      <c r="L186" s="102"/>
    </row>
    <row r="187" customFormat="false" ht="14.25" hidden="false" customHeight="false" outlineLevel="0" collapsed="false">
      <c r="A187" s="79" t="n">
        <f aca="false">DATE(YEAR(A$2),MONTH(A$2)+J$19*(IF(A$1=1,ROUNDUP(F187,0),F187)-A$1),DAY(A$2))+A$3</f>
        <v>41465</v>
      </c>
      <c r="B187" s="79" t="str">
        <f aca="false">IF(OR(F187=0,J$1=1),"",IF(C$13=360,B186+1,IF(F188=0,A$4,0)+IF(DAY(A187)&lt;DAY(A$2),A187-DAY(A187),A187)))</f>
        <v/>
      </c>
      <c r="C187" s="74" t="n">
        <f aca="false">IF(F187=0,0,IF(F187&lt;=B$15,E187*J$21,E187*IF(B$1=1,J$21*J$5^(I187*J$14*C$13/360),J$22*J$5^((F187+J$12-B$15)*J$14))))</f>
        <v>0</v>
      </c>
      <c r="D187" s="74"/>
      <c r="E187" s="74" t="n">
        <f aca="false">IF(F187=0,0,(F187-F186)*(J187+C$8))</f>
        <v>0</v>
      </c>
      <c r="F187" s="75" t="n">
        <f aca="false">IF(OR(F186=J$3,F186=0),0,IF(F186+1&gt;=J$3,J$3,F186+1))</f>
        <v>0</v>
      </c>
      <c r="G187" s="75" t="n">
        <f aca="false">IF(AND(B$1=1,F187&gt;0),IF(B$15+A$1&gt;=F187,0,B187-B186),IF(OR(F187=0,C$13=1),0,IF(MOD(F186,C$13)=0,F186/C$13+1,"")))</f>
        <v>0</v>
      </c>
      <c r="H187" s="157" t="n">
        <f aca="false">IF(OR(F187=0,C$13=1,B$1&lt;&gt;1),0,IF(MOD(F186,C$13)=0,F186/C$13+1,""))</f>
        <v>0</v>
      </c>
      <c r="I187" s="159" t="e">
        <f aca="false">I186+G187</f>
        <v>#VALUE!</v>
      </c>
      <c r="J187" s="86" t="n">
        <f aca="false">IF(F186-J$7&lt;0,J$2,IF(F186&gt;=J$8,J186,IF(MOD(F186-J$7,J$17)=0,ROUND(IF(ABS(J$6)&gt;2,J186+J$6,J186*J$6),E$30),J186)))</f>
        <v>250000</v>
      </c>
      <c r="K187" s="74" t="n">
        <f aca="false">IF(F187=0,0,IF(F187&lt;=B$15,(J$2+C$8)*J$21,(J$2+C$8)*IF(B$1=1,J$21*J$5^(I187*J$14*C$13/360),J$22*J$5^((F187+J$12-B$15)*J$14))))*(F187-F186)</f>
        <v>0</v>
      </c>
      <c r="L187" s="102"/>
    </row>
    <row r="188" customFormat="false" ht="14.25" hidden="false" customHeight="false" outlineLevel="0" collapsed="false">
      <c r="A188" s="79" t="n">
        <f aca="false">DATE(YEAR(A$2),MONTH(A$2)+J$19*(IF(A$1=1,ROUNDUP(F188,0),F188)-A$1),DAY(A$2))+A$3</f>
        <v>41465</v>
      </c>
      <c r="B188" s="79" t="str">
        <f aca="false">IF(OR(F188=0,J$1=1),"",IF(C$13=360,B187+1,IF(F189=0,A$4,0)+IF(DAY(A188)&lt;DAY(A$2),A188-DAY(A188),A188)))</f>
        <v/>
      </c>
      <c r="C188" s="74" t="n">
        <f aca="false">IF(F188=0,0,IF(F188&lt;=B$15,E188*J$21,E188*IF(B$1=1,J$21*J$5^(I188*J$14*C$13/360),J$22*J$5^((F188+J$12-B$15)*J$14))))</f>
        <v>0</v>
      </c>
      <c r="D188" s="74"/>
      <c r="E188" s="74" t="n">
        <f aca="false">IF(F188=0,0,(F188-F187)*(J188+C$8))</f>
        <v>0</v>
      </c>
      <c r="F188" s="75" t="n">
        <f aca="false">IF(OR(F187=J$3,F187=0),0,IF(F187+1&gt;=J$3,J$3,F187+1))</f>
        <v>0</v>
      </c>
      <c r="G188" s="75" t="n">
        <f aca="false">IF(AND(B$1=1,F188&gt;0),IF(B$15+A$1&gt;=F188,0,B188-B187),IF(OR(F188=0,C$13=1),0,IF(MOD(F187,C$13)=0,F187/C$13+1,"")))</f>
        <v>0</v>
      </c>
      <c r="H188" s="157" t="n">
        <f aca="false">IF(OR(F188=0,C$13=1,B$1&lt;&gt;1),0,IF(MOD(F187,C$13)=0,F187/C$13+1,""))</f>
        <v>0</v>
      </c>
      <c r="I188" s="159" t="e">
        <f aca="false">I187+G188</f>
        <v>#VALUE!</v>
      </c>
      <c r="J188" s="86" t="n">
        <f aca="false">IF(F187-J$7&lt;0,J$2,IF(F187&gt;=J$8,J187,IF(MOD(F187-J$7,J$17)=0,ROUND(IF(ABS(J$6)&gt;2,J187+J$6,J187*J$6),E$30),J187)))</f>
        <v>250000</v>
      </c>
      <c r="K188" s="74" t="n">
        <f aca="false">IF(F188=0,0,IF(F188&lt;=B$15,(J$2+C$8)*J$21,(J$2+C$8)*IF(B$1=1,J$21*J$5^(I188*J$14*C$13/360),J$22*J$5^((F188+J$12-B$15)*J$14))))*(F188-F187)</f>
        <v>0</v>
      </c>
      <c r="L188" s="102"/>
    </row>
    <row r="189" customFormat="false" ht="14.25" hidden="false" customHeight="false" outlineLevel="0" collapsed="false">
      <c r="A189" s="79" t="n">
        <f aca="false">DATE(YEAR(A$2),MONTH(A$2)+J$19*(IF(A$1=1,ROUNDUP(F189,0),F189)-A$1),DAY(A$2))+A$3</f>
        <v>41465</v>
      </c>
      <c r="B189" s="79" t="str">
        <f aca="false">IF(OR(F189=0,J$1=1),"",IF(C$13=360,B188+1,IF(F190=0,A$4,0)+IF(DAY(A189)&lt;DAY(A$2),A189-DAY(A189),A189)))</f>
        <v/>
      </c>
      <c r="C189" s="74" t="n">
        <f aca="false">IF(F189=0,0,IF(F189&lt;=B$15,E189*J$21,E189*IF(B$1=1,J$21*J$5^(I189*J$14*C$13/360),J$22*J$5^((F189+J$12-B$15)*J$14))))</f>
        <v>0</v>
      </c>
      <c r="D189" s="74"/>
      <c r="E189" s="74" t="n">
        <f aca="false">IF(F189=0,0,(F189-F188)*(J189+C$8))</f>
        <v>0</v>
      </c>
      <c r="F189" s="75" t="n">
        <f aca="false">IF(OR(F188=J$3,F188=0),0,IF(F188+1&gt;=J$3,J$3,F188+1))</f>
        <v>0</v>
      </c>
      <c r="G189" s="75" t="n">
        <f aca="false">IF(AND(B$1=1,F189&gt;0),IF(B$15+A$1&gt;=F189,0,B189-B188),IF(OR(F189=0,C$13=1),0,IF(MOD(F188,C$13)=0,F188/C$13+1,"")))</f>
        <v>0</v>
      </c>
      <c r="H189" s="157" t="n">
        <f aca="false">IF(OR(F189=0,C$13=1,B$1&lt;&gt;1),0,IF(MOD(F188,C$13)=0,F188/C$13+1,""))</f>
        <v>0</v>
      </c>
      <c r="I189" s="159" t="e">
        <f aca="false">I188+G189</f>
        <v>#VALUE!</v>
      </c>
      <c r="J189" s="86" t="n">
        <f aca="false">IF(F188-J$7&lt;0,J$2,IF(F188&gt;=J$8,J188,IF(MOD(F188-J$7,J$17)=0,ROUND(IF(ABS(J$6)&gt;2,J188+J$6,J188*J$6),E$30),J188)))</f>
        <v>250000</v>
      </c>
      <c r="K189" s="74" t="n">
        <f aca="false">IF(F189=0,0,IF(F189&lt;=B$15,(J$2+C$8)*J$21,(J$2+C$8)*IF(B$1=1,J$21*J$5^(I189*J$14*C$13/360),J$22*J$5^((F189+J$12-B$15)*J$14))))*(F189-F188)</f>
        <v>0</v>
      </c>
      <c r="L189" s="102"/>
    </row>
    <row r="190" customFormat="false" ht="14.25" hidden="false" customHeight="false" outlineLevel="0" collapsed="false">
      <c r="A190" s="79" t="n">
        <f aca="false">DATE(YEAR(A$2),MONTH(A$2)+J$19*(IF(A$1=1,ROUNDUP(F190,0),F190)-A$1),DAY(A$2))+A$3</f>
        <v>41465</v>
      </c>
      <c r="B190" s="79" t="str">
        <f aca="false">IF(OR(F190=0,J$1=1),"",IF(C$13=360,B189+1,IF(F191=0,A$4,0)+IF(DAY(A190)&lt;DAY(A$2),A190-DAY(A190),A190)))</f>
        <v/>
      </c>
      <c r="C190" s="74" t="n">
        <f aca="false">IF(F190=0,0,IF(F190&lt;=B$15,E190*J$21,E190*IF(B$1=1,J$21*J$5^(I190*J$14*C$13/360),J$22*J$5^((F190+J$12-B$15)*J$14))))</f>
        <v>0</v>
      </c>
      <c r="D190" s="74"/>
      <c r="E190" s="74" t="n">
        <f aca="false">IF(F190=0,0,(F190-F189)*(J190+C$8))</f>
        <v>0</v>
      </c>
      <c r="F190" s="75" t="n">
        <f aca="false">IF(OR(F189=J$3,F189=0),0,IF(F189+1&gt;=J$3,J$3,F189+1))</f>
        <v>0</v>
      </c>
      <c r="G190" s="75" t="n">
        <f aca="false">IF(AND(B$1=1,F190&gt;0),IF(B$15+A$1&gt;=F190,0,B190-B189),IF(OR(F190=0,C$13=1),0,IF(MOD(F189,C$13)=0,F189/C$13+1,"")))</f>
        <v>0</v>
      </c>
      <c r="H190" s="157" t="n">
        <f aca="false">IF(OR(F190=0,C$13=1,B$1&lt;&gt;1),0,IF(MOD(F189,C$13)=0,F189/C$13+1,""))</f>
        <v>0</v>
      </c>
      <c r="I190" s="159" t="e">
        <f aca="false">I189+G190</f>
        <v>#VALUE!</v>
      </c>
      <c r="J190" s="86" t="n">
        <f aca="false">IF(F189-J$7&lt;0,J$2,IF(F189&gt;=J$8,J189,IF(MOD(F189-J$7,J$17)=0,ROUND(IF(ABS(J$6)&gt;2,J189+J$6,J189*J$6),E$30),J189)))</f>
        <v>250000</v>
      </c>
      <c r="K190" s="74" t="n">
        <f aca="false">IF(F190=0,0,IF(F190&lt;=B$15,(J$2+C$8)*J$21,(J$2+C$8)*IF(B$1=1,J$21*J$5^(I190*J$14*C$13/360),J$22*J$5^((F190+J$12-B$15)*J$14))))*(F190-F189)</f>
        <v>0</v>
      </c>
      <c r="L190" s="102"/>
    </row>
    <row r="191" customFormat="false" ht="14.25" hidden="false" customHeight="false" outlineLevel="0" collapsed="false">
      <c r="A191" s="79" t="n">
        <f aca="false">DATE(YEAR(A$2),MONTH(A$2)+J$19*(IF(A$1=1,ROUNDUP(F191,0),F191)-A$1),DAY(A$2))+A$3</f>
        <v>41465</v>
      </c>
      <c r="B191" s="79" t="str">
        <f aca="false">IF(OR(F191=0,J$1=1),"",IF(C$13=360,B190+1,IF(F192=0,A$4,0)+IF(DAY(A191)&lt;DAY(A$2),A191-DAY(A191),A191)))</f>
        <v/>
      </c>
      <c r="C191" s="74" t="n">
        <f aca="false">IF(F191=0,0,IF(F191&lt;=B$15,E191*J$21,E191*IF(B$1=1,J$21*J$5^(I191*J$14*C$13/360),J$22*J$5^((F191+J$12-B$15)*J$14))))</f>
        <v>0</v>
      </c>
      <c r="D191" s="74"/>
      <c r="E191" s="74" t="n">
        <f aca="false">IF(F191=0,0,(F191-F190)*(J191+C$8))</f>
        <v>0</v>
      </c>
      <c r="F191" s="75" t="n">
        <f aca="false">IF(OR(F190=J$3,F190=0),0,IF(F190+1&gt;=J$3,J$3,F190+1))</f>
        <v>0</v>
      </c>
      <c r="G191" s="75" t="n">
        <f aca="false">IF(AND(B$1=1,F191&gt;0),IF(B$15+A$1&gt;=F191,0,B191-B190),IF(OR(F191=0,C$13=1),0,IF(MOD(F190,C$13)=0,F190/C$13+1,"")))</f>
        <v>0</v>
      </c>
      <c r="H191" s="157" t="n">
        <f aca="false">IF(OR(F191=0,C$13=1,B$1&lt;&gt;1),0,IF(MOD(F190,C$13)=0,F190/C$13+1,""))</f>
        <v>0</v>
      </c>
      <c r="I191" s="159" t="e">
        <f aca="false">I190+G191</f>
        <v>#VALUE!</v>
      </c>
      <c r="J191" s="86" t="n">
        <f aca="false">IF(F190-J$7&lt;0,J$2,IF(F190&gt;=J$8,J190,IF(MOD(F190-J$7,J$17)=0,ROUND(IF(ABS(J$6)&gt;2,J190+J$6,J190*J$6),E$30),J190)))</f>
        <v>250000</v>
      </c>
      <c r="K191" s="74" t="n">
        <f aca="false">IF(F191=0,0,IF(F191&lt;=B$15,(J$2+C$8)*J$21,(J$2+C$8)*IF(B$1=1,J$21*J$5^(I191*J$14*C$13/360),J$22*J$5^((F191+J$12-B$15)*J$14))))*(F191-F190)</f>
        <v>0</v>
      </c>
      <c r="L191" s="102"/>
    </row>
    <row r="192" customFormat="false" ht="14.25" hidden="false" customHeight="false" outlineLevel="0" collapsed="false">
      <c r="A192" s="79" t="n">
        <f aca="false">DATE(YEAR(A$2),MONTH(A$2)+J$19*(IF(A$1=1,ROUNDUP(F192,0),F192)-A$1),DAY(A$2))+A$3</f>
        <v>41465</v>
      </c>
      <c r="B192" s="79" t="str">
        <f aca="false">IF(OR(F192=0,J$1=1),"",IF(C$13=360,B191+1,IF(F193=0,A$4,0)+IF(DAY(A192)&lt;DAY(A$2),A192-DAY(A192),A192)))</f>
        <v/>
      </c>
      <c r="C192" s="74" t="n">
        <f aca="false">IF(F192=0,0,IF(F192&lt;=B$15,E192*J$21,E192*IF(B$1=1,J$21*J$5^(I192*J$14*C$13/360),J$22*J$5^((F192+J$12-B$15)*J$14))))</f>
        <v>0</v>
      </c>
      <c r="D192" s="74"/>
      <c r="E192" s="74" t="n">
        <f aca="false">IF(F192=0,0,(F192-F191)*(J192+C$8))</f>
        <v>0</v>
      </c>
      <c r="F192" s="75" t="n">
        <f aca="false">IF(OR(F191=J$3,F191=0),0,IF(F191+1&gt;=J$3,J$3,F191+1))</f>
        <v>0</v>
      </c>
      <c r="G192" s="75" t="n">
        <f aca="false">IF(AND(B$1=1,F192&gt;0),IF(B$15+A$1&gt;=F192,0,B192-B191),IF(OR(F192=0,C$13=1),0,IF(MOD(F191,C$13)=0,F191/C$13+1,"")))</f>
        <v>0</v>
      </c>
      <c r="H192" s="157" t="n">
        <f aca="false">IF(OR(F192=0,C$13=1,B$1&lt;&gt;1),0,IF(MOD(F191,C$13)=0,F191/C$13+1,""))</f>
        <v>0</v>
      </c>
      <c r="I192" s="159" t="e">
        <f aca="false">I191+G192</f>
        <v>#VALUE!</v>
      </c>
      <c r="J192" s="86" t="n">
        <f aca="false">IF(F191-J$7&lt;0,J$2,IF(F191&gt;=J$8,J191,IF(MOD(F191-J$7,J$17)=0,ROUND(IF(ABS(J$6)&gt;2,J191+J$6,J191*J$6),E$30),J191)))</f>
        <v>250000</v>
      </c>
      <c r="K192" s="74" t="n">
        <f aca="false">IF(F192=0,0,IF(F192&lt;=B$15,(J$2+C$8)*J$21,(J$2+C$8)*IF(B$1=1,J$21*J$5^(I192*J$14*C$13/360),J$22*J$5^((F192+J$12-B$15)*J$14))))*(F192-F191)</f>
        <v>0</v>
      </c>
      <c r="L192" s="102"/>
    </row>
    <row r="193" customFormat="false" ht="14.25" hidden="false" customHeight="false" outlineLevel="0" collapsed="false">
      <c r="A193" s="79" t="n">
        <f aca="false">DATE(YEAR(A$2),MONTH(A$2)+J$19*(IF(A$1=1,ROUNDUP(F193,0),F193)-A$1),DAY(A$2))+A$3</f>
        <v>41465</v>
      </c>
      <c r="B193" s="79" t="str">
        <f aca="false">IF(OR(F193=0,J$1=1),"",IF(C$13=360,B192+1,IF(F194=0,A$4,0)+IF(DAY(A193)&lt;DAY(A$2),A193-DAY(A193),A193)))</f>
        <v/>
      </c>
      <c r="C193" s="74" t="n">
        <f aca="false">IF(F193=0,0,IF(F193&lt;=B$15,E193*J$21,E193*IF(B$1=1,J$21*J$5^(I193*J$14*C$13/360),J$22*J$5^((F193+J$12-B$15)*J$14))))</f>
        <v>0</v>
      </c>
      <c r="D193" s="74"/>
      <c r="E193" s="74" t="n">
        <f aca="false">IF(F193=0,0,(F193-F192)*(J193+C$8))</f>
        <v>0</v>
      </c>
      <c r="F193" s="75" t="n">
        <f aca="false">IF(OR(F192=J$3,F192=0),0,IF(F192+1&gt;=J$3,J$3,F192+1))</f>
        <v>0</v>
      </c>
      <c r="G193" s="75" t="n">
        <f aca="false">IF(AND(B$1=1,F193&gt;0),IF(B$15+A$1&gt;=F193,0,B193-B192),IF(OR(F193=0,C$13=1),0,IF(MOD(F192,C$13)=0,F192/C$13+1,"")))</f>
        <v>0</v>
      </c>
      <c r="H193" s="157" t="n">
        <f aca="false">IF(OR(F193=0,C$13=1,B$1&lt;&gt;1),0,IF(MOD(F192,C$13)=0,F192/C$13+1,""))</f>
        <v>0</v>
      </c>
      <c r="I193" s="159" t="e">
        <f aca="false">I192+G193</f>
        <v>#VALUE!</v>
      </c>
      <c r="J193" s="86" t="n">
        <f aca="false">IF(F192-J$7&lt;0,J$2,IF(F192&gt;=J$8,J192,IF(MOD(F192-J$7,J$17)=0,ROUND(IF(ABS(J$6)&gt;2,J192+J$6,J192*J$6),E$30),J192)))</f>
        <v>250000</v>
      </c>
      <c r="K193" s="74" t="n">
        <f aca="false">IF(F193=0,0,IF(F193&lt;=B$15,(J$2+C$8)*J$21,(J$2+C$8)*IF(B$1=1,J$21*J$5^(I193*J$14*C$13/360),J$22*J$5^((F193+J$12-B$15)*J$14))))*(F193-F192)</f>
        <v>0</v>
      </c>
      <c r="L193" s="102"/>
    </row>
    <row r="194" customFormat="false" ht="14.25" hidden="false" customHeight="false" outlineLevel="0" collapsed="false">
      <c r="A194" s="79" t="n">
        <f aca="false">DATE(YEAR(A$2),MONTH(A$2)+J$19*(IF(A$1=1,ROUNDUP(F194,0),F194)-A$1),DAY(A$2))+A$3</f>
        <v>41465</v>
      </c>
      <c r="B194" s="79" t="str">
        <f aca="false">IF(OR(F194=0,J$1=1),"",IF(C$13=360,B193+1,IF(F195=0,A$4,0)+IF(DAY(A194)&lt;DAY(A$2),A194-DAY(A194),A194)))</f>
        <v/>
      </c>
      <c r="C194" s="74" t="n">
        <f aca="false">IF(F194=0,0,IF(F194&lt;=B$15,E194*J$21,E194*IF(B$1=1,J$21*J$5^(I194*J$14*C$13/360),J$22*J$5^((F194+J$12-B$15)*J$14))))</f>
        <v>0</v>
      </c>
      <c r="D194" s="74"/>
      <c r="E194" s="74" t="n">
        <f aca="false">IF(F194=0,0,(F194-F193)*(J194+C$8))</f>
        <v>0</v>
      </c>
      <c r="F194" s="75" t="n">
        <f aca="false">IF(OR(F193=J$3,F193=0),0,IF(F193+1&gt;=J$3,J$3,F193+1))</f>
        <v>0</v>
      </c>
      <c r="G194" s="75" t="n">
        <f aca="false">IF(AND(B$1=1,F194&gt;0),IF(B$15+A$1&gt;=F194,0,B194-B193),IF(OR(F194=0,C$13=1),0,IF(MOD(F193,C$13)=0,F193/C$13+1,"")))</f>
        <v>0</v>
      </c>
      <c r="H194" s="157" t="n">
        <f aca="false">IF(OR(F194=0,C$13=1,B$1&lt;&gt;1),0,IF(MOD(F193,C$13)=0,F193/C$13+1,""))</f>
        <v>0</v>
      </c>
      <c r="I194" s="159" t="e">
        <f aca="false">I193+G194</f>
        <v>#VALUE!</v>
      </c>
      <c r="J194" s="86" t="n">
        <f aca="false">IF(F193-J$7&lt;0,J$2,IF(F193&gt;=J$8,J193,IF(MOD(F193-J$7,J$17)=0,ROUND(IF(ABS(J$6)&gt;2,J193+J$6,J193*J$6),E$30),J193)))</f>
        <v>250000</v>
      </c>
      <c r="K194" s="74" t="n">
        <f aca="false">IF(F194=0,0,IF(F194&lt;=B$15,(J$2+C$8)*J$21,(J$2+C$8)*IF(B$1=1,J$21*J$5^(I194*J$14*C$13/360),J$22*J$5^((F194+J$12-B$15)*J$14))))*(F194-F193)</f>
        <v>0</v>
      </c>
      <c r="L194" s="102"/>
    </row>
    <row r="195" customFormat="false" ht="14.25" hidden="false" customHeight="false" outlineLevel="0" collapsed="false">
      <c r="A195" s="79" t="n">
        <f aca="false">DATE(YEAR(A$2),MONTH(A$2)+J$19*(IF(A$1=1,ROUNDUP(F195,0),F195)-A$1),DAY(A$2))+A$3</f>
        <v>41465</v>
      </c>
      <c r="B195" s="79" t="str">
        <f aca="false">IF(OR(F195=0,J$1=1),"",IF(C$13=360,B194+1,IF(F196=0,A$4,0)+IF(DAY(A195)&lt;DAY(A$2),A195-DAY(A195),A195)))</f>
        <v/>
      </c>
      <c r="C195" s="74" t="n">
        <f aca="false">IF(F195=0,0,IF(F195&lt;=B$15,E195*J$21,E195*IF(B$1=1,J$21*J$5^(I195*J$14*C$13/360),J$22*J$5^((F195+J$12-B$15)*J$14))))</f>
        <v>0</v>
      </c>
      <c r="D195" s="74"/>
      <c r="E195" s="74" t="n">
        <f aca="false">IF(F195=0,0,(F195-F194)*(J195+C$8))</f>
        <v>0</v>
      </c>
      <c r="F195" s="75" t="n">
        <f aca="false">IF(OR(F194=J$3,F194=0),0,IF(F194+1&gt;=J$3,J$3,F194+1))</f>
        <v>0</v>
      </c>
      <c r="G195" s="75" t="n">
        <f aca="false">IF(AND(B$1=1,F195&gt;0),IF(B$15+A$1&gt;=F195,0,B195-B194),IF(OR(F195=0,C$13=1),0,IF(MOD(F194,C$13)=0,F194/C$13+1,"")))</f>
        <v>0</v>
      </c>
      <c r="H195" s="157" t="n">
        <f aca="false">IF(OR(F195=0,C$13=1,B$1&lt;&gt;1),0,IF(MOD(F194,C$13)=0,F194/C$13+1,""))</f>
        <v>0</v>
      </c>
      <c r="I195" s="159" t="e">
        <f aca="false">I194+G195</f>
        <v>#VALUE!</v>
      </c>
      <c r="J195" s="86" t="n">
        <f aca="false">IF(F194-J$7&lt;0,J$2,IF(F194&gt;=J$8,J194,IF(MOD(F194-J$7,J$17)=0,ROUND(IF(ABS(J$6)&gt;2,J194+J$6,J194*J$6),E$30),J194)))</f>
        <v>250000</v>
      </c>
      <c r="K195" s="74" t="n">
        <f aca="false">IF(F195=0,0,IF(F195&lt;=B$15,(J$2+C$8)*J$21,(J$2+C$8)*IF(B$1=1,J$21*J$5^(I195*J$14*C$13/360),J$22*J$5^((F195+J$12-B$15)*J$14))))*(F195-F194)</f>
        <v>0</v>
      </c>
      <c r="L195" s="102"/>
    </row>
    <row r="196" customFormat="false" ht="14.25" hidden="false" customHeight="false" outlineLevel="0" collapsed="false">
      <c r="A196" s="79" t="n">
        <f aca="false">DATE(YEAR(A$2),MONTH(A$2)+J$19*(IF(A$1=1,ROUNDUP(F196,0),F196)-A$1),DAY(A$2))+A$3</f>
        <v>41465</v>
      </c>
      <c r="B196" s="79" t="str">
        <f aca="false">IF(OR(F196=0,J$1=1),"",IF(C$13=360,B195+1,IF(F197=0,A$4,0)+IF(DAY(A196)&lt;DAY(A$2),A196-DAY(A196),A196)))</f>
        <v/>
      </c>
      <c r="C196" s="74" t="n">
        <f aca="false">IF(F196=0,0,IF(F196&lt;=B$15,E196*J$21,E196*IF(B$1=1,J$21*J$5^(I196*J$14*C$13/360),J$22*J$5^((F196+J$12-B$15)*J$14))))</f>
        <v>0</v>
      </c>
      <c r="D196" s="74"/>
      <c r="E196" s="74" t="n">
        <f aca="false">IF(F196=0,0,(F196-F195)*(J196+C$8))</f>
        <v>0</v>
      </c>
      <c r="F196" s="75" t="n">
        <f aca="false">IF(OR(F195=J$3,F195=0),0,IF(F195+1&gt;=J$3,J$3,F195+1))</f>
        <v>0</v>
      </c>
      <c r="G196" s="75" t="n">
        <f aca="false">IF(AND(B$1=1,F196&gt;0),IF(B$15+A$1&gt;=F196,0,B196-B195),IF(OR(F196=0,C$13=1),0,IF(MOD(F195,C$13)=0,F195/C$13+1,"")))</f>
        <v>0</v>
      </c>
      <c r="H196" s="157" t="n">
        <f aca="false">IF(OR(F196=0,C$13=1,B$1&lt;&gt;1),0,IF(MOD(F195,C$13)=0,F195/C$13+1,""))</f>
        <v>0</v>
      </c>
      <c r="I196" s="159" t="e">
        <f aca="false">I195+G196</f>
        <v>#VALUE!</v>
      </c>
      <c r="J196" s="86" t="n">
        <f aca="false">IF(F195-J$7&lt;0,J$2,IF(F195&gt;=J$8,J195,IF(MOD(F195-J$7,J$17)=0,ROUND(IF(ABS(J$6)&gt;2,J195+J$6,J195*J$6),E$30),J195)))</f>
        <v>250000</v>
      </c>
      <c r="K196" s="74" t="n">
        <f aca="false">IF(F196=0,0,IF(F196&lt;=B$15,(J$2+C$8)*J$21,(J$2+C$8)*IF(B$1=1,J$21*J$5^(I196*J$14*C$13/360),J$22*J$5^((F196+J$12-B$15)*J$14))))*(F196-F195)</f>
        <v>0</v>
      </c>
      <c r="L196" s="102"/>
    </row>
    <row r="197" customFormat="false" ht="14.25" hidden="false" customHeight="false" outlineLevel="0" collapsed="false">
      <c r="A197" s="79" t="n">
        <f aca="false">DATE(YEAR(A$2),MONTH(A$2)+J$19*(IF(A$1=1,ROUNDUP(F197,0),F197)-A$1),DAY(A$2))+A$3</f>
        <v>41465</v>
      </c>
      <c r="B197" s="79" t="str">
        <f aca="false">IF(OR(F197=0,J$1=1),"",IF(C$13=360,B196+1,IF(F198=0,A$4,0)+IF(DAY(A197)&lt;DAY(A$2),A197-DAY(A197),A197)))</f>
        <v/>
      </c>
      <c r="C197" s="74" t="n">
        <f aca="false">IF(F197=0,0,IF(F197&lt;=B$15,E197*J$21,E197*IF(B$1=1,J$21*J$5^(I197*J$14*C$13/360),J$22*J$5^((F197+J$12-B$15)*J$14))))</f>
        <v>0</v>
      </c>
      <c r="D197" s="74"/>
      <c r="E197" s="74" t="n">
        <f aca="false">IF(F197=0,0,(F197-F196)*(J197+C$8))</f>
        <v>0</v>
      </c>
      <c r="F197" s="75" t="n">
        <f aca="false">IF(OR(F196=J$3,F196=0),0,IF(F196+1&gt;=J$3,J$3,F196+1))</f>
        <v>0</v>
      </c>
      <c r="G197" s="75" t="n">
        <f aca="false">IF(AND(B$1=1,F197&gt;0),IF(B$15+A$1&gt;=F197,0,B197-B196),IF(OR(F197=0,C$13=1),0,IF(MOD(F196,C$13)=0,F196/C$13+1,"")))</f>
        <v>0</v>
      </c>
      <c r="H197" s="157" t="n">
        <f aca="false">IF(OR(F197=0,C$13=1,B$1&lt;&gt;1),0,IF(MOD(F196,C$13)=0,F196/C$13+1,""))</f>
        <v>0</v>
      </c>
      <c r="I197" s="159" t="e">
        <f aca="false">I196+G197</f>
        <v>#VALUE!</v>
      </c>
      <c r="J197" s="86" t="n">
        <f aca="false">IF(F196-J$7&lt;0,J$2,IF(F196&gt;=J$8,J196,IF(MOD(F196-J$7,J$17)=0,ROUND(IF(ABS(J$6)&gt;2,J196+J$6,J196*J$6),E$30),J196)))</f>
        <v>250000</v>
      </c>
      <c r="K197" s="74" t="n">
        <f aca="false">IF(F197=0,0,IF(F197&lt;=B$15,(J$2+C$8)*J$21,(J$2+C$8)*IF(B$1=1,J$21*J$5^(I197*J$14*C$13/360),J$22*J$5^((F197+J$12-B$15)*J$14))))*(F197-F196)</f>
        <v>0</v>
      </c>
      <c r="L197" s="102"/>
    </row>
    <row r="198" customFormat="false" ht="14.25" hidden="false" customHeight="false" outlineLevel="0" collapsed="false">
      <c r="A198" s="79" t="n">
        <f aca="false">DATE(YEAR(A$2),MONTH(A$2)+J$19*(IF(A$1=1,ROUNDUP(F198,0),F198)-A$1),DAY(A$2))+A$3</f>
        <v>41465</v>
      </c>
      <c r="B198" s="79" t="str">
        <f aca="false">IF(OR(F198=0,J$1=1),"",IF(C$13=360,B197+1,IF(F199=0,A$4,0)+IF(DAY(A198)&lt;DAY(A$2),A198-DAY(A198),A198)))</f>
        <v/>
      </c>
      <c r="C198" s="74" t="n">
        <f aca="false">IF(F198=0,0,IF(F198&lt;=B$15,E198*J$21,E198*IF(B$1=1,J$21*J$5^(I198*J$14*C$13/360),J$22*J$5^((F198+J$12-B$15)*J$14))))</f>
        <v>0</v>
      </c>
      <c r="D198" s="74"/>
      <c r="E198" s="74" t="n">
        <f aca="false">IF(F198=0,0,(F198-F197)*(J198+C$8))</f>
        <v>0</v>
      </c>
      <c r="F198" s="75" t="n">
        <f aca="false">IF(OR(F197=J$3,F197=0),0,IF(F197+1&gt;=J$3,J$3,F197+1))</f>
        <v>0</v>
      </c>
      <c r="G198" s="75" t="n">
        <f aca="false">IF(AND(B$1=1,F198&gt;0),IF(B$15+A$1&gt;=F198,0,B198-B197),IF(OR(F198=0,C$13=1),0,IF(MOD(F197,C$13)=0,F197/C$13+1,"")))</f>
        <v>0</v>
      </c>
      <c r="H198" s="157" t="n">
        <f aca="false">IF(OR(F198=0,C$13=1,B$1&lt;&gt;1),0,IF(MOD(F197,C$13)=0,F197/C$13+1,""))</f>
        <v>0</v>
      </c>
      <c r="I198" s="159" t="e">
        <f aca="false">I197+G198</f>
        <v>#VALUE!</v>
      </c>
      <c r="J198" s="86" t="n">
        <f aca="false">IF(F197-J$7&lt;0,J$2,IF(F197&gt;=J$8,J197,IF(MOD(F197-J$7,J$17)=0,ROUND(IF(ABS(J$6)&gt;2,J197+J$6,J197*J$6),E$30),J197)))</f>
        <v>250000</v>
      </c>
      <c r="K198" s="74" t="n">
        <f aca="false">IF(F198=0,0,IF(F198&lt;=B$15,(J$2+C$8)*J$21,(J$2+C$8)*IF(B$1=1,J$21*J$5^(I198*J$14*C$13/360),J$22*J$5^((F198+J$12-B$15)*J$14))))*(F198-F197)</f>
        <v>0</v>
      </c>
      <c r="L198" s="102"/>
    </row>
    <row r="199" customFormat="false" ht="14.25" hidden="false" customHeight="false" outlineLevel="0" collapsed="false">
      <c r="A199" s="79" t="n">
        <f aca="false">DATE(YEAR(A$2),MONTH(A$2)+J$19*(IF(A$1=1,ROUNDUP(F199,0),F199)-A$1),DAY(A$2))+A$3</f>
        <v>41465</v>
      </c>
      <c r="B199" s="79" t="str">
        <f aca="false">IF(OR(F199=0,J$1=1),"",IF(C$13=360,B198+1,IF(F200=0,A$4,0)+IF(DAY(A199)&lt;DAY(A$2),A199-DAY(A199),A199)))</f>
        <v/>
      </c>
      <c r="C199" s="74" t="n">
        <f aca="false">IF(F199=0,0,IF(F199&lt;=B$15,E199*J$21,E199*IF(B$1=1,J$21*J$5^(I199*J$14*C$13/360),J$22*J$5^((F199+J$12-B$15)*J$14))))</f>
        <v>0</v>
      </c>
      <c r="D199" s="74"/>
      <c r="E199" s="74" t="n">
        <f aca="false">IF(F199=0,0,(F199-F198)*(J199+C$8))</f>
        <v>0</v>
      </c>
      <c r="F199" s="75" t="n">
        <f aca="false">IF(OR(F198=J$3,F198=0),0,IF(F198+1&gt;=J$3,J$3,F198+1))</f>
        <v>0</v>
      </c>
      <c r="G199" s="75" t="n">
        <f aca="false">IF(AND(B$1=1,F199&gt;0),IF(B$15+A$1&gt;=F199,0,B199-B198),IF(OR(F199=0,C$13=1),0,IF(MOD(F198,C$13)=0,F198/C$13+1,"")))</f>
        <v>0</v>
      </c>
      <c r="H199" s="157" t="n">
        <f aca="false">IF(OR(F199=0,C$13=1,B$1&lt;&gt;1),0,IF(MOD(F198,C$13)=0,F198/C$13+1,""))</f>
        <v>0</v>
      </c>
      <c r="I199" s="159" t="e">
        <f aca="false">I198+G199</f>
        <v>#VALUE!</v>
      </c>
      <c r="J199" s="86" t="n">
        <f aca="false">IF(F198-J$7&lt;0,J$2,IF(F198&gt;=J$8,J198,IF(MOD(F198-J$7,J$17)=0,ROUND(IF(ABS(J$6)&gt;2,J198+J$6,J198*J$6),E$30),J198)))</f>
        <v>250000</v>
      </c>
      <c r="K199" s="74" t="n">
        <f aca="false">IF(F199=0,0,IF(F199&lt;=B$15,(J$2+C$8)*J$21,(J$2+C$8)*IF(B$1=1,J$21*J$5^(I199*J$14*C$13/360),J$22*J$5^((F199+J$12-B$15)*J$14))))*(F199-F198)</f>
        <v>0</v>
      </c>
      <c r="L199" s="102"/>
    </row>
    <row r="200" customFormat="false" ht="14.25" hidden="false" customHeight="false" outlineLevel="0" collapsed="false">
      <c r="A200" s="79" t="n">
        <f aca="false">DATE(YEAR(A$2),MONTH(A$2)+J$19*(IF(A$1=1,ROUNDUP(F200,0),F200)-A$1),DAY(A$2))+A$3</f>
        <v>41465</v>
      </c>
      <c r="B200" s="79" t="str">
        <f aca="false">IF(OR(F200=0,J$1=1),"",IF(C$13=360,B199+1,IF(F201=0,A$4,0)+IF(DAY(A200)&lt;DAY(A$2),A200-DAY(A200),A200)))</f>
        <v/>
      </c>
      <c r="C200" s="74" t="n">
        <f aca="false">IF(F200=0,0,IF(F200&lt;=B$15,E200*J$21,E200*IF(B$1=1,J$21*J$5^(I200*J$14*C$13/360),J$22*J$5^((F200+J$12-B$15)*J$14))))</f>
        <v>0</v>
      </c>
      <c r="D200" s="74"/>
      <c r="E200" s="74" t="n">
        <f aca="false">IF(F200=0,0,(F200-F199)*(J200+C$8))</f>
        <v>0</v>
      </c>
      <c r="F200" s="75" t="n">
        <f aca="false">IF(OR(F199=J$3,F199=0),0,IF(F199+1&gt;=J$3,J$3,F199+1))</f>
        <v>0</v>
      </c>
      <c r="G200" s="75" t="n">
        <f aca="false">IF(AND(B$1=1,F200&gt;0),IF(B$15+A$1&gt;=F200,0,B200-B199),IF(OR(F200=0,C$13=1),0,IF(MOD(F199,C$13)=0,F199/C$13+1,"")))</f>
        <v>0</v>
      </c>
      <c r="H200" s="157" t="n">
        <f aca="false">IF(OR(F200=0,C$13=1,B$1&lt;&gt;1),0,IF(MOD(F199,C$13)=0,F199/C$13+1,""))</f>
        <v>0</v>
      </c>
      <c r="I200" s="159" t="e">
        <f aca="false">I199+G200</f>
        <v>#VALUE!</v>
      </c>
      <c r="J200" s="86" t="n">
        <f aca="false">IF(F199-J$7&lt;0,J$2,IF(F199&gt;=J$8,J199,IF(MOD(F199-J$7,J$17)=0,ROUND(IF(ABS(J$6)&gt;2,J199+J$6,J199*J$6),E$30),J199)))</f>
        <v>250000</v>
      </c>
      <c r="K200" s="74" t="n">
        <f aca="false">IF(F200=0,0,IF(F200&lt;=B$15,(J$2+C$8)*J$21,(J$2+C$8)*IF(B$1=1,J$21*J$5^(I200*J$14*C$13/360),J$22*J$5^((F200+J$12-B$15)*J$14))))*(F200-F199)</f>
        <v>0</v>
      </c>
      <c r="L200" s="102"/>
    </row>
    <row r="201" customFormat="false" ht="14.25" hidden="false" customHeight="false" outlineLevel="0" collapsed="false">
      <c r="A201" s="79" t="n">
        <f aca="false">DATE(YEAR(A$2),MONTH(A$2)+J$19*(IF(A$1=1,ROUNDUP(F201,0),F201)-A$1),DAY(A$2))+A$3</f>
        <v>41465</v>
      </c>
      <c r="B201" s="79" t="str">
        <f aca="false">IF(OR(F201=0,J$1=1),"",IF(C$13=360,B200+1,IF(F202=0,A$4,0)+IF(DAY(A201)&lt;DAY(A$2),A201-DAY(A201),A201)))</f>
        <v/>
      </c>
      <c r="C201" s="74" t="n">
        <f aca="false">IF(F201=0,0,IF(F201&lt;=B$15,E201*J$21,E201*IF(B$1=1,J$21*J$5^(I201*J$14*C$13/360),J$22*J$5^((F201+J$12-B$15)*J$14))))</f>
        <v>0</v>
      </c>
      <c r="D201" s="74"/>
      <c r="E201" s="74" t="n">
        <f aca="false">IF(F201=0,0,(F201-F200)*(J201+C$8))</f>
        <v>0</v>
      </c>
      <c r="F201" s="75" t="n">
        <f aca="false">IF(OR(F200=J$3,F200=0),0,IF(F200+1&gt;=J$3,J$3,F200+1))</f>
        <v>0</v>
      </c>
      <c r="G201" s="75" t="n">
        <f aca="false">IF(AND(B$1=1,F201&gt;0),IF(B$15+A$1&gt;=F201,0,B201-B200),IF(OR(F201=0,C$13=1),0,IF(MOD(F200,C$13)=0,F200/C$13+1,"")))</f>
        <v>0</v>
      </c>
      <c r="H201" s="157" t="n">
        <f aca="false">IF(OR(F201=0,C$13=1,B$1&lt;&gt;1),0,IF(MOD(F200,C$13)=0,F200/C$13+1,""))</f>
        <v>0</v>
      </c>
      <c r="I201" s="159" t="e">
        <f aca="false">I200+G201</f>
        <v>#VALUE!</v>
      </c>
      <c r="J201" s="86" t="n">
        <f aca="false">IF(F200-J$7&lt;0,J$2,IF(F200&gt;=J$8,J200,IF(MOD(F200-J$7,J$17)=0,ROUND(IF(ABS(J$6)&gt;2,J200+J$6,J200*J$6),E$30),J200)))</f>
        <v>250000</v>
      </c>
      <c r="K201" s="74" t="n">
        <f aca="false">IF(F201=0,0,IF(F201&lt;=B$15,(J$2+C$8)*J$21,(J$2+C$8)*IF(B$1=1,J$21*J$5^(I201*J$14*C$13/360),J$22*J$5^((F201+J$12-B$15)*J$14))))*(F201-F200)</f>
        <v>0</v>
      </c>
      <c r="L201" s="102"/>
    </row>
    <row r="202" customFormat="false" ht="14.25" hidden="false" customHeight="false" outlineLevel="0" collapsed="false">
      <c r="A202" s="79" t="n">
        <f aca="false">DATE(YEAR(A$2),MONTH(A$2)+J$19*(IF(A$1=1,ROUNDUP(F202,0),F202)-A$1),DAY(A$2))+A$3</f>
        <v>41465</v>
      </c>
      <c r="B202" s="79" t="str">
        <f aca="false">IF(OR(F202=0,J$1=1),"",IF(C$13=360,B201+1,IF(F203=0,A$4,0)+IF(DAY(A202)&lt;DAY(A$2),A202-DAY(A202),A202)))</f>
        <v/>
      </c>
      <c r="C202" s="74" t="n">
        <f aca="false">IF(F202=0,0,IF(F202&lt;=B$15,E202*J$21,E202*IF(B$1=1,J$21*J$5^(I202*J$14*C$13/360),J$22*J$5^((F202+J$12-B$15)*J$14))))</f>
        <v>0</v>
      </c>
      <c r="D202" s="74"/>
      <c r="E202" s="74" t="n">
        <f aca="false">IF(F202=0,0,(F202-F201)*(J202+C$8))</f>
        <v>0</v>
      </c>
      <c r="F202" s="75" t="n">
        <f aca="false">IF(OR(F201=J$3,F201=0),0,IF(F201+1&gt;=J$3,J$3,F201+1))</f>
        <v>0</v>
      </c>
      <c r="G202" s="75" t="n">
        <f aca="false">IF(AND(B$1=1,F202&gt;0),IF(B$15+A$1&gt;=F202,0,B202-B201),IF(OR(F202=0,C$13=1),0,IF(MOD(F201,C$13)=0,F201/C$13+1,"")))</f>
        <v>0</v>
      </c>
      <c r="H202" s="157" t="n">
        <f aca="false">IF(OR(F202=0,C$13=1,B$1&lt;&gt;1),0,IF(MOD(F201,C$13)=0,F201/C$13+1,""))</f>
        <v>0</v>
      </c>
      <c r="I202" s="159" t="e">
        <f aca="false">I201+G202</f>
        <v>#VALUE!</v>
      </c>
      <c r="J202" s="86" t="n">
        <f aca="false">IF(F201-J$7&lt;0,J$2,IF(F201&gt;=J$8,J201,IF(MOD(F201-J$7,J$17)=0,ROUND(IF(ABS(J$6)&gt;2,J201+J$6,J201*J$6),E$30),J201)))</f>
        <v>250000</v>
      </c>
      <c r="K202" s="74" t="n">
        <f aca="false">IF(F202=0,0,IF(F202&lt;=B$15,(J$2+C$8)*J$21,(J$2+C$8)*IF(B$1=1,J$21*J$5^(I202*J$14*C$13/360),J$22*J$5^((F202+J$12-B$15)*J$14))))*(F202-F201)</f>
        <v>0</v>
      </c>
      <c r="L202" s="102"/>
    </row>
    <row r="203" customFormat="false" ht="14.25" hidden="false" customHeight="false" outlineLevel="0" collapsed="false">
      <c r="A203" s="79" t="n">
        <f aca="false">DATE(YEAR(A$2),MONTH(A$2)+J$19*(IF(A$1=1,ROUNDUP(F203,0),F203)-A$1),DAY(A$2))+A$3</f>
        <v>41465</v>
      </c>
      <c r="B203" s="79" t="str">
        <f aca="false">IF(OR(F203=0,J$1=1),"",IF(C$13=360,B202+1,IF(F204=0,A$4,0)+IF(DAY(A203)&lt;DAY(A$2),A203-DAY(A203),A203)))</f>
        <v/>
      </c>
      <c r="C203" s="74" t="n">
        <f aca="false">IF(F203=0,0,IF(F203&lt;=B$15,E203*J$21,E203*IF(B$1=1,J$21*J$5^(I203*J$14*C$13/360),J$22*J$5^((F203+J$12-B$15)*J$14))))</f>
        <v>0</v>
      </c>
      <c r="D203" s="74"/>
      <c r="E203" s="74" t="n">
        <f aca="false">IF(F203=0,0,(F203-F202)*(J203+C$8))</f>
        <v>0</v>
      </c>
      <c r="F203" s="75" t="n">
        <f aca="false">IF(OR(F202=J$3,F202=0),0,IF(F202+1&gt;=J$3,J$3,F202+1))</f>
        <v>0</v>
      </c>
      <c r="G203" s="75" t="n">
        <f aca="false">IF(AND(B$1=1,F203&gt;0),IF(B$15+A$1&gt;=F203,0,B203-B202),IF(OR(F203=0,C$13=1),0,IF(MOD(F202,C$13)=0,F202/C$13+1,"")))</f>
        <v>0</v>
      </c>
      <c r="H203" s="157" t="n">
        <f aca="false">IF(OR(F203=0,C$13=1,B$1&lt;&gt;1),0,IF(MOD(F202,C$13)=0,F202/C$13+1,""))</f>
        <v>0</v>
      </c>
      <c r="I203" s="159" t="e">
        <f aca="false">I202+G203</f>
        <v>#VALUE!</v>
      </c>
      <c r="J203" s="86" t="n">
        <f aca="false">IF(F202-J$7&lt;0,J$2,IF(F202&gt;=J$8,J202,IF(MOD(F202-J$7,J$17)=0,ROUND(IF(ABS(J$6)&gt;2,J202+J$6,J202*J$6),E$30),J202)))</f>
        <v>250000</v>
      </c>
      <c r="K203" s="74" t="n">
        <f aca="false">IF(F203=0,0,IF(F203&lt;=B$15,(J$2+C$8)*J$21,(J$2+C$8)*IF(B$1=1,J$21*J$5^(I203*J$14*C$13/360),J$22*J$5^((F203+J$12-B$15)*J$14))))*(F203-F202)</f>
        <v>0</v>
      </c>
      <c r="L203" s="102"/>
    </row>
    <row r="204" customFormat="false" ht="14.25" hidden="false" customHeight="false" outlineLevel="0" collapsed="false">
      <c r="A204" s="79" t="n">
        <f aca="false">DATE(YEAR(A$2),MONTH(A$2)+J$19*(IF(A$1=1,ROUNDUP(F204,0),F204)-A$1),DAY(A$2))+A$3</f>
        <v>41465</v>
      </c>
      <c r="B204" s="79" t="str">
        <f aca="false">IF(OR(F204=0,J$1=1),"",IF(C$13=360,B203+1,IF(F205=0,A$4,0)+IF(DAY(A204)&lt;DAY(A$2),A204-DAY(A204),A204)))</f>
        <v/>
      </c>
      <c r="C204" s="74" t="n">
        <f aca="false">IF(F204=0,0,IF(F204&lt;=B$15,E204*J$21,E204*IF(B$1=1,J$21*J$5^(I204*J$14*C$13/360),J$22*J$5^((F204+J$12-B$15)*J$14))))</f>
        <v>0</v>
      </c>
      <c r="D204" s="74"/>
      <c r="E204" s="74" t="n">
        <f aca="false">IF(F204=0,0,(F204-F203)*(J204+C$8))</f>
        <v>0</v>
      </c>
      <c r="F204" s="75" t="n">
        <f aca="false">IF(OR(F203=J$3,F203=0),0,IF(F203+1&gt;=J$3,J$3,F203+1))</f>
        <v>0</v>
      </c>
      <c r="G204" s="75" t="n">
        <f aca="false">IF(AND(B$1=1,F204&gt;0),IF(B$15+A$1&gt;=F204,0,B204-B203),IF(OR(F204=0,C$13=1),0,IF(MOD(F203,C$13)=0,F203/C$13+1,"")))</f>
        <v>0</v>
      </c>
      <c r="H204" s="157" t="n">
        <f aca="false">IF(OR(F204=0,C$13=1,B$1&lt;&gt;1),0,IF(MOD(F203,C$13)=0,F203/C$13+1,""))</f>
        <v>0</v>
      </c>
      <c r="I204" s="159" t="e">
        <f aca="false">I203+G204</f>
        <v>#VALUE!</v>
      </c>
      <c r="J204" s="86" t="n">
        <f aca="false">IF(F203-J$7&lt;0,J$2,IF(F203&gt;=J$8,J203,IF(MOD(F203-J$7,J$17)=0,ROUND(IF(ABS(J$6)&gt;2,J203+J$6,J203*J$6),E$30),J203)))</f>
        <v>250000</v>
      </c>
      <c r="K204" s="74" t="n">
        <f aca="false">IF(F204=0,0,IF(F204&lt;=B$15,(J$2+C$8)*J$21,(J$2+C$8)*IF(B$1=1,J$21*J$5^(I204*J$14*C$13/360),J$22*J$5^((F204+J$12-B$15)*J$14))))*(F204-F203)</f>
        <v>0</v>
      </c>
      <c r="L204" s="102"/>
    </row>
    <row r="205" customFormat="false" ht="14.25" hidden="false" customHeight="false" outlineLevel="0" collapsed="false">
      <c r="A205" s="79" t="n">
        <f aca="false">DATE(YEAR(A$2),MONTH(A$2)+J$19*(IF(A$1=1,ROUNDUP(F205,0),F205)-A$1),DAY(A$2))+A$3</f>
        <v>41465</v>
      </c>
      <c r="B205" s="79" t="str">
        <f aca="false">IF(OR(F205=0,J$1=1),"",IF(C$13=360,B204+1,IF(F206=0,A$4,0)+IF(DAY(A205)&lt;DAY(A$2),A205-DAY(A205),A205)))</f>
        <v/>
      </c>
      <c r="C205" s="74" t="n">
        <f aca="false">IF(F205=0,0,IF(F205&lt;=B$15,E205*J$21,E205*IF(B$1=1,J$21*J$5^(I205*J$14*C$13/360),J$22*J$5^((F205+J$12-B$15)*J$14))))</f>
        <v>0</v>
      </c>
      <c r="D205" s="74"/>
      <c r="E205" s="74" t="n">
        <f aca="false">IF(F205=0,0,(F205-F204)*(J205+C$8))</f>
        <v>0</v>
      </c>
      <c r="F205" s="75" t="n">
        <f aca="false">IF(OR(F204=J$3,F204=0),0,IF(F204+1&gt;=J$3,J$3,F204+1))</f>
        <v>0</v>
      </c>
      <c r="G205" s="75" t="n">
        <f aca="false">IF(AND(B$1=1,F205&gt;0),IF(B$15+A$1&gt;=F205,0,B205-B204),IF(OR(F205=0,C$13=1),0,IF(MOD(F204,C$13)=0,F204/C$13+1,"")))</f>
        <v>0</v>
      </c>
      <c r="H205" s="157" t="n">
        <f aca="false">IF(OR(F205=0,C$13=1,B$1&lt;&gt;1),0,IF(MOD(F204,C$13)=0,F204/C$13+1,""))</f>
        <v>0</v>
      </c>
      <c r="I205" s="159" t="e">
        <f aca="false">I204+G205</f>
        <v>#VALUE!</v>
      </c>
      <c r="J205" s="86" t="n">
        <f aca="false">IF(F204-J$7&lt;0,J$2,IF(F204&gt;=J$8,J204,IF(MOD(F204-J$7,J$17)=0,ROUND(IF(ABS(J$6)&gt;2,J204+J$6,J204*J$6),E$30),J204)))</f>
        <v>250000</v>
      </c>
      <c r="K205" s="74" t="n">
        <f aca="false">IF(F205=0,0,IF(F205&lt;=B$15,(J$2+C$8)*J$21,(J$2+C$8)*IF(B$1=1,J$21*J$5^(I205*J$14*C$13/360),J$22*J$5^((F205+J$12-B$15)*J$14))))*(F205-F204)</f>
        <v>0</v>
      </c>
      <c r="L205" s="102"/>
    </row>
    <row r="206" customFormat="false" ht="14.25" hidden="false" customHeight="false" outlineLevel="0" collapsed="false">
      <c r="A206" s="79" t="n">
        <f aca="false">DATE(YEAR(A$2),MONTH(A$2)+J$19*(IF(A$1=1,ROUNDUP(F206,0),F206)-A$1),DAY(A$2))+A$3</f>
        <v>41465</v>
      </c>
      <c r="B206" s="79" t="str">
        <f aca="false">IF(OR(F206=0,J$1=1),"",IF(C$13=360,B205+1,IF(F207=0,A$4,0)+IF(DAY(A206)&lt;DAY(A$2),A206-DAY(A206),A206)))</f>
        <v/>
      </c>
      <c r="C206" s="74" t="n">
        <f aca="false">IF(F206=0,0,IF(F206&lt;=B$15,E206*J$21,E206*IF(B$1=1,J$21*J$5^(I206*J$14*C$13/360),J$22*J$5^((F206+J$12-B$15)*J$14))))</f>
        <v>0</v>
      </c>
      <c r="D206" s="74"/>
      <c r="E206" s="74" t="n">
        <f aca="false">IF(F206=0,0,(F206-F205)*(J206+C$8))</f>
        <v>0</v>
      </c>
      <c r="F206" s="75" t="n">
        <f aca="false">IF(OR(F205=J$3,F205=0),0,IF(F205+1&gt;=J$3,J$3,F205+1))</f>
        <v>0</v>
      </c>
      <c r="G206" s="75" t="n">
        <f aca="false">IF(AND(B$1=1,F206&gt;0),IF(B$15+A$1&gt;=F206,0,B206-B205),IF(OR(F206=0,C$13=1),0,IF(MOD(F205,C$13)=0,F205/C$13+1,"")))</f>
        <v>0</v>
      </c>
      <c r="H206" s="157" t="n">
        <f aca="false">IF(OR(F206=0,C$13=1,B$1&lt;&gt;1),0,IF(MOD(F205,C$13)=0,F205/C$13+1,""))</f>
        <v>0</v>
      </c>
      <c r="I206" s="159" t="e">
        <f aca="false">I205+G206</f>
        <v>#VALUE!</v>
      </c>
      <c r="J206" s="86" t="n">
        <f aca="false">IF(F205-J$7&lt;0,J$2,IF(F205&gt;=J$8,J205,IF(MOD(F205-J$7,J$17)=0,ROUND(IF(ABS(J$6)&gt;2,J205+J$6,J205*J$6),E$30),J205)))</f>
        <v>250000</v>
      </c>
      <c r="K206" s="74" t="n">
        <f aca="false">IF(F206=0,0,IF(F206&lt;=B$15,(J$2+C$8)*J$21,(J$2+C$8)*IF(B$1=1,J$21*J$5^(I206*J$14*C$13/360),J$22*J$5^((F206+J$12-B$15)*J$14))))*(F206-F205)</f>
        <v>0</v>
      </c>
      <c r="L206" s="102"/>
    </row>
    <row r="207" customFormat="false" ht="14.25" hidden="false" customHeight="false" outlineLevel="0" collapsed="false">
      <c r="A207" s="79" t="n">
        <f aca="false">DATE(YEAR(A$2),MONTH(A$2)+J$19*(IF(A$1=1,ROUNDUP(F207,0),F207)-A$1),DAY(A$2))+A$3</f>
        <v>41465</v>
      </c>
      <c r="B207" s="79" t="str">
        <f aca="false">IF(OR(F207=0,J$1=1),"",IF(C$13=360,B206+1,IF(F208=0,A$4,0)+IF(DAY(A207)&lt;DAY(A$2),A207-DAY(A207),A207)))</f>
        <v/>
      </c>
      <c r="C207" s="74" t="n">
        <f aca="false">IF(F207=0,0,IF(F207&lt;=B$15,E207*J$21,E207*IF(B$1=1,J$21*J$5^(I207*J$14*C$13/360),J$22*J$5^((F207+J$12-B$15)*J$14))))</f>
        <v>0</v>
      </c>
      <c r="D207" s="74"/>
      <c r="E207" s="74" t="n">
        <f aca="false">IF(F207=0,0,(F207-F206)*(J207+C$8))</f>
        <v>0</v>
      </c>
      <c r="F207" s="75" t="n">
        <f aca="false">IF(OR(F206=J$3,F206=0),0,IF(F206+1&gt;=J$3,J$3,F206+1))</f>
        <v>0</v>
      </c>
      <c r="G207" s="75" t="n">
        <f aca="false">IF(AND(B$1=1,F207&gt;0),IF(B$15+A$1&gt;=F207,0,B207-B206),IF(OR(F207=0,C$13=1),0,IF(MOD(F206,C$13)=0,F206/C$13+1,"")))</f>
        <v>0</v>
      </c>
      <c r="H207" s="157" t="n">
        <f aca="false">IF(OR(F207=0,C$13=1,B$1&lt;&gt;1),0,IF(MOD(F206,C$13)=0,F206/C$13+1,""))</f>
        <v>0</v>
      </c>
      <c r="I207" s="159" t="e">
        <f aca="false">I206+G207</f>
        <v>#VALUE!</v>
      </c>
      <c r="J207" s="86" t="n">
        <f aca="false">IF(F206-J$7&lt;0,J$2,IF(F206&gt;=J$8,J206,IF(MOD(F206-J$7,J$17)=0,ROUND(IF(ABS(J$6)&gt;2,J206+J$6,J206*J$6),E$30),J206)))</f>
        <v>250000</v>
      </c>
      <c r="K207" s="74" t="n">
        <f aca="false">IF(F207=0,0,IF(F207&lt;=B$15,(J$2+C$8)*J$21,(J$2+C$8)*IF(B$1=1,J$21*J$5^(I207*J$14*C$13/360),J$22*J$5^((F207+J$12-B$15)*J$14))))*(F207-F206)</f>
        <v>0</v>
      </c>
      <c r="L207" s="102"/>
    </row>
    <row r="208" customFormat="false" ht="14.25" hidden="false" customHeight="false" outlineLevel="0" collapsed="false">
      <c r="A208" s="79" t="n">
        <f aca="false">DATE(YEAR(A$2),MONTH(A$2)+J$19*(IF(A$1=1,ROUNDUP(F208,0),F208)-A$1),DAY(A$2))+A$3</f>
        <v>41465</v>
      </c>
      <c r="B208" s="79" t="str">
        <f aca="false">IF(OR(F208=0,J$1=1),"",IF(C$13=360,B207+1,IF(F209=0,A$4,0)+IF(DAY(A208)&lt;DAY(A$2),A208-DAY(A208),A208)))</f>
        <v/>
      </c>
      <c r="C208" s="74" t="n">
        <f aca="false">IF(F208=0,0,IF(F208&lt;=B$15,E208*J$21,E208*IF(B$1=1,J$21*J$5^(I208*J$14*C$13/360),J$22*J$5^((F208+J$12-B$15)*J$14))))</f>
        <v>0</v>
      </c>
      <c r="D208" s="74"/>
      <c r="E208" s="74" t="n">
        <f aca="false">IF(F208=0,0,(F208-F207)*(J208+C$8))</f>
        <v>0</v>
      </c>
      <c r="F208" s="75" t="n">
        <f aca="false">IF(OR(F207=J$3,F207=0),0,IF(F207+1&gt;=J$3,J$3,F207+1))</f>
        <v>0</v>
      </c>
      <c r="G208" s="75" t="n">
        <f aca="false">IF(AND(B$1=1,F208&gt;0),IF(B$15+A$1&gt;=F208,0,B208-B207),IF(OR(F208=0,C$13=1),0,IF(MOD(F207,C$13)=0,F207/C$13+1,"")))</f>
        <v>0</v>
      </c>
      <c r="H208" s="157" t="n">
        <f aca="false">IF(OR(F208=0,C$13=1,B$1&lt;&gt;1),0,IF(MOD(F207,C$13)=0,F207/C$13+1,""))</f>
        <v>0</v>
      </c>
      <c r="I208" s="159" t="e">
        <f aca="false">I207+G208</f>
        <v>#VALUE!</v>
      </c>
      <c r="J208" s="86" t="n">
        <f aca="false">IF(F207-J$7&lt;0,J$2,IF(F207&gt;=J$8,J207,IF(MOD(F207-J$7,J$17)=0,ROUND(IF(ABS(J$6)&gt;2,J207+J$6,J207*J$6),E$30),J207)))</f>
        <v>250000</v>
      </c>
      <c r="K208" s="74" t="n">
        <f aca="false">IF(F208=0,0,IF(F208&lt;=B$15,(J$2+C$8)*J$21,(J$2+C$8)*IF(B$1=1,J$21*J$5^(I208*J$14*C$13/360),J$22*J$5^((F208+J$12-B$15)*J$14))))*(F208-F207)</f>
        <v>0</v>
      </c>
      <c r="L208" s="102"/>
    </row>
    <row r="209" customFormat="false" ht="14.25" hidden="false" customHeight="false" outlineLevel="0" collapsed="false">
      <c r="A209" s="79" t="n">
        <f aca="false">DATE(YEAR(A$2),MONTH(A$2)+J$19*(IF(A$1=1,ROUNDUP(F209,0),F209)-A$1),DAY(A$2))+A$3</f>
        <v>41465</v>
      </c>
      <c r="B209" s="79" t="str">
        <f aca="false">IF(OR(F209=0,J$1=1),"",IF(C$13=360,B208+1,IF(F210=0,A$4,0)+IF(DAY(A209)&lt;DAY(A$2),A209-DAY(A209),A209)))</f>
        <v/>
      </c>
      <c r="C209" s="74" t="n">
        <f aca="false">IF(F209=0,0,IF(F209&lt;=B$15,E209*J$21,E209*IF(B$1=1,J$21*J$5^(I209*J$14*C$13/360),J$22*J$5^((F209+J$12-B$15)*J$14))))</f>
        <v>0</v>
      </c>
      <c r="D209" s="74"/>
      <c r="E209" s="74" t="n">
        <f aca="false">IF(F209=0,0,(F209-F208)*(J209+C$8))</f>
        <v>0</v>
      </c>
      <c r="F209" s="75" t="n">
        <f aca="false">IF(OR(F208=J$3,F208=0),0,IF(F208+1&gt;=J$3,J$3,F208+1))</f>
        <v>0</v>
      </c>
      <c r="G209" s="75" t="n">
        <f aca="false">IF(AND(B$1=1,F209&gt;0),IF(B$15+A$1&gt;=F209,0,B209-B208),IF(OR(F209=0,C$13=1),0,IF(MOD(F208,C$13)=0,F208/C$13+1,"")))</f>
        <v>0</v>
      </c>
      <c r="H209" s="157" t="n">
        <f aca="false">IF(OR(F209=0,C$13=1,B$1&lt;&gt;1),0,IF(MOD(F208,C$13)=0,F208/C$13+1,""))</f>
        <v>0</v>
      </c>
      <c r="I209" s="159" t="e">
        <f aca="false">I208+G209</f>
        <v>#VALUE!</v>
      </c>
      <c r="J209" s="86" t="n">
        <f aca="false">IF(F208-J$7&lt;0,J$2,IF(F208&gt;=J$8,J208,IF(MOD(F208-J$7,J$17)=0,ROUND(IF(ABS(J$6)&gt;2,J208+J$6,J208*J$6),E$30),J208)))</f>
        <v>250000</v>
      </c>
      <c r="K209" s="74" t="n">
        <f aca="false">IF(F209=0,0,IF(F209&lt;=B$15,(J$2+C$8)*J$21,(J$2+C$8)*IF(B$1=1,J$21*J$5^(I209*J$14*C$13/360),J$22*J$5^((F209+J$12-B$15)*J$14))))*(F209-F208)</f>
        <v>0</v>
      </c>
      <c r="L209" s="102"/>
    </row>
    <row r="210" customFormat="false" ht="14.25" hidden="false" customHeight="false" outlineLevel="0" collapsed="false">
      <c r="A210" s="79" t="n">
        <f aca="false">DATE(YEAR(A$2),MONTH(A$2)+J$19*(IF(A$1=1,ROUNDUP(F210,0),F210)-A$1),DAY(A$2))+A$3</f>
        <v>41465</v>
      </c>
      <c r="B210" s="79" t="str">
        <f aca="false">IF(OR(F210=0,J$1=1),"",IF(C$13=360,B209+1,IF(F211=0,A$4,0)+IF(DAY(A210)&lt;DAY(A$2),A210-DAY(A210),A210)))</f>
        <v/>
      </c>
      <c r="C210" s="74" t="n">
        <f aca="false">IF(F210=0,0,IF(F210&lt;=B$15,E210*J$21,E210*IF(B$1=1,J$21*J$5^(I210*J$14*C$13/360),J$22*J$5^((F210+J$12-B$15)*J$14))))</f>
        <v>0</v>
      </c>
      <c r="D210" s="74"/>
      <c r="E210" s="74" t="n">
        <f aca="false">IF(F210=0,0,(F210-F209)*(J210+C$8))</f>
        <v>0</v>
      </c>
      <c r="F210" s="75" t="n">
        <f aca="false">IF(OR(F209=J$3,F209=0),0,IF(F209+1&gt;=J$3,J$3,F209+1))</f>
        <v>0</v>
      </c>
      <c r="G210" s="75" t="n">
        <f aca="false">IF(AND(B$1=1,F210&gt;0),IF(B$15+A$1&gt;=F210,0,B210-B209),IF(OR(F210=0,C$13=1),0,IF(MOD(F209,C$13)=0,F209/C$13+1,"")))</f>
        <v>0</v>
      </c>
      <c r="H210" s="157" t="n">
        <f aca="false">IF(OR(F210=0,C$13=1,B$1&lt;&gt;1),0,IF(MOD(F209,C$13)=0,F209/C$13+1,""))</f>
        <v>0</v>
      </c>
      <c r="I210" s="159" t="e">
        <f aca="false">I209+G210</f>
        <v>#VALUE!</v>
      </c>
      <c r="J210" s="86" t="n">
        <f aca="false">IF(F209-J$7&lt;0,J$2,IF(F209&gt;=J$8,J209,IF(MOD(F209-J$7,J$17)=0,ROUND(IF(ABS(J$6)&gt;2,J209+J$6,J209*J$6),E$30),J209)))</f>
        <v>250000</v>
      </c>
      <c r="K210" s="74" t="n">
        <f aca="false">IF(F210=0,0,IF(F210&lt;=B$15,(J$2+C$8)*J$21,(J$2+C$8)*IF(B$1=1,J$21*J$5^(I210*J$14*C$13/360),J$22*J$5^((F210+J$12-B$15)*J$14))))*(F210-F209)</f>
        <v>0</v>
      </c>
      <c r="L210" s="102"/>
    </row>
    <row r="211" customFormat="false" ht="14.25" hidden="false" customHeight="false" outlineLevel="0" collapsed="false">
      <c r="A211" s="79" t="n">
        <f aca="false">DATE(YEAR(A$2),MONTH(A$2)+J$19*(IF(A$1=1,ROUNDUP(F211,0),F211)-A$1),DAY(A$2))+A$3</f>
        <v>41465</v>
      </c>
      <c r="B211" s="79" t="str">
        <f aca="false">IF(OR(F211=0,J$1=1),"",IF(C$13=360,B210+1,IF(F212=0,A$4,0)+IF(DAY(A211)&lt;DAY(A$2),A211-DAY(A211),A211)))</f>
        <v/>
      </c>
      <c r="C211" s="74" t="n">
        <f aca="false">IF(F211=0,0,IF(F211&lt;=B$15,E211*J$21,E211*IF(B$1=1,J$21*J$5^(I211*J$14*C$13/360),J$22*J$5^((F211+J$12-B$15)*J$14))))</f>
        <v>0</v>
      </c>
      <c r="D211" s="74"/>
      <c r="E211" s="74" t="n">
        <f aca="false">IF(F211=0,0,(F211-F210)*(J211+C$8))</f>
        <v>0</v>
      </c>
      <c r="F211" s="75" t="n">
        <f aca="false">IF(OR(F210=J$3,F210=0),0,IF(F210+1&gt;=J$3,J$3,F210+1))</f>
        <v>0</v>
      </c>
      <c r="G211" s="75" t="n">
        <f aca="false">IF(AND(B$1=1,F211&gt;0),IF(B$15+A$1&gt;=F211,0,B211-B210),IF(OR(F211=0,C$13=1),0,IF(MOD(F210,C$13)=0,F210/C$13+1,"")))</f>
        <v>0</v>
      </c>
      <c r="H211" s="157" t="n">
        <f aca="false">IF(OR(F211=0,C$13=1,B$1&lt;&gt;1),0,IF(MOD(F210,C$13)=0,F210/C$13+1,""))</f>
        <v>0</v>
      </c>
      <c r="I211" s="159" t="e">
        <f aca="false">I210+G211</f>
        <v>#VALUE!</v>
      </c>
      <c r="J211" s="86" t="n">
        <f aca="false">IF(F210-J$7&lt;0,J$2,IF(F210&gt;=J$8,J210,IF(MOD(F210-J$7,J$17)=0,ROUND(IF(ABS(J$6)&gt;2,J210+J$6,J210*J$6),E$30),J210)))</f>
        <v>250000</v>
      </c>
      <c r="K211" s="74" t="n">
        <f aca="false">IF(F211=0,0,IF(F211&lt;=B$15,(J$2+C$8)*J$21,(J$2+C$8)*IF(B$1=1,J$21*J$5^(I211*J$14*C$13/360),J$22*J$5^((F211+J$12-B$15)*J$14))))*(F211-F210)</f>
        <v>0</v>
      </c>
      <c r="L211" s="102"/>
    </row>
    <row r="212" customFormat="false" ht="14.25" hidden="false" customHeight="false" outlineLevel="0" collapsed="false">
      <c r="A212" s="79" t="n">
        <f aca="false">DATE(YEAR(A$2),MONTH(A$2)+J$19*(IF(A$1=1,ROUNDUP(F212,0),F212)-A$1),DAY(A$2))+A$3</f>
        <v>41465</v>
      </c>
      <c r="B212" s="79" t="str">
        <f aca="false">IF(OR(F212=0,J$1=1),"",IF(C$13=360,B211+1,IF(F213=0,A$4,0)+IF(DAY(A212)&lt;DAY(A$2),A212-DAY(A212),A212)))</f>
        <v/>
      </c>
      <c r="C212" s="74" t="n">
        <f aca="false">IF(F212=0,0,IF(F212&lt;=B$15,E212*J$21,E212*IF(B$1=1,J$21*J$5^(I212*J$14*C$13/360),J$22*J$5^((F212+J$12-B$15)*J$14))))</f>
        <v>0</v>
      </c>
      <c r="D212" s="74"/>
      <c r="E212" s="74" t="n">
        <f aca="false">IF(F212=0,0,(F212-F211)*(J212+C$8))</f>
        <v>0</v>
      </c>
      <c r="F212" s="75" t="n">
        <f aca="false">IF(OR(F211=J$3,F211=0),0,IF(F211+1&gt;=J$3,J$3,F211+1))</f>
        <v>0</v>
      </c>
      <c r="G212" s="75" t="n">
        <f aca="false">IF(AND(B$1=1,F212&gt;0),IF(B$15+A$1&gt;=F212,0,B212-B211),IF(OR(F212=0,C$13=1),0,IF(MOD(F211,C$13)=0,F211/C$13+1,"")))</f>
        <v>0</v>
      </c>
      <c r="H212" s="157" t="n">
        <f aca="false">IF(OR(F212=0,C$13=1,B$1&lt;&gt;1),0,IF(MOD(F211,C$13)=0,F211/C$13+1,""))</f>
        <v>0</v>
      </c>
      <c r="I212" s="159" t="e">
        <f aca="false">I211+G212</f>
        <v>#VALUE!</v>
      </c>
      <c r="J212" s="86" t="n">
        <f aca="false">IF(F211-J$7&lt;0,J$2,IF(F211&gt;=J$8,J211,IF(MOD(F211-J$7,J$17)=0,ROUND(IF(ABS(J$6)&gt;2,J211+J$6,J211*J$6),E$30),J211)))</f>
        <v>250000</v>
      </c>
      <c r="K212" s="74" t="n">
        <f aca="false">IF(F212=0,0,IF(F212&lt;=B$15,(J$2+C$8)*J$21,(J$2+C$8)*IF(B$1=1,J$21*J$5^(I212*J$14*C$13/360),J$22*J$5^((F212+J$12-B$15)*J$14))))*(F212-F211)</f>
        <v>0</v>
      </c>
      <c r="L212" s="102"/>
    </row>
    <row r="213" customFormat="false" ht="14.25" hidden="false" customHeight="false" outlineLevel="0" collapsed="false">
      <c r="A213" s="79" t="n">
        <f aca="false">DATE(YEAR(A$2),MONTH(A$2)+J$19*(IF(A$1=1,ROUNDUP(F213,0),F213)-A$1),DAY(A$2))+A$3</f>
        <v>41465</v>
      </c>
      <c r="B213" s="79" t="str">
        <f aca="false">IF(OR(F213=0,J$1=1),"",IF(C$13=360,B212+1,IF(F214=0,A$4,0)+IF(DAY(A213)&lt;DAY(A$2),A213-DAY(A213),A213)))</f>
        <v/>
      </c>
      <c r="C213" s="74" t="n">
        <f aca="false">IF(F213=0,0,IF(F213&lt;=B$15,E213*J$21,E213*IF(B$1=1,J$21*J$5^(I213*J$14*C$13/360),J$22*J$5^((F213+J$12-B$15)*J$14))))</f>
        <v>0</v>
      </c>
      <c r="D213" s="74"/>
      <c r="E213" s="74" t="n">
        <f aca="false">IF(F213=0,0,(F213-F212)*(J213+C$8))</f>
        <v>0</v>
      </c>
      <c r="F213" s="75" t="n">
        <f aca="false">IF(OR(F212=J$3,F212=0),0,IF(F212+1&gt;=J$3,J$3,F212+1))</f>
        <v>0</v>
      </c>
      <c r="G213" s="75" t="n">
        <f aca="false">IF(AND(B$1=1,F213&gt;0),IF(B$15+A$1&gt;=F213,0,B213-B212),IF(OR(F213=0,C$13=1),0,IF(MOD(F212,C$13)=0,F212/C$13+1,"")))</f>
        <v>0</v>
      </c>
      <c r="H213" s="157" t="n">
        <f aca="false">IF(OR(F213=0,C$13=1,B$1&lt;&gt;1),0,IF(MOD(F212,C$13)=0,F212/C$13+1,""))</f>
        <v>0</v>
      </c>
      <c r="I213" s="159" t="e">
        <f aca="false">I212+G213</f>
        <v>#VALUE!</v>
      </c>
      <c r="J213" s="86" t="n">
        <f aca="false">IF(F212-J$7&lt;0,J$2,IF(F212&gt;=J$8,J212,IF(MOD(F212-J$7,J$17)=0,ROUND(IF(ABS(J$6)&gt;2,J212+J$6,J212*J$6),E$30),J212)))</f>
        <v>250000</v>
      </c>
      <c r="K213" s="74" t="n">
        <f aca="false">IF(F213=0,0,IF(F213&lt;=B$15,(J$2+C$8)*J$21,(J$2+C$8)*IF(B$1=1,J$21*J$5^(I213*J$14*C$13/360),J$22*J$5^((F213+J$12-B$15)*J$14))))*(F213-F212)</f>
        <v>0</v>
      </c>
      <c r="L213" s="102"/>
    </row>
    <row r="214" customFormat="false" ht="14.25" hidden="false" customHeight="false" outlineLevel="0" collapsed="false">
      <c r="A214" s="79" t="n">
        <f aca="false">DATE(YEAR(A$2),MONTH(A$2)+J$19*(IF(A$1=1,ROUNDUP(F214,0),F214)-A$1),DAY(A$2))+A$3</f>
        <v>41465</v>
      </c>
      <c r="B214" s="79" t="str">
        <f aca="false">IF(OR(F214=0,J$1=1),"",IF(C$13=360,B213+1,IF(F215=0,A$4,0)+IF(DAY(A214)&lt;DAY(A$2),A214-DAY(A214),A214)))</f>
        <v/>
      </c>
      <c r="C214" s="74" t="n">
        <f aca="false">IF(F214=0,0,IF(F214&lt;=B$15,E214*J$21,E214*IF(B$1=1,J$21*J$5^(I214*J$14*C$13/360),J$22*J$5^((F214+J$12-B$15)*J$14))))</f>
        <v>0</v>
      </c>
      <c r="D214" s="74"/>
      <c r="E214" s="74" t="n">
        <f aca="false">IF(F214=0,0,(F214-F213)*(J214+C$8))</f>
        <v>0</v>
      </c>
      <c r="F214" s="75" t="n">
        <f aca="false">IF(OR(F213=J$3,F213=0),0,IF(F213+1&gt;=J$3,J$3,F213+1))</f>
        <v>0</v>
      </c>
      <c r="G214" s="75" t="n">
        <f aca="false">IF(AND(B$1=1,F214&gt;0),IF(B$15+A$1&gt;=F214,0,B214-B213),IF(OR(F214=0,C$13=1),0,IF(MOD(F213,C$13)=0,F213/C$13+1,"")))</f>
        <v>0</v>
      </c>
      <c r="H214" s="157" t="n">
        <f aca="false">IF(OR(F214=0,C$13=1,B$1&lt;&gt;1),0,IF(MOD(F213,C$13)=0,F213/C$13+1,""))</f>
        <v>0</v>
      </c>
      <c r="I214" s="159" t="e">
        <f aca="false">I213+G214</f>
        <v>#VALUE!</v>
      </c>
      <c r="J214" s="86" t="n">
        <f aca="false">IF(F213-J$7&lt;0,J$2,IF(F213&gt;=J$8,J213,IF(MOD(F213-J$7,J$17)=0,ROUND(IF(ABS(J$6)&gt;2,J213+J$6,J213*J$6),E$30),J213)))</f>
        <v>250000</v>
      </c>
      <c r="K214" s="74" t="n">
        <f aca="false">IF(F214=0,0,IF(F214&lt;=B$15,(J$2+C$8)*J$21,(J$2+C$8)*IF(B$1=1,J$21*J$5^(I214*J$14*C$13/360),J$22*J$5^((F214+J$12-B$15)*J$14))))*(F214-F213)</f>
        <v>0</v>
      </c>
      <c r="L214" s="102"/>
    </row>
    <row r="215" customFormat="false" ht="14.25" hidden="false" customHeight="false" outlineLevel="0" collapsed="false">
      <c r="A215" s="79" t="n">
        <f aca="false">DATE(YEAR(A$2),MONTH(A$2)+J$19*(IF(A$1=1,ROUNDUP(F215,0),F215)-A$1),DAY(A$2))+A$3</f>
        <v>41465</v>
      </c>
      <c r="B215" s="79" t="str">
        <f aca="false">IF(OR(F215=0,J$1=1),"",IF(C$13=360,B214+1,IF(F216=0,A$4,0)+IF(DAY(A215)&lt;DAY(A$2),A215-DAY(A215),A215)))</f>
        <v/>
      </c>
      <c r="C215" s="74" t="n">
        <f aca="false">IF(F215=0,0,IF(F215&lt;=B$15,E215*J$21,E215*IF(B$1=1,J$21*J$5^(I215*J$14*C$13/360),J$22*J$5^((F215+J$12-B$15)*J$14))))</f>
        <v>0</v>
      </c>
      <c r="D215" s="74"/>
      <c r="E215" s="74" t="n">
        <f aca="false">IF(F215=0,0,(F215-F214)*(J215+C$8))</f>
        <v>0</v>
      </c>
      <c r="F215" s="75" t="n">
        <f aca="false">IF(OR(F214=J$3,F214=0),0,IF(F214+1&gt;=J$3,J$3,F214+1))</f>
        <v>0</v>
      </c>
      <c r="G215" s="75" t="n">
        <f aca="false">IF(AND(B$1=1,F215&gt;0),IF(B$15+A$1&gt;=F215,0,B215-B214),IF(OR(F215=0,C$13=1),0,IF(MOD(F214,C$13)=0,F214/C$13+1,"")))</f>
        <v>0</v>
      </c>
      <c r="H215" s="157" t="n">
        <f aca="false">IF(OR(F215=0,C$13=1,B$1&lt;&gt;1),0,IF(MOD(F214,C$13)=0,F214/C$13+1,""))</f>
        <v>0</v>
      </c>
      <c r="I215" s="159" t="e">
        <f aca="false">I214+G215</f>
        <v>#VALUE!</v>
      </c>
      <c r="J215" s="86" t="n">
        <f aca="false">IF(F214-J$7&lt;0,J$2,IF(F214&gt;=J$8,J214,IF(MOD(F214-J$7,J$17)=0,ROUND(IF(ABS(J$6)&gt;2,J214+J$6,J214*J$6),E$30),J214)))</f>
        <v>250000</v>
      </c>
      <c r="K215" s="74" t="n">
        <f aca="false">IF(F215=0,0,IF(F215&lt;=B$15,(J$2+C$8)*J$21,(J$2+C$8)*IF(B$1=1,J$21*J$5^(I215*J$14*C$13/360),J$22*J$5^((F215+J$12-B$15)*J$14))))*(F215-F214)</f>
        <v>0</v>
      </c>
      <c r="L215" s="102"/>
    </row>
    <row r="216" customFormat="false" ht="14.25" hidden="false" customHeight="false" outlineLevel="0" collapsed="false">
      <c r="A216" s="79" t="n">
        <f aca="false">DATE(YEAR(A$2),MONTH(A$2)+J$19*(IF(A$1=1,ROUNDUP(F216,0),F216)-A$1),DAY(A$2))+A$3</f>
        <v>41465</v>
      </c>
      <c r="B216" s="79" t="str">
        <f aca="false">IF(OR(F216=0,J$1=1),"",IF(C$13=360,B215+1,IF(F217=0,A$4,0)+IF(DAY(A216)&lt;DAY(A$2),A216-DAY(A216),A216)))</f>
        <v/>
      </c>
      <c r="C216" s="74" t="n">
        <f aca="false">IF(F216=0,0,IF(F216&lt;=B$15,E216*J$21,E216*IF(B$1=1,J$21*J$5^(I216*J$14*C$13/360),J$22*J$5^((F216+J$12-B$15)*J$14))))</f>
        <v>0</v>
      </c>
      <c r="D216" s="74"/>
      <c r="E216" s="74" t="n">
        <f aca="false">IF(F216=0,0,(F216-F215)*(J216+C$8))</f>
        <v>0</v>
      </c>
      <c r="F216" s="75" t="n">
        <f aca="false">IF(OR(F215=J$3,F215=0),0,IF(F215+1&gt;=J$3,J$3,F215+1))</f>
        <v>0</v>
      </c>
      <c r="G216" s="75" t="n">
        <f aca="false">IF(AND(B$1=1,F216&gt;0),IF(B$15+A$1&gt;=F216,0,B216-B215),IF(OR(F216=0,C$13=1),0,IF(MOD(F215,C$13)=0,F215/C$13+1,"")))</f>
        <v>0</v>
      </c>
      <c r="H216" s="157" t="n">
        <f aca="false">IF(OR(F216=0,C$13=1,B$1&lt;&gt;1),0,IF(MOD(F215,C$13)=0,F215/C$13+1,""))</f>
        <v>0</v>
      </c>
      <c r="I216" s="159" t="e">
        <f aca="false">I215+G216</f>
        <v>#VALUE!</v>
      </c>
      <c r="J216" s="86" t="n">
        <f aca="false">IF(F215-J$7&lt;0,J$2,IF(F215&gt;=J$8,J215,IF(MOD(F215-J$7,J$17)=0,ROUND(IF(ABS(J$6)&gt;2,J215+J$6,J215*J$6),E$30),J215)))</f>
        <v>250000</v>
      </c>
      <c r="K216" s="74" t="n">
        <f aca="false">IF(F216=0,0,IF(F216&lt;=B$15,(J$2+C$8)*J$21,(J$2+C$8)*IF(B$1=1,J$21*J$5^(I216*J$14*C$13/360),J$22*J$5^((F216+J$12-B$15)*J$14))))*(F216-F215)</f>
        <v>0</v>
      </c>
      <c r="L216" s="102"/>
    </row>
    <row r="217" customFormat="false" ht="14.25" hidden="false" customHeight="false" outlineLevel="0" collapsed="false">
      <c r="A217" s="79" t="n">
        <f aca="false">DATE(YEAR(A$2),MONTH(A$2)+J$19*(IF(A$1=1,ROUNDUP(F217,0),F217)-A$1),DAY(A$2))+A$3</f>
        <v>41465</v>
      </c>
      <c r="B217" s="79" t="str">
        <f aca="false">IF(OR(F217=0,J$1=1),"",IF(C$13=360,B216+1,IF(F218=0,A$4,0)+IF(DAY(A217)&lt;DAY(A$2),A217-DAY(A217),A217)))</f>
        <v/>
      </c>
      <c r="C217" s="74" t="n">
        <f aca="false">IF(F217=0,0,IF(F217&lt;=B$15,E217*J$21,E217*IF(B$1=1,J$21*J$5^(I217*J$14*C$13/360),J$22*J$5^((F217+J$12-B$15)*J$14))))</f>
        <v>0</v>
      </c>
      <c r="D217" s="74"/>
      <c r="E217" s="74" t="n">
        <f aca="false">IF(F217=0,0,(F217-F216)*(J217+C$8))</f>
        <v>0</v>
      </c>
      <c r="F217" s="75" t="n">
        <f aca="false">IF(OR(F216=J$3,F216=0),0,IF(F216+1&gt;=J$3,J$3,F216+1))</f>
        <v>0</v>
      </c>
      <c r="G217" s="75" t="n">
        <f aca="false">IF(AND(B$1=1,F217&gt;0),IF(B$15+A$1&gt;=F217,0,B217-B216),IF(OR(F217=0,C$13=1),0,IF(MOD(F216,C$13)=0,F216/C$13+1,"")))</f>
        <v>0</v>
      </c>
      <c r="H217" s="157" t="n">
        <f aca="false">IF(OR(F217=0,C$13=1,B$1&lt;&gt;1),0,IF(MOD(F216,C$13)=0,F216/C$13+1,""))</f>
        <v>0</v>
      </c>
      <c r="I217" s="159" t="e">
        <f aca="false">I216+G217</f>
        <v>#VALUE!</v>
      </c>
      <c r="J217" s="86" t="n">
        <f aca="false">IF(F216-J$7&lt;0,J$2,IF(F216&gt;=J$8,J216,IF(MOD(F216-J$7,J$17)=0,ROUND(IF(ABS(J$6)&gt;2,J216+J$6,J216*J$6),E$30),J216)))</f>
        <v>250000</v>
      </c>
      <c r="K217" s="74" t="n">
        <f aca="false">IF(F217=0,0,IF(F217&lt;=B$15,(J$2+C$8)*J$21,(J$2+C$8)*IF(B$1=1,J$21*J$5^(I217*J$14*C$13/360),J$22*J$5^((F217+J$12-B$15)*J$14))))*(F217-F216)</f>
        <v>0</v>
      </c>
      <c r="L217" s="102"/>
    </row>
    <row r="218" customFormat="false" ht="14.25" hidden="false" customHeight="false" outlineLevel="0" collapsed="false">
      <c r="A218" s="79" t="n">
        <f aca="false">DATE(YEAR(A$2),MONTH(A$2)+J$19*(IF(A$1=1,ROUNDUP(F218,0),F218)-A$1),DAY(A$2))+A$3</f>
        <v>41465</v>
      </c>
      <c r="B218" s="79" t="str">
        <f aca="false">IF(OR(F218=0,J$1=1),"",IF(C$13=360,B217+1,IF(F219=0,A$4,0)+IF(DAY(A218)&lt;DAY(A$2),A218-DAY(A218),A218)))</f>
        <v/>
      </c>
      <c r="C218" s="74" t="n">
        <f aca="false">IF(F218=0,0,IF(F218&lt;=B$15,E218*J$21,E218*IF(B$1=1,J$21*J$5^(I218*J$14*C$13/360),J$22*J$5^((F218+J$12-B$15)*J$14))))</f>
        <v>0</v>
      </c>
      <c r="D218" s="74"/>
      <c r="E218" s="74" t="n">
        <f aca="false">IF(F218=0,0,(F218-F217)*(J218+C$8))</f>
        <v>0</v>
      </c>
      <c r="F218" s="75" t="n">
        <f aca="false">IF(OR(F217=J$3,F217=0),0,IF(F217+1&gt;=J$3,J$3,F217+1))</f>
        <v>0</v>
      </c>
      <c r="G218" s="75" t="n">
        <f aca="false">IF(AND(B$1=1,F218&gt;0),IF(B$15+A$1&gt;=F218,0,B218-B217),IF(OR(F218=0,C$13=1),0,IF(MOD(F217,C$13)=0,F217/C$13+1,"")))</f>
        <v>0</v>
      </c>
      <c r="H218" s="157" t="n">
        <f aca="false">IF(OR(F218=0,C$13=1,B$1&lt;&gt;1),0,IF(MOD(F217,C$13)=0,F217/C$13+1,""))</f>
        <v>0</v>
      </c>
      <c r="I218" s="159" t="e">
        <f aca="false">I217+G218</f>
        <v>#VALUE!</v>
      </c>
      <c r="J218" s="86" t="n">
        <f aca="false">IF(F217-J$7&lt;0,J$2,IF(F217&gt;=J$8,J217,IF(MOD(F217-J$7,J$17)=0,ROUND(IF(ABS(J$6)&gt;2,J217+J$6,J217*J$6),E$30),J217)))</f>
        <v>250000</v>
      </c>
      <c r="K218" s="74" t="n">
        <f aca="false">IF(F218=0,0,IF(F218&lt;=B$15,(J$2+C$8)*J$21,(J$2+C$8)*IF(B$1=1,J$21*J$5^(I218*J$14*C$13/360),J$22*J$5^((F218+J$12-B$15)*J$14))))*(F218-F217)</f>
        <v>0</v>
      </c>
      <c r="L218" s="102"/>
    </row>
    <row r="219" customFormat="false" ht="14.25" hidden="false" customHeight="false" outlineLevel="0" collapsed="false">
      <c r="A219" s="79" t="n">
        <f aca="false">DATE(YEAR(A$2),MONTH(A$2)+J$19*(IF(A$1=1,ROUNDUP(F219,0),F219)-A$1),DAY(A$2))+A$3</f>
        <v>41465</v>
      </c>
      <c r="B219" s="79" t="str">
        <f aca="false">IF(OR(F219=0,J$1=1),"",IF(C$13=360,B218+1,IF(F220=0,A$4,0)+IF(DAY(A219)&lt;DAY(A$2),A219-DAY(A219),A219)))</f>
        <v/>
      </c>
      <c r="C219" s="74" t="n">
        <f aca="false">IF(F219=0,0,IF(F219&lt;=B$15,E219*J$21,E219*IF(B$1=1,J$21*J$5^(I219*J$14*C$13/360),J$22*J$5^((F219+J$12-B$15)*J$14))))</f>
        <v>0</v>
      </c>
      <c r="D219" s="74"/>
      <c r="E219" s="74" t="n">
        <f aca="false">IF(F219=0,0,(F219-F218)*(J219+C$8))</f>
        <v>0</v>
      </c>
      <c r="F219" s="75" t="n">
        <f aca="false">IF(OR(F218=J$3,F218=0),0,IF(F218+1&gt;=J$3,J$3,F218+1))</f>
        <v>0</v>
      </c>
      <c r="G219" s="75" t="n">
        <f aca="false">IF(AND(B$1=1,F219&gt;0),IF(B$15+A$1&gt;=F219,0,B219-B218),IF(OR(F219=0,C$13=1),0,IF(MOD(F218,C$13)=0,F218/C$13+1,"")))</f>
        <v>0</v>
      </c>
      <c r="H219" s="157" t="n">
        <f aca="false">IF(OR(F219=0,C$13=1,B$1&lt;&gt;1),0,IF(MOD(F218,C$13)=0,F218/C$13+1,""))</f>
        <v>0</v>
      </c>
      <c r="I219" s="159" t="e">
        <f aca="false">I218+G219</f>
        <v>#VALUE!</v>
      </c>
      <c r="J219" s="86" t="n">
        <f aca="false">IF(F218-J$7&lt;0,J$2,IF(F218&gt;=J$8,J218,IF(MOD(F218-J$7,J$17)=0,ROUND(IF(ABS(J$6)&gt;2,J218+J$6,J218*J$6),E$30),J218)))</f>
        <v>250000</v>
      </c>
      <c r="K219" s="74" t="n">
        <f aca="false">IF(F219=0,0,IF(F219&lt;=B$15,(J$2+C$8)*J$21,(J$2+C$8)*IF(B$1=1,J$21*J$5^(I219*J$14*C$13/360),J$22*J$5^((F219+J$12-B$15)*J$14))))*(F219-F218)</f>
        <v>0</v>
      </c>
      <c r="L219" s="102"/>
    </row>
    <row r="220" customFormat="false" ht="14.25" hidden="false" customHeight="false" outlineLevel="0" collapsed="false">
      <c r="A220" s="79" t="n">
        <f aca="false">DATE(YEAR(A$2),MONTH(A$2)+J$19*(IF(A$1=1,ROUNDUP(F220,0),F220)-A$1),DAY(A$2))+A$3</f>
        <v>41465</v>
      </c>
      <c r="B220" s="79" t="str">
        <f aca="false">IF(OR(F220=0,J$1=1),"",IF(C$13=360,B219+1,IF(F221=0,A$4,0)+IF(DAY(A220)&lt;DAY(A$2),A220-DAY(A220),A220)))</f>
        <v/>
      </c>
      <c r="C220" s="74" t="n">
        <f aca="false">IF(F220=0,0,IF(F220&lt;=B$15,E220*J$21,E220*IF(B$1=1,J$21*J$5^(I220*J$14*C$13/360),J$22*J$5^((F220+J$12-B$15)*J$14))))</f>
        <v>0</v>
      </c>
      <c r="D220" s="74"/>
      <c r="E220" s="74" t="n">
        <f aca="false">IF(F220=0,0,(F220-F219)*(J220+C$8))</f>
        <v>0</v>
      </c>
      <c r="F220" s="75" t="n">
        <f aca="false">IF(OR(F219=J$3,F219=0),0,IF(F219+1&gt;=J$3,J$3,F219+1))</f>
        <v>0</v>
      </c>
      <c r="G220" s="75" t="n">
        <f aca="false">IF(AND(B$1=1,F220&gt;0),IF(B$15+A$1&gt;=F220,0,B220-B219),IF(OR(F220=0,C$13=1),0,IF(MOD(F219,C$13)=0,F219/C$13+1,"")))</f>
        <v>0</v>
      </c>
      <c r="H220" s="157" t="n">
        <f aca="false">IF(OR(F220=0,C$13=1,B$1&lt;&gt;1),0,IF(MOD(F219,C$13)=0,F219/C$13+1,""))</f>
        <v>0</v>
      </c>
      <c r="I220" s="159" t="e">
        <f aca="false">I219+G220</f>
        <v>#VALUE!</v>
      </c>
      <c r="J220" s="86" t="n">
        <f aca="false">IF(F219-J$7&lt;0,J$2,IF(F219&gt;=J$8,J219,IF(MOD(F219-J$7,J$17)=0,ROUND(IF(ABS(J$6)&gt;2,J219+J$6,J219*J$6),E$30),J219)))</f>
        <v>250000</v>
      </c>
      <c r="K220" s="74" t="n">
        <f aca="false">IF(F220=0,0,IF(F220&lt;=B$15,(J$2+C$8)*J$21,(J$2+C$8)*IF(B$1=1,J$21*J$5^(I220*J$14*C$13/360),J$22*J$5^((F220+J$12-B$15)*J$14))))*(F220-F219)</f>
        <v>0</v>
      </c>
      <c r="L220" s="102"/>
    </row>
    <row r="221" customFormat="false" ht="14.25" hidden="false" customHeight="false" outlineLevel="0" collapsed="false">
      <c r="A221" s="79" t="n">
        <f aca="false">DATE(YEAR(A$2),MONTH(A$2)+J$19*(IF(A$1=1,ROUNDUP(F221,0),F221)-A$1),DAY(A$2))+A$3</f>
        <v>41465</v>
      </c>
      <c r="B221" s="79" t="str">
        <f aca="false">IF(OR(F221=0,J$1=1),"",IF(C$13=360,B220+1,IF(F222=0,A$4,0)+IF(DAY(A221)&lt;DAY(A$2),A221-DAY(A221),A221)))</f>
        <v/>
      </c>
      <c r="C221" s="74" t="n">
        <f aca="false">IF(F221=0,0,IF(F221&lt;=B$15,E221*J$21,E221*IF(B$1=1,J$21*J$5^(I221*J$14*C$13/360),J$22*J$5^((F221+J$12-B$15)*J$14))))</f>
        <v>0</v>
      </c>
      <c r="D221" s="74"/>
      <c r="E221" s="74" t="n">
        <f aca="false">IF(F221=0,0,(F221-F220)*(J221+C$8))</f>
        <v>0</v>
      </c>
      <c r="F221" s="75" t="n">
        <f aca="false">IF(OR(F220=J$3,F220=0),0,IF(F220+1&gt;=J$3,J$3,F220+1))</f>
        <v>0</v>
      </c>
      <c r="G221" s="75" t="n">
        <f aca="false">IF(AND(B$1=1,F221&gt;0),IF(B$15+A$1&gt;=F221,0,B221-B220),IF(OR(F221=0,C$13=1),0,IF(MOD(F220,C$13)=0,F220/C$13+1,"")))</f>
        <v>0</v>
      </c>
      <c r="H221" s="157" t="n">
        <f aca="false">IF(OR(F221=0,C$13=1,B$1&lt;&gt;1),0,IF(MOD(F220,C$13)=0,F220/C$13+1,""))</f>
        <v>0</v>
      </c>
      <c r="I221" s="159" t="e">
        <f aca="false">I220+G221</f>
        <v>#VALUE!</v>
      </c>
      <c r="J221" s="86" t="n">
        <f aca="false">IF(F220-J$7&lt;0,J$2,IF(F220&gt;=J$8,J220,IF(MOD(F220-J$7,J$17)=0,ROUND(IF(ABS(J$6)&gt;2,J220+J$6,J220*J$6),E$30),J220)))</f>
        <v>250000</v>
      </c>
      <c r="K221" s="74" t="n">
        <f aca="false">IF(F221=0,0,IF(F221&lt;=B$15,(J$2+C$8)*J$21,(J$2+C$8)*IF(B$1=1,J$21*J$5^(I221*J$14*C$13/360),J$22*J$5^((F221+J$12-B$15)*J$14))))*(F221-F220)</f>
        <v>0</v>
      </c>
      <c r="L221" s="102"/>
    </row>
    <row r="222" customFormat="false" ht="14.25" hidden="false" customHeight="false" outlineLevel="0" collapsed="false">
      <c r="A222" s="79" t="n">
        <f aca="false">DATE(YEAR(A$2),MONTH(A$2)+J$19*(IF(A$1=1,ROUNDUP(F222,0),F222)-A$1),DAY(A$2))+A$3</f>
        <v>41465</v>
      </c>
      <c r="B222" s="79" t="str">
        <f aca="false">IF(OR(F222=0,J$1=1),"",IF(C$13=360,B221+1,IF(F223=0,A$4,0)+IF(DAY(A222)&lt;DAY(A$2),A222-DAY(A222),A222)))</f>
        <v/>
      </c>
      <c r="C222" s="74" t="n">
        <f aca="false">IF(F222=0,0,IF(F222&lt;=B$15,E222*J$21,E222*IF(B$1=1,J$21*J$5^(I222*J$14*C$13/360),J$22*J$5^((F222+J$12-B$15)*J$14))))</f>
        <v>0</v>
      </c>
      <c r="D222" s="74"/>
      <c r="E222" s="74" t="n">
        <f aca="false">IF(F222=0,0,(F222-F221)*(J222+C$8))</f>
        <v>0</v>
      </c>
      <c r="F222" s="75" t="n">
        <f aca="false">IF(OR(F221=J$3,F221=0),0,IF(F221+1&gt;=J$3,J$3,F221+1))</f>
        <v>0</v>
      </c>
      <c r="G222" s="75" t="n">
        <f aca="false">IF(AND(B$1=1,F222&gt;0),IF(B$15+A$1&gt;=F222,0,B222-B221),IF(OR(F222=0,C$13=1),0,IF(MOD(F221,C$13)=0,F221/C$13+1,"")))</f>
        <v>0</v>
      </c>
      <c r="H222" s="157" t="n">
        <f aca="false">IF(OR(F222=0,C$13=1,B$1&lt;&gt;1),0,IF(MOD(F221,C$13)=0,F221/C$13+1,""))</f>
        <v>0</v>
      </c>
      <c r="I222" s="159" t="e">
        <f aca="false">I221+G222</f>
        <v>#VALUE!</v>
      </c>
      <c r="J222" s="86" t="n">
        <f aca="false">IF(F221-J$7&lt;0,J$2,IF(F221&gt;=J$8,J221,IF(MOD(F221-J$7,J$17)=0,ROUND(IF(ABS(J$6)&gt;2,J221+J$6,J221*J$6),E$30),J221)))</f>
        <v>250000</v>
      </c>
      <c r="K222" s="74" t="n">
        <f aca="false">IF(F222=0,0,IF(F222&lt;=B$15,(J$2+C$8)*J$21,(J$2+C$8)*IF(B$1=1,J$21*J$5^(I222*J$14*C$13/360),J$22*J$5^((F222+J$12-B$15)*J$14))))*(F222-F221)</f>
        <v>0</v>
      </c>
      <c r="L222" s="102"/>
    </row>
    <row r="223" customFormat="false" ht="14.25" hidden="false" customHeight="false" outlineLevel="0" collapsed="false">
      <c r="A223" s="79" t="n">
        <f aca="false">DATE(YEAR(A$2),MONTH(A$2)+J$19*(IF(A$1=1,ROUNDUP(F223,0),F223)-A$1),DAY(A$2))+A$3</f>
        <v>41465</v>
      </c>
      <c r="B223" s="79" t="str">
        <f aca="false">IF(OR(F223=0,J$1=1),"",IF(C$13=360,B222+1,IF(F224=0,A$4,0)+IF(DAY(A223)&lt;DAY(A$2),A223-DAY(A223),A223)))</f>
        <v/>
      </c>
      <c r="C223" s="74" t="n">
        <f aca="false">IF(F223=0,0,IF(F223&lt;=B$15,E223*J$21,E223*IF(B$1=1,J$21*J$5^(I223*J$14*C$13/360),J$22*J$5^((F223+J$12-B$15)*J$14))))</f>
        <v>0</v>
      </c>
      <c r="D223" s="74"/>
      <c r="E223" s="74" t="n">
        <f aca="false">IF(F223=0,0,(F223-F222)*(J223+C$8))</f>
        <v>0</v>
      </c>
      <c r="F223" s="75" t="n">
        <f aca="false">IF(OR(F222=J$3,F222=0),0,IF(F222+1&gt;=J$3,J$3,F222+1))</f>
        <v>0</v>
      </c>
      <c r="G223" s="75" t="n">
        <f aca="false">IF(AND(B$1=1,F223&gt;0),IF(B$15+A$1&gt;=F223,0,B223-B222),IF(OR(F223=0,C$13=1),0,IF(MOD(F222,C$13)=0,F222/C$13+1,"")))</f>
        <v>0</v>
      </c>
      <c r="H223" s="157" t="n">
        <f aca="false">IF(OR(F223=0,C$13=1,B$1&lt;&gt;1),0,IF(MOD(F222,C$13)=0,F222/C$13+1,""))</f>
        <v>0</v>
      </c>
      <c r="I223" s="159" t="e">
        <f aca="false">I222+G223</f>
        <v>#VALUE!</v>
      </c>
      <c r="J223" s="86" t="n">
        <f aca="false">IF(F222-J$7&lt;0,J$2,IF(F222&gt;=J$8,J222,IF(MOD(F222-J$7,J$17)=0,ROUND(IF(ABS(J$6)&gt;2,J222+J$6,J222*J$6),E$30),J222)))</f>
        <v>250000</v>
      </c>
      <c r="K223" s="74" t="n">
        <f aca="false">IF(F223=0,0,IF(F223&lt;=B$15,(J$2+C$8)*J$21,(J$2+C$8)*IF(B$1=1,J$21*J$5^(I223*J$14*C$13/360),J$22*J$5^((F223+J$12-B$15)*J$14))))*(F223-F222)</f>
        <v>0</v>
      </c>
      <c r="L223" s="102"/>
    </row>
    <row r="224" customFormat="false" ht="14.25" hidden="false" customHeight="false" outlineLevel="0" collapsed="false">
      <c r="A224" s="79" t="n">
        <f aca="false">DATE(YEAR(A$2),MONTH(A$2)+J$19*(IF(A$1=1,ROUNDUP(F224,0),F224)-A$1),DAY(A$2))+A$3</f>
        <v>41465</v>
      </c>
      <c r="B224" s="79" t="str">
        <f aca="false">IF(OR(F224=0,J$1=1),"",IF(C$13=360,B223+1,IF(F225=0,A$4,0)+IF(DAY(A224)&lt;DAY(A$2),A224-DAY(A224),A224)))</f>
        <v/>
      </c>
      <c r="C224" s="74" t="n">
        <f aca="false">IF(F224=0,0,IF(F224&lt;=B$15,E224*J$21,E224*IF(B$1=1,J$21*J$5^(I224*J$14*C$13/360),J$22*J$5^((F224+J$12-B$15)*J$14))))</f>
        <v>0</v>
      </c>
      <c r="D224" s="74"/>
      <c r="E224" s="74" t="n">
        <f aca="false">IF(F224=0,0,(F224-F223)*(J224+C$8))</f>
        <v>0</v>
      </c>
      <c r="F224" s="75" t="n">
        <f aca="false">IF(OR(F223=J$3,F223=0),0,IF(F223+1&gt;=J$3,J$3,F223+1))</f>
        <v>0</v>
      </c>
      <c r="G224" s="75" t="n">
        <f aca="false">IF(AND(B$1=1,F224&gt;0),IF(B$15+A$1&gt;=F224,0,B224-B223),IF(OR(F224=0,C$13=1),0,IF(MOD(F223,C$13)=0,F223/C$13+1,"")))</f>
        <v>0</v>
      </c>
      <c r="H224" s="157" t="n">
        <f aca="false">IF(OR(F224=0,C$13=1,B$1&lt;&gt;1),0,IF(MOD(F223,C$13)=0,F223/C$13+1,""))</f>
        <v>0</v>
      </c>
      <c r="I224" s="159" t="e">
        <f aca="false">I223+G224</f>
        <v>#VALUE!</v>
      </c>
      <c r="J224" s="86" t="n">
        <f aca="false">IF(F223-J$7&lt;0,J$2,IF(F223&gt;=J$8,J223,IF(MOD(F223-J$7,J$17)=0,ROUND(IF(ABS(J$6)&gt;2,J223+J$6,J223*J$6),E$30),J223)))</f>
        <v>250000</v>
      </c>
      <c r="K224" s="74" t="n">
        <f aca="false">IF(F224=0,0,IF(F224&lt;=B$15,(J$2+C$8)*J$21,(J$2+C$8)*IF(B$1=1,J$21*J$5^(I224*J$14*C$13/360),J$22*J$5^((F224+J$12-B$15)*J$14))))*(F224-F223)</f>
        <v>0</v>
      </c>
      <c r="L224" s="102"/>
    </row>
    <row r="225" customFormat="false" ht="14.25" hidden="false" customHeight="false" outlineLevel="0" collapsed="false">
      <c r="A225" s="79" t="n">
        <f aca="false">DATE(YEAR(A$2),MONTH(A$2)+J$19*(IF(A$1=1,ROUNDUP(F225,0),F225)-A$1),DAY(A$2))+A$3</f>
        <v>41465</v>
      </c>
      <c r="B225" s="79" t="str">
        <f aca="false">IF(OR(F225=0,J$1=1),"",IF(C$13=360,B224+1,IF(F226=0,A$4,0)+IF(DAY(A225)&lt;DAY(A$2),A225-DAY(A225),A225)))</f>
        <v/>
      </c>
      <c r="C225" s="74" t="n">
        <f aca="false">IF(F225=0,0,IF(F225&lt;=B$15,E225*J$21,E225*IF(B$1=1,J$21*J$5^(I225*J$14*C$13/360),J$22*J$5^((F225+J$12-B$15)*J$14))))</f>
        <v>0</v>
      </c>
      <c r="D225" s="74"/>
      <c r="E225" s="74" t="n">
        <f aca="false">IF(F225=0,0,(F225-F224)*(J225+C$8))</f>
        <v>0</v>
      </c>
      <c r="F225" s="75" t="n">
        <f aca="false">IF(OR(F224=J$3,F224=0),0,IF(F224+1&gt;=J$3,J$3,F224+1))</f>
        <v>0</v>
      </c>
      <c r="G225" s="75" t="n">
        <f aca="false">IF(AND(B$1=1,F225&gt;0),IF(B$15+A$1&gt;=F225,0,B225-B224),IF(OR(F225=0,C$13=1),0,IF(MOD(F224,C$13)=0,F224/C$13+1,"")))</f>
        <v>0</v>
      </c>
      <c r="H225" s="157" t="n">
        <f aca="false">IF(OR(F225=0,C$13=1,B$1&lt;&gt;1),0,IF(MOD(F224,C$13)=0,F224/C$13+1,""))</f>
        <v>0</v>
      </c>
      <c r="I225" s="159" t="e">
        <f aca="false">I224+G225</f>
        <v>#VALUE!</v>
      </c>
      <c r="J225" s="86" t="n">
        <f aca="false">IF(F224-J$7&lt;0,J$2,IF(F224&gt;=J$8,J224,IF(MOD(F224-J$7,J$17)=0,ROUND(IF(ABS(J$6)&gt;2,J224+J$6,J224*J$6),E$30),J224)))</f>
        <v>250000</v>
      </c>
      <c r="K225" s="74" t="n">
        <f aca="false">IF(F225=0,0,IF(F225&lt;=B$15,(J$2+C$8)*J$21,(J$2+C$8)*IF(B$1=1,J$21*J$5^(I225*J$14*C$13/360),J$22*J$5^((F225+J$12-B$15)*J$14))))*(F225-F224)</f>
        <v>0</v>
      </c>
      <c r="L225" s="102"/>
    </row>
    <row r="226" customFormat="false" ht="14.25" hidden="false" customHeight="false" outlineLevel="0" collapsed="false">
      <c r="A226" s="79" t="n">
        <f aca="false">DATE(YEAR(A$2),MONTH(A$2)+J$19*(IF(A$1=1,ROUNDUP(F226,0),F226)-A$1),DAY(A$2))+A$3</f>
        <v>41465</v>
      </c>
      <c r="B226" s="79" t="str">
        <f aca="false">IF(OR(F226=0,J$1=1),"",IF(C$13=360,B225+1,IF(F227=0,A$4,0)+IF(DAY(A226)&lt;DAY(A$2),A226-DAY(A226),A226)))</f>
        <v/>
      </c>
      <c r="C226" s="74" t="n">
        <f aca="false">IF(F226=0,0,IF(F226&lt;=B$15,E226*J$21,E226*IF(B$1=1,J$21*J$5^(I226*J$14*C$13/360),J$22*J$5^((F226+J$12-B$15)*J$14))))</f>
        <v>0</v>
      </c>
      <c r="D226" s="74"/>
      <c r="E226" s="74" t="n">
        <f aca="false">IF(F226=0,0,(F226-F225)*(J226+C$8))</f>
        <v>0</v>
      </c>
      <c r="F226" s="75" t="n">
        <f aca="false">IF(OR(F225=J$3,F225=0),0,IF(F225+1&gt;=J$3,J$3,F225+1))</f>
        <v>0</v>
      </c>
      <c r="G226" s="75" t="n">
        <f aca="false">IF(AND(B$1=1,F226&gt;0),IF(B$15+A$1&gt;=F226,0,B226-B225),IF(OR(F226=0,C$13=1),0,IF(MOD(F225,C$13)=0,F225/C$13+1,"")))</f>
        <v>0</v>
      </c>
      <c r="H226" s="157" t="n">
        <f aca="false">IF(OR(F226=0,C$13=1,B$1&lt;&gt;1),0,IF(MOD(F225,C$13)=0,F225/C$13+1,""))</f>
        <v>0</v>
      </c>
      <c r="I226" s="159" t="e">
        <f aca="false">I225+G226</f>
        <v>#VALUE!</v>
      </c>
      <c r="J226" s="86" t="n">
        <f aca="false">IF(F225-J$7&lt;0,J$2,IF(F225&gt;=J$8,J225,IF(MOD(F225-J$7,J$17)=0,ROUND(IF(ABS(J$6)&gt;2,J225+J$6,J225*J$6),E$30),J225)))</f>
        <v>250000</v>
      </c>
      <c r="K226" s="74" t="n">
        <f aca="false">IF(F226=0,0,IF(F226&lt;=B$15,(J$2+C$8)*J$21,(J$2+C$8)*IF(B$1=1,J$21*J$5^(I226*J$14*C$13/360),J$22*J$5^((F226+J$12-B$15)*J$14))))*(F226-F225)</f>
        <v>0</v>
      </c>
      <c r="L226" s="102"/>
    </row>
    <row r="227" customFormat="false" ht="14.25" hidden="false" customHeight="false" outlineLevel="0" collapsed="false">
      <c r="A227" s="79" t="n">
        <f aca="false">DATE(YEAR(A$2),MONTH(A$2)+J$19*(IF(A$1=1,ROUNDUP(F227,0),F227)-A$1),DAY(A$2))+A$3</f>
        <v>41465</v>
      </c>
      <c r="B227" s="79" t="str">
        <f aca="false">IF(OR(F227=0,J$1=1),"",IF(C$13=360,B226+1,IF(F228=0,A$4,0)+IF(DAY(A227)&lt;DAY(A$2),A227-DAY(A227),A227)))</f>
        <v/>
      </c>
      <c r="C227" s="74" t="n">
        <f aca="false">IF(F227=0,0,IF(F227&lt;=B$15,E227*J$21,E227*IF(B$1=1,J$21*J$5^(I227*J$14*C$13/360),J$22*J$5^((F227+J$12-B$15)*J$14))))</f>
        <v>0</v>
      </c>
      <c r="D227" s="74"/>
      <c r="E227" s="74" t="n">
        <f aca="false">IF(F227=0,0,(F227-F226)*(J227+C$8))</f>
        <v>0</v>
      </c>
      <c r="F227" s="75" t="n">
        <f aca="false">IF(OR(F226=J$3,F226=0),0,IF(F226+1&gt;=J$3,J$3,F226+1))</f>
        <v>0</v>
      </c>
      <c r="G227" s="75" t="n">
        <f aca="false">IF(AND(B$1=1,F227&gt;0),IF(B$15+A$1&gt;=F227,0,B227-B226),IF(OR(F227=0,C$13=1),0,IF(MOD(F226,C$13)=0,F226/C$13+1,"")))</f>
        <v>0</v>
      </c>
      <c r="H227" s="157" t="n">
        <f aca="false">IF(OR(F227=0,C$13=1,B$1&lt;&gt;1),0,IF(MOD(F226,C$13)=0,F226/C$13+1,""))</f>
        <v>0</v>
      </c>
      <c r="I227" s="159" t="e">
        <f aca="false">I226+G227</f>
        <v>#VALUE!</v>
      </c>
      <c r="J227" s="86" t="n">
        <f aca="false">IF(F226-J$7&lt;0,J$2,IF(F226&gt;=J$8,J226,IF(MOD(F226-J$7,J$17)=0,ROUND(IF(ABS(J$6)&gt;2,J226+J$6,J226*J$6),E$30),J226)))</f>
        <v>250000</v>
      </c>
      <c r="K227" s="74" t="n">
        <f aca="false">IF(F227=0,0,IF(F227&lt;=B$15,(J$2+C$8)*J$21,(J$2+C$8)*IF(B$1=1,J$21*J$5^(I227*J$14*C$13/360),J$22*J$5^((F227+J$12-B$15)*J$14))))*(F227-F226)</f>
        <v>0</v>
      </c>
      <c r="L227" s="102"/>
    </row>
    <row r="228" customFormat="false" ht="14.25" hidden="false" customHeight="false" outlineLevel="0" collapsed="false">
      <c r="A228" s="79" t="n">
        <f aca="false">DATE(YEAR(A$2),MONTH(A$2)+J$19*(IF(A$1=1,ROUNDUP(F228,0),F228)-A$1),DAY(A$2))+A$3</f>
        <v>41465</v>
      </c>
      <c r="B228" s="79" t="str">
        <f aca="false">IF(OR(F228=0,J$1=1),"",IF(C$13=360,B227+1,IF(F229=0,A$4,0)+IF(DAY(A228)&lt;DAY(A$2),A228-DAY(A228),A228)))</f>
        <v/>
      </c>
      <c r="C228" s="74" t="n">
        <f aca="false">IF(F228=0,0,IF(F228&lt;=B$15,E228*J$21,E228*IF(B$1=1,J$21*J$5^(I228*J$14*C$13/360),J$22*J$5^((F228+J$12-B$15)*J$14))))</f>
        <v>0</v>
      </c>
      <c r="D228" s="74"/>
      <c r="E228" s="74" t="n">
        <f aca="false">IF(F228=0,0,(F228-F227)*(J228+C$8))</f>
        <v>0</v>
      </c>
      <c r="F228" s="75" t="n">
        <f aca="false">IF(OR(F227=J$3,F227=0),0,IF(F227+1&gt;=J$3,J$3,F227+1))</f>
        <v>0</v>
      </c>
      <c r="G228" s="75" t="n">
        <f aca="false">IF(AND(B$1=1,F228&gt;0),IF(B$15+A$1&gt;=F228,0,B228-B227),IF(OR(F228=0,C$13=1),0,IF(MOD(F227,C$13)=0,F227/C$13+1,"")))</f>
        <v>0</v>
      </c>
      <c r="H228" s="157" t="n">
        <f aca="false">IF(OR(F228=0,C$13=1,B$1&lt;&gt;1),0,IF(MOD(F227,C$13)=0,F227/C$13+1,""))</f>
        <v>0</v>
      </c>
      <c r="I228" s="159" t="e">
        <f aca="false">I227+G228</f>
        <v>#VALUE!</v>
      </c>
      <c r="J228" s="86" t="n">
        <f aca="false">IF(F227-J$7&lt;0,J$2,IF(F227&gt;=J$8,J227,IF(MOD(F227-J$7,J$17)=0,ROUND(IF(ABS(J$6)&gt;2,J227+J$6,J227*J$6),E$30),J227)))</f>
        <v>250000</v>
      </c>
      <c r="K228" s="74" t="n">
        <f aca="false">IF(F228=0,0,IF(F228&lt;=B$15,(J$2+C$8)*J$21,(J$2+C$8)*IF(B$1=1,J$21*J$5^(I228*J$14*C$13/360),J$22*J$5^((F228+J$12-B$15)*J$14))))*(F228-F227)</f>
        <v>0</v>
      </c>
      <c r="L228" s="102"/>
    </row>
    <row r="229" customFormat="false" ht="14.25" hidden="false" customHeight="false" outlineLevel="0" collapsed="false">
      <c r="A229" s="79" t="n">
        <f aca="false">DATE(YEAR(A$2),MONTH(A$2)+J$19*(IF(A$1=1,ROUNDUP(F229,0),F229)-A$1),DAY(A$2))+A$3</f>
        <v>41465</v>
      </c>
      <c r="B229" s="79" t="str">
        <f aca="false">IF(OR(F229=0,J$1=1),"",IF(C$13=360,B228+1,IF(F230=0,A$4,0)+IF(DAY(A229)&lt;DAY(A$2),A229-DAY(A229),A229)))</f>
        <v/>
      </c>
      <c r="C229" s="74" t="n">
        <f aca="false">IF(F229=0,0,IF(F229&lt;=B$15,E229*J$21,E229*IF(B$1=1,J$21*J$5^(I229*J$14*C$13/360),J$22*J$5^((F229+J$12-B$15)*J$14))))</f>
        <v>0</v>
      </c>
      <c r="D229" s="74"/>
      <c r="E229" s="74" t="n">
        <f aca="false">IF(F229=0,0,(F229-F228)*(J229+C$8))</f>
        <v>0</v>
      </c>
      <c r="F229" s="75" t="n">
        <f aca="false">IF(OR(F228=J$3,F228=0),0,IF(F228+1&gt;=J$3,J$3,F228+1))</f>
        <v>0</v>
      </c>
      <c r="G229" s="75" t="n">
        <f aca="false">IF(AND(B$1=1,F229&gt;0),IF(B$15+A$1&gt;=F229,0,B229-B228),IF(OR(F229=0,C$13=1),0,IF(MOD(F228,C$13)=0,F228/C$13+1,"")))</f>
        <v>0</v>
      </c>
      <c r="H229" s="157" t="n">
        <f aca="false">IF(OR(F229=0,C$13=1,B$1&lt;&gt;1),0,IF(MOD(F228,C$13)=0,F228/C$13+1,""))</f>
        <v>0</v>
      </c>
      <c r="I229" s="159" t="e">
        <f aca="false">I228+G229</f>
        <v>#VALUE!</v>
      </c>
      <c r="J229" s="86" t="n">
        <f aca="false">IF(F228-J$7&lt;0,J$2,IF(F228&gt;=J$8,J228,IF(MOD(F228-J$7,J$17)=0,ROUND(IF(ABS(J$6)&gt;2,J228+J$6,J228*J$6),E$30),J228)))</f>
        <v>250000</v>
      </c>
      <c r="K229" s="74" t="n">
        <f aca="false">IF(F229=0,0,IF(F229&lt;=B$15,(J$2+C$8)*J$21,(J$2+C$8)*IF(B$1=1,J$21*J$5^(I229*J$14*C$13/360),J$22*J$5^((F229+J$12-B$15)*J$14))))*(F229-F228)</f>
        <v>0</v>
      </c>
      <c r="L229" s="102"/>
    </row>
    <row r="230" customFormat="false" ht="14.25" hidden="false" customHeight="false" outlineLevel="0" collapsed="false">
      <c r="A230" s="79" t="n">
        <f aca="false">DATE(YEAR(A$2),MONTH(A$2)+J$19*(IF(A$1=1,ROUNDUP(F230,0),F230)-A$1),DAY(A$2))+A$3</f>
        <v>41465</v>
      </c>
      <c r="B230" s="79" t="str">
        <f aca="false">IF(OR(F230=0,J$1=1),"",IF(C$13=360,B229+1,IF(F231=0,A$4,0)+IF(DAY(A230)&lt;DAY(A$2),A230-DAY(A230),A230)))</f>
        <v/>
      </c>
      <c r="C230" s="74" t="n">
        <f aca="false">IF(F230=0,0,IF(F230&lt;=B$15,E230*J$21,E230*IF(B$1=1,J$21*J$5^(I230*J$14*C$13/360),J$22*J$5^((F230+J$12-B$15)*J$14))))</f>
        <v>0</v>
      </c>
      <c r="D230" s="74"/>
      <c r="E230" s="74" t="n">
        <f aca="false">IF(F230=0,0,(F230-F229)*(J230+C$8))</f>
        <v>0</v>
      </c>
      <c r="F230" s="75" t="n">
        <f aca="false">IF(OR(F229=J$3,F229=0),0,IF(F229+1&gt;=J$3,J$3,F229+1))</f>
        <v>0</v>
      </c>
      <c r="G230" s="75" t="n">
        <f aca="false">IF(AND(B$1=1,F230&gt;0),IF(B$15+A$1&gt;=F230,0,B230-B229),IF(OR(F230=0,C$13=1),0,IF(MOD(F229,C$13)=0,F229/C$13+1,"")))</f>
        <v>0</v>
      </c>
      <c r="H230" s="157" t="n">
        <f aca="false">IF(OR(F230=0,C$13=1,B$1&lt;&gt;1),0,IF(MOD(F229,C$13)=0,F229/C$13+1,""))</f>
        <v>0</v>
      </c>
      <c r="I230" s="159" t="e">
        <f aca="false">I229+G230</f>
        <v>#VALUE!</v>
      </c>
      <c r="J230" s="86" t="n">
        <f aca="false">IF(F229-J$7&lt;0,J$2,IF(F229&gt;=J$8,J229,IF(MOD(F229-J$7,J$17)=0,ROUND(IF(ABS(J$6)&gt;2,J229+J$6,J229*J$6),E$30),J229)))</f>
        <v>250000</v>
      </c>
      <c r="K230" s="74" t="n">
        <f aca="false">IF(F230=0,0,IF(F230&lt;=B$15,(J$2+C$8)*J$21,(J$2+C$8)*IF(B$1=1,J$21*J$5^(I230*J$14*C$13/360),J$22*J$5^((F230+J$12-B$15)*J$14))))*(F230-F229)</f>
        <v>0</v>
      </c>
      <c r="L230" s="102"/>
    </row>
    <row r="231" customFormat="false" ht="14.25" hidden="false" customHeight="false" outlineLevel="0" collapsed="false">
      <c r="A231" s="79" t="n">
        <f aca="false">DATE(YEAR(A$2),MONTH(A$2)+J$19*(IF(A$1=1,ROUNDUP(F231,0),F231)-A$1),DAY(A$2))+A$3</f>
        <v>41465</v>
      </c>
      <c r="B231" s="79" t="str">
        <f aca="false">IF(OR(F231=0,J$1=1),"",IF(C$13=360,B230+1,IF(F232=0,A$4,0)+IF(DAY(A231)&lt;DAY(A$2),A231-DAY(A231),A231)))</f>
        <v/>
      </c>
      <c r="C231" s="74" t="n">
        <f aca="false">IF(F231=0,0,IF(F231&lt;=B$15,E231*J$21,E231*IF(B$1=1,J$21*J$5^(I231*J$14*C$13/360),J$22*J$5^((F231+J$12-B$15)*J$14))))</f>
        <v>0</v>
      </c>
      <c r="D231" s="74"/>
      <c r="E231" s="74" t="n">
        <f aca="false">IF(F231=0,0,(F231-F230)*(J231+C$8))</f>
        <v>0</v>
      </c>
      <c r="F231" s="75" t="n">
        <f aca="false">IF(OR(F230=J$3,F230=0),0,IF(F230+1&gt;=J$3,J$3,F230+1))</f>
        <v>0</v>
      </c>
      <c r="G231" s="75" t="n">
        <f aca="false">IF(AND(B$1=1,F231&gt;0),IF(B$15+A$1&gt;=F231,0,B231-B230),IF(OR(F231=0,C$13=1),0,IF(MOD(F230,C$13)=0,F230/C$13+1,"")))</f>
        <v>0</v>
      </c>
      <c r="H231" s="157" t="n">
        <f aca="false">IF(OR(F231=0,C$13=1,B$1&lt;&gt;1),0,IF(MOD(F230,C$13)=0,F230/C$13+1,""))</f>
        <v>0</v>
      </c>
      <c r="I231" s="159" t="e">
        <f aca="false">I230+G231</f>
        <v>#VALUE!</v>
      </c>
      <c r="J231" s="86" t="n">
        <f aca="false">IF(F230-J$7&lt;0,J$2,IF(F230&gt;=J$8,J230,IF(MOD(F230-J$7,J$17)=0,ROUND(IF(ABS(J$6)&gt;2,J230+J$6,J230*J$6),E$30),J230)))</f>
        <v>250000</v>
      </c>
      <c r="K231" s="74" t="n">
        <f aca="false">IF(F231=0,0,IF(F231&lt;=B$15,(J$2+C$8)*J$21,(J$2+C$8)*IF(B$1=1,J$21*J$5^(I231*J$14*C$13/360),J$22*J$5^((F231+J$12-B$15)*J$14))))*(F231-F230)</f>
        <v>0</v>
      </c>
      <c r="L231" s="102"/>
    </row>
    <row r="232" customFormat="false" ht="14.25" hidden="false" customHeight="false" outlineLevel="0" collapsed="false">
      <c r="A232" s="79" t="n">
        <f aca="false">DATE(YEAR(A$2),MONTH(A$2)+J$19*(IF(A$1=1,ROUNDUP(F232,0),F232)-A$1),DAY(A$2))+A$3</f>
        <v>41465</v>
      </c>
      <c r="B232" s="79" t="str">
        <f aca="false">IF(OR(F232=0,J$1=1),"",IF(C$13=360,B231+1,IF(F233=0,A$4,0)+IF(DAY(A232)&lt;DAY(A$2),A232-DAY(A232),A232)))</f>
        <v/>
      </c>
      <c r="C232" s="74" t="n">
        <f aca="false">IF(F232=0,0,IF(F232&lt;=B$15,E232*J$21,E232*IF(B$1=1,J$21*J$5^(I232*J$14*C$13/360),J$22*J$5^((F232+J$12-B$15)*J$14))))</f>
        <v>0</v>
      </c>
      <c r="D232" s="74"/>
      <c r="E232" s="74" t="n">
        <f aca="false">IF(F232=0,0,(F232-F231)*(J232+C$8))</f>
        <v>0</v>
      </c>
      <c r="F232" s="75" t="n">
        <f aca="false">IF(OR(F231=J$3,F231=0),0,IF(F231+1&gt;=J$3,J$3,F231+1))</f>
        <v>0</v>
      </c>
      <c r="G232" s="75" t="n">
        <f aca="false">IF(AND(B$1=1,F232&gt;0),IF(B$15+A$1&gt;=F232,0,B232-B231),IF(OR(F232=0,C$13=1),0,IF(MOD(F231,C$13)=0,F231/C$13+1,"")))</f>
        <v>0</v>
      </c>
      <c r="H232" s="157" t="n">
        <f aca="false">IF(OR(F232=0,C$13=1,B$1&lt;&gt;1),0,IF(MOD(F231,C$13)=0,F231/C$13+1,""))</f>
        <v>0</v>
      </c>
      <c r="I232" s="159" t="e">
        <f aca="false">I231+G232</f>
        <v>#VALUE!</v>
      </c>
      <c r="J232" s="86" t="n">
        <f aca="false">IF(F231-J$7&lt;0,J$2,IF(F231&gt;=J$8,J231,IF(MOD(F231-J$7,J$17)=0,ROUND(IF(ABS(J$6)&gt;2,J231+J$6,J231*J$6),E$30),J231)))</f>
        <v>250000</v>
      </c>
      <c r="K232" s="74" t="n">
        <f aca="false">IF(F232=0,0,IF(F232&lt;=B$15,(J$2+C$8)*J$21,(J$2+C$8)*IF(B$1=1,J$21*J$5^(I232*J$14*C$13/360),J$22*J$5^((F232+J$12-B$15)*J$14))))*(F232-F231)</f>
        <v>0</v>
      </c>
      <c r="L232" s="102"/>
    </row>
    <row r="233" customFormat="false" ht="14.25" hidden="false" customHeight="false" outlineLevel="0" collapsed="false">
      <c r="A233" s="79" t="n">
        <f aca="false">DATE(YEAR(A$2),MONTH(A$2)+J$19*(IF(A$1=1,ROUNDUP(F233,0),F233)-A$1),DAY(A$2))+A$3</f>
        <v>41465</v>
      </c>
      <c r="B233" s="79" t="str">
        <f aca="false">IF(OR(F233=0,J$1=1),"",IF(C$13=360,B232+1,IF(F234=0,A$4,0)+IF(DAY(A233)&lt;DAY(A$2),A233-DAY(A233),A233)))</f>
        <v/>
      </c>
      <c r="C233" s="74" t="n">
        <f aca="false">IF(F233=0,0,IF(F233&lt;=B$15,E233*J$21,E233*IF(B$1=1,J$21*J$5^(I233*J$14*C$13/360),J$22*J$5^((F233+J$12-B$15)*J$14))))</f>
        <v>0</v>
      </c>
      <c r="D233" s="74"/>
      <c r="E233" s="74" t="n">
        <f aca="false">IF(F233=0,0,(F233-F232)*(J233+C$8))</f>
        <v>0</v>
      </c>
      <c r="F233" s="75" t="n">
        <f aca="false">IF(OR(F232=J$3,F232=0),0,IF(F232+1&gt;=J$3,J$3,F232+1))</f>
        <v>0</v>
      </c>
      <c r="G233" s="75" t="n">
        <f aca="false">IF(AND(B$1=1,F233&gt;0),IF(B$15+A$1&gt;=F233,0,B233-B232),IF(OR(F233=0,C$13=1),0,IF(MOD(F232,C$13)=0,F232/C$13+1,"")))</f>
        <v>0</v>
      </c>
      <c r="H233" s="157" t="n">
        <f aca="false">IF(OR(F233=0,C$13=1,B$1&lt;&gt;1),0,IF(MOD(F232,C$13)=0,F232/C$13+1,""))</f>
        <v>0</v>
      </c>
      <c r="I233" s="159" t="e">
        <f aca="false">I232+G233</f>
        <v>#VALUE!</v>
      </c>
      <c r="J233" s="86" t="n">
        <f aca="false">IF(F232-J$7&lt;0,J$2,IF(F232&gt;=J$8,J232,IF(MOD(F232-J$7,J$17)=0,ROUND(IF(ABS(J$6)&gt;2,J232+J$6,J232*J$6),E$30),J232)))</f>
        <v>250000</v>
      </c>
      <c r="K233" s="74" t="n">
        <f aca="false">IF(F233=0,0,IF(F233&lt;=B$15,(J$2+C$8)*J$21,(J$2+C$8)*IF(B$1=1,J$21*J$5^(I233*J$14*C$13/360),J$22*J$5^((F233+J$12-B$15)*J$14))))*(F233-F232)</f>
        <v>0</v>
      </c>
      <c r="L233" s="102"/>
    </row>
    <row r="234" customFormat="false" ht="14.25" hidden="false" customHeight="false" outlineLevel="0" collapsed="false">
      <c r="A234" s="79" t="n">
        <f aca="false">DATE(YEAR(A$2),MONTH(A$2)+J$19*(IF(A$1=1,ROUNDUP(F234,0),F234)-A$1),DAY(A$2))+A$3</f>
        <v>41465</v>
      </c>
      <c r="B234" s="79" t="str">
        <f aca="false">IF(OR(F234=0,J$1=1),"",IF(C$13=360,B233+1,IF(F235=0,A$4,0)+IF(DAY(A234)&lt;DAY(A$2),A234-DAY(A234),A234)))</f>
        <v/>
      </c>
      <c r="C234" s="74" t="n">
        <f aca="false">IF(F234=0,0,IF(F234&lt;=B$15,E234*J$21,E234*IF(B$1=1,J$21*J$5^(I234*J$14*C$13/360),J$22*J$5^((F234+J$12-B$15)*J$14))))</f>
        <v>0</v>
      </c>
      <c r="D234" s="74"/>
      <c r="E234" s="74" t="n">
        <f aca="false">IF(F234=0,0,(F234-F233)*(J234+C$8))</f>
        <v>0</v>
      </c>
      <c r="F234" s="75" t="n">
        <f aca="false">IF(OR(F233=J$3,F233=0),0,IF(F233+1&gt;=J$3,J$3,F233+1))</f>
        <v>0</v>
      </c>
      <c r="G234" s="75" t="n">
        <f aca="false">IF(AND(B$1=1,F234&gt;0),IF(B$15+A$1&gt;=F234,0,B234-B233),IF(OR(F234=0,C$13=1),0,IF(MOD(F233,C$13)=0,F233/C$13+1,"")))</f>
        <v>0</v>
      </c>
      <c r="H234" s="157" t="n">
        <f aca="false">IF(OR(F234=0,C$13=1,B$1&lt;&gt;1),0,IF(MOD(F233,C$13)=0,F233/C$13+1,""))</f>
        <v>0</v>
      </c>
      <c r="I234" s="159" t="e">
        <f aca="false">I233+G234</f>
        <v>#VALUE!</v>
      </c>
      <c r="J234" s="86" t="n">
        <f aca="false">IF(F233-J$7&lt;0,J$2,IF(F233&gt;=J$8,J233,IF(MOD(F233-J$7,J$17)=0,ROUND(IF(ABS(J$6)&gt;2,J233+J$6,J233*J$6),E$30),J233)))</f>
        <v>250000</v>
      </c>
      <c r="K234" s="74" t="n">
        <f aca="false">IF(F234=0,0,IF(F234&lt;=B$15,(J$2+C$8)*J$21,(J$2+C$8)*IF(B$1=1,J$21*J$5^(I234*J$14*C$13/360),J$22*J$5^((F234+J$12-B$15)*J$14))))*(F234-F233)</f>
        <v>0</v>
      </c>
      <c r="L234" s="102"/>
    </row>
    <row r="235" customFormat="false" ht="14.25" hidden="false" customHeight="false" outlineLevel="0" collapsed="false">
      <c r="A235" s="79" t="n">
        <f aca="false">DATE(YEAR(A$2),MONTH(A$2)+J$19*(IF(A$1=1,ROUNDUP(F235,0),F235)-A$1),DAY(A$2))+A$3</f>
        <v>41465</v>
      </c>
      <c r="B235" s="79" t="str">
        <f aca="false">IF(OR(F235=0,J$1=1),"",IF(C$13=360,B234+1,IF(F236=0,A$4,0)+IF(DAY(A235)&lt;DAY(A$2),A235-DAY(A235),A235)))</f>
        <v/>
      </c>
      <c r="C235" s="74" t="n">
        <f aca="false">IF(F235=0,0,IF(F235&lt;=B$15,E235*J$21,E235*IF(B$1=1,J$21*J$5^(I235*J$14*C$13/360),J$22*J$5^((F235+J$12-B$15)*J$14))))</f>
        <v>0</v>
      </c>
      <c r="D235" s="74"/>
      <c r="E235" s="74" t="n">
        <f aca="false">IF(F235=0,0,(F235-F234)*(J235+C$8))</f>
        <v>0</v>
      </c>
      <c r="F235" s="75" t="n">
        <f aca="false">IF(OR(F234=J$3,F234=0),0,IF(F234+1&gt;=J$3,J$3,F234+1))</f>
        <v>0</v>
      </c>
      <c r="G235" s="75" t="n">
        <f aca="false">IF(AND(B$1=1,F235&gt;0),IF(B$15+A$1&gt;=F235,0,B235-B234),IF(OR(F235=0,C$13=1),0,IF(MOD(F234,C$13)=0,F234/C$13+1,"")))</f>
        <v>0</v>
      </c>
      <c r="H235" s="157" t="n">
        <f aca="false">IF(OR(F235=0,C$13=1,B$1&lt;&gt;1),0,IF(MOD(F234,C$13)=0,F234/C$13+1,""))</f>
        <v>0</v>
      </c>
      <c r="I235" s="159" t="e">
        <f aca="false">I234+G235</f>
        <v>#VALUE!</v>
      </c>
      <c r="J235" s="86" t="n">
        <f aca="false">IF(F234-J$7&lt;0,J$2,IF(F234&gt;=J$8,J234,IF(MOD(F234-J$7,J$17)=0,ROUND(IF(ABS(J$6)&gt;2,J234+J$6,J234*J$6),E$30),J234)))</f>
        <v>250000</v>
      </c>
      <c r="K235" s="74" t="n">
        <f aca="false">IF(F235=0,0,IF(F235&lt;=B$15,(J$2+C$8)*J$21,(J$2+C$8)*IF(B$1=1,J$21*J$5^(I235*J$14*C$13/360),J$22*J$5^((F235+J$12-B$15)*J$14))))*(F235-F234)</f>
        <v>0</v>
      </c>
      <c r="L235" s="102"/>
    </row>
    <row r="236" customFormat="false" ht="14.25" hidden="false" customHeight="false" outlineLevel="0" collapsed="false">
      <c r="A236" s="79" t="n">
        <f aca="false">DATE(YEAR(A$2),MONTH(A$2)+J$19*(IF(A$1=1,ROUNDUP(F236,0),F236)-A$1),DAY(A$2))+A$3</f>
        <v>41465</v>
      </c>
      <c r="B236" s="79" t="str">
        <f aca="false">IF(OR(F236=0,J$1=1),"",IF(C$13=360,B235+1,IF(F237=0,A$4,0)+IF(DAY(A236)&lt;DAY(A$2),A236-DAY(A236),A236)))</f>
        <v/>
      </c>
      <c r="C236" s="74" t="n">
        <f aca="false">IF(F236=0,0,IF(F236&lt;=B$15,E236*J$21,E236*IF(B$1=1,J$21*J$5^(I236*J$14*C$13/360),J$22*J$5^((F236+J$12-B$15)*J$14))))</f>
        <v>0</v>
      </c>
      <c r="D236" s="74"/>
      <c r="E236" s="74" t="n">
        <f aca="false">IF(F236=0,0,(F236-F235)*(J236+C$8))</f>
        <v>0</v>
      </c>
      <c r="F236" s="75" t="n">
        <f aca="false">IF(OR(F235=J$3,F235=0),0,IF(F235+1&gt;=J$3,J$3,F235+1))</f>
        <v>0</v>
      </c>
      <c r="G236" s="75" t="n">
        <f aca="false">IF(AND(B$1=1,F236&gt;0),IF(B$15+A$1&gt;=F236,0,B236-B235),IF(OR(F236=0,C$13=1),0,IF(MOD(F235,C$13)=0,F235/C$13+1,"")))</f>
        <v>0</v>
      </c>
      <c r="H236" s="157" t="n">
        <f aca="false">IF(OR(F236=0,C$13=1,B$1&lt;&gt;1),0,IF(MOD(F235,C$13)=0,F235/C$13+1,""))</f>
        <v>0</v>
      </c>
      <c r="I236" s="159" t="e">
        <f aca="false">I235+G236</f>
        <v>#VALUE!</v>
      </c>
      <c r="J236" s="86" t="n">
        <f aca="false">IF(F235-J$7&lt;0,J$2,IF(F235&gt;=J$8,J235,IF(MOD(F235-J$7,J$17)=0,ROUND(IF(ABS(J$6)&gt;2,J235+J$6,J235*J$6),E$30),J235)))</f>
        <v>250000</v>
      </c>
      <c r="K236" s="74" t="n">
        <f aca="false">IF(F236=0,0,IF(F236&lt;=B$15,(J$2+C$8)*J$21,(J$2+C$8)*IF(B$1=1,J$21*J$5^(I236*J$14*C$13/360),J$22*J$5^((F236+J$12-B$15)*J$14))))*(F236-F235)</f>
        <v>0</v>
      </c>
      <c r="L236" s="102"/>
    </row>
    <row r="237" customFormat="false" ht="14.25" hidden="false" customHeight="false" outlineLevel="0" collapsed="false">
      <c r="A237" s="79" t="n">
        <f aca="false">DATE(YEAR(A$2),MONTH(A$2)+J$19*(IF(A$1=1,ROUNDUP(F237,0),F237)-A$1),DAY(A$2))+A$3</f>
        <v>41465</v>
      </c>
      <c r="B237" s="79" t="str">
        <f aca="false">IF(OR(F237=0,J$1=1),"",IF(C$13=360,B236+1,IF(F238=0,A$4,0)+IF(DAY(A237)&lt;DAY(A$2),A237-DAY(A237),A237)))</f>
        <v/>
      </c>
      <c r="C237" s="74" t="n">
        <f aca="false">IF(F237=0,0,IF(F237&lt;=B$15,E237*J$21,E237*IF(B$1=1,J$21*J$5^(I237*J$14*C$13/360),J$22*J$5^((F237+J$12-B$15)*J$14))))</f>
        <v>0</v>
      </c>
      <c r="D237" s="74"/>
      <c r="E237" s="74" t="n">
        <f aca="false">IF(F237=0,0,(F237-F236)*(J237+C$8))</f>
        <v>0</v>
      </c>
      <c r="F237" s="75" t="n">
        <f aca="false">IF(OR(F236=J$3,F236=0),0,IF(F236+1&gt;=J$3,J$3,F236+1))</f>
        <v>0</v>
      </c>
      <c r="G237" s="75" t="n">
        <f aca="false">IF(AND(B$1=1,F237&gt;0),IF(B$15+A$1&gt;=F237,0,B237-B236),IF(OR(F237=0,C$13=1),0,IF(MOD(F236,C$13)=0,F236/C$13+1,"")))</f>
        <v>0</v>
      </c>
      <c r="H237" s="157" t="n">
        <f aca="false">IF(OR(F237=0,C$13=1,B$1&lt;&gt;1),0,IF(MOD(F236,C$13)=0,F236/C$13+1,""))</f>
        <v>0</v>
      </c>
      <c r="I237" s="159" t="e">
        <f aca="false">I236+G237</f>
        <v>#VALUE!</v>
      </c>
      <c r="J237" s="86" t="n">
        <f aca="false">IF(F236-J$7&lt;0,J$2,IF(F236&gt;=J$8,J236,IF(MOD(F236-J$7,J$17)=0,ROUND(IF(ABS(J$6)&gt;2,J236+J$6,J236*J$6),E$30),J236)))</f>
        <v>250000</v>
      </c>
      <c r="K237" s="74" t="n">
        <f aca="false">IF(F237=0,0,IF(F237&lt;=B$15,(J$2+C$8)*J$21,(J$2+C$8)*IF(B$1=1,J$21*J$5^(I237*J$14*C$13/360),J$22*J$5^((F237+J$12-B$15)*J$14))))*(F237-F236)</f>
        <v>0</v>
      </c>
      <c r="L237" s="102"/>
    </row>
    <row r="238" customFormat="false" ht="14.25" hidden="false" customHeight="false" outlineLevel="0" collapsed="false">
      <c r="A238" s="79" t="n">
        <f aca="false">DATE(YEAR(A$2),MONTH(A$2)+J$19*(IF(A$1=1,ROUNDUP(F238,0),F238)-A$1),DAY(A$2))+A$3</f>
        <v>41465</v>
      </c>
      <c r="B238" s="79" t="str">
        <f aca="false">IF(OR(F238=0,J$1=1),"",IF(C$13=360,B237+1,IF(F239=0,A$4,0)+IF(DAY(A238)&lt;DAY(A$2),A238-DAY(A238),A238)))</f>
        <v/>
      </c>
      <c r="C238" s="74" t="n">
        <f aca="false">IF(F238=0,0,IF(F238&lt;=B$15,E238*J$21,E238*IF(B$1=1,J$21*J$5^(I238*J$14*C$13/360),J$22*J$5^((F238+J$12-B$15)*J$14))))</f>
        <v>0</v>
      </c>
      <c r="D238" s="74"/>
      <c r="E238" s="74" t="n">
        <f aca="false">IF(F238=0,0,(F238-F237)*(J238+C$8))</f>
        <v>0</v>
      </c>
      <c r="F238" s="75" t="n">
        <f aca="false">IF(OR(F237=J$3,F237=0),0,IF(F237+1&gt;=J$3,J$3,F237+1))</f>
        <v>0</v>
      </c>
      <c r="G238" s="75" t="n">
        <f aca="false">IF(AND(B$1=1,F238&gt;0),IF(B$15+A$1&gt;=F238,0,B238-B237),IF(OR(F238=0,C$13=1),0,IF(MOD(F237,C$13)=0,F237/C$13+1,"")))</f>
        <v>0</v>
      </c>
      <c r="H238" s="157" t="n">
        <f aca="false">IF(OR(F238=0,C$13=1,B$1&lt;&gt;1),0,IF(MOD(F237,C$13)=0,F237/C$13+1,""))</f>
        <v>0</v>
      </c>
      <c r="I238" s="159" t="e">
        <f aca="false">I237+G238</f>
        <v>#VALUE!</v>
      </c>
      <c r="J238" s="86" t="n">
        <f aca="false">IF(F237-J$7&lt;0,J$2,IF(F237&gt;=J$8,J237,IF(MOD(F237-J$7,J$17)=0,ROUND(IF(ABS(J$6)&gt;2,J237+J$6,J237*J$6),E$30),J237)))</f>
        <v>250000</v>
      </c>
      <c r="K238" s="74" t="n">
        <f aca="false">IF(F238=0,0,IF(F238&lt;=B$15,(J$2+C$8)*J$21,(J$2+C$8)*IF(B$1=1,J$21*J$5^(I238*J$14*C$13/360),J$22*J$5^((F238+J$12-B$15)*J$14))))*(F238-F237)</f>
        <v>0</v>
      </c>
      <c r="L238" s="102"/>
    </row>
    <row r="239" customFormat="false" ht="14.25" hidden="false" customHeight="false" outlineLevel="0" collapsed="false">
      <c r="A239" s="79" t="n">
        <f aca="false">DATE(YEAR(A$2),MONTH(A$2)+J$19*(IF(A$1=1,ROUNDUP(F239,0),F239)-A$1),DAY(A$2))+A$3</f>
        <v>41465</v>
      </c>
      <c r="B239" s="79" t="str">
        <f aca="false">IF(OR(F239=0,J$1=1),"",IF(C$13=360,B238+1,IF(F240=0,A$4,0)+IF(DAY(A239)&lt;DAY(A$2),A239-DAY(A239),A239)))</f>
        <v/>
      </c>
      <c r="C239" s="74" t="n">
        <f aca="false">IF(F239=0,0,IF(F239&lt;=B$15,E239*J$21,E239*IF(B$1=1,J$21*J$5^(I239*J$14*C$13/360),J$22*J$5^((F239+J$12-B$15)*J$14))))</f>
        <v>0</v>
      </c>
      <c r="D239" s="74"/>
      <c r="E239" s="74" t="n">
        <f aca="false">IF(F239=0,0,(F239-F238)*(J239+C$8))</f>
        <v>0</v>
      </c>
      <c r="F239" s="75" t="n">
        <f aca="false">IF(OR(F238=J$3,F238=0),0,IF(F238+1&gt;=J$3,J$3,F238+1))</f>
        <v>0</v>
      </c>
      <c r="G239" s="75" t="n">
        <f aca="false">IF(AND(B$1=1,F239&gt;0),IF(B$15+A$1&gt;=F239,0,B239-B238),IF(OR(F239=0,C$13=1),0,IF(MOD(F238,C$13)=0,F238/C$13+1,"")))</f>
        <v>0</v>
      </c>
      <c r="H239" s="157" t="n">
        <f aca="false">IF(OR(F239=0,C$13=1,B$1&lt;&gt;1),0,IF(MOD(F238,C$13)=0,F238/C$13+1,""))</f>
        <v>0</v>
      </c>
      <c r="I239" s="159" t="e">
        <f aca="false">I238+G239</f>
        <v>#VALUE!</v>
      </c>
      <c r="J239" s="86" t="n">
        <f aca="false">IF(F238-J$7&lt;0,J$2,IF(F238&gt;=J$8,J238,IF(MOD(F238-J$7,J$17)=0,ROUND(IF(ABS(J$6)&gt;2,J238+J$6,J238*J$6),E$30),J238)))</f>
        <v>250000</v>
      </c>
      <c r="K239" s="74" t="n">
        <f aca="false">IF(F239=0,0,IF(F239&lt;=B$15,(J$2+C$8)*J$21,(J$2+C$8)*IF(B$1=1,J$21*J$5^(I239*J$14*C$13/360),J$22*J$5^((F239+J$12-B$15)*J$14))))*(F239-F238)</f>
        <v>0</v>
      </c>
      <c r="L239" s="102"/>
    </row>
    <row r="240" customFormat="false" ht="14.25" hidden="false" customHeight="false" outlineLevel="0" collapsed="false">
      <c r="A240" s="79" t="n">
        <f aca="false">DATE(YEAR(A$2),MONTH(A$2)+J$19*(IF(A$1=1,ROUNDUP(F240,0),F240)-A$1),DAY(A$2))+A$3</f>
        <v>41465</v>
      </c>
      <c r="B240" s="79" t="str">
        <f aca="false">IF(OR(F240=0,J$1=1),"",IF(C$13=360,B239+1,IF(F241=0,A$4,0)+IF(DAY(A240)&lt;DAY(A$2),A240-DAY(A240),A240)))</f>
        <v/>
      </c>
      <c r="C240" s="74" t="n">
        <f aca="false">IF(F240=0,0,IF(F240&lt;=B$15,E240*J$21,E240*IF(B$1=1,J$21*J$5^(I240*J$14*C$13/360),J$22*J$5^((F240+J$12-B$15)*J$14))))</f>
        <v>0</v>
      </c>
      <c r="D240" s="74"/>
      <c r="E240" s="74" t="n">
        <f aca="false">IF(F240=0,0,(F240-F239)*(J240+C$8))</f>
        <v>0</v>
      </c>
      <c r="F240" s="75" t="n">
        <f aca="false">IF(OR(F239=J$3,F239=0),0,IF(F239+1&gt;=J$3,J$3,F239+1))</f>
        <v>0</v>
      </c>
      <c r="G240" s="75" t="n">
        <f aca="false">IF(AND(B$1=1,F240&gt;0),IF(B$15+A$1&gt;=F240,0,B240-B239),IF(OR(F240=0,C$13=1),0,IF(MOD(F239,C$13)=0,F239/C$13+1,"")))</f>
        <v>0</v>
      </c>
      <c r="H240" s="157" t="n">
        <f aca="false">IF(OR(F240=0,C$13=1,B$1&lt;&gt;1),0,IF(MOD(F239,C$13)=0,F239/C$13+1,""))</f>
        <v>0</v>
      </c>
      <c r="I240" s="159" t="e">
        <f aca="false">I239+G240</f>
        <v>#VALUE!</v>
      </c>
      <c r="J240" s="86" t="n">
        <f aca="false">IF(F239-J$7&lt;0,J$2,IF(F239&gt;=J$8,J239,IF(MOD(F239-J$7,J$17)=0,ROUND(IF(ABS(J$6)&gt;2,J239+J$6,J239*J$6),E$30),J239)))</f>
        <v>250000</v>
      </c>
      <c r="K240" s="74" t="n">
        <f aca="false">IF(F240=0,0,IF(F240&lt;=B$15,(J$2+C$8)*J$21,(J$2+C$8)*IF(B$1=1,J$21*J$5^(I240*J$14*C$13/360),J$22*J$5^((F240+J$12-B$15)*J$14))))*(F240-F239)</f>
        <v>0</v>
      </c>
      <c r="L240" s="102"/>
    </row>
    <row r="241" customFormat="false" ht="14.25" hidden="false" customHeight="false" outlineLevel="0" collapsed="false">
      <c r="A241" s="79" t="n">
        <f aca="false">DATE(YEAR(A$2),MONTH(A$2)+J$19*(IF(A$1=1,ROUNDUP(F241,0),F241)-A$1),DAY(A$2))+A$3</f>
        <v>41465</v>
      </c>
      <c r="B241" s="79" t="str">
        <f aca="false">IF(OR(F241=0,J$1=1),"",IF(C$13=360,B240+1,IF(F242=0,A$4,0)+IF(DAY(A241)&lt;DAY(A$2),A241-DAY(A241),A241)))</f>
        <v/>
      </c>
      <c r="C241" s="74" t="n">
        <f aca="false">IF(F241=0,0,IF(F241&lt;=B$15,E241*J$21,E241*IF(B$1=1,J$21*J$5^(I241*J$14*C$13/360),J$22*J$5^((F241+J$12-B$15)*J$14))))</f>
        <v>0</v>
      </c>
      <c r="D241" s="74"/>
      <c r="E241" s="74" t="n">
        <f aca="false">IF(F241=0,0,(F241-F240)*(J241+C$8))</f>
        <v>0</v>
      </c>
      <c r="F241" s="75" t="n">
        <f aca="false">IF(OR(F240=J$3,F240=0),0,IF(F240+1&gt;=J$3,J$3,F240+1))</f>
        <v>0</v>
      </c>
      <c r="G241" s="75" t="n">
        <f aca="false">IF(AND(B$1=1,F241&gt;0),IF(B$15+A$1&gt;=F241,0,B241-B240),IF(OR(F241=0,C$13=1),0,IF(MOD(F240,C$13)=0,F240/C$13+1,"")))</f>
        <v>0</v>
      </c>
      <c r="H241" s="157" t="n">
        <f aca="false">IF(OR(F241=0,C$13=1,B$1&lt;&gt;1),0,IF(MOD(F240,C$13)=0,F240/C$13+1,""))</f>
        <v>0</v>
      </c>
      <c r="I241" s="159" t="e">
        <f aca="false">I240+G241</f>
        <v>#VALUE!</v>
      </c>
      <c r="J241" s="86" t="n">
        <f aca="false">IF(F240-J$7&lt;0,J$2,IF(F240&gt;=J$8,J240,IF(MOD(F240-J$7,J$17)=0,ROUND(IF(ABS(J$6)&gt;2,J240+J$6,J240*J$6),E$30),J240)))</f>
        <v>250000</v>
      </c>
      <c r="K241" s="74" t="n">
        <f aca="false">IF(F241=0,0,IF(F241&lt;=B$15,(J$2+C$8)*J$21,(J$2+C$8)*IF(B$1=1,J$21*J$5^(I241*J$14*C$13/360),J$22*J$5^((F241+J$12-B$15)*J$14))))*(F241-F240)</f>
        <v>0</v>
      </c>
      <c r="L241" s="102"/>
    </row>
    <row r="242" customFormat="false" ht="14.25" hidden="false" customHeight="false" outlineLevel="0" collapsed="false">
      <c r="A242" s="79" t="n">
        <f aca="false">DATE(YEAR(A$2),MONTH(A$2)+J$19*(IF(A$1=1,ROUNDUP(F242,0),F242)-A$1),DAY(A$2))+A$3</f>
        <v>41465</v>
      </c>
      <c r="B242" s="79" t="str">
        <f aca="false">IF(OR(F242=0,J$1=1),"",IF(C$13=360,B241+1,IF(F243=0,A$4,0)+IF(DAY(A242)&lt;DAY(A$2),A242-DAY(A242),A242)))</f>
        <v/>
      </c>
      <c r="C242" s="74" t="n">
        <f aca="false">IF(F242=0,0,IF(F242&lt;=B$15,E242*J$21,E242*IF(B$1=1,J$21*J$5^(I242*J$14*C$13/360),J$22*J$5^((F242+J$12-B$15)*J$14))))</f>
        <v>0</v>
      </c>
      <c r="D242" s="74"/>
      <c r="E242" s="74" t="n">
        <f aca="false">IF(F242=0,0,(F242-F241)*(J242+C$8))</f>
        <v>0</v>
      </c>
      <c r="F242" s="75" t="n">
        <f aca="false">IF(OR(F241=J$3,F241=0),0,IF(F241+1&gt;=J$3,J$3,F241+1))</f>
        <v>0</v>
      </c>
      <c r="G242" s="75" t="n">
        <f aca="false">IF(AND(B$1=1,F242&gt;0),IF(B$15+A$1&gt;=F242,0,B242-B241),IF(OR(F242=0,C$13=1),0,IF(MOD(F241,C$13)=0,F241/C$13+1,"")))</f>
        <v>0</v>
      </c>
      <c r="H242" s="157" t="n">
        <f aca="false">IF(OR(F242=0,C$13=1,B$1&lt;&gt;1),0,IF(MOD(F241,C$13)=0,F241/C$13+1,""))</f>
        <v>0</v>
      </c>
      <c r="I242" s="159" t="e">
        <f aca="false">I241+G242</f>
        <v>#VALUE!</v>
      </c>
      <c r="J242" s="86" t="n">
        <f aca="false">IF(F241-J$7&lt;0,J$2,IF(F241&gt;=J$8,J241,IF(MOD(F241-J$7,J$17)=0,ROUND(IF(ABS(J$6)&gt;2,J241+J$6,J241*J$6),E$30),J241)))</f>
        <v>250000</v>
      </c>
      <c r="K242" s="74" t="n">
        <f aca="false">IF(F242=0,0,IF(F242&lt;=B$15,(J$2+C$8)*J$21,(J$2+C$8)*IF(B$1=1,J$21*J$5^(I242*J$14*C$13/360),J$22*J$5^((F242+J$12-B$15)*J$14))))*(F242-F241)</f>
        <v>0</v>
      </c>
      <c r="L242" s="102"/>
    </row>
    <row r="243" customFormat="false" ht="14.25" hidden="false" customHeight="false" outlineLevel="0" collapsed="false">
      <c r="A243" s="79" t="n">
        <f aca="false">DATE(YEAR(A$2),MONTH(A$2)+J$19*(IF(A$1=1,ROUNDUP(F243,0),F243)-A$1),DAY(A$2))+A$3</f>
        <v>41465</v>
      </c>
      <c r="B243" s="79" t="str">
        <f aca="false">IF(OR(F243=0,J$1=1),"",IF(C$13=360,B242+1,IF(F244=0,A$4,0)+IF(DAY(A243)&lt;DAY(A$2),A243-DAY(A243),A243)))</f>
        <v/>
      </c>
      <c r="C243" s="74" t="n">
        <f aca="false">IF(F243=0,0,IF(F243&lt;=B$15,E243*J$21,E243*IF(B$1=1,J$21*J$5^(I243*J$14*C$13/360),J$22*J$5^((F243+J$12-B$15)*J$14))))</f>
        <v>0</v>
      </c>
      <c r="D243" s="74"/>
      <c r="E243" s="74" t="n">
        <f aca="false">IF(F243=0,0,(F243-F242)*(J243+C$8))</f>
        <v>0</v>
      </c>
      <c r="F243" s="75" t="n">
        <f aca="false">IF(OR(F242=J$3,F242=0),0,IF(F242+1&gt;=J$3,J$3,F242+1))</f>
        <v>0</v>
      </c>
      <c r="G243" s="75" t="n">
        <f aca="false">IF(AND(B$1=1,F243&gt;0),IF(B$15+A$1&gt;=F243,0,B243-B242),IF(OR(F243=0,C$13=1),0,IF(MOD(F242,C$13)=0,F242/C$13+1,"")))</f>
        <v>0</v>
      </c>
      <c r="H243" s="157" t="n">
        <f aca="false">IF(OR(F243=0,C$13=1,B$1&lt;&gt;1),0,IF(MOD(F242,C$13)=0,F242/C$13+1,""))</f>
        <v>0</v>
      </c>
      <c r="I243" s="159" t="e">
        <f aca="false">I242+G243</f>
        <v>#VALUE!</v>
      </c>
      <c r="J243" s="86" t="n">
        <f aca="false">IF(F242-J$7&lt;0,J$2,IF(F242&gt;=J$8,J242,IF(MOD(F242-J$7,J$17)=0,ROUND(IF(ABS(J$6)&gt;2,J242+J$6,J242*J$6),E$30),J242)))</f>
        <v>250000</v>
      </c>
      <c r="K243" s="74" t="n">
        <f aca="false">IF(F243=0,0,IF(F243&lt;=B$15,(J$2+C$8)*J$21,(J$2+C$8)*IF(B$1=1,J$21*J$5^(I243*J$14*C$13/360),J$22*J$5^((F243+J$12-B$15)*J$14))))*(F243-F242)</f>
        <v>0</v>
      </c>
      <c r="L243" s="102"/>
    </row>
    <row r="244" customFormat="false" ht="14.25" hidden="false" customHeight="false" outlineLevel="0" collapsed="false">
      <c r="A244" s="79" t="n">
        <f aca="false">DATE(YEAR(A$2),MONTH(A$2)+J$19*(IF(A$1=1,ROUNDUP(F244,0),F244)-A$1),DAY(A$2))+A$3</f>
        <v>41465</v>
      </c>
      <c r="B244" s="79" t="str">
        <f aca="false">IF(OR(F244=0,J$1=1),"",IF(C$13=360,B243+1,IF(F245=0,A$4,0)+IF(DAY(A244)&lt;DAY(A$2),A244-DAY(A244),A244)))</f>
        <v/>
      </c>
      <c r="C244" s="74" t="n">
        <f aca="false">IF(F244=0,0,IF(F244&lt;=B$15,E244*J$21,E244*IF(B$1=1,J$21*J$5^(I244*J$14*C$13/360),J$22*J$5^((F244+J$12-B$15)*J$14))))</f>
        <v>0</v>
      </c>
      <c r="D244" s="74"/>
      <c r="E244" s="74" t="n">
        <f aca="false">IF(F244=0,0,(F244-F243)*(J244+C$8))</f>
        <v>0</v>
      </c>
      <c r="F244" s="75" t="n">
        <f aca="false">IF(OR(F243=J$3,F243=0),0,IF(F243+1&gt;=J$3,J$3,F243+1))</f>
        <v>0</v>
      </c>
      <c r="G244" s="75" t="n">
        <f aca="false">IF(AND(B$1=1,F244&gt;0),IF(B$15+A$1&gt;=F244,0,B244-B243),IF(OR(F244=0,C$13=1),0,IF(MOD(F243,C$13)=0,F243/C$13+1,"")))</f>
        <v>0</v>
      </c>
      <c r="H244" s="157" t="n">
        <f aca="false">IF(OR(F244=0,C$13=1,B$1&lt;&gt;1),0,IF(MOD(F243,C$13)=0,F243/C$13+1,""))</f>
        <v>0</v>
      </c>
      <c r="I244" s="159" t="e">
        <f aca="false">I243+G244</f>
        <v>#VALUE!</v>
      </c>
      <c r="J244" s="86" t="n">
        <f aca="false">IF(F243-J$7&lt;0,J$2,IF(F243&gt;=J$8,J243,IF(MOD(F243-J$7,J$17)=0,ROUND(IF(ABS(J$6)&gt;2,J243+J$6,J243*J$6),E$30),J243)))</f>
        <v>250000</v>
      </c>
      <c r="K244" s="74" t="n">
        <f aca="false">IF(F244=0,0,IF(F244&lt;=B$15,(J$2+C$8)*J$21,(J$2+C$8)*IF(B$1=1,J$21*J$5^(I244*J$14*C$13/360),J$22*J$5^((F244+J$12-B$15)*J$14))))*(F244-F243)</f>
        <v>0</v>
      </c>
      <c r="L244" s="102"/>
    </row>
    <row r="245" customFormat="false" ht="14.25" hidden="false" customHeight="false" outlineLevel="0" collapsed="false">
      <c r="A245" s="79" t="n">
        <f aca="false">DATE(YEAR(A$2),MONTH(A$2)+J$19*(IF(A$1=1,ROUNDUP(F245,0),F245)-A$1),DAY(A$2))+A$3</f>
        <v>41465</v>
      </c>
      <c r="B245" s="79" t="str">
        <f aca="false">IF(OR(F245=0,J$1=1),"",IF(C$13=360,B244+1,IF(F246=0,A$4,0)+IF(DAY(A245)&lt;DAY(A$2),A245-DAY(A245),A245)))</f>
        <v/>
      </c>
      <c r="C245" s="74" t="n">
        <f aca="false">IF(F245=0,0,IF(F245&lt;=B$15,E245*J$21,E245*IF(B$1=1,J$21*J$5^(I245*J$14*C$13/360),J$22*J$5^((F245+J$12-B$15)*J$14))))</f>
        <v>0</v>
      </c>
      <c r="D245" s="74"/>
      <c r="E245" s="74" t="n">
        <f aca="false">IF(F245=0,0,(F245-F244)*(J245+C$8))</f>
        <v>0</v>
      </c>
      <c r="F245" s="75" t="n">
        <f aca="false">IF(OR(F244=J$3,F244=0),0,IF(F244+1&gt;=J$3,J$3,F244+1))</f>
        <v>0</v>
      </c>
      <c r="G245" s="75" t="n">
        <f aca="false">IF(AND(B$1=1,F245&gt;0),IF(B$15+A$1&gt;=F245,0,B245-B244),IF(OR(F245=0,C$13=1),0,IF(MOD(F244,C$13)=0,F244/C$13+1,"")))</f>
        <v>0</v>
      </c>
      <c r="H245" s="157" t="n">
        <f aca="false">IF(OR(F245=0,C$13=1,B$1&lt;&gt;1),0,IF(MOD(F244,C$13)=0,F244/C$13+1,""))</f>
        <v>0</v>
      </c>
      <c r="I245" s="159" t="e">
        <f aca="false">I244+G245</f>
        <v>#VALUE!</v>
      </c>
      <c r="J245" s="86" t="n">
        <f aca="false">IF(F244-J$7&lt;0,J$2,IF(F244&gt;=J$8,J244,IF(MOD(F244-J$7,J$17)=0,ROUND(IF(ABS(J$6)&gt;2,J244+J$6,J244*J$6),E$30),J244)))</f>
        <v>250000</v>
      </c>
      <c r="K245" s="74" t="n">
        <f aca="false">IF(F245=0,0,IF(F245&lt;=B$15,(J$2+C$8)*J$21,(J$2+C$8)*IF(B$1=1,J$21*J$5^(I245*J$14*C$13/360),J$22*J$5^((F245+J$12-B$15)*J$14))))*(F245-F244)</f>
        <v>0</v>
      </c>
      <c r="L245" s="102"/>
    </row>
    <row r="246" customFormat="false" ht="14.25" hidden="false" customHeight="false" outlineLevel="0" collapsed="false">
      <c r="A246" s="79" t="n">
        <f aca="false">DATE(YEAR(A$2),MONTH(A$2)+J$19*(IF(A$1=1,ROUNDUP(F246,0),F246)-A$1),DAY(A$2))+A$3</f>
        <v>41465</v>
      </c>
      <c r="B246" s="79" t="str">
        <f aca="false">IF(OR(F246=0,J$1=1),"",IF(C$13=360,B245+1,IF(F247=0,A$4,0)+IF(DAY(A246)&lt;DAY(A$2),A246-DAY(A246),A246)))</f>
        <v/>
      </c>
      <c r="C246" s="74" t="n">
        <f aca="false">IF(F246=0,0,IF(F246&lt;=B$15,E246*J$21,E246*IF(B$1=1,J$21*J$5^(I246*J$14*C$13/360),J$22*J$5^((F246+J$12-B$15)*J$14))))</f>
        <v>0</v>
      </c>
      <c r="D246" s="74"/>
      <c r="E246" s="74" t="n">
        <f aca="false">IF(F246=0,0,(F246-F245)*(J246+C$8))</f>
        <v>0</v>
      </c>
      <c r="F246" s="75" t="n">
        <f aca="false">IF(OR(F245=J$3,F245=0),0,IF(F245+1&gt;=J$3,J$3,F245+1))</f>
        <v>0</v>
      </c>
      <c r="G246" s="75" t="n">
        <f aca="false">IF(AND(B$1=1,F246&gt;0),IF(B$15+A$1&gt;=F246,0,B246-B245),IF(OR(F246=0,C$13=1),0,IF(MOD(F245,C$13)=0,F245/C$13+1,"")))</f>
        <v>0</v>
      </c>
      <c r="H246" s="157" t="n">
        <f aca="false">IF(OR(F246=0,C$13=1,B$1&lt;&gt;1),0,IF(MOD(F245,C$13)=0,F245/C$13+1,""))</f>
        <v>0</v>
      </c>
      <c r="I246" s="159" t="e">
        <f aca="false">I245+G246</f>
        <v>#VALUE!</v>
      </c>
      <c r="J246" s="86" t="n">
        <f aca="false">IF(F245-J$7&lt;0,J$2,IF(F245&gt;=J$8,J245,IF(MOD(F245-J$7,J$17)=0,ROUND(IF(ABS(J$6)&gt;2,J245+J$6,J245*J$6),E$30),J245)))</f>
        <v>250000</v>
      </c>
      <c r="K246" s="74" t="n">
        <f aca="false">IF(F246=0,0,IF(F246&lt;=B$15,(J$2+C$8)*J$21,(J$2+C$8)*IF(B$1=1,J$21*J$5^(I246*J$14*C$13/360),J$22*J$5^((F246+J$12-B$15)*J$14))))*(F246-F245)</f>
        <v>0</v>
      </c>
      <c r="L246" s="102"/>
    </row>
    <row r="247" customFormat="false" ht="14.25" hidden="false" customHeight="false" outlineLevel="0" collapsed="false">
      <c r="A247" s="79" t="n">
        <f aca="false">DATE(YEAR(A$2),MONTH(A$2)+J$19*(IF(A$1=1,ROUNDUP(F247,0),F247)-A$1),DAY(A$2))+A$3</f>
        <v>41465</v>
      </c>
      <c r="B247" s="79" t="str">
        <f aca="false">IF(OR(F247=0,J$1=1),"",IF(C$13=360,B246+1,IF(F248=0,A$4,0)+IF(DAY(A247)&lt;DAY(A$2),A247-DAY(A247),A247)))</f>
        <v/>
      </c>
      <c r="C247" s="74" t="n">
        <f aca="false">IF(F247=0,0,IF(F247&lt;=B$15,E247*J$21,E247*IF(B$1=1,J$21*J$5^(I247*J$14*C$13/360),J$22*J$5^((F247+J$12-B$15)*J$14))))</f>
        <v>0</v>
      </c>
      <c r="D247" s="74"/>
      <c r="E247" s="74" t="n">
        <f aca="false">IF(F247=0,0,(F247-F246)*(J247+C$8))</f>
        <v>0</v>
      </c>
      <c r="F247" s="75" t="n">
        <f aca="false">IF(OR(F246=J$3,F246=0),0,IF(F246+1&gt;=J$3,J$3,F246+1))</f>
        <v>0</v>
      </c>
      <c r="G247" s="75" t="n">
        <f aca="false">IF(AND(B$1=1,F247&gt;0),IF(B$15+A$1&gt;=F247,0,B247-B246),IF(OR(F247=0,C$13=1),0,IF(MOD(F246,C$13)=0,F246/C$13+1,"")))</f>
        <v>0</v>
      </c>
      <c r="H247" s="157" t="n">
        <f aca="false">IF(OR(F247=0,C$13=1,B$1&lt;&gt;1),0,IF(MOD(F246,C$13)=0,F246/C$13+1,""))</f>
        <v>0</v>
      </c>
      <c r="I247" s="159" t="e">
        <f aca="false">I246+G247</f>
        <v>#VALUE!</v>
      </c>
      <c r="J247" s="86" t="n">
        <f aca="false">IF(F246-J$7&lt;0,J$2,IF(F246&gt;=J$8,J246,IF(MOD(F246-J$7,J$17)=0,ROUND(IF(ABS(J$6)&gt;2,J246+J$6,J246*J$6),E$30),J246)))</f>
        <v>250000</v>
      </c>
      <c r="K247" s="74" t="n">
        <f aca="false">IF(F247=0,0,IF(F247&lt;=B$15,(J$2+C$8)*J$21,(J$2+C$8)*IF(B$1=1,J$21*J$5^(I247*J$14*C$13/360),J$22*J$5^((F247+J$12-B$15)*J$14))))*(F247-F246)</f>
        <v>0</v>
      </c>
      <c r="L247" s="102"/>
    </row>
    <row r="248" customFormat="false" ht="14.25" hidden="false" customHeight="false" outlineLevel="0" collapsed="false">
      <c r="A248" s="79" t="n">
        <f aca="false">DATE(YEAR(A$2),MONTH(A$2)+J$19*(IF(A$1=1,ROUNDUP(F248,0),F248)-A$1),DAY(A$2))+A$3</f>
        <v>41465</v>
      </c>
      <c r="B248" s="79" t="str">
        <f aca="false">IF(OR(F248=0,J$1=1),"",IF(C$13=360,B247+1,IF(F249=0,A$4,0)+IF(DAY(A248)&lt;DAY(A$2),A248-DAY(A248),A248)))</f>
        <v/>
      </c>
      <c r="C248" s="74" t="n">
        <f aca="false">IF(F248=0,0,IF(F248&lt;=B$15,E248*J$21,E248*IF(B$1=1,J$21*J$5^(I248*J$14*C$13/360),J$22*J$5^((F248+J$12-B$15)*J$14))))</f>
        <v>0</v>
      </c>
      <c r="D248" s="74"/>
      <c r="E248" s="74" t="n">
        <f aca="false">IF(F248=0,0,(F248-F247)*(J248+C$8))</f>
        <v>0</v>
      </c>
      <c r="F248" s="75" t="n">
        <f aca="false">IF(OR(F247=J$3,F247=0),0,IF(F247+1&gt;=J$3,J$3,F247+1))</f>
        <v>0</v>
      </c>
      <c r="G248" s="75" t="n">
        <f aca="false">IF(AND(B$1=1,F248&gt;0),IF(B$15+A$1&gt;=F248,0,B248-B247),IF(OR(F248=0,C$13=1),0,IF(MOD(F247,C$13)=0,F247/C$13+1,"")))</f>
        <v>0</v>
      </c>
      <c r="H248" s="157" t="n">
        <f aca="false">IF(OR(F248=0,C$13=1,B$1&lt;&gt;1),0,IF(MOD(F247,C$13)=0,F247/C$13+1,""))</f>
        <v>0</v>
      </c>
      <c r="I248" s="159" t="e">
        <f aca="false">I247+G248</f>
        <v>#VALUE!</v>
      </c>
      <c r="J248" s="86" t="n">
        <f aca="false">IF(F247-J$7&lt;0,J$2,IF(F247&gt;=J$8,J247,IF(MOD(F247-J$7,J$17)=0,ROUND(IF(ABS(J$6)&gt;2,J247+J$6,J247*J$6),E$30),J247)))</f>
        <v>250000</v>
      </c>
      <c r="K248" s="74" t="n">
        <f aca="false">IF(F248=0,0,IF(F248&lt;=B$15,(J$2+C$8)*J$21,(J$2+C$8)*IF(B$1=1,J$21*J$5^(I248*J$14*C$13/360),J$22*J$5^((F248+J$12-B$15)*J$14))))*(F248-F247)</f>
        <v>0</v>
      </c>
      <c r="L248" s="102"/>
    </row>
    <row r="249" customFormat="false" ht="14.25" hidden="false" customHeight="false" outlineLevel="0" collapsed="false">
      <c r="A249" s="79" t="n">
        <f aca="false">DATE(YEAR(A$2),MONTH(A$2)+J$19*(IF(A$1=1,ROUNDUP(F249,0),F249)-A$1),DAY(A$2))+A$3</f>
        <v>41465</v>
      </c>
      <c r="B249" s="79" t="str">
        <f aca="false">IF(OR(F249=0,J$1=1),"",IF(C$13=360,B248+1,IF(F250=0,A$4,0)+IF(DAY(A249)&lt;DAY(A$2),A249-DAY(A249),A249)))</f>
        <v/>
      </c>
      <c r="C249" s="74" t="n">
        <f aca="false">IF(F249=0,0,IF(F249&lt;=B$15,E249*J$21,E249*IF(B$1=1,J$21*J$5^(I249*J$14*C$13/360),J$22*J$5^((F249+J$12-B$15)*J$14))))</f>
        <v>0</v>
      </c>
      <c r="D249" s="74"/>
      <c r="E249" s="74" t="n">
        <f aca="false">IF(F249=0,0,(F249-F248)*(J249+C$8))</f>
        <v>0</v>
      </c>
      <c r="F249" s="75" t="n">
        <f aca="false">IF(OR(F248=J$3,F248=0),0,IF(F248+1&gt;=J$3,J$3,F248+1))</f>
        <v>0</v>
      </c>
      <c r="G249" s="75" t="n">
        <f aca="false">IF(AND(B$1=1,F249&gt;0),IF(B$15+A$1&gt;=F249,0,B249-B248),IF(OR(F249=0,C$13=1),0,IF(MOD(F248,C$13)=0,F248/C$13+1,"")))</f>
        <v>0</v>
      </c>
      <c r="H249" s="157" t="n">
        <f aca="false">IF(OR(F249=0,C$13=1,B$1&lt;&gt;1),0,IF(MOD(F248,C$13)=0,F248/C$13+1,""))</f>
        <v>0</v>
      </c>
      <c r="I249" s="159" t="e">
        <f aca="false">I248+G249</f>
        <v>#VALUE!</v>
      </c>
      <c r="J249" s="86" t="n">
        <f aca="false">IF(F248-J$7&lt;0,J$2,IF(F248&gt;=J$8,J248,IF(MOD(F248-J$7,J$17)=0,ROUND(IF(ABS(J$6)&gt;2,J248+J$6,J248*J$6),E$30),J248)))</f>
        <v>250000</v>
      </c>
      <c r="K249" s="74" t="n">
        <f aca="false">IF(F249=0,0,IF(F249&lt;=B$15,(J$2+C$8)*J$21,(J$2+C$8)*IF(B$1=1,J$21*J$5^(I249*J$14*C$13/360),J$22*J$5^((F249+J$12-B$15)*J$14))))*(F249-F248)</f>
        <v>0</v>
      </c>
      <c r="L249" s="102"/>
    </row>
    <row r="250" customFormat="false" ht="14.25" hidden="false" customHeight="false" outlineLevel="0" collapsed="false">
      <c r="A250" s="79" t="n">
        <f aca="false">DATE(YEAR(A$2),MONTH(A$2)+J$19*(IF(A$1=1,ROUNDUP(F250,0),F250)-A$1),DAY(A$2))+A$3</f>
        <v>41465</v>
      </c>
      <c r="B250" s="79" t="str">
        <f aca="false">IF(OR(F250=0,J$1=1),"",IF(C$13=360,B249+1,IF(F251=0,A$4,0)+IF(DAY(A250)&lt;DAY(A$2),A250-DAY(A250),A250)))</f>
        <v/>
      </c>
      <c r="C250" s="74" t="n">
        <f aca="false">IF(F250=0,0,IF(F250&lt;=B$15,E250*J$21,E250*IF(B$1=1,J$21*J$5^(I250*J$14*C$13/360),J$22*J$5^((F250+J$12-B$15)*J$14))))</f>
        <v>0</v>
      </c>
      <c r="D250" s="74"/>
      <c r="E250" s="74" t="n">
        <f aca="false">IF(F250=0,0,(F250-F249)*(J250+C$8))</f>
        <v>0</v>
      </c>
      <c r="F250" s="75" t="n">
        <f aca="false">IF(OR(F249=J$3,F249=0),0,IF(F249+1&gt;=J$3,J$3,F249+1))</f>
        <v>0</v>
      </c>
      <c r="G250" s="75" t="n">
        <f aca="false">IF(AND(B$1=1,F250&gt;0),IF(B$15+A$1&gt;=F250,0,B250-B249),IF(OR(F250=0,C$13=1),0,IF(MOD(F249,C$13)=0,F249/C$13+1,"")))</f>
        <v>0</v>
      </c>
      <c r="H250" s="157" t="n">
        <f aca="false">IF(OR(F250=0,C$13=1,B$1&lt;&gt;1),0,IF(MOD(F249,C$13)=0,F249/C$13+1,""))</f>
        <v>0</v>
      </c>
      <c r="I250" s="159" t="e">
        <f aca="false">I249+G250</f>
        <v>#VALUE!</v>
      </c>
      <c r="J250" s="86" t="n">
        <f aca="false">IF(F249-J$7&lt;0,J$2,IF(F249&gt;=J$8,J249,IF(MOD(F249-J$7,J$17)=0,ROUND(IF(ABS(J$6)&gt;2,J249+J$6,J249*J$6),E$30),J249)))</f>
        <v>250000</v>
      </c>
      <c r="K250" s="74" t="n">
        <f aca="false">IF(F250=0,0,IF(F250&lt;=B$15,(J$2+C$8)*J$21,(J$2+C$8)*IF(B$1=1,J$21*J$5^(I250*J$14*C$13/360),J$22*J$5^((F250+J$12-B$15)*J$14))))*(F250-F249)</f>
        <v>0</v>
      </c>
      <c r="L250" s="102"/>
    </row>
    <row r="251" customFormat="false" ht="14.25" hidden="false" customHeight="false" outlineLevel="0" collapsed="false">
      <c r="A251" s="79" t="n">
        <f aca="false">DATE(YEAR(A$2),MONTH(A$2)+J$19*(IF(A$1=1,ROUNDUP(F251,0),F251)-A$1),DAY(A$2))+A$3</f>
        <v>41465</v>
      </c>
      <c r="B251" s="79" t="str">
        <f aca="false">IF(OR(F251=0,J$1=1),"",IF(C$13=360,B250+1,IF(F252=0,A$4,0)+IF(DAY(A251)&lt;DAY(A$2),A251-DAY(A251),A251)))</f>
        <v/>
      </c>
      <c r="C251" s="74" t="n">
        <f aca="false">IF(F251=0,0,IF(F251&lt;=B$15,E251*J$21,E251*IF(B$1=1,J$21*J$5^(I251*J$14*C$13/360),J$22*J$5^((F251+J$12-B$15)*J$14))))</f>
        <v>0</v>
      </c>
      <c r="D251" s="74"/>
      <c r="E251" s="74" t="n">
        <f aca="false">IF(F251=0,0,(F251-F250)*(J251+C$8))</f>
        <v>0</v>
      </c>
      <c r="F251" s="75" t="n">
        <f aca="false">IF(OR(F250=J$3,F250=0),0,IF(F250+1&gt;=J$3,J$3,F250+1))</f>
        <v>0</v>
      </c>
      <c r="G251" s="75" t="n">
        <f aca="false">IF(AND(B$1=1,F251&gt;0),IF(B$15+A$1&gt;=F251,0,B251-B250),IF(OR(F251=0,C$13=1),0,IF(MOD(F250,C$13)=0,F250/C$13+1,"")))</f>
        <v>0</v>
      </c>
      <c r="H251" s="157" t="n">
        <f aca="false">IF(OR(F251=0,C$13=1,B$1&lt;&gt;1),0,IF(MOD(F250,C$13)=0,F250/C$13+1,""))</f>
        <v>0</v>
      </c>
      <c r="I251" s="159" t="e">
        <f aca="false">I250+G251</f>
        <v>#VALUE!</v>
      </c>
      <c r="J251" s="86" t="n">
        <f aca="false">IF(F250-J$7&lt;0,J$2,IF(F250&gt;=J$8,J250,IF(MOD(F250-J$7,J$17)=0,ROUND(IF(ABS(J$6)&gt;2,J250+J$6,J250*J$6),E$30),J250)))</f>
        <v>250000</v>
      </c>
      <c r="K251" s="74" t="n">
        <f aca="false">IF(F251=0,0,IF(F251&lt;=B$15,(J$2+C$8)*J$21,(J$2+C$8)*IF(B$1=1,J$21*J$5^(I251*J$14*C$13/360),J$22*J$5^((F251+J$12-B$15)*J$14))))*(F251-F250)</f>
        <v>0</v>
      </c>
      <c r="L251" s="102"/>
    </row>
    <row r="252" customFormat="false" ht="14.25" hidden="false" customHeight="false" outlineLevel="0" collapsed="false">
      <c r="A252" s="79" t="n">
        <f aca="false">DATE(YEAR(A$2),MONTH(A$2)+J$19*(IF(A$1=1,ROUNDUP(F252,0),F252)-A$1),DAY(A$2))+A$3</f>
        <v>41465</v>
      </c>
      <c r="B252" s="79" t="str">
        <f aca="false">IF(OR(F252=0,J$1=1),"",IF(C$13=360,B251+1,IF(F253=0,A$4,0)+IF(DAY(A252)&lt;DAY(A$2),A252-DAY(A252),A252)))</f>
        <v/>
      </c>
      <c r="C252" s="74" t="n">
        <f aca="false">IF(F252=0,0,IF(F252&lt;=B$15,E252*J$21,E252*IF(B$1=1,J$21*J$5^(I252*J$14*C$13/360),J$22*J$5^((F252+J$12-B$15)*J$14))))</f>
        <v>0</v>
      </c>
      <c r="D252" s="74"/>
      <c r="E252" s="74" t="n">
        <f aca="false">IF(F252=0,0,(F252-F251)*(J252+C$8))</f>
        <v>0</v>
      </c>
      <c r="F252" s="75" t="n">
        <f aca="false">IF(OR(F251=J$3,F251=0),0,IF(F251+1&gt;=J$3,J$3,F251+1))</f>
        <v>0</v>
      </c>
      <c r="G252" s="75" t="n">
        <f aca="false">IF(AND(B$1=1,F252&gt;0),IF(B$15+A$1&gt;=F252,0,B252-B251),IF(OR(F252=0,C$13=1),0,IF(MOD(F251,C$13)=0,F251/C$13+1,"")))</f>
        <v>0</v>
      </c>
      <c r="H252" s="157" t="n">
        <f aca="false">IF(OR(F252=0,C$13=1,B$1&lt;&gt;1),0,IF(MOD(F251,C$13)=0,F251/C$13+1,""))</f>
        <v>0</v>
      </c>
      <c r="I252" s="159" t="e">
        <f aca="false">I251+G252</f>
        <v>#VALUE!</v>
      </c>
      <c r="J252" s="86" t="n">
        <f aca="false">IF(F251-J$7&lt;0,J$2,IF(F251&gt;=J$8,J251,IF(MOD(F251-J$7,J$17)=0,ROUND(IF(ABS(J$6)&gt;2,J251+J$6,J251*J$6),E$30),J251)))</f>
        <v>250000</v>
      </c>
      <c r="K252" s="74" t="n">
        <f aca="false">IF(F252=0,0,IF(F252&lt;=B$15,(J$2+C$8)*J$21,(J$2+C$8)*IF(B$1=1,J$21*J$5^(I252*J$14*C$13/360),J$22*J$5^((F252+J$12-B$15)*J$14))))*(F252-F251)</f>
        <v>0</v>
      </c>
      <c r="L252" s="102"/>
    </row>
    <row r="253" customFormat="false" ht="14.25" hidden="false" customHeight="false" outlineLevel="0" collapsed="false">
      <c r="A253" s="79" t="n">
        <f aca="false">DATE(YEAR(A$2),MONTH(A$2)+J$19*(IF(A$1=1,ROUNDUP(F253,0),F253)-A$1),DAY(A$2))+A$3</f>
        <v>41465</v>
      </c>
      <c r="B253" s="79" t="str">
        <f aca="false">IF(OR(F253=0,J$1=1),"",IF(C$13=360,B252+1,IF(F254=0,A$4,0)+IF(DAY(A253)&lt;DAY(A$2),A253-DAY(A253),A253)))</f>
        <v/>
      </c>
      <c r="C253" s="74" t="n">
        <f aca="false">IF(F253=0,0,IF(F253&lt;=B$15,E253*J$21,E253*IF(B$1=1,J$21*J$5^(I253*J$14*C$13/360),J$22*J$5^((F253+J$12-B$15)*J$14))))</f>
        <v>0</v>
      </c>
      <c r="D253" s="74"/>
      <c r="E253" s="74" t="n">
        <f aca="false">IF(F253=0,0,(F253-F252)*(J253+C$8))</f>
        <v>0</v>
      </c>
      <c r="F253" s="75" t="n">
        <f aca="false">IF(OR(F252=J$3,F252=0),0,IF(F252+1&gt;=J$3,J$3,F252+1))</f>
        <v>0</v>
      </c>
      <c r="G253" s="75" t="n">
        <f aca="false">IF(AND(B$1=1,F253&gt;0),IF(B$15+A$1&gt;=F253,0,B253-B252),IF(OR(F253=0,C$13=1),0,IF(MOD(F252,C$13)=0,F252/C$13+1,"")))</f>
        <v>0</v>
      </c>
      <c r="H253" s="157" t="n">
        <f aca="false">IF(OR(F253=0,C$13=1,B$1&lt;&gt;1),0,IF(MOD(F252,C$13)=0,F252/C$13+1,""))</f>
        <v>0</v>
      </c>
      <c r="I253" s="159" t="e">
        <f aca="false">I252+G253</f>
        <v>#VALUE!</v>
      </c>
      <c r="J253" s="86" t="n">
        <f aca="false">IF(F252-J$7&lt;0,J$2,IF(F252&gt;=J$8,J252,IF(MOD(F252-J$7,J$17)=0,ROUND(IF(ABS(J$6)&gt;2,J252+J$6,J252*J$6),E$30),J252)))</f>
        <v>250000</v>
      </c>
      <c r="K253" s="74" t="n">
        <f aca="false">IF(F253=0,0,IF(F253&lt;=B$15,(J$2+C$8)*J$21,(J$2+C$8)*IF(B$1=1,J$21*J$5^(I253*J$14*C$13/360),J$22*J$5^((F253+J$12-B$15)*J$14))))*(F253-F252)</f>
        <v>0</v>
      </c>
      <c r="L253" s="102"/>
    </row>
    <row r="254" customFormat="false" ht="14.25" hidden="false" customHeight="false" outlineLevel="0" collapsed="false">
      <c r="A254" s="79" t="n">
        <f aca="false">DATE(YEAR(A$2),MONTH(A$2)+J$19*(IF(A$1=1,ROUNDUP(F254,0),F254)-A$1),DAY(A$2))+A$3</f>
        <v>41465</v>
      </c>
      <c r="B254" s="79" t="str">
        <f aca="false">IF(OR(F254=0,J$1=1),"",IF(C$13=360,B253+1,IF(F255=0,A$4,0)+IF(DAY(A254)&lt;DAY(A$2),A254-DAY(A254),A254)))</f>
        <v/>
      </c>
      <c r="C254" s="74" t="n">
        <f aca="false">IF(F254=0,0,IF(F254&lt;=B$15,E254*J$21,E254*IF(B$1=1,J$21*J$5^(I254*J$14*C$13/360),J$22*J$5^((F254+J$12-B$15)*J$14))))</f>
        <v>0</v>
      </c>
      <c r="D254" s="74"/>
      <c r="E254" s="74" t="n">
        <f aca="false">IF(F254=0,0,(F254-F253)*(J254+C$8))</f>
        <v>0</v>
      </c>
      <c r="F254" s="75" t="n">
        <f aca="false">IF(OR(F253=J$3,F253=0),0,IF(F253+1&gt;=J$3,J$3,F253+1))</f>
        <v>0</v>
      </c>
      <c r="G254" s="75" t="n">
        <f aca="false">IF(AND(B$1=1,F254&gt;0),IF(B$15+A$1&gt;=F254,0,B254-B253),IF(OR(F254=0,C$13=1),0,IF(MOD(F253,C$13)=0,F253/C$13+1,"")))</f>
        <v>0</v>
      </c>
      <c r="H254" s="157" t="n">
        <f aca="false">IF(OR(F254=0,C$13=1,B$1&lt;&gt;1),0,IF(MOD(F253,C$13)=0,F253/C$13+1,""))</f>
        <v>0</v>
      </c>
      <c r="I254" s="159" t="e">
        <f aca="false">I253+G254</f>
        <v>#VALUE!</v>
      </c>
      <c r="J254" s="86" t="n">
        <f aca="false">IF(F253-J$7&lt;0,J$2,IF(F253&gt;=J$8,J253,IF(MOD(F253-J$7,J$17)=0,ROUND(IF(ABS(J$6)&gt;2,J253+J$6,J253*J$6),E$30),J253)))</f>
        <v>250000</v>
      </c>
      <c r="K254" s="74" t="n">
        <f aca="false">IF(F254=0,0,IF(F254&lt;=B$15,(J$2+C$8)*J$21,(J$2+C$8)*IF(B$1=1,J$21*J$5^(I254*J$14*C$13/360),J$22*J$5^((F254+J$12-B$15)*J$14))))*(F254-F253)</f>
        <v>0</v>
      </c>
      <c r="L254" s="102"/>
    </row>
    <row r="255" customFormat="false" ht="14.25" hidden="false" customHeight="false" outlineLevel="0" collapsed="false">
      <c r="A255" s="79" t="n">
        <f aca="false">DATE(YEAR(A$2),MONTH(A$2)+J$19*(IF(A$1=1,ROUNDUP(F255,0),F255)-A$1),DAY(A$2))+A$3</f>
        <v>41465</v>
      </c>
      <c r="B255" s="79" t="str">
        <f aca="false">IF(OR(F255=0,J$1=1),"",IF(C$13=360,B254+1,IF(F256=0,A$4,0)+IF(DAY(A255)&lt;DAY(A$2),A255-DAY(A255),A255)))</f>
        <v/>
      </c>
      <c r="C255" s="74" t="n">
        <f aca="false">IF(F255=0,0,IF(F255&lt;=B$15,E255*J$21,E255*IF(B$1=1,J$21*J$5^(I255*J$14*C$13/360),J$22*J$5^((F255+J$12-B$15)*J$14))))</f>
        <v>0</v>
      </c>
      <c r="D255" s="74"/>
      <c r="E255" s="74" t="n">
        <f aca="false">IF(F255=0,0,(F255-F254)*(J255+C$8))</f>
        <v>0</v>
      </c>
      <c r="F255" s="75" t="n">
        <f aca="false">IF(OR(F254=J$3,F254=0),0,IF(F254+1&gt;=J$3,J$3,F254+1))</f>
        <v>0</v>
      </c>
      <c r="G255" s="75" t="n">
        <f aca="false">IF(AND(B$1=1,F255&gt;0),IF(B$15+A$1&gt;=F255,0,B255-B254),IF(OR(F255=0,C$13=1),0,IF(MOD(F254,C$13)=0,F254/C$13+1,"")))</f>
        <v>0</v>
      </c>
      <c r="H255" s="157" t="n">
        <f aca="false">IF(OR(F255=0,C$13=1,B$1&lt;&gt;1),0,IF(MOD(F254,C$13)=0,F254/C$13+1,""))</f>
        <v>0</v>
      </c>
      <c r="I255" s="159" t="e">
        <f aca="false">I254+G255</f>
        <v>#VALUE!</v>
      </c>
      <c r="J255" s="86" t="n">
        <f aca="false">IF(F254-J$7&lt;0,J$2,IF(F254&gt;=J$8,J254,IF(MOD(F254-J$7,J$17)=0,ROUND(IF(ABS(J$6)&gt;2,J254+J$6,J254*J$6),E$30),J254)))</f>
        <v>250000</v>
      </c>
      <c r="K255" s="74" t="n">
        <f aca="false">IF(F255=0,0,IF(F255&lt;=B$15,(J$2+C$8)*J$21,(J$2+C$8)*IF(B$1=1,J$21*J$5^(I255*J$14*C$13/360),J$22*J$5^((F255+J$12-B$15)*J$14))))*(F255-F254)</f>
        <v>0</v>
      </c>
      <c r="L255" s="102"/>
    </row>
    <row r="256" customFormat="false" ht="14.25" hidden="false" customHeight="false" outlineLevel="0" collapsed="false">
      <c r="A256" s="79" t="n">
        <f aca="false">DATE(YEAR(A$2),MONTH(A$2)+J$19*(IF(A$1=1,ROUNDUP(F256,0),F256)-A$1),DAY(A$2))+A$3</f>
        <v>41465</v>
      </c>
      <c r="B256" s="79" t="str">
        <f aca="false">IF(OR(F256=0,J$1=1),"",IF(C$13=360,B255+1,IF(F257=0,A$4,0)+IF(DAY(A256)&lt;DAY(A$2),A256-DAY(A256),A256)))</f>
        <v/>
      </c>
      <c r="C256" s="74" t="n">
        <f aca="false">IF(F256=0,0,IF(F256&lt;=B$15,E256*J$21,E256*IF(B$1=1,J$21*J$5^(I256*J$14*C$13/360),J$22*J$5^((F256+J$12-B$15)*J$14))))</f>
        <v>0</v>
      </c>
      <c r="D256" s="74"/>
      <c r="E256" s="74" t="n">
        <f aca="false">IF(F256=0,0,(F256-F255)*(J256+C$8))</f>
        <v>0</v>
      </c>
      <c r="F256" s="75" t="n">
        <f aca="false">IF(OR(F255=J$3,F255=0),0,IF(F255+1&gt;=J$3,J$3,F255+1))</f>
        <v>0</v>
      </c>
      <c r="G256" s="75" t="n">
        <f aca="false">IF(AND(B$1=1,F256&gt;0),IF(B$15+A$1&gt;=F256,0,B256-B255),IF(OR(F256=0,C$13=1),0,IF(MOD(F255,C$13)=0,F255/C$13+1,"")))</f>
        <v>0</v>
      </c>
      <c r="H256" s="157" t="n">
        <f aca="false">IF(OR(F256=0,C$13=1,B$1&lt;&gt;1),0,IF(MOD(F255,C$13)=0,F255/C$13+1,""))</f>
        <v>0</v>
      </c>
      <c r="I256" s="159" t="e">
        <f aca="false">I255+G256</f>
        <v>#VALUE!</v>
      </c>
      <c r="J256" s="86" t="n">
        <f aca="false">IF(F255-J$7&lt;0,J$2,IF(F255&gt;=J$8,J255,IF(MOD(F255-J$7,J$17)=0,ROUND(IF(ABS(J$6)&gt;2,J255+J$6,J255*J$6),E$30),J255)))</f>
        <v>250000</v>
      </c>
      <c r="K256" s="74" t="n">
        <f aca="false">IF(F256=0,0,IF(F256&lt;=B$15,(J$2+C$8)*J$21,(J$2+C$8)*IF(B$1=1,J$21*J$5^(I256*J$14*C$13/360),J$22*J$5^((F256+J$12-B$15)*J$14))))*(F256-F255)</f>
        <v>0</v>
      </c>
      <c r="L256" s="102"/>
    </row>
    <row r="257" customFormat="false" ht="14.25" hidden="false" customHeight="false" outlineLevel="0" collapsed="false">
      <c r="A257" s="79" t="n">
        <f aca="false">DATE(YEAR(A$2),MONTH(A$2)+J$19*(IF(A$1=1,ROUNDUP(F257,0),F257)-A$1),DAY(A$2))+A$3</f>
        <v>41465</v>
      </c>
      <c r="B257" s="79" t="str">
        <f aca="false">IF(OR(F257=0,J$1=1),"",IF(C$13=360,B256+1,IF(F258=0,A$4,0)+IF(DAY(A257)&lt;DAY(A$2),A257-DAY(A257),A257)))</f>
        <v/>
      </c>
      <c r="C257" s="74" t="n">
        <f aca="false">IF(F257=0,0,IF(F257&lt;=B$15,E257*J$21,E257*IF(B$1=1,J$21*J$5^(I257*J$14*C$13/360),J$22*J$5^((F257+J$12-B$15)*J$14))))</f>
        <v>0</v>
      </c>
      <c r="D257" s="74"/>
      <c r="E257" s="74" t="n">
        <f aca="false">IF(F257=0,0,(F257-F256)*(J257+C$8))</f>
        <v>0</v>
      </c>
      <c r="F257" s="75" t="n">
        <f aca="false">IF(OR(F256=J$3,F256=0),0,IF(F256+1&gt;=J$3,J$3,F256+1))</f>
        <v>0</v>
      </c>
      <c r="G257" s="75" t="n">
        <f aca="false">IF(AND(B$1=1,F257&gt;0),IF(B$15+A$1&gt;=F257,0,B257-B256),IF(OR(F257=0,C$13=1),0,IF(MOD(F256,C$13)=0,F256/C$13+1,"")))</f>
        <v>0</v>
      </c>
      <c r="H257" s="157" t="n">
        <f aca="false">IF(OR(F257=0,C$13=1,B$1&lt;&gt;1),0,IF(MOD(F256,C$13)=0,F256/C$13+1,""))</f>
        <v>0</v>
      </c>
      <c r="I257" s="159" t="e">
        <f aca="false">I256+G257</f>
        <v>#VALUE!</v>
      </c>
      <c r="J257" s="86" t="n">
        <f aca="false">IF(F256-J$7&lt;0,J$2,IF(F256&gt;=J$8,J256,IF(MOD(F256-J$7,J$17)=0,ROUND(IF(ABS(J$6)&gt;2,J256+J$6,J256*J$6),E$30),J256)))</f>
        <v>250000</v>
      </c>
      <c r="K257" s="74" t="n">
        <f aca="false">IF(F257=0,0,IF(F257&lt;=B$15,(J$2+C$8)*J$21,(J$2+C$8)*IF(B$1=1,J$21*J$5^(I257*J$14*C$13/360),J$22*J$5^((F257+J$12-B$15)*J$14))))*(F257-F256)</f>
        <v>0</v>
      </c>
      <c r="L257" s="102"/>
    </row>
    <row r="258" customFormat="false" ht="14.25" hidden="false" customHeight="false" outlineLevel="0" collapsed="false">
      <c r="A258" s="79" t="n">
        <f aca="false">DATE(YEAR(A$2),MONTH(A$2)+J$19*(IF(A$1=1,ROUNDUP(F258,0),F258)-A$1),DAY(A$2))+A$3</f>
        <v>41465</v>
      </c>
      <c r="B258" s="79" t="str">
        <f aca="false">IF(OR(F258=0,J$1=1),"",IF(C$13=360,B257+1,IF(F259=0,A$4,0)+IF(DAY(A258)&lt;DAY(A$2),A258-DAY(A258),A258)))</f>
        <v/>
      </c>
      <c r="C258" s="74" t="n">
        <f aca="false">IF(F258=0,0,IF(F258&lt;=B$15,E258*J$21,E258*IF(B$1=1,J$21*J$5^(I258*J$14*C$13/360),J$22*J$5^((F258+J$12-B$15)*J$14))))</f>
        <v>0</v>
      </c>
      <c r="D258" s="74"/>
      <c r="E258" s="74" t="n">
        <f aca="false">IF(F258=0,0,(F258-F257)*(J258+C$8))</f>
        <v>0</v>
      </c>
      <c r="F258" s="75" t="n">
        <f aca="false">IF(OR(F257=J$3,F257=0),0,IF(F257+1&gt;=J$3,J$3,F257+1))</f>
        <v>0</v>
      </c>
      <c r="G258" s="75" t="n">
        <f aca="false">IF(AND(B$1=1,F258&gt;0),IF(B$15+A$1&gt;=F258,0,B258-B257),IF(OR(F258=0,C$13=1),0,IF(MOD(F257,C$13)=0,F257/C$13+1,"")))</f>
        <v>0</v>
      </c>
      <c r="H258" s="157" t="n">
        <f aca="false">IF(OR(F258=0,C$13=1,B$1&lt;&gt;1),0,IF(MOD(F257,C$13)=0,F257/C$13+1,""))</f>
        <v>0</v>
      </c>
      <c r="I258" s="159" t="e">
        <f aca="false">I257+G258</f>
        <v>#VALUE!</v>
      </c>
      <c r="J258" s="86" t="n">
        <f aca="false">IF(F257-J$7&lt;0,J$2,IF(F257&gt;=J$8,J257,IF(MOD(F257-J$7,J$17)=0,ROUND(IF(ABS(J$6)&gt;2,J257+J$6,J257*J$6),E$30),J257)))</f>
        <v>250000</v>
      </c>
      <c r="K258" s="74" t="n">
        <f aca="false">IF(F258=0,0,IF(F258&lt;=B$15,(J$2+C$8)*J$21,(J$2+C$8)*IF(B$1=1,J$21*J$5^(I258*J$14*C$13/360),J$22*J$5^((F258+J$12-B$15)*J$14))))*(F258-F257)</f>
        <v>0</v>
      </c>
      <c r="L258" s="102"/>
    </row>
    <row r="259" customFormat="false" ht="14.25" hidden="false" customHeight="false" outlineLevel="0" collapsed="false">
      <c r="A259" s="79" t="n">
        <f aca="false">DATE(YEAR(A$2),MONTH(A$2)+J$19*(IF(A$1=1,ROUNDUP(F259,0),F259)-A$1),DAY(A$2))+A$3</f>
        <v>41465</v>
      </c>
      <c r="B259" s="79" t="str">
        <f aca="false">IF(OR(F259=0,J$1=1),"",IF(C$13=360,B258+1,IF(F260=0,A$4,0)+IF(DAY(A259)&lt;DAY(A$2),A259-DAY(A259),A259)))</f>
        <v/>
      </c>
      <c r="C259" s="74" t="n">
        <f aca="false">IF(F259=0,0,IF(F259&lt;=B$15,E259*J$21,E259*IF(B$1=1,J$21*J$5^(I259*J$14*C$13/360),J$22*J$5^((F259+J$12-B$15)*J$14))))</f>
        <v>0</v>
      </c>
      <c r="D259" s="74"/>
      <c r="E259" s="74" t="n">
        <f aca="false">IF(F259=0,0,(F259-F258)*(J259+C$8))</f>
        <v>0</v>
      </c>
      <c r="F259" s="75" t="n">
        <f aca="false">IF(OR(F258=J$3,F258=0),0,IF(F258+1&gt;=J$3,J$3,F258+1))</f>
        <v>0</v>
      </c>
      <c r="G259" s="75" t="n">
        <f aca="false">IF(AND(B$1=1,F259&gt;0),IF(B$15+A$1&gt;=F259,0,B259-B258),IF(OR(F259=0,C$13=1),0,IF(MOD(F258,C$13)=0,F258/C$13+1,"")))</f>
        <v>0</v>
      </c>
      <c r="H259" s="157" t="n">
        <f aca="false">IF(OR(F259=0,C$13=1,B$1&lt;&gt;1),0,IF(MOD(F258,C$13)=0,F258/C$13+1,""))</f>
        <v>0</v>
      </c>
      <c r="I259" s="159" t="e">
        <f aca="false">I258+G259</f>
        <v>#VALUE!</v>
      </c>
      <c r="J259" s="86" t="n">
        <f aca="false">IF(F258-J$7&lt;0,J$2,IF(F258&gt;=J$8,J258,IF(MOD(F258-J$7,J$17)=0,ROUND(IF(ABS(J$6)&gt;2,J258+J$6,J258*J$6),E$30),J258)))</f>
        <v>250000</v>
      </c>
      <c r="K259" s="74" t="n">
        <f aca="false">IF(F259=0,0,IF(F259&lt;=B$15,(J$2+C$8)*J$21,(J$2+C$8)*IF(B$1=1,J$21*J$5^(I259*J$14*C$13/360),J$22*J$5^((F259+J$12-B$15)*J$14))))*(F259-F258)</f>
        <v>0</v>
      </c>
      <c r="L259" s="102"/>
    </row>
    <row r="260" customFormat="false" ht="14.25" hidden="false" customHeight="false" outlineLevel="0" collapsed="false">
      <c r="A260" s="79" t="n">
        <f aca="false">DATE(YEAR(A$2),MONTH(A$2)+J$19*(IF(A$1=1,ROUNDUP(F260,0),F260)-A$1),DAY(A$2))+A$3</f>
        <v>41465</v>
      </c>
      <c r="B260" s="79" t="str">
        <f aca="false">IF(OR(F260=0,J$1=1),"",IF(C$13=360,B259+1,IF(F261=0,A$4,0)+IF(DAY(A260)&lt;DAY(A$2),A260-DAY(A260),A260)))</f>
        <v/>
      </c>
      <c r="C260" s="74" t="n">
        <f aca="false">IF(F260=0,0,IF(F260&lt;=B$15,E260*J$21,E260*IF(B$1=1,J$21*J$5^(I260*J$14*C$13/360),J$22*J$5^((F260+J$12-B$15)*J$14))))</f>
        <v>0</v>
      </c>
      <c r="D260" s="74"/>
      <c r="E260" s="74" t="n">
        <f aca="false">IF(F260=0,0,(F260-F259)*(J260+C$8))</f>
        <v>0</v>
      </c>
      <c r="F260" s="75" t="n">
        <f aca="false">IF(OR(F259=J$3,F259=0),0,IF(F259+1&gt;=J$3,J$3,F259+1))</f>
        <v>0</v>
      </c>
      <c r="G260" s="75" t="n">
        <f aca="false">IF(AND(B$1=1,F260&gt;0),IF(B$15+A$1&gt;=F260,0,B260-B259),IF(OR(F260=0,C$13=1),0,IF(MOD(F259,C$13)=0,F259/C$13+1,"")))</f>
        <v>0</v>
      </c>
      <c r="H260" s="157" t="n">
        <f aca="false">IF(OR(F260=0,C$13=1,B$1&lt;&gt;1),0,IF(MOD(F259,C$13)=0,F259/C$13+1,""))</f>
        <v>0</v>
      </c>
      <c r="I260" s="159" t="e">
        <f aca="false">I259+G260</f>
        <v>#VALUE!</v>
      </c>
      <c r="J260" s="86" t="n">
        <f aca="false">IF(F259-J$7&lt;0,J$2,IF(F259&gt;=J$8,J259,IF(MOD(F259-J$7,J$17)=0,ROUND(IF(ABS(J$6)&gt;2,J259+J$6,J259*J$6),E$30),J259)))</f>
        <v>250000</v>
      </c>
      <c r="K260" s="74" t="n">
        <f aca="false">IF(F260=0,0,IF(F260&lt;=B$15,(J$2+C$8)*J$21,(J$2+C$8)*IF(B$1=1,J$21*J$5^(I260*J$14*C$13/360),J$22*J$5^((F260+J$12-B$15)*J$14))))*(F260-F259)</f>
        <v>0</v>
      </c>
      <c r="L260" s="102"/>
    </row>
    <row r="261" customFormat="false" ht="14.25" hidden="false" customHeight="false" outlineLevel="0" collapsed="false">
      <c r="A261" s="79" t="n">
        <f aca="false">DATE(YEAR(A$2),MONTH(A$2)+J$19*(IF(A$1=1,ROUNDUP(F261,0),F261)-A$1),DAY(A$2))+A$3</f>
        <v>41465</v>
      </c>
      <c r="B261" s="79" t="str">
        <f aca="false">IF(OR(F261=0,J$1=1),"",IF(C$13=360,B260+1,IF(F262=0,A$4,0)+IF(DAY(A261)&lt;DAY(A$2),A261-DAY(A261),A261)))</f>
        <v/>
      </c>
      <c r="C261" s="74" t="n">
        <f aca="false">IF(F261=0,0,IF(F261&lt;=B$15,E261*J$21,E261*IF(B$1=1,J$21*J$5^(I261*J$14*C$13/360),J$22*J$5^((F261+J$12-B$15)*J$14))))</f>
        <v>0</v>
      </c>
      <c r="D261" s="74"/>
      <c r="E261" s="74" t="n">
        <f aca="false">IF(F261=0,0,(F261-F260)*(J261+C$8))</f>
        <v>0</v>
      </c>
      <c r="F261" s="75" t="n">
        <f aca="false">IF(OR(F260=J$3,F260=0),0,IF(F260+1&gt;=J$3,J$3,F260+1))</f>
        <v>0</v>
      </c>
      <c r="G261" s="75" t="n">
        <f aca="false">IF(AND(B$1=1,F261&gt;0),IF(B$15+A$1&gt;=F261,0,B261-B260),IF(OR(F261=0,C$13=1),0,IF(MOD(F260,C$13)=0,F260/C$13+1,"")))</f>
        <v>0</v>
      </c>
      <c r="H261" s="157" t="n">
        <f aca="false">IF(OR(F261=0,C$13=1,B$1&lt;&gt;1),0,IF(MOD(F260,C$13)=0,F260/C$13+1,""))</f>
        <v>0</v>
      </c>
      <c r="I261" s="159" t="e">
        <f aca="false">I260+G261</f>
        <v>#VALUE!</v>
      </c>
      <c r="J261" s="86" t="n">
        <f aca="false">IF(F260-J$7&lt;0,J$2,IF(F260&gt;=J$8,J260,IF(MOD(F260-J$7,J$17)=0,ROUND(IF(ABS(J$6)&gt;2,J260+J$6,J260*J$6),E$30),J260)))</f>
        <v>250000</v>
      </c>
      <c r="K261" s="74" t="n">
        <f aca="false">IF(F261=0,0,IF(F261&lt;=B$15,(J$2+C$8)*J$21,(J$2+C$8)*IF(B$1=1,J$21*J$5^(I261*J$14*C$13/360),J$22*J$5^((F261+J$12-B$15)*J$14))))*(F261-F260)</f>
        <v>0</v>
      </c>
      <c r="L261" s="102"/>
    </row>
    <row r="262" customFormat="false" ht="14.25" hidden="false" customHeight="false" outlineLevel="0" collapsed="false">
      <c r="A262" s="79" t="n">
        <f aca="false">DATE(YEAR(A$2),MONTH(A$2)+J$19*(IF(A$1=1,ROUNDUP(F262,0),F262)-A$1),DAY(A$2))+A$3</f>
        <v>41465</v>
      </c>
      <c r="B262" s="79" t="str">
        <f aca="false">IF(OR(F262=0,J$1=1),"",IF(C$13=360,B261+1,IF(F263=0,A$4,0)+IF(DAY(A262)&lt;DAY(A$2),A262-DAY(A262),A262)))</f>
        <v/>
      </c>
      <c r="C262" s="74" t="n">
        <f aca="false">IF(F262=0,0,IF(F262&lt;=B$15,E262*J$21,E262*IF(B$1=1,J$21*J$5^(I262*J$14*C$13/360),J$22*J$5^((F262+J$12-B$15)*J$14))))</f>
        <v>0</v>
      </c>
      <c r="D262" s="74"/>
      <c r="E262" s="74" t="n">
        <f aca="false">IF(F262=0,0,(F262-F261)*(J262+C$8))</f>
        <v>0</v>
      </c>
      <c r="F262" s="75" t="n">
        <f aca="false">IF(OR(F261=J$3,F261=0),0,IF(F261+1&gt;=J$3,J$3,F261+1))</f>
        <v>0</v>
      </c>
      <c r="G262" s="75" t="n">
        <f aca="false">IF(AND(B$1=1,F262&gt;0),IF(B$15+A$1&gt;=F262,0,B262-B261),IF(OR(F262=0,C$13=1),0,IF(MOD(F261,C$13)=0,F261/C$13+1,"")))</f>
        <v>0</v>
      </c>
      <c r="H262" s="157" t="n">
        <f aca="false">IF(OR(F262=0,C$13=1,B$1&lt;&gt;1),0,IF(MOD(F261,C$13)=0,F261/C$13+1,""))</f>
        <v>0</v>
      </c>
      <c r="I262" s="159" t="e">
        <f aca="false">I261+G262</f>
        <v>#VALUE!</v>
      </c>
      <c r="J262" s="86" t="n">
        <f aca="false">IF(F261-J$7&lt;0,J$2,IF(F261&gt;=J$8,J261,IF(MOD(F261-J$7,J$17)=0,ROUND(IF(ABS(J$6)&gt;2,J261+J$6,J261*J$6),E$30),J261)))</f>
        <v>250000</v>
      </c>
      <c r="K262" s="74" t="n">
        <f aca="false">IF(F262=0,0,IF(F262&lt;=B$15,(J$2+C$8)*J$21,(J$2+C$8)*IF(B$1=1,J$21*J$5^(I262*J$14*C$13/360),J$22*J$5^((F262+J$12-B$15)*J$14))))*(F262-F261)</f>
        <v>0</v>
      </c>
      <c r="L262" s="102"/>
    </row>
    <row r="263" customFormat="false" ht="14.25" hidden="false" customHeight="false" outlineLevel="0" collapsed="false">
      <c r="A263" s="79" t="n">
        <f aca="false">DATE(YEAR(A$2),MONTH(A$2)+J$19*(IF(A$1=1,ROUNDUP(F263,0),F263)-A$1),DAY(A$2))+A$3</f>
        <v>41465</v>
      </c>
      <c r="B263" s="79" t="str">
        <f aca="false">IF(OR(F263=0,J$1=1),"",IF(C$13=360,B262+1,IF(F264=0,A$4,0)+IF(DAY(A263)&lt;DAY(A$2),A263-DAY(A263),A263)))</f>
        <v/>
      </c>
      <c r="C263" s="74" t="n">
        <f aca="false">IF(F263=0,0,IF(F263&lt;=B$15,E263*J$21,E263*IF(B$1=1,J$21*J$5^(I263*J$14*C$13/360),J$22*J$5^((F263+J$12-B$15)*J$14))))</f>
        <v>0</v>
      </c>
      <c r="D263" s="74"/>
      <c r="E263" s="74" t="n">
        <f aca="false">IF(F263=0,0,(F263-F262)*(J263+C$8))</f>
        <v>0</v>
      </c>
      <c r="F263" s="75" t="n">
        <f aca="false">IF(OR(F262=J$3,F262=0),0,IF(F262+1&gt;=J$3,J$3,F262+1))</f>
        <v>0</v>
      </c>
      <c r="G263" s="75" t="n">
        <f aca="false">IF(AND(B$1=1,F263&gt;0),IF(B$15+A$1&gt;=F263,0,B263-B262),IF(OR(F263=0,C$13=1),0,IF(MOD(F262,C$13)=0,F262/C$13+1,"")))</f>
        <v>0</v>
      </c>
      <c r="H263" s="157" t="n">
        <f aca="false">IF(OR(F263=0,C$13=1,B$1&lt;&gt;1),0,IF(MOD(F262,C$13)=0,F262/C$13+1,""))</f>
        <v>0</v>
      </c>
      <c r="I263" s="159" t="e">
        <f aca="false">I262+G263</f>
        <v>#VALUE!</v>
      </c>
      <c r="J263" s="86" t="n">
        <f aca="false">IF(F262-J$7&lt;0,J$2,IF(F262&gt;=J$8,J262,IF(MOD(F262-J$7,J$17)=0,ROUND(IF(ABS(J$6)&gt;2,J262+J$6,J262*J$6),E$30),J262)))</f>
        <v>250000</v>
      </c>
      <c r="K263" s="74" t="n">
        <f aca="false">IF(F263=0,0,IF(F263&lt;=B$15,(J$2+C$8)*J$21,(J$2+C$8)*IF(B$1=1,J$21*J$5^(I263*J$14*C$13/360),J$22*J$5^((F263+J$12-B$15)*J$14))))*(F263-F262)</f>
        <v>0</v>
      </c>
      <c r="L263" s="102"/>
    </row>
    <row r="264" customFormat="false" ht="14.25" hidden="false" customHeight="false" outlineLevel="0" collapsed="false">
      <c r="A264" s="79" t="n">
        <f aca="false">DATE(YEAR(A$2),MONTH(A$2)+J$19*(IF(A$1=1,ROUNDUP(F264,0),F264)-A$1),DAY(A$2))+A$3</f>
        <v>41465</v>
      </c>
      <c r="B264" s="79" t="str">
        <f aca="false">IF(OR(F264=0,J$1=1),"",IF(C$13=360,B263+1,IF(F265=0,A$4,0)+IF(DAY(A264)&lt;DAY(A$2),A264-DAY(A264),A264)))</f>
        <v/>
      </c>
      <c r="C264" s="74" t="n">
        <f aca="false">IF(F264=0,0,IF(F264&lt;=B$15,E264*J$21,E264*IF(B$1=1,J$21*J$5^(I264*J$14*C$13/360),J$22*J$5^((F264+J$12-B$15)*J$14))))</f>
        <v>0</v>
      </c>
      <c r="D264" s="74"/>
      <c r="E264" s="74" t="n">
        <f aca="false">IF(F264=0,0,(F264-F263)*(J264+C$8))</f>
        <v>0</v>
      </c>
      <c r="F264" s="75" t="n">
        <f aca="false">IF(OR(F263=J$3,F263=0),0,IF(F263+1&gt;=J$3,J$3,F263+1))</f>
        <v>0</v>
      </c>
      <c r="G264" s="75" t="n">
        <f aca="false">IF(AND(B$1=1,F264&gt;0),IF(B$15+A$1&gt;=F264,0,B264-B263),IF(OR(F264=0,C$13=1),0,IF(MOD(F263,C$13)=0,F263/C$13+1,"")))</f>
        <v>0</v>
      </c>
      <c r="H264" s="157" t="n">
        <f aca="false">IF(OR(F264=0,C$13=1,B$1&lt;&gt;1),0,IF(MOD(F263,C$13)=0,F263/C$13+1,""))</f>
        <v>0</v>
      </c>
      <c r="I264" s="159" t="e">
        <f aca="false">I263+G264</f>
        <v>#VALUE!</v>
      </c>
      <c r="J264" s="86" t="n">
        <f aca="false">IF(F263-J$7&lt;0,J$2,IF(F263&gt;=J$8,J263,IF(MOD(F263-J$7,J$17)=0,ROUND(IF(ABS(J$6)&gt;2,J263+J$6,J263*J$6),E$30),J263)))</f>
        <v>250000</v>
      </c>
      <c r="K264" s="74" t="n">
        <f aca="false">IF(F264=0,0,IF(F264&lt;=B$15,(J$2+C$8)*J$21,(J$2+C$8)*IF(B$1=1,J$21*J$5^(I264*J$14*C$13/360),J$22*J$5^((F264+J$12-B$15)*J$14))))*(F264-F263)</f>
        <v>0</v>
      </c>
      <c r="L264" s="102"/>
    </row>
    <row r="265" customFormat="false" ht="14.25" hidden="false" customHeight="false" outlineLevel="0" collapsed="false">
      <c r="A265" s="79" t="n">
        <f aca="false">DATE(YEAR(A$2),MONTH(A$2)+J$19*(IF(A$1=1,ROUNDUP(F265,0),F265)-A$1),DAY(A$2))+A$3</f>
        <v>41465</v>
      </c>
      <c r="B265" s="79" t="str">
        <f aca="false">IF(OR(F265=0,J$1=1),"",IF(C$13=360,B264+1,IF(F266=0,A$4,0)+IF(DAY(A265)&lt;DAY(A$2),A265-DAY(A265),A265)))</f>
        <v/>
      </c>
      <c r="C265" s="74" t="n">
        <f aca="false">IF(F265=0,0,IF(F265&lt;=B$15,E265*J$21,E265*IF(B$1=1,J$21*J$5^(I265*J$14*C$13/360),J$22*J$5^((F265+J$12-B$15)*J$14))))</f>
        <v>0</v>
      </c>
      <c r="D265" s="74"/>
      <c r="E265" s="74" t="n">
        <f aca="false">IF(F265=0,0,(F265-F264)*(J265+C$8))</f>
        <v>0</v>
      </c>
      <c r="F265" s="75" t="n">
        <f aca="false">IF(OR(F264=J$3,F264=0),0,IF(F264+1&gt;=J$3,J$3,F264+1))</f>
        <v>0</v>
      </c>
      <c r="G265" s="75" t="n">
        <f aca="false">IF(AND(B$1=1,F265&gt;0),IF(B$15+A$1&gt;=F265,0,B265-B264),IF(OR(F265=0,C$13=1),0,IF(MOD(F264,C$13)=0,F264/C$13+1,"")))</f>
        <v>0</v>
      </c>
      <c r="H265" s="157" t="n">
        <f aca="false">IF(OR(F265=0,C$13=1,B$1&lt;&gt;1),0,IF(MOD(F264,C$13)=0,F264/C$13+1,""))</f>
        <v>0</v>
      </c>
      <c r="I265" s="159" t="e">
        <f aca="false">I264+G265</f>
        <v>#VALUE!</v>
      </c>
      <c r="J265" s="86" t="n">
        <f aca="false">IF(F264-J$7&lt;0,J$2,IF(F264&gt;=J$8,J264,IF(MOD(F264-J$7,J$17)=0,ROUND(IF(ABS(J$6)&gt;2,J264+J$6,J264*J$6),E$30),J264)))</f>
        <v>250000</v>
      </c>
      <c r="K265" s="74" t="n">
        <f aca="false">IF(F265=0,0,IF(F265&lt;=B$15,(J$2+C$8)*J$21,(J$2+C$8)*IF(B$1=1,J$21*J$5^(I265*J$14*C$13/360),J$22*J$5^((F265+J$12-B$15)*J$14))))*(F265-F264)</f>
        <v>0</v>
      </c>
      <c r="L265" s="102"/>
    </row>
    <row r="266" customFormat="false" ht="14.25" hidden="false" customHeight="false" outlineLevel="0" collapsed="false">
      <c r="A266" s="79" t="n">
        <f aca="false">DATE(YEAR(A$2),MONTH(A$2)+J$19*(IF(A$1=1,ROUNDUP(F266,0),F266)-A$1),DAY(A$2))+A$3</f>
        <v>41465</v>
      </c>
      <c r="B266" s="79" t="str">
        <f aca="false">IF(OR(F266=0,J$1=1),"",IF(C$13=360,B265+1,IF(F267=0,A$4,0)+IF(DAY(A266)&lt;DAY(A$2),A266-DAY(A266),A266)))</f>
        <v/>
      </c>
      <c r="C266" s="74" t="n">
        <f aca="false">IF(F266=0,0,IF(F266&lt;=B$15,E266*J$21,E266*IF(B$1=1,J$21*J$5^(I266*J$14*C$13/360),J$22*J$5^((F266+J$12-B$15)*J$14))))</f>
        <v>0</v>
      </c>
      <c r="D266" s="74"/>
      <c r="E266" s="74" t="n">
        <f aca="false">IF(F266=0,0,(F266-F265)*(J266+C$8))</f>
        <v>0</v>
      </c>
      <c r="F266" s="75" t="n">
        <f aca="false">IF(OR(F265=J$3,F265=0),0,IF(F265+1&gt;=J$3,J$3,F265+1))</f>
        <v>0</v>
      </c>
      <c r="G266" s="75" t="n">
        <f aca="false">IF(AND(B$1=1,F266&gt;0),IF(B$15+A$1&gt;=F266,0,B266-B265),IF(OR(F266=0,C$13=1),0,IF(MOD(F265,C$13)=0,F265/C$13+1,"")))</f>
        <v>0</v>
      </c>
      <c r="H266" s="157" t="n">
        <f aca="false">IF(OR(F266=0,C$13=1,B$1&lt;&gt;1),0,IF(MOD(F265,C$13)=0,F265/C$13+1,""))</f>
        <v>0</v>
      </c>
      <c r="I266" s="159" t="e">
        <f aca="false">I265+G266</f>
        <v>#VALUE!</v>
      </c>
      <c r="J266" s="86" t="n">
        <f aca="false">IF(F265-J$7&lt;0,J$2,IF(F265&gt;=J$8,J265,IF(MOD(F265-J$7,J$17)=0,ROUND(IF(ABS(J$6)&gt;2,J265+J$6,J265*J$6),E$30),J265)))</f>
        <v>250000</v>
      </c>
      <c r="K266" s="74" t="n">
        <f aca="false">IF(F266=0,0,IF(F266&lt;=B$15,(J$2+C$8)*J$21,(J$2+C$8)*IF(B$1=1,J$21*J$5^(I266*J$14*C$13/360),J$22*J$5^((F266+J$12-B$15)*J$14))))*(F266-F265)</f>
        <v>0</v>
      </c>
      <c r="L266" s="102"/>
    </row>
    <row r="267" customFormat="false" ht="14.25" hidden="false" customHeight="false" outlineLevel="0" collapsed="false">
      <c r="A267" s="79" t="n">
        <f aca="false">DATE(YEAR(A$2),MONTH(A$2)+J$19*(IF(A$1=1,ROUNDUP(F267,0),F267)-A$1),DAY(A$2))+A$3</f>
        <v>41465</v>
      </c>
      <c r="B267" s="79" t="str">
        <f aca="false">IF(OR(F267=0,J$1=1),"",IF(C$13=360,B266+1,IF(F268=0,A$4,0)+IF(DAY(A267)&lt;DAY(A$2),A267-DAY(A267),A267)))</f>
        <v/>
      </c>
      <c r="C267" s="74" t="n">
        <f aca="false">IF(F267=0,0,IF(F267&lt;=B$15,E267*J$21,E267*IF(B$1=1,J$21*J$5^(I267*J$14*C$13/360),J$22*J$5^((F267+J$12-B$15)*J$14))))</f>
        <v>0</v>
      </c>
      <c r="D267" s="74"/>
      <c r="E267" s="74" t="n">
        <f aca="false">IF(F267=0,0,(F267-F266)*(J267+C$8))</f>
        <v>0</v>
      </c>
      <c r="F267" s="75" t="n">
        <f aca="false">IF(OR(F266=J$3,F266=0),0,IF(F266+1&gt;=J$3,J$3,F266+1))</f>
        <v>0</v>
      </c>
      <c r="G267" s="75" t="n">
        <f aca="false">IF(AND(B$1=1,F267&gt;0),IF(B$15+A$1&gt;=F267,0,B267-B266),IF(OR(F267=0,C$13=1),0,IF(MOD(F266,C$13)=0,F266/C$13+1,"")))</f>
        <v>0</v>
      </c>
      <c r="H267" s="157" t="n">
        <f aca="false">IF(OR(F267=0,C$13=1,B$1&lt;&gt;1),0,IF(MOD(F266,C$13)=0,F266/C$13+1,""))</f>
        <v>0</v>
      </c>
      <c r="I267" s="159" t="e">
        <f aca="false">I266+G267</f>
        <v>#VALUE!</v>
      </c>
      <c r="J267" s="86" t="n">
        <f aca="false">IF(F266-J$7&lt;0,J$2,IF(F266&gt;=J$8,J266,IF(MOD(F266-J$7,J$17)=0,ROUND(IF(ABS(J$6)&gt;2,J266+J$6,J266*J$6),E$30),J266)))</f>
        <v>250000</v>
      </c>
      <c r="K267" s="74" t="n">
        <f aca="false">IF(F267=0,0,IF(F267&lt;=B$15,(J$2+C$8)*J$21,(J$2+C$8)*IF(B$1=1,J$21*J$5^(I267*J$14*C$13/360),J$22*J$5^((F267+J$12-B$15)*J$14))))*(F267-F266)</f>
        <v>0</v>
      </c>
      <c r="L267" s="102"/>
    </row>
    <row r="268" customFormat="false" ht="14.25" hidden="false" customHeight="false" outlineLevel="0" collapsed="false">
      <c r="A268" s="79" t="n">
        <f aca="false">DATE(YEAR(A$2),MONTH(A$2)+J$19*(IF(A$1=1,ROUNDUP(F268,0),F268)-A$1),DAY(A$2))+A$3</f>
        <v>41465</v>
      </c>
      <c r="B268" s="79" t="str">
        <f aca="false">IF(OR(F268=0,J$1=1),"",IF(C$13=360,B267+1,IF(F269=0,A$4,0)+IF(DAY(A268)&lt;DAY(A$2),A268-DAY(A268),A268)))</f>
        <v/>
      </c>
      <c r="C268" s="74" t="n">
        <f aca="false">IF(F268=0,0,IF(F268&lt;=B$15,E268*J$21,E268*IF(B$1=1,J$21*J$5^(I268*J$14*C$13/360),J$22*J$5^((F268+J$12-B$15)*J$14))))</f>
        <v>0</v>
      </c>
      <c r="D268" s="74"/>
      <c r="E268" s="74" t="n">
        <f aca="false">IF(F268=0,0,(F268-F267)*(J268+C$8))</f>
        <v>0</v>
      </c>
      <c r="F268" s="75" t="n">
        <f aca="false">IF(OR(F267=J$3,F267=0),0,IF(F267+1&gt;=J$3,J$3,F267+1))</f>
        <v>0</v>
      </c>
      <c r="G268" s="75" t="n">
        <f aca="false">IF(AND(B$1=1,F268&gt;0),IF(B$15+A$1&gt;=F268,0,B268-B267),IF(OR(F268=0,C$13=1),0,IF(MOD(F267,C$13)=0,F267/C$13+1,"")))</f>
        <v>0</v>
      </c>
      <c r="H268" s="157" t="n">
        <f aca="false">IF(OR(F268=0,C$13=1,B$1&lt;&gt;1),0,IF(MOD(F267,C$13)=0,F267/C$13+1,""))</f>
        <v>0</v>
      </c>
      <c r="I268" s="159" t="e">
        <f aca="false">I267+G268</f>
        <v>#VALUE!</v>
      </c>
      <c r="J268" s="86" t="n">
        <f aca="false">IF(F267-J$7&lt;0,J$2,IF(F267&gt;=J$8,J267,IF(MOD(F267-J$7,J$17)=0,ROUND(IF(ABS(J$6)&gt;2,J267+J$6,J267*J$6),E$30),J267)))</f>
        <v>250000</v>
      </c>
      <c r="K268" s="74" t="n">
        <f aca="false">IF(F268=0,0,IF(F268&lt;=B$15,(J$2+C$8)*J$21,(J$2+C$8)*IF(B$1=1,J$21*J$5^(I268*J$14*C$13/360),J$22*J$5^((F268+J$12-B$15)*J$14))))*(F268-F267)</f>
        <v>0</v>
      </c>
      <c r="L268" s="102"/>
    </row>
    <row r="269" customFormat="false" ht="14.25" hidden="false" customHeight="false" outlineLevel="0" collapsed="false">
      <c r="A269" s="79" t="n">
        <f aca="false">DATE(YEAR(A$2),MONTH(A$2)+J$19*(IF(A$1=1,ROUNDUP(F269,0),F269)-A$1),DAY(A$2))+A$3</f>
        <v>41465</v>
      </c>
      <c r="B269" s="79" t="str">
        <f aca="false">IF(OR(F269=0,J$1=1),"",IF(C$13=360,B268+1,IF(F270=0,A$4,0)+IF(DAY(A269)&lt;DAY(A$2),A269-DAY(A269),A269)))</f>
        <v/>
      </c>
      <c r="C269" s="74" t="n">
        <f aca="false">IF(F269=0,0,IF(F269&lt;=B$15,E269*J$21,E269*IF(B$1=1,J$21*J$5^(I269*J$14*C$13/360),J$22*J$5^((F269+J$12-B$15)*J$14))))</f>
        <v>0</v>
      </c>
      <c r="D269" s="74"/>
      <c r="E269" s="74" t="n">
        <f aca="false">IF(F269=0,0,(F269-F268)*(J269+C$8))</f>
        <v>0</v>
      </c>
      <c r="F269" s="75" t="n">
        <f aca="false">IF(OR(F268=J$3,F268=0),0,IF(F268+1&gt;=J$3,J$3,F268+1))</f>
        <v>0</v>
      </c>
      <c r="G269" s="75" t="n">
        <f aca="false">IF(AND(B$1=1,F269&gt;0),IF(B$15+A$1&gt;=F269,0,B269-B268),IF(OR(F269=0,C$13=1),0,IF(MOD(F268,C$13)=0,F268/C$13+1,"")))</f>
        <v>0</v>
      </c>
      <c r="H269" s="157" t="n">
        <f aca="false">IF(OR(F269=0,C$13=1,B$1&lt;&gt;1),0,IF(MOD(F268,C$13)=0,F268/C$13+1,""))</f>
        <v>0</v>
      </c>
      <c r="I269" s="159" t="e">
        <f aca="false">I268+G269</f>
        <v>#VALUE!</v>
      </c>
      <c r="J269" s="86" t="n">
        <f aca="false">IF(F268-J$7&lt;0,J$2,IF(F268&gt;=J$8,J268,IF(MOD(F268-J$7,J$17)=0,ROUND(IF(ABS(J$6)&gt;2,J268+J$6,J268*J$6),E$30),J268)))</f>
        <v>250000</v>
      </c>
      <c r="K269" s="74" t="n">
        <f aca="false">IF(F269=0,0,IF(F269&lt;=B$15,(J$2+C$8)*J$21,(J$2+C$8)*IF(B$1=1,J$21*J$5^(I269*J$14*C$13/360),J$22*J$5^((F269+J$12-B$15)*J$14))))*(F269-F268)</f>
        <v>0</v>
      </c>
      <c r="L269" s="102"/>
    </row>
    <row r="270" customFormat="false" ht="14.25" hidden="false" customHeight="false" outlineLevel="0" collapsed="false">
      <c r="A270" s="79" t="n">
        <f aca="false">DATE(YEAR(A$2),MONTH(A$2)+J$19*(IF(A$1=1,ROUNDUP(F270,0),F270)-A$1),DAY(A$2))+A$3</f>
        <v>41465</v>
      </c>
      <c r="B270" s="79" t="str">
        <f aca="false">IF(OR(F270=0,J$1=1),"",IF(C$13=360,B269+1,IF(F271=0,A$4,0)+IF(DAY(A270)&lt;DAY(A$2),A270-DAY(A270),A270)))</f>
        <v/>
      </c>
      <c r="C270" s="74" t="n">
        <f aca="false">IF(F270=0,0,IF(F270&lt;=B$15,E270*J$21,E270*IF(B$1=1,J$21*J$5^(I270*J$14*C$13/360),J$22*J$5^((F270+J$12-B$15)*J$14))))</f>
        <v>0</v>
      </c>
      <c r="D270" s="74"/>
      <c r="E270" s="74" t="n">
        <f aca="false">IF(F270=0,0,(F270-F269)*(J270+C$8))</f>
        <v>0</v>
      </c>
      <c r="F270" s="75" t="n">
        <f aca="false">IF(OR(F269=J$3,F269=0),0,IF(F269+1&gt;=J$3,J$3,F269+1))</f>
        <v>0</v>
      </c>
      <c r="G270" s="75" t="n">
        <f aca="false">IF(AND(B$1=1,F270&gt;0),IF(B$15+A$1&gt;=F270,0,B270-B269),IF(OR(F270=0,C$13=1),0,IF(MOD(F269,C$13)=0,F269/C$13+1,"")))</f>
        <v>0</v>
      </c>
      <c r="H270" s="157" t="n">
        <f aca="false">IF(OR(F270=0,C$13=1,B$1&lt;&gt;1),0,IF(MOD(F269,C$13)=0,F269/C$13+1,""))</f>
        <v>0</v>
      </c>
      <c r="I270" s="159" t="e">
        <f aca="false">I269+G270</f>
        <v>#VALUE!</v>
      </c>
      <c r="J270" s="86" t="n">
        <f aca="false">IF(F269-J$7&lt;0,J$2,IF(F269&gt;=J$8,J269,IF(MOD(F269-J$7,J$17)=0,ROUND(IF(ABS(J$6)&gt;2,J269+J$6,J269*J$6),E$30),J269)))</f>
        <v>250000</v>
      </c>
      <c r="K270" s="74" t="n">
        <f aca="false">IF(F270=0,0,IF(F270&lt;=B$15,(J$2+C$8)*J$21,(J$2+C$8)*IF(B$1=1,J$21*J$5^(I270*J$14*C$13/360),J$22*J$5^((F270+J$12-B$15)*J$14))))*(F270-F269)</f>
        <v>0</v>
      </c>
      <c r="L270" s="102"/>
    </row>
    <row r="271" customFormat="false" ht="14.25" hidden="false" customHeight="false" outlineLevel="0" collapsed="false">
      <c r="A271" s="79" t="n">
        <f aca="false">DATE(YEAR(A$2),MONTH(A$2)+J$19*(IF(A$1=1,ROUNDUP(F271,0),F271)-A$1),DAY(A$2))+A$3</f>
        <v>41465</v>
      </c>
      <c r="B271" s="79" t="str">
        <f aca="false">IF(OR(F271=0,J$1=1),"",IF(C$13=360,B270+1,IF(F272=0,A$4,0)+IF(DAY(A271)&lt;DAY(A$2),A271-DAY(A271),A271)))</f>
        <v/>
      </c>
      <c r="C271" s="74" t="n">
        <f aca="false">IF(F271=0,0,IF(F271&lt;=B$15,E271*J$21,E271*IF(B$1=1,J$21*J$5^(I271*J$14*C$13/360),J$22*J$5^((F271+J$12-B$15)*J$14))))</f>
        <v>0</v>
      </c>
      <c r="D271" s="74"/>
      <c r="E271" s="74" t="n">
        <f aca="false">IF(F271=0,0,(F271-F270)*(J271+C$8))</f>
        <v>0</v>
      </c>
      <c r="F271" s="75" t="n">
        <f aca="false">IF(OR(F270=J$3,F270=0),0,IF(F270+1&gt;=J$3,J$3,F270+1))</f>
        <v>0</v>
      </c>
      <c r="G271" s="75" t="n">
        <f aca="false">IF(AND(B$1=1,F271&gt;0),IF(B$15+A$1&gt;=F271,0,B271-B270),IF(OR(F271=0,C$13=1),0,IF(MOD(F270,C$13)=0,F270/C$13+1,"")))</f>
        <v>0</v>
      </c>
      <c r="H271" s="157" t="n">
        <f aca="false">IF(OR(F271=0,C$13=1,B$1&lt;&gt;1),0,IF(MOD(F270,C$13)=0,F270/C$13+1,""))</f>
        <v>0</v>
      </c>
      <c r="I271" s="159" t="e">
        <f aca="false">I270+G271</f>
        <v>#VALUE!</v>
      </c>
      <c r="J271" s="86" t="n">
        <f aca="false">IF(F270-J$7&lt;0,J$2,IF(F270&gt;=J$8,J270,IF(MOD(F270-J$7,J$17)=0,ROUND(IF(ABS(J$6)&gt;2,J270+J$6,J270*J$6),E$30),J270)))</f>
        <v>250000</v>
      </c>
      <c r="K271" s="74" t="n">
        <f aca="false">IF(F271=0,0,IF(F271&lt;=B$15,(J$2+C$8)*J$21,(J$2+C$8)*IF(B$1=1,J$21*J$5^(I271*J$14*C$13/360),J$22*J$5^((F271+J$12-B$15)*J$14))))*(F271-F270)</f>
        <v>0</v>
      </c>
      <c r="L271" s="102"/>
    </row>
    <row r="272" customFormat="false" ht="14.25" hidden="false" customHeight="false" outlineLevel="0" collapsed="false">
      <c r="A272" s="79" t="n">
        <f aca="false">DATE(YEAR(A$2),MONTH(A$2)+J$19*(IF(A$1=1,ROUNDUP(F272,0),F272)-A$1),DAY(A$2))+A$3</f>
        <v>41465</v>
      </c>
      <c r="B272" s="79" t="str">
        <f aca="false">IF(OR(F272=0,J$1=1),"",IF(C$13=360,B271+1,IF(F273=0,A$4,0)+IF(DAY(A272)&lt;DAY(A$2),A272-DAY(A272),A272)))</f>
        <v/>
      </c>
      <c r="C272" s="74" t="n">
        <f aca="false">IF(F272=0,0,IF(F272&lt;=B$15,E272*J$21,E272*IF(B$1=1,J$21*J$5^(I272*J$14*C$13/360),J$22*J$5^((F272+J$12-B$15)*J$14))))</f>
        <v>0</v>
      </c>
      <c r="D272" s="74"/>
      <c r="E272" s="74" t="n">
        <f aca="false">IF(F272=0,0,(F272-F271)*(J272+C$8))</f>
        <v>0</v>
      </c>
      <c r="F272" s="75" t="n">
        <f aca="false">IF(OR(F271=J$3,F271=0),0,IF(F271+1&gt;=J$3,J$3,F271+1))</f>
        <v>0</v>
      </c>
      <c r="G272" s="75" t="n">
        <f aca="false">IF(AND(B$1=1,F272&gt;0),IF(B$15+A$1&gt;=F272,0,B272-B271),IF(OR(F272=0,C$13=1),0,IF(MOD(F271,C$13)=0,F271/C$13+1,"")))</f>
        <v>0</v>
      </c>
      <c r="H272" s="157" t="n">
        <f aca="false">IF(OR(F272=0,C$13=1,B$1&lt;&gt;1),0,IF(MOD(F271,C$13)=0,F271/C$13+1,""))</f>
        <v>0</v>
      </c>
      <c r="I272" s="159" t="e">
        <f aca="false">I271+G272</f>
        <v>#VALUE!</v>
      </c>
      <c r="J272" s="86" t="n">
        <f aca="false">IF(F271-J$7&lt;0,J$2,IF(F271&gt;=J$8,J271,IF(MOD(F271-J$7,J$17)=0,ROUND(IF(ABS(J$6)&gt;2,J271+J$6,J271*J$6),E$30),J271)))</f>
        <v>250000</v>
      </c>
      <c r="K272" s="74" t="n">
        <f aca="false">IF(F272=0,0,IF(F272&lt;=B$15,(J$2+C$8)*J$21,(J$2+C$8)*IF(B$1=1,J$21*J$5^(I272*J$14*C$13/360),J$22*J$5^((F272+J$12-B$15)*J$14))))*(F272-F271)</f>
        <v>0</v>
      </c>
      <c r="L272" s="102"/>
    </row>
    <row r="273" customFormat="false" ht="14.25" hidden="false" customHeight="false" outlineLevel="0" collapsed="false">
      <c r="A273" s="79" t="n">
        <f aca="false">DATE(YEAR(A$2),MONTH(A$2)+J$19*(IF(A$1=1,ROUNDUP(F273,0),F273)-A$1),DAY(A$2))+A$3</f>
        <v>41465</v>
      </c>
      <c r="B273" s="79" t="str">
        <f aca="false">IF(OR(F273=0,J$1=1),"",IF(C$13=360,B272+1,IF(F274=0,A$4,0)+IF(DAY(A273)&lt;DAY(A$2),A273-DAY(A273),A273)))</f>
        <v/>
      </c>
      <c r="C273" s="74" t="n">
        <f aca="false">IF(F273=0,0,IF(F273&lt;=B$15,E273*J$21,E273*IF(B$1=1,J$21*J$5^(I273*J$14*C$13/360),J$22*J$5^((F273+J$12-B$15)*J$14))))</f>
        <v>0</v>
      </c>
      <c r="D273" s="74"/>
      <c r="E273" s="74" t="n">
        <f aca="false">IF(F273=0,0,(F273-F272)*(J273+C$8))</f>
        <v>0</v>
      </c>
      <c r="F273" s="75" t="n">
        <f aca="false">IF(OR(F272=J$3,F272=0),0,IF(F272+1&gt;=J$3,J$3,F272+1))</f>
        <v>0</v>
      </c>
      <c r="G273" s="75" t="n">
        <f aca="false">IF(AND(B$1=1,F273&gt;0),IF(B$15+A$1&gt;=F273,0,B273-B272),IF(OR(F273=0,C$13=1),0,IF(MOD(F272,C$13)=0,F272/C$13+1,"")))</f>
        <v>0</v>
      </c>
      <c r="H273" s="157" t="n">
        <f aca="false">IF(OR(F273=0,C$13=1,B$1&lt;&gt;1),0,IF(MOD(F272,C$13)=0,F272/C$13+1,""))</f>
        <v>0</v>
      </c>
      <c r="I273" s="159" t="e">
        <f aca="false">I272+G273</f>
        <v>#VALUE!</v>
      </c>
      <c r="J273" s="86" t="n">
        <f aca="false">IF(F272-J$7&lt;0,J$2,IF(F272&gt;=J$8,J272,IF(MOD(F272-J$7,J$17)=0,ROUND(IF(ABS(J$6)&gt;2,J272+J$6,J272*J$6),E$30),J272)))</f>
        <v>250000</v>
      </c>
      <c r="K273" s="74" t="n">
        <f aca="false">IF(F273=0,0,IF(F273&lt;=B$15,(J$2+C$8)*J$21,(J$2+C$8)*IF(B$1=1,J$21*J$5^(I273*J$14*C$13/360),J$22*J$5^((F273+J$12-B$15)*J$14))))*(F273-F272)</f>
        <v>0</v>
      </c>
      <c r="L273" s="102"/>
    </row>
    <row r="274" customFormat="false" ht="14.25" hidden="false" customHeight="false" outlineLevel="0" collapsed="false">
      <c r="A274" s="79" t="n">
        <f aca="false">DATE(YEAR(A$2),MONTH(A$2)+J$19*(IF(A$1=1,ROUNDUP(F274,0),F274)-A$1),DAY(A$2))+A$3</f>
        <v>41465</v>
      </c>
      <c r="B274" s="79" t="str">
        <f aca="false">IF(OR(F274=0,J$1=1),"",IF(C$13=360,B273+1,IF(F275=0,A$4,0)+IF(DAY(A274)&lt;DAY(A$2),A274-DAY(A274),A274)))</f>
        <v/>
      </c>
      <c r="C274" s="74" t="n">
        <f aca="false">IF(F274=0,0,IF(F274&lt;=B$15,E274*J$21,E274*IF(B$1=1,J$21*J$5^(I274*J$14*C$13/360),J$22*J$5^((F274+J$12-B$15)*J$14))))</f>
        <v>0</v>
      </c>
      <c r="D274" s="74"/>
      <c r="E274" s="74" t="n">
        <f aca="false">IF(F274=0,0,(F274-F273)*(J274+C$8))</f>
        <v>0</v>
      </c>
      <c r="F274" s="75" t="n">
        <f aca="false">IF(OR(F273=J$3,F273=0),0,IF(F273+1&gt;=J$3,J$3,F273+1))</f>
        <v>0</v>
      </c>
      <c r="G274" s="75" t="n">
        <f aca="false">IF(AND(B$1=1,F274&gt;0),IF(B$15+A$1&gt;=F274,0,B274-B273),IF(OR(F274=0,C$13=1),0,IF(MOD(F273,C$13)=0,F273/C$13+1,"")))</f>
        <v>0</v>
      </c>
      <c r="H274" s="157" t="n">
        <f aca="false">IF(OR(F274=0,C$13=1,B$1&lt;&gt;1),0,IF(MOD(F273,C$13)=0,F273/C$13+1,""))</f>
        <v>0</v>
      </c>
      <c r="I274" s="159" t="e">
        <f aca="false">I273+G274</f>
        <v>#VALUE!</v>
      </c>
      <c r="J274" s="86" t="n">
        <f aca="false">IF(F273-J$7&lt;0,J$2,IF(F273&gt;=J$8,J273,IF(MOD(F273-J$7,J$17)=0,ROUND(IF(ABS(J$6)&gt;2,J273+J$6,J273*J$6),E$30),J273)))</f>
        <v>250000</v>
      </c>
      <c r="K274" s="74" t="n">
        <f aca="false">IF(F274=0,0,IF(F274&lt;=B$15,(J$2+C$8)*J$21,(J$2+C$8)*IF(B$1=1,J$21*J$5^(I274*J$14*C$13/360),J$22*J$5^((F274+J$12-B$15)*J$14))))*(F274-F273)</f>
        <v>0</v>
      </c>
      <c r="L274" s="102"/>
    </row>
    <row r="275" customFormat="false" ht="14.25" hidden="false" customHeight="false" outlineLevel="0" collapsed="false">
      <c r="A275" s="79" t="n">
        <f aca="false">DATE(YEAR(A$2),MONTH(A$2)+J$19*(IF(A$1=1,ROUNDUP(F275,0),F275)-A$1),DAY(A$2))+A$3</f>
        <v>41465</v>
      </c>
      <c r="B275" s="79" t="str">
        <f aca="false">IF(OR(F275=0,J$1=1),"",IF(C$13=360,B274+1,IF(F276=0,A$4,0)+IF(DAY(A275)&lt;DAY(A$2),A275-DAY(A275),A275)))</f>
        <v/>
      </c>
      <c r="C275" s="74" t="n">
        <f aca="false">IF(F275=0,0,IF(F275&lt;=B$15,E275*J$21,E275*IF(B$1=1,J$21*J$5^(I275*J$14*C$13/360),J$22*J$5^((F275+J$12-B$15)*J$14))))</f>
        <v>0</v>
      </c>
      <c r="D275" s="74"/>
      <c r="E275" s="74" t="n">
        <f aca="false">IF(F275=0,0,(F275-F274)*(J275+C$8))</f>
        <v>0</v>
      </c>
      <c r="F275" s="75" t="n">
        <f aca="false">IF(OR(F274=J$3,F274=0),0,IF(F274+1&gt;=J$3,J$3,F274+1))</f>
        <v>0</v>
      </c>
      <c r="G275" s="75" t="n">
        <f aca="false">IF(AND(B$1=1,F275&gt;0),IF(B$15+A$1&gt;=F275,0,B275-B274),IF(OR(F275=0,C$13=1),0,IF(MOD(F274,C$13)=0,F274/C$13+1,"")))</f>
        <v>0</v>
      </c>
      <c r="H275" s="157" t="n">
        <f aca="false">IF(OR(F275=0,C$13=1,B$1&lt;&gt;1),0,IF(MOD(F274,C$13)=0,F274/C$13+1,""))</f>
        <v>0</v>
      </c>
      <c r="I275" s="159" t="e">
        <f aca="false">I274+G275</f>
        <v>#VALUE!</v>
      </c>
      <c r="J275" s="86" t="n">
        <f aca="false">IF(F274-J$7&lt;0,J$2,IF(F274&gt;=J$8,J274,IF(MOD(F274-J$7,J$17)=0,ROUND(IF(ABS(J$6)&gt;2,J274+J$6,J274*J$6),E$30),J274)))</f>
        <v>250000</v>
      </c>
      <c r="K275" s="74" t="n">
        <f aca="false">IF(F275=0,0,IF(F275&lt;=B$15,(J$2+C$8)*J$21,(J$2+C$8)*IF(B$1=1,J$21*J$5^(I275*J$14*C$13/360),J$22*J$5^((F275+J$12-B$15)*J$14))))*(F275-F274)</f>
        <v>0</v>
      </c>
      <c r="L275" s="102"/>
    </row>
    <row r="276" customFormat="false" ht="14.25" hidden="false" customHeight="false" outlineLevel="0" collapsed="false">
      <c r="A276" s="79" t="n">
        <f aca="false">DATE(YEAR(A$2),MONTH(A$2)+J$19*(IF(A$1=1,ROUNDUP(F276,0),F276)-A$1),DAY(A$2))+A$3</f>
        <v>41465</v>
      </c>
      <c r="B276" s="79" t="str">
        <f aca="false">IF(OR(F276=0,J$1=1),"",IF(C$13=360,B275+1,IF(F277=0,A$4,0)+IF(DAY(A276)&lt;DAY(A$2),A276-DAY(A276),A276)))</f>
        <v/>
      </c>
      <c r="C276" s="74" t="n">
        <f aca="false">IF(F276=0,0,IF(F276&lt;=B$15,E276*J$21,E276*IF(B$1=1,J$21*J$5^(I276*J$14*C$13/360),J$22*J$5^((F276+J$12-B$15)*J$14))))</f>
        <v>0</v>
      </c>
      <c r="D276" s="74"/>
      <c r="E276" s="74" t="n">
        <f aca="false">IF(F276=0,0,(F276-F275)*(J276+C$8))</f>
        <v>0</v>
      </c>
      <c r="F276" s="75" t="n">
        <f aca="false">IF(OR(F275=J$3,F275=0),0,IF(F275+1&gt;=J$3,J$3,F275+1))</f>
        <v>0</v>
      </c>
      <c r="G276" s="75" t="n">
        <f aca="false">IF(AND(B$1=1,F276&gt;0),IF(B$15+A$1&gt;=F276,0,B276-B275),IF(OR(F276=0,C$13=1),0,IF(MOD(F275,C$13)=0,F275/C$13+1,"")))</f>
        <v>0</v>
      </c>
      <c r="H276" s="157" t="n">
        <f aca="false">IF(OR(F276=0,C$13=1,B$1&lt;&gt;1),0,IF(MOD(F275,C$13)=0,F275/C$13+1,""))</f>
        <v>0</v>
      </c>
      <c r="I276" s="159" t="e">
        <f aca="false">I275+G276</f>
        <v>#VALUE!</v>
      </c>
      <c r="J276" s="86" t="n">
        <f aca="false">IF(F275-J$7&lt;0,J$2,IF(F275&gt;=J$8,J275,IF(MOD(F275-J$7,J$17)=0,ROUND(IF(ABS(J$6)&gt;2,J275+J$6,J275*J$6),E$30),J275)))</f>
        <v>250000</v>
      </c>
      <c r="K276" s="74" t="n">
        <f aca="false">IF(F276=0,0,IF(F276&lt;=B$15,(J$2+C$8)*J$21,(J$2+C$8)*IF(B$1=1,J$21*J$5^(I276*J$14*C$13/360),J$22*J$5^((F276+J$12-B$15)*J$14))))*(F276-F275)</f>
        <v>0</v>
      </c>
      <c r="L276" s="102"/>
    </row>
    <row r="277" customFormat="false" ht="14.25" hidden="false" customHeight="false" outlineLevel="0" collapsed="false">
      <c r="A277" s="79" t="n">
        <f aca="false">DATE(YEAR(A$2),MONTH(A$2)+J$19*(IF(A$1=1,ROUNDUP(F277,0),F277)-A$1),DAY(A$2))+A$3</f>
        <v>41465</v>
      </c>
      <c r="B277" s="79" t="str">
        <f aca="false">IF(OR(F277=0,J$1=1),"",IF(C$13=360,B276+1,IF(F278=0,A$4,0)+IF(DAY(A277)&lt;DAY(A$2),A277-DAY(A277),A277)))</f>
        <v/>
      </c>
      <c r="C277" s="74" t="n">
        <f aca="false">IF(F277=0,0,IF(F277&lt;=B$15,E277*J$21,E277*IF(B$1=1,J$21*J$5^(I277*J$14*C$13/360),J$22*J$5^((F277+J$12-B$15)*J$14))))</f>
        <v>0</v>
      </c>
      <c r="D277" s="74"/>
      <c r="E277" s="74" t="n">
        <f aca="false">IF(F277=0,0,(F277-F276)*(J277+C$8))</f>
        <v>0</v>
      </c>
      <c r="F277" s="75" t="n">
        <f aca="false">IF(OR(F276=J$3,F276=0),0,IF(F276+1&gt;=J$3,J$3,F276+1))</f>
        <v>0</v>
      </c>
      <c r="G277" s="75" t="n">
        <f aca="false">IF(AND(B$1=1,F277&gt;0),IF(B$15+A$1&gt;=F277,0,B277-B276),IF(OR(F277=0,C$13=1),0,IF(MOD(F276,C$13)=0,F276/C$13+1,"")))</f>
        <v>0</v>
      </c>
      <c r="H277" s="157" t="n">
        <f aca="false">IF(OR(F277=0,C$13=1,B$1&lt;&gt;1),0,IF(MOD(F276,C$13)=0,F276/C$13+1,""))</f>
        <v>0</v>
      </c>
      <c r="I277" s="159" t="e">
        <f aca="false">I276+G277</f>
        <v>#VALUE!</v>
      </c>
      <c r="J277" s="86" t="n">
        <f aca="false">IF(F276-J$7&lt;0,J$2,IF(F276&gt;=J$8,J276,IF(MOD(F276-J$7,J$17)=0,ROUND(IF(ABS(J$6)&gt;2,J276+J$6,J276*J$6),E$30),J276)))</f>
        <v>250000</v>
      </c>
      <c r="K277" s="74" t="n">
        <f aca="false">IF(F277=0,0,IF(F277&lt;=B$15,(J$2+C$8)*J$21,(J$2+C$8)*IF(B$1=1,J$21*J$5^(I277*J$14*C$13/360),J$22*J$5^((F277+J$12-B$15)*J$14))))*(F277-F276)</f>
        <v>0</v>
      </c>
      <c r="L277" s="102"/>
    </row>
    <row r="278" customFormat="false" ht="14.25" hidden="false" customHeight="false" outlineLevel="0" collapsed="false">
      <c r="A278" s="79" t="n">
        <f aca="false">DATE(YEAR(A$2),MONTH(A$2)+J$19*(IF(A$1=1,ROUNDUP(F278,0),F278)-A$1),DAY(A$2))+A$3</f>
        <v>41465</v>
      </c>
      <c r="B278" s="79" t="str">
        <f aca="false">IF(OR(F278=0,J$1=1),"",IF(C$13=360,B277+1,IF(F279=0,A$4,0)+IF(DAY(A278)&lt;DAY(A$2),A278-DAY(A278),A278)))</f>
        <v/>
      </c>
      <c r="C278" s="74" t="n">
        <f aca="false">IF(F278=0,0,IF(F278&lt;=B$15,E278*J$21,E278*IF(B$1=1,J$21*J$5^(I278*J$14*C$13/360),J$22*J$5^((F278+J$12-B$15)*J$14))))</f>
        <v>0</v>
      </c>
      <c r="D278" s="74"/>
      <c r="E278" s="74" t="n">
        <f aca="false">IF(F278=0,0,(F278-F277)*(J278+C$8))</f>
        <v>0</v>
      </c>
      <c r="F278" s="75" t="n">
        <f aca="false">IF(OR(F277=J$3,F277=0),0,IF(F277+1&gt;=J$3,J$3,F277+1))</f>
        <v>0</v>
      </c>
      <c r="G278" s="75" t="n">
        <f aca="false">IF(AND(B$1=1,F278&gt;0),IF(B$15+A$1&gt;=F278,0,B278-B277),IF(OR(F278=0,C$13=1),0,IF(MOD(F277,C$13)=0,F277/C$13+1,"")))</f>
        <v>0</v>
      </c>
      <c r="H278" s="157" t="n">
        <f aca="false">IF(OR(F278=0,C$13=1,B$1&lt;&gt;1),0,IF(MOD(F277,C$13)=0,F277/C$13+1,""))</f>
        <v>0</v>
      </c>
      <c r="I278" s="159" t="e">
        <f aca="false">I277+G278</f>
        <v>#VALUE!</v>
      </c>
      <c r="J278" s="86" t="n">
        <f aca="false">IF(F277-J$7&lt;0,J$2,IF(F277&gt;=J$8,J277,IF(MOD(F277-J$7,J$17)=0,ROUND(IF(ABS(J$6)&gt;2,J277+J$6,J277*J$6),E$30),J277)))</f>
        <v>250000</v>
      </c>
      <c r="K278" s="74" t="n">
        <f aca="false">IF(F278=0,0,IF(F278&lt;=B$15,(J$2+C$8)*J$21,(J$2+C$8)*IF(B$1=1,J$21*J$5^(I278*J$14*C$13/360),J$22*J$5^((F278+J$12-B$15)*J$14))))*(F278-F277)</f>
        <v>0</v>
      </c>
      <c r="L278" s="102"/>
    </row>
    <row r="279" customFormat="false" ht="14.25" hidden="false" customHeight="false" outlineLevel="0" collapsed="false">
      <c r="A279" s="79" t="n">
        <f aca="false">DATE(YEAR(A$2),MONTH(A$2)+J$19*(IF(A$1=1,ROUNDUP(F279,0),F279)-A$1),DAY(A$2))+A$3</f>
        <v>41465</v>
      </c>
      <c r="B279" s="79" t="str">
        <f aca="false">IF(OR(F279=0,J$1=1),"",IF(C$13=360,B278+1,IF(F280=0,A$4,0)+IF(DAY(A279)&lt;DAY(A$2),A279-DAY(A279),A279)))</f>
        <v/>
      </c>
      <c r="C279" s="74" t="n">
        <f aca="false">IF(F279=0,0,IF(F279&lt;=B$15,E279*J$21,E279*IF(B$1=1,J$21*J$5^(I279*J$14*C$13/360),J$22*J$5^((F279+J$12-B$15)*J$14))))</f>
        <v>0</v>
      </c>
      <c r="D279" s="74"/>
      <c r="E279" s="74" t="n">
        <f aca="false">IF(F279=0,0,(F279-F278)*(J279+C$8))</f>
        <v>0</v>
      </c>
      <c r="F279" s="75" t="n">
        <f aca="false">IF(OR(F278=J$3,F278=0),0,IF(F278+1&gt;=J$3,J$3,F278+1))</f>
        <v>0</v>
      </c>
      <c r="G279" s="75" t="n">
        <f aca="false">IF(AND(B$1=1,F279&gt;0),IF(B$15+A$1&gt;=F279,0,B279-B278),IF(OR(F279=0,C$13=1),0,IF(MOD(F278,C$13)=0,F278/C$13+1,"")))</f>
        <v>0</v>
      </c>
      <c r="H279" s="157" t="n">
        <f aca="false">IF(OR(F279=0,C$13=1,B$1&lt;&gt;1),0,IF(MOD(F278,C$13)=0,F278/C$13+1,""))</f>
        <v>0</v>
      </c>
      <c r="I279" s="159" t="e">
        <f aca="false">I278+G279</f>
        <v>#VALUE!</v>
      </c>
      <c r="J279" s="86" t="n">
        <f aca="false">IF(F278-J$7&lt;0,J$2,IF(F278&gt;=J$8,J278,IF(MOD(F278-J$7,J$17)=0,ROUND(IF(ABS(J$6)&gt;2,J278+J$6,J278*J$6),E$30),J278)))</f>
        <v>250000</v>
      </c>
      <c r="K279" s="74" t="n">
        <f aca="false">IF(F279=0,0,IF(F279&lt;=B$15,(J$2+C$8)*J$21,(J$2+C$8)*IF(B$1=1,J$21*J$5^(I279*J$14*C$13/360),J$22*J$5^((F279+J$12-B$15)*J$14))))*(F279-F278)</f>
        <v>0</v>
      </c>
      <c r="L279" s="102"/>
    </row>
    <row r="280" customFormat="false" ht="14.25" hidden="false" customHeight="false" outlineLevel="0" collapsed="false">
      <c r="A280" s="79" t="n">
        <f aca="false">DATE(YEAR(A$2),MONTH(A$2)+J$19*(IF(A$1=1,ROUNDUP(F280,0),F280)-A$1),DAY(A$2))+A$3</f>
        <v>41465</v>
      </c>
      <c r="B280" s="79" t="str">
        <f aca="false">IF(OR(F280=0,J$1=1),"",IF(C$13=360,B279+1,IF(F281=0,A$4,0)+IF(DAY(A280)&lt;DAY(A$2),A280-DAY(A280),A280)))</f>
        <v/>
      </c>
      <c r="C280" s="74" t="n">
        <f aca="false">IF(F280=0,0,IF(F280&lt;=B$15,E280*J$21,E280*IF(B$1=1,J$21*J$5^(I280*J$14*C$13/360),J$22*J$5^((F280+J$12-B$15)*J$14))))</f>
        <v>0</v>
      </c>
      <c r="D280" s="74"/>
      <c r="E280" s="74" t="n">
        <f aca="false">IF(F280=0,0,(F280-F279)*(J280+C$8))</f>
        <v>0</v>
      </c>
      <c r="F280" s="75" t="n">
        <f aca="false">IF(OR(F279=J$3,F279=0),0,IF(F279+1&gt;=J$3,J$3,F279+1))</f>
        <v>0</v>
      </c>
      <c r="G280" s="75" t="n">
        <f aca="false">IF(AND(B$1=1,F280&gt;0),IF(B$15+A$1&gt;=F280,0,B280-B279),IF(OR(F280=0,C$13=1),0,IF(MOD(F279,C$13)=0,F279/C$13+1,"")))</f>
        <v>0</v>
      </c>
      <c r="H280" s="157" t="n">
        <f aca="false">IF(OR(F280=0,C$13=1,B$1&lt;&gt;1),0,IF(MOD(F279,C$13)=0,F279/C$13+1,""))</f>
        <v>0</v>
      </c>
      <c r="I280" s="159" t="e">
        <f aca="false">I279+G280</f>
        <v>#VALUE!</v>
      </c>
      <c r="J280" s="86" t="n">
        <f aca="false">IF(F279-J$7&lt;0,J$2,IF(F279&gt;=J$8,J279,IF(MOD(F279-J$7,J$17)=0,ROUND(IF(ABS(J$6)&gt;2,J279+J$6,J279*J$6),E$30),J279)))</f>
        <v>250000</v>
      </c>
      <c r="K280" s="74" t="n">
        <f aca="false">IF(F280=0,0,IF(F280&lt;=B$15,(J$2+C$8)*J$21,(J$2+C$8)*IF(B$1=1,J$21*J$5^(I280*J$14*C$13/360),J$22*J$5^((F280+J$12-B$15)*J$14))))*(F280-F279)</f>
        <v>0</v>
      </c>
      <c r="L280" s="102"/>
    </row>
    <row r="281" customFormat="false" ht="14.25" hidden="false" customHeight="false" outlineLevel="0" collapsed="false">
      <c r="A281" s="79" t="n">
        <f aca="false">DATE(YEAR(A$2),MONTH(A$2)+J$19*(IF(A$1=1,ROUNDUP(F281,0),F281)-A$1),DAY(A$2))+A$3</f>
        <v>41465</v>
      </c>
      <c r="B281" s="79" t="str">
        <f aca="false">IF(OR(F281=0,J$1=1),"",IF(C$13=360,B280+1,IF(F282=0,A$4,0)+IF(DAY(A281)&lt;DAY(A$2),A281-DAY(A281),A281)))</f>
        <v/>
      </c>
      <c r="C281" s="74" t="n">
        <f aca="false">IF(F281=0,0,IF(F281&lt;=B$15,E281*J$21,E281*IF(B$1=1,J$21*J$5^(I281*J$14*C$13/360),J$22*J$5^((F281+J$12-B$15)*J$14))))</f>
        <v>0</v>
      </c>
      <c r="D281" s="74"/>
      <c r="E281" s="74" t="n">
        <f aca="false">IF(F281=0,0,(F281-F280)*(J281+C$8))</f>
        <v>0</v>
      </c>
      <c r="F281" s="75" t="n">
        <f aca="false">IF(OR(F280=J$3,F280=0),0,IF(F280+1&gt;=J$3,J$3,F280+1))</f>
        <v>0</v>
      </c>
      <c r="G281" s="75" t="n">
        <f aca="false">IF(AND(B$1=1,F281&gt;0),IF(B$15+A$1&gt;=F281,0,B281-B280),IF(OR(F281=0,C$13=1),0,IF(MOD(F280,C$13)=0,F280/C$13+1,"")))</f>
        <v>0</v>
      </c>
      <c r="H281" s="157" t="n">
        <f aca="false">IF(OR(F281=0,C$13=1,B$1&lt;&gt;1),0,IF(MOD(F280,C$13)=0,F280/C$13+1,""))</f>
        <v>0</v>
      </c>
      <c r="I281" s="159" t="e">
        <f aca="false">I280+G281</f>
        <v>#VALUE!</v>
      </c>
      <c r="J281" s="86" t="n">
        <f aca="false">IF(F280-J$7&lt;0,J$2,IF(F280&gt;=J$8,J280,IF(MOD(F280-J$7,J$17)=0,ROUND(IF(ABS(J$6)&gt;2,J280+J$6,J280*J$6),E$30),J280)))</f>
        <v>250000</v>
      </c>
      <c r="K281" s="74" t="n">
        <f aca="false">IF(F281=0,0,IF(F281&lt;=B$15,(J$2+C$8)*J$21,(J$2+C$8)*IF(B$1=1,J$21*J$5^(I281*J$14*C$13/360),J$22*J$5^((F281+J$12-B$15)*J$14))))*(F281-F280)</f>
        <v>0</v>
      </c>
      <c r="L281" s="102"/>
    </row>
    <row r="282" customFormat="false" ht="14.25" hidden="false" customHeight="false" outlineLevel="0" collapsed="false">
      <c r="A282" s="79" t="n">
        <f aca="false">DATE(YEAR(A$2),MONTH(A$2)+J$19*(IF(A$1=1,ROUNDUP(F282,0),F282)-A$1),DAY(A$2))+A$3</f>
        <v>41465</v>
      </c>
      <c r="B282" s="79" t="str">
        <f aca="false">IF(OR(F282=0,J$1=1),"",IF(C$13=360,B281+1,IF(F283=0,A$4,0)+IF(DAY(A282)&lt;DAY(A$2),A282-DAY(A282),A282)))</f>
        <v/>
      </c>
      <c r="C282" s="74" t="n">
        <f aca="false">IF(F282=0,0,IF(F282&lt;=B$15,E282*J$21,E282*IF(B$1=1,J$21*J$5^(I282*J$14*C$13/360),J$22*J$5^((F282+J$12-B$15)*J$14))))</f>
        <v>0</v>
      </c>
      <c r="D282" s="74"/>
      <c r="E282" s="74" t="n">
        <f aca="false">IF(F282=0,0,(F282-F281)*(J282+C$8))</f>
        <v>0</v>
      </c>
      <c r="F282" s="75" t="n">
        <f aca="false">IF(OR(F281=J$3,F281=0),0,IF(F281+1&gt;=J$3,J$3,F281+1))</f>
        <v>0</v>
      </c>
      <c r="G282" s="75" t="n">
        <f aca="false">IF(AND(B$1=1,F282&gt;0),IF(B$15+A$1&gt;=F282,0,B282-B281),IF(OR(F282=0,C$13=1),0,IF(MOD(F281,C$13)=0,F281/C$13+1,"")))</f>
        <v>0</v>
      </c>
      <c r="H282" s="157" t="n">
        <f aca="false">IF(OR(F282=0,C$13=1,B$1&lt;&gt;1),0,IF(MOD(F281,C$13)=0,F281/C$13+1,""))</f>
        <v>0</v>
      </c>
      <c r="I282" s="159" t="e">
        <f aca="false">I281+G282</f>
        <v>#VALUE!</v>
      </c>
      <c r="J282" s="86" t="n">
        <f aca="false">IF(F281-J$7&lt;0,J$2,IF(F281&gt;=J$8,J281,IF(MOD(F281-J$7,J$17)=0,ROUND(IF(ABS(J$6)&gt;2,J281+J$6,J281*J$6),E$30),J281)))</f>
        <v>250000</v>
      </c>
      <c r="K282" s="74" t="n">
        <f aca="false">IF(F282=0,0,IF(F282&lt;=B$15,(J$2+C$8)*J$21,(J$2+C$8)*IF(B$1=1,J$21*J$5^(I282*J$14*C$13/360),J$22*J$5^((F282+J$12-B$15)*J$14))))*(F282-F281)</f>
        <v>0</v>
      </c>
      <c r="L282" s="102"/>
    </row>
    <row r="283" customFormat="false" ht="14.25" hidden="false" customHeight="false" outlineLevel="0" collapsed="false">
      <c r="A283" s="79" t="n">
        <f aca="false">DATE(YEAR(A$2),MONTH(A$2)+J$19*(IF(A$1=1,ROUNDUP(F283,0),F283)-A$1),DAY(A$2))+A$3</f>
        <v>41465</v>
      </c>
      <c r="B283" s="79" t="str">
        <f aca="false">IF(OR(F283=0,J$1=1),"",IF(C$13=360,B282+1,IF(F284=0,A$4,0)+IF(DAY(A283)&lt;DAY(A$2),A283-DAY(A283),A283)))</f>
        <v/>
      </c>
      <c r="C283" s="74" t="n">
        <f aca="false">IF(F283=0,0,IF(F283&lt;=B$15,E283*J$21,E283*IF(B$1=1,J$21*J$5^(I283*J$14*C$13/360),J$22*J$5^((F283+J$12-B$15)*J$14))))</f>
        <v>0</v>
      </c>
      <c r="D283" s="74"/>
      <c r="E283" s="74" t="n">
        <f aca="false">IF(F283=0,0,(F283-F282)*(J283+C$8))</f>
        <v>0</v>
      </c>
      <c r="F283" s="75" t="n">
        <f aca="false">IF(OR(F282=J$3,F282=0),0,IF(F282+1&gt;=J$3,J$3,F282+1))</f>
        <v>0</v>
      </c>
      <c r="G283" s="75" t="n">
        <f aca="false">IF(AND(B$1=1,F283&gt;0),IF(B$15+A$1&gt;=F283,0,B283-B282),IF(OR(F283=0,C$13=1),0,IF(MOD(F282,C$13)=0,F282/C$13+1,"")))</f>
        <v>0</v>
      </c>
      <c r="H283" s="157" t="n">
        <f aca="false">IF(OR(F283=0,C$13=1,B$1&lt;&gt;1),0,IF(MOD(F282,C$13)=0,F282/C$13+1,""))</f>
        <v>0</v>
      </c>
      <c r="I283" s="159" t="e">
        <f aca="false">I282+G283</f>
        <v>#VALUE!</v>
      </c>
      <c r="J283" s="86" t="n">
        <f aca="false">IF(F282-J$7&lt;0,J$2,IF(F282&gt;=J$8,J282,IF(MOD(F282-J$7,J$17)=0,ROUND(IF(ABS(J$6)&gt;2,J282+J$6,J282*J$6),E$30),J282)))</f>
        <v>250000</v>
      </c>
      <c r="K283" s="74" t="n">
        <f aca="false">IF(F283=0,0,IF(F283&lt;=B$15,(J$2+C$8)*J$21,(J$2+C$8)*IF(B$1=1,J$21*J$5^(I283*J$14*C$13/360),J$22*J$5^((F283+J$12-B$15)*J$14))))*(F283-F282)</f>
        <v>0</v>
      </c>
      <c r="L283" s="102"/>
    </row>
    <row r="284" customFormat="false" ht="14.25" hidden="false" customHeight="false" outlineLevel="0" collapsed="false">
      <c r="A284" s="79" t="n">
        <f aca="false">DATE(YEAR(A$2),MONTH(A$2)+J$19*(IF(A$1=1,ROUNDUP(F284,0),F284)-A$1),DAY(A$2))+A$3</f>
        <v>41465</v>
      </c>
      <c r="B284" s="79" t="str">
        <f aca="false">IF(OR(F284=0,J$1=1),"",IF(C$13=360,B283+1,IF(F285=0,A$4,0)+IF(DAY(A284)&lt;DAY(A$2),A284-DAY(A284),A284)))</f>
        <v/>
      </c>
      <c r="C284" s="74" t="n">
        <f aca="false">IF(F284=0,0,IF(F284&lt;=B$15,E284*J$21,E284*IF(B$1=1,J$21*J$5^(I284*J$14*C$13/360),J$22*J$5^((F284+J$12-B$15)*J$14))))</f>
        <v>0</v>
      </c>
      <c r="D284" s="74"/>
      <c r="E284" s="74" t="n">
        <f aca="false">IF(F284=0,0,(F284-F283)*(J284+C$8))</f>
        <v>0</v>
      </c>
      <c r="F284" s="75" t="n">
        <f aca="false">IF(OR(F283=J$3,F283=0),0,IF(F283+1&gt;=J$3,J$3,F283+1))</f>
        <v>0</v>
      </c>
      <c r="G284" s="75" t="n">
        <f aca="false">IF(AND(B$1=1,F284&gt;0),IF(B$15+A$1&gt;=F284,0,B284-B283),IF(OR(F284=0,C$13=1),0,IF(MOD(F283,C$13)=0,F283/C$13+1,"")))</f>
        <v>0</v>
      </c>
      <c r="H284" s="157" t="n">
        <f aca="false">IF(OR(F284=0,C$13=1,B$1&lt;&gt;1),0,IF(MOD(F283,C$13)=0,F283/C$13+1,""))</f>
        <v>0</v>
      </c>
      <c r="I284" s="159" t="e">
        <f aca="false">I283+G284</f>
        <v>#VALUE!</v>
      </c>
      <c r="J284" s="86" t="n">
        <f aca="false">IF(F283-J$7&lt;0,J$2,IF(F283&gt;=J$8,J283,IF(MOD(F283-J$7,J$17)=0,ROUND(IF(ABS(J$6)&gt;2,J283+J$6,J283*J$6),E$30),J283)))</f>
        <v>250000</v>
      </c>
      <c r="K284" s="74" t="n">
        <f aca="false">IF(F284=0,0,IF(F284&lt;=B$15,(J$2+C$8)*J$21,(J$2+C$8)*IF(B$1=1,J$21*J$5^(I284*J$14*C$13/360),J$22*J$5^((F284+J$12-B$15)*J$14))))*(F284-F283)</f>
        <v>0</v>
      </c>
      <c r="L284" s="102"/>
    </row>
    <row r="285" customFormat="false" ht="14.25" hidden="false" customHeight="false" outlineLevel="0" collapsed="false">
      <c r="A285" s="79" t="n">
        <f aca="false">DATE(YEAR(A$2),MONTH(A$2)+J$19*(IF(A$1=1,ROUNDUP(F285,0),F285)-A$1),DAY(A$2))+A$3</f>
        <v>41465</v>
      </c>
      <c r="B285" s="79" t="str">
        <f aca="false">IF(OR(F285=0,J$1=1),"",IF(C$13=360,B284+1,IF(F286=0,A$4,0)+IF(DAY(A285)&lt;DAY(A$2),A285-DAY(A285),A285)))</f>
        <v/>
      </c>
      <c r="C285" s="74" t="n">
        <f aca="false">IF(F285=0,0,IF(F285&lt;=B$15,E285*J$21,E285*IF(B$1=1,J$21*J$5^(I285*J$14*C$13/360),J$22*J$5^((F285+J$12-B$15)*J$14))))</f>
        <v>0</v>
      </c>
      <c r="D285" s="74"/>
      <c r="E285" s="74" t="n">
        <f aca="false">IF(F285=0,0,(F285-F284)*(J285+C$8))</f>
        <v>0</v>
      </c>
      <c r="F285" s="75" t="n">
        <f aca="false">IF(OR(F284=J$3,F284=0),0,IF(F284+1&gt;=J$3,J$3,F284+1))</f>
        <v>0</v>
      </c>
      <c r="G285" s="75" t="n">
        <f aca="false">IF(AND(B$1=1,F285&gt;0),IF(B$15+A$1&gt;=F285,0,B285-B284),IF(OR(F285=0,C$13=1),0,IF(MOD(F284,C$13)=0,F284/C$13+1,"")))</f>
        <v>0</v>
      </c>
      <c r="H285" s="157" t="n">
        <f aca="false">IF(OR(F285=0,C$13=1,B$1&lt;&gt;1),0,IF(MOD(F284,C$13)=0,F284/C$13+1,""))</f>
        <v>0</v>
      </c>
      <c r="I285" s="159" t="e">
        <f aca="false">I284+G285</f>
        <v>#VALUE!</v>
      </c>
      <c r="J285" s="86" t="n">
        <f aca="false">IF(F284-J$7&lt;0,J$2,IF(F284&gt;=J$8,J284,IF(MOD(F284-J$7,J$17)=0,ROUND(IF(ABS(J$6)&gt;2,J284+J$6,J284*J$6),E$30),J284)))</f>
        <v>250000</v>
      </c>
      <c r="K285" s="74" t="n">
        <f aca="false">IF(F285=0,0,IF(F285&lt;=B$15,(J$2+C$8)*J$21,(J$2+C$8)*IF(B$1=1,J$21*J$5^(I285*J$14*C$13/360),J$22*J$5^((F285+J$12-B$15)*J$14))))*(F285-F284)</f>
        <v>0</v>
      </c>
      <c r="L285" s="102"/>
    </row>
    <row r="286" customFormat="false" ht="14.25" hidden="false" customHeight="false" outlineLevel="0" collapsed="false">
      <c r="A286" s="79" t="n">
        <f aca="false">DATE(YEAR(A$2),MONTH(A$2)+J$19*(IF(A$1=1,ROUNDUP(F286,0),F286)-A$1),DAY(A$2))+A$3</f>
        <v>41465</v>
      </c>
      <c r="B286" s="79" t="str">
        <f aca="false">IF(OR(F286=0,J$1=1),"",IF(C$13=360,B285+1,IF(F287=0,A$4,0)+IF(DAY(A286)&lt;DAY(A$2),A286-DAY(A286),A286)))</f>
        <v/>
      </c>
      <c r="C286" s="74" t="n">
        <f aca="false">IF(F286=0,0,IF(F286&lt;=B$15,E286*J$21,E286*IF(B$1=1,J$21*J$5^(I286*J$14*C$13/360),J$22*J$5^((F286+J$12-B$15)*J$14))))</f>
        <v>0</v>
      </c>
      <c r="D286" s="74"/>
      <c r="E286" s="74" t="n">
        <f aca="false">IF(F286=0,0,(F286-F285)*(J286+C$8))</f>
        <v>0</v>
      </c>
      <c r="F286" s="75" t="n">
        <f aca="false">IF(OR(F285=J$3,F285=0),0,IF(F285+1&gt;=J$3,J$3,F285+1))</f>
        <v>0</v>
      </c>
      <c r="G286" s="75" t="n">
        <f aca="false">IF(AND(B$1=1,F286&gt;0),IF(B$15+A$1&gt;=F286,0,B286-B285),IF(OR(F286=0,C$13=1),0,IF(MOD(F285,C$13)=0,F285/C$13+1,"")))</f>
        <v>0</v>
      </c>
      <c r="H286" s="157" t="n">
        <f aca="false">IF(OR(F286=0,C$13=1,B$1&lt;&gt;1),0,IF(MOD(F285,C$13)=0,F285/C$13+1,""))</f>
        <v>0</v>
      </c>
      <c r="I286" s="159" t="e">
        <f aca="false">I285+G286</f>
        <v>#VALUE!</v>
      </c>
      <c r="J286" s="86" t="n">
        <f aca="false">IF(F285-J$7&lt;0,J$2,IF(F285&gt;=J$8,J285,IF(MOD(F285-J$7,J$17)=0,ROUND(IF(ABS(J$6)&gt;2,J285+J$6,J285*J$6),E$30),J285)))</f>
        <v>250000</v>
      </c>
      <c r="K286" s="74" t="n">
        <f aca="false">IF(F286=0,0,IF(F286&lt;=B$15,(J$2+C$8)*J$21,(J$2+C$8)*IF(B$1=1,J$21*J$5^(I286*J$14*C$13/360),J$22*J$5^((F286+J$12-B$15)*J$14))))*(F286-F285)</f>
        <v>0</v>
      </c>
      <c r="L286" s="102"/>
    </row>
    <row r="287" customFormat="false" ht="14.25" hidden="false" customHeight="false" outlineLevel="0" collapsed="false">
      <c r="A287" s="79" t="n">
        <f aca="false">DATE(YEAR(A$2),MONTH(A$2)+J$19*(IF(A$1=1,ROUNDUP(F287,0),F287)-A$1),DAY(A$2))+A$3</f>
        <v>41465</v>
      </c>
      <c r="B287" s="79" t="str">
        <f aca="false">IF(OR(F287=0,J$1=1),"",IF(C$13=360,B286+1,IF(F288=0,A$4,0)+IF(DAY(A287)&lt;DAY(A$2),A287-DAY(A287),A287)))</f>
        <v/>
      </c>
      <c r="C287" s="74" t="n">
        <f aca="false">IF(F287=0,0,IF(F287&lt;=B$15,E287*J$21,E287*IF(B$1=1,J$21*J$5^(I287*J$14*C$13/360),J$22*J$5^((F287+J$12-B$15)*J$14))))</f>
        <v>0</v>
      </c>
      <c r="D287" s="74"/>
      <c r="E287" s="74" t="n">
        <f aca="false">IF(F287=0,0,(F287-F286)*(J287+C$8))</f>
        <v>0</v>
      </c>
      <c r="F287" s="75" t="n">
        <f aca="false">IF(OR(F286=J$3,F286=0),0,IF(F286+1&gt;=J$3,J$3,F286+1))</f>
        <v>0</v>
      </c>
      <c r="G287" s="75" t="n">
        <f aca="false">IF(AND(B$1=1,F287&gt;0),IF(B$15+A$1&gt;=F287,0,B287-B286),IF(OR(F287=0,C$13=1),0,IF(MOD(F286,C$13)=0,F286/C$13+1,"")))</f>
        <v>0</v>
      </c>
      <c r="H287" s="157" t="n">
        <f aca="false">IF(OR(F287=0,C$13=1,B$1&lt;&gt;1),0,IF(MOD(F286,C$13)=0,F286/C$13+1,""))</f>
        <v>0</v>
      </c>
      <c r="I287" s="159" t="e">
        <f aca="false">I286+G287</f>
        <v>#VALUE!</v>
      </c>
      <c r="J287" s="86" t="n">
        <f aca="false">IF(F286-J$7&lt;0,J$2,IF(F286&gt;=J$8,J286,IF(MOD(F286-J$7,J$17)=0,ROUND(IF(ABS(J$6)&gt;2,J286+J$6,J286*J$6),E$30),J286)))</f>
        <v>250000</v>
      </c>
      <c r="K287" s="74" t="n">
        <f aca="false">IF(F287=0,0,IF(F287&lt;=B$15,(J$2+C$8)*J$21,(J$2+C$8)*IF(B$1=1,J$21*J$5^(I287*J$14*C$13/360),J$22*J$5^((F287+J$12-B$15)*J$14))))*(F287-F286)</f>
        <v>0</v>
      </c>
      <c r="L287" s="102"/>
    </row>
    <row r="288" customFormat="false" ht="14.25" hidden="false" customHeight="false" outlineLevel="0" collapsed="false">
      <c r="A288" s="79" t="n">
        <f aca="false">DATE(YEAR(A$2),MONTH(A$2)+J$19*(IF(A$1=1,ROUNDUP(F288,0),F288)-A$1),DAY(A$2))+A$3</f>
        <v>41465</v>
      </c>
      <c r="B288" s="79" t="str">
        <f aca="false">IF(OR(F288=0,J$1=1),"",IF(C$13=360,B287+1,IF(F289=0,A$4,0)+IF(DAY(A288)&lt;DAY(A$2),A288-DAY(A288),A288)))</f>
        <v/>
      </c>
      <c r="C288" s="74" t="n">
        <f aca="false">IF(F288=0,0,IF(F288&lt;=B$15,E288*J$21,E288*IF(B$1=1,J$21*J$5^(I288*J$14*C$13/360),J$22*J$5^((F288+J$12-B$15)*J$14))))</f>
        <v>0</v>
      </c>
      <c r="D288" s="74"/>
      <c r="E288" s="74" t="n">
        <f aca="false">IF(F288=0,0,(F288-F287)*(J288+C$8))</f>
        <v>0</v>
      </c>
      <c r="F288" s="75" t="n">
        <f aca="false">IF(OR(F287=J$3,F287=0),0,IF(F287+1&gt;=J$3,J$3,F287+1))</f>
        <v>0</v>
      </c>
      <c r="G288" s="75" t="n">
        <f aca="false">IF(AND(B$1=1,F288&gt;0),IF(B$15+A$1&gt;=F288,0,B288-B287),IF(OR(F288=0,C$13=1),0,IF(MOD(F287,C$13)=0,F287/C$13+1,"")))</f>
        <v>0</v>
      </c>
      <c r="H288" s="157" t="n">
        <f aca="false">IF(OR(F288=0,C$13=1,B$1&lt;&gt;1),0,IF(MOD(F287,C$13)=0,F287/C$13+1,""))</f>
        <v>0</v>
      </c>
      <c r="I288" s="159" t="e">
        <f aca="false">I287+G288</f>
        <v>#VALUE!</v>
      </c>
      <c r="J288" s="86" t="n">
        <f aca="false">IF(F287-J$7&lt;0,J$2,IF(F287&gt;=J$8,J287,IF(MOD(F287-J$7,J$17)=0,ROUND(IF(ABS(J$6)&gt;2,J287+J$6,J287*J$6),E$30),J287)))</f>
        <v>250000</v>
      </c>
      <c r="K288" s="74" t="n">
        <f aca="false">IF(F288=0,0,IF(F288&lt;=B$15,(J$2+C$8)*J$21,(J$2+C$8)*IF(B$1=1,J$21*J$5^(I288*J$14*C$13/360),J$22*J$5^((F288+J$12-B$15)*J$14))))*(F288-F287)</f>
        <v>0</v>
      </c>
      <c r="L288" s="102"/>
    </row>
    <row r="289" customFormat="false" ht="14.25" hidden="false" customHeight="false" outlineLevel="0" collapsed="false">
      <c r="A289" s="79" t="n">
        <f aca="false">DATE(YEAR(A$2),MONTH(A$2)+J$19*(IF(A$1=1,ROUNDUP(F289,0),F289)-A$1),DAY(A$2))+A$3</f>
        <v>41465</v>
      </c>
      <c r="B289" s="79" t="str">
        <f aca="false">IF(OR(F289=0,J$1=1),"",IF(C$13=360,B288+1,IF(F290=0,A$4,0)+IF(DAY(A289)&lt;DAY(A$2),A289-DAY(A289),A289)))</f>
        <v/>
      </c>
      <c r="C289" s="74" t="n">
        <f aca="false">IF(F289=0,0,IF(F289&lt;=B$15,E289*J$21,E289*IF(B$1=1,J$21*J$5^(I289*J$14*C$13/360),J$22*J$5^((F289+J$12-B$15)*J$14))))</f>
        <v>0</v>
      </c>
      <c r="D289" s="74"/>
      <c r="E289" s="74" t="n">
        <f aca="false">IF(F289=0,0,(F289-F288)*(J289+C$8))</f>
        <v>0</v>
      </c>
      <c r="F289" s="75" t="n">
        <f aca="false">IF(OR(F288=J$3,F288=0),0,IF(F288+1&gt;=J$3,J$3,F288+1))</f>
        <v>0</v>
      </c>
      <c r="G289" s="75" t="n">
        <f aca="false">IF(AND(B$1=1,F289&gt;0),IF(B$15+A$1&gt;=F289,0,B289-B288),IF(OR(F289=0,C$13=1),0,IF(MOD(F288,C$13)=0,F288/C$13+1,"")))</f>
        <v>0</v>
      </c>
      <c r="H289" s="157" t="n">
        <f aca="false">IF(OR(F289=0,C$13=1,B$1&lt;&gt;1),0,IF(MOD(F288,C$13)=0,F288/C$13+1,""))</f>
        <v>0</v>
      </c>
      <c r="I289" s="159" t="e">
        <f aca="false">I288+G289</f>
        <v>#VALUE!</v>
      </c>
      <c r="J289" s="86" t="n">
        <f aca="false">IF(F288-J$7&lt;0,J$2,IF(F288&gt;=J$8,J288,IF(MOD(F288-J$7,J$17)=0,ROUND(IF(ABS(J$6)&gt;2,J288+J$6,J288*J$6),E$30),J288)))</f>
        <v>250000</v>
      </c>
      <c r="K289" s="74" t="n">
        <f aca="false">IF(F289=0,0,IF(F289&lt;=B$15,(J$2+C$8)*J$21,(J$2+C$8)*IF(B$1=1,J$21*J$5^(I289*J$14*C$13/360),J$22*J$5^((F289+J$12-B$15)*J$14))))*(F289-F288)</f>
        <v>0</v>
      </c>
      <c r="L289" s="102"/>
    </row>
    <row r="290" customFormat="false" ht="14.25" hidden="false" customHeight="false" outlineLevel="0" collapsed="false">
      <c r="A290" s="79" t="n">
        <f aca="false">DATE(YEAR(A$2),MONTH(A$2)+J$19*(IF(A$1=1,ROUNDUP(F290,0),F290)-A$1),DAY(A$2))+A$3</f>
        <v>41465</v>
      </c>
      <c r="B290" s="79" t="str">
        <f aca="false">IF(OR(F290=0,J$1=1),"",IF(C$13=360,B289+1,IF(F291=0,A$4,0)+IF(DAY(A290)&lt;DAY(A$2),A290-DAY(A290),A290)))</f>
        <v/>
      </c>
      <c r="C290" s="74" t="n">
        <f aca="false">IF(F290=0,0,IF(F290&lt;=B$15,E290*J$21,E290*IF(B$1=1,J$21*J$5^(I290*J$14*C$13/360),J$22*J$5^((F290+J$12-B$15)*J$14))))</f>
        <v>0</v>
      </c>
      <c r="D290" s="74"/>
      <c r="E290" s="74" t="n">
        <f aca="false">IF(F290=0,0,(F290-F289)*(J290+C$8))</f>
        <v>0</v>
      </c>
      <c r="F290" s="75" t="n">
        <f aca="false">IF(OR(F289=J$3,F289=0),0,IF(F289+1&gt;=J$3,J$3,F289+1))</f>
        <v>0</v>
      </c>
      <c r="G290" s="75" t="n">
        <f aca="false">IF(AND(B$1=1,F290&gt;0),IF(B$15+A$1&gt;=F290,0,B290-B289),IF(OR(F290=0,C$13=1),0,IF(MOD(F289,C$13)=0,F289/C$13+1,"")))</f>
        <v>0</v>
      </c>
      <c r="H290" s="157" t="n">
        <f aca="false">IF(OR(F290=0,C$13=1,B$1&lt;&gt;1),0,IF(MOD(F289,C$13)=0,F289/C$13+1,""))</f>
        <v>0</v>
      </c>
      <c r="I290" s="159" t="e">
        <f aca="false">I289+G290</f>
        <v>#VALUE!</v>
      </c>
      <c r="J290" s="86" t="n">
        <f aca="false">IF(F289-J$7&lt;0,J$2,IF(F289&gt;=J$8,J289,IF(MOD(F289-J$7,J$17)=0,ROUND(IF(ABS(J$6)&gt;2,J289+J$6,J289*J$6),E$30),J289)))</f>
        <v>250000</v>
      </c>
      <c r="K290" s="74" t="n">
        <f aca="false">IF(F290=0,0,IF(F290&lt;=B$15,(J$2+C$8)*J$21,(J$2+C$8)*IF(B$1=1,J$21*J$5^(I290*J$14*C$13/360),J$22*J$5^((F290+J$12-B$15)*J$14))))*(F290-F289)</f>
        <v>0</v>
      </c>
      <c r="L290" s="102"/>
    </row>
    <row r="291" customFormat="false" ht="14.25" hidden="false" customHeight="false" outlineLevel="0" collapsed="false">
      <c r="A291" s="79" t="n">
        <f aca="false">DATE(YEAR(A$2),MONTH(A$2)+J$19*(IF(A$1=1,ROUNDUP(F291,0),F291)-A$1),DAY(A$2))+A$3</f>
        <v>41465</v>
      </c>
      <c r="B291" s="79" t="str">
        <f aca="false">IF(OR(F291=0,J$1=1),"",IF(C$13=360,B290+1,IF(F292=0,A$4,0)+IF(DAY(A291)&lt;DAY(A$2),A291-DAY(A291),A291)))</f>
        <v/>
      </c>
      <c r="C291" s="74" t="n">
        <f aca="false">IF(F291=0,0,IF(F291&lt;=B$15,E291*J$21,E291*IF(B$1=1,J$21*J$5^(I291*J$14*C$13/360),J$22*J$5^((F291+J$12-B$15)*J$14))))</f>
        <v>0</v>
      </c>
      <c r="D291" s="74"/>
      <c r="E291" s="74" t="n">
        <f aca="false">IF(F291=0,0,(F291-F290)*(J291+C$8))</f>
        <v>0</v>
      </c>
      <c r="F291" s="75" t="n">
        <f aca="false">IF(OR(F290=J$3,F290=0),0,IF(F290+1&gt;=J$3,J$3,F290+1))</f>
        <v>0</v>
      </c>
      <c r="G291" s="75" t="n">
        <f aca="false">IF(AND(B$1=1,F291&gt;0),IF(B$15+A$1&gt;=F291,0,B291-B290),IF(OR(F291=0,C$13=1),0,IF(MOD(F290,C$13)=0,F290/C$13+1,"")))</f>
        <v>0</v>
      </c>
      <c r="H291" s="157" t="n">
        <f aca="false">IF(OR(F291=0,C$13=1,B$1&lt;&gt;1),0,IF(MOD(F290,C$13)=0,F290/C$13+1,""))</f>
        <v>0</v>
      </c>
      <c r="I291" s="159" t="e">
        <f aca="false">I290+G291</f>
        <v>#VALUE!</v>
      </c>
      <c r="J291" s="86" t="n">
        <f aca="false">IF(F290-J$7&lt;0,J$2,IF(F290&gt;=J$8,J290,IF(MOD(F290-J$7,J$17)=0,ROUND(IF(ABS(J$6)&gt;2,J290+J$6,J290*J$6),E$30),J290)))</f>
        <v>250000</v>
      </c>
      <c r="K291" s="74" t="n">
        <f aca="false">IF(F291=0,0,IF(F291&lt;=B$15,(J$2+C$8)*J$21,(J$2+C$8)*IF(B$1=1,J$21*J$5^(I291*J$14*C$13/360),J$22*J$5^((F291+J$12-B$15)*J$14))))*(F291-F290)</f>
        <v>0</v>
      </c>
      <c r="L291" s="102"/>
    </row>
    <row r="292" customFormat="false" ht="14.25" hidden="false" customHeight="false" outlineLevel="0" collapsed="false">
      <c r="A292" s="79" t="n">
        <f aca="false">DATE(YEAR(A$2),MONTH(A$2)+J$19*(IF(A$1=1,ROUNDUP(F292,0),F292)-A$1),DAY(A$2))+A$3</f>
        <v>41465</v>
      </c>
      <c r="B292" s="79" t="str">
        <f aca="false">IF(OR(F292=0,J$1=1),"",IF(C$13=360,B291+1,IF(F293=0,A$4,0)+IF(DAY(A292)&lt;DAY(A$2),A292-DAY(A292),A292)))</f>
        <v/>
      </c>
      <c r="C292" s="74" t="n">
        <f aca="false">IF(F292=0,0,IF(F292&lt;=B$15,E292*J$21,E292*IF(B$1=1,J$21*J$5^(I292*J$14*C$13/360),J$22*J$5^((F292+J$12-B$15)*J$14))))</f>
        <v>0</v>
      </c>
      <c r="D292" s="74"/>
      <c r="E292" s="74" t="n">
        <f aca="false">IF(F292=0,0,(F292-F291)*(J292+C$8))</f>
        <v>0</v>
      </c>
      <c r="F292" s="75" t="n">
        <f aca="false">IF(OR(F291=J$3,F291=0),0,IF(F291+1&gt;=J$3,J$3,F291+1))</f>
        <v>0</v>
      </c>
      <c r="G292" s="75" t="n">
        <f aca="false">IF(AND(B$1=1,F292&gt;0),IF(B$15+A$1&gt;=F292,0,B292-B291),IF(OR(F292=0,C$13=1),0,IF(MOD(F291,C$13)=0,F291/C$13+1,"")))</f>
        <v>0</v>
      </c>
      <c r="H292" s="157" t="n">
        <f aca="false">IF(OR(F292=0,C$13=1,B$1&lt;&gt;1),0,IF(MOD(F291,C$13)=0,F291/C$13+1,""))</f>
        <v>0</v>
      </c>
      <c r="I292" s="159" t="e">
        <f aca="false">I291+G292</f>
        <v>#VALUE!</v>
      </c>
      <c r="J292" s="86" t="n">
        <f aca="false">IF(F291-J$7&lt;0,J$2,IF(F291&gt;=J$8,J291,IF(MOD(F291-J$7,J$17)=0,ROUND(IF(ABS(J$6)&gt;2,J291+J$6,J291*J$6),E$30),J291)))</f>
        <v>250000</v>
      </c>
      <c r="K292" s="74" t="n">
        <f aca="false">IF(F292=0,0,IF(F292&lt;=B$15,(J$2+C$8)*J$21,(J$2+C$8)*IF(B$1=1,J$21*J$5^(I292*J$14*C$13/360),J$22*J$5^((F292+J$12-B$15)*J$14))))*(F292-F291)</f>
        <v>0</v>
      </c>
      <c r="L292" s="102"/>
    </row>
    <row r="293" customFormat="false" ht="14.25" hidden="false" customHeight="false" outlineLevel="0" collapsed="false">
      <c r="A293" s="79" t="n">
        <f aca="false">DATE(YEAR(A$2),MONTH(A$2)+J$19*(IF(A$1=1,ROUNDUP(F293,0),F293)-A$1),DAY(A$2))+A$3</f>
        <v>41465</v>
      </c>
      <c r="B293" s="79" t="str">
        <f aca="false">IF(OR(F293=0,J$1=1),"",IF(C$13=360,B292+1,IF(F294=0,A$4,0)+IF(DAY(A293)&lt;DAY(A$2),A293-DAY(A293),A293)))</f>
        <v/>
      </c>
      <c r="C293" s="74" t="n">
        <f aca="false">IF(F293=0,0,IF(F293&lt;=B$15,E293*J$21,E293*IF(B$1=1,J$21*J$5^(I293*J$14*C$13/360),J$22*J$5^((F293+J$12-B$15)*J$14))))</f>
        <v>0</v>
      </c>
      <c r="D293" s="74"/>
      <c r="E293" s="74" t="n">
        <f aca="false">IF(F293=0,0,(F293-F292)*(J293+C$8))</f>
        <v>0</v>
      </c>
      <c r="F293" s="75" t="n">
        <f aca="false">IF(OR(F292=J$3,F292=0),0,IF(F292+1&gt;=J$3,J$3,F292+1))</f>
        <v>0</v>
      </c>
      <c r="G293" s="75" t="n">
        <f aca="false">IF(AND(B$1=1,F293&gt;0),IF(B$15+A$1&gt;=F293,0,B293-B292),IF(OR(F293=0,C$13=1),0,IF(MOD(F292,C$13)=0,F292/C$13+1,"")))</f>
        <v>0</v>
      </c>
      <c r="H293" s="157" t="n">
        <f aca="false">IF(OR(F293=0,C$13=1,B$1&lt;&gt;1),0,IF(MOD(F292,C$13)=0,F292/C$13+1,""))</f>
        <v>0</v>
      </c>
      <c r="I293" s="159" t="e">
        <f aca="false">I292+G293</f>
        <v>#VALUE!</v>
      </c>
      <c r="J293" s="86" t="n">
        <f aca="false">IF(F292-J$7&lt;0,J$2,IF(F292&gt;=J$8,J292,IF(MOD(F292-J$7,J$17)=0,ROUND(IF(ABS(J$6)&gt;2,J292+J$6,J292*J$6),E$30),J292)))</f>
        <v>250000</v>
      </c>
      <c r="K293" s="74" t="n">
        <f aca="false">IF(F293=0,0,IF(F293&lt;=B$15,(J$2+C$8)*J$21,(J$2+C$8)*IF(B$1=1,J$21*J$5^(I293*J$14*C$13/360),J$22*J$5^((F293+J$12-B$15)*J$14))))*(F293-F292)</f>
        <v>0</v>
      </c>
      <c r="L293" s="102"/>
    </row>
    <row r="294" customFormat="false" ht="14.25" hidden="false" customHeight="false" outlineLevel="0" collapsed="false">
      <c r="A294" s="79" t="n">
        <f aca="false">DATE(YEAR(A$2),MONTH(A$2)+J$19*(IF(A$1=1,ROUNDUP(F294,0),F294)-A$1),DAY(A$2))+A$3</f>
        <v>41465</v>
      </c>
      <c r="B294" s="79" t="str">
        <f aca="false">IF(OR(F294=0,J$1=1),"",IF(C$13=360,B293+1,IF(F295=0,A$4,0)+IF(DAY(A294)&lt;DAY(A$2),A294-DAY(A294),A294)))</f>
        <v/>
      </c>
      <c r="C294" s="74" t="n">
        <f aca="false">IF(F294=0,0,IF(F294&lt;=B$15,E294*J$21,E294*IF(B$1=1,J$21*J$5^(I294*J$14*C$13/360),J$22*J$5^((F294+J$12-B$15)*J$14))))</f>
        <v>0</v>
      </c>
      <c r="D294" s="74"/>
      <c r="E294" s="74" t="n">
        <f aca="false">IF(F294=0,0,(F294-F293)*(J294+C$8))</f>
        <v>0</v>
      </c>
      <c r="F294" s="75" t="n">
        <f aca="false">IF(OR(F293=J$3,F293=0),0,IF(F293+1&gt;=J$3,J$3,F293+1))</f>
        <v>0</v>
      </c>
      <c r="G294" s="75" t="n">
        <f aca="false">IF(AND(B$1=1,F294&gt;0),IF(B$15+A$1&gt;=F294,0,B294-B293),IF(OR(F294=0,C$13=1),0,IF(MOD(F293,C$13)=0,F293/C$13+1,"")))</f>
        <v>0</v>
      </c>
      <c r="H294" s="157" t="n">
        <f aca="false">IF(OR(F294=0,C$13=1,B$1&lt;&gt;1),0,IF(MOD(F293,C$13)=0,F293/C$13+1,""))</f>
        <v>0</v>
      </c>
      <c r="I294" s="159" t="e">
        <f aca="false">I293+G294</f>
        <v>#VALUE!</v>
      </c>
      <c r="J294" s="86" t="n">
        <f aca="false">IF(F293-J$7&lt;0,J$2,IF(F293&gt;=J$8,J293,IF(MOD(F293-J$7,J$17)=0,ROUND(IF(ABS(J$6)&gt;2,J293+J$6,J293*J$6),E$30),J293)))</f>
        <v>250000</v>
      </c>
      <c r="K294" s="74" t="n">
        <f aca="false">IF(F294=0,0,IF(F294&lt;=B$15,(J$2+C$8)*J$21,(J$2+C$8)*IF(B$1=1,J$21*J$5^(I294*J$14*C$13/360),J$22*J$5^((F294+J$12-B$15)*J$14))))*(F294-F293)</f>
        <v>0</v>
      </c>
      <c r="L294" s="102"/>
    </row>
    <row r="295" customFormat="false" ht="14.25" hidden="false" customHeight="false" outlineLevel="0" collapsed="false">
      <c r="A295" s="79" t="n">
        <f aca="false">DATE(YEAR(A$2),MONTH(A$2)+J$19*(IF(A$1=1,ROUNDUP(F295,0),F295)-A$1),DAY(A$2))+A$3</f>
        <v>41465</v>
      </c>
      <c r="B295" s="79" t="str">
        <f aca="false">IF(OR(F295=0,J$1=1),"",IF(C$13=360,B294+1,IF(F296=0,A$4,0)+IF(DAY(A295)&lt;DAY(A$2),A295-DAY(A295),A295)))</f>
        <v/>
      </c>
      <c r="C295" s="74" t="n">
        <f aca="false">IF(F295=0,0,IF(F295&lt;=B$15,E295*J$21,E295*IF(B$1=1,J$21*J$5^(I295*J$14*C$13/360),J$22*J$5^((F295+J$12-B$15)*J$14))))</f>
        <v>0</v>
      </c>
      <c r="D295" s="74"/>
      <c r="E295" s="74" t="n">
        <f aca="false">IF(F295=0,0,(F295-F294)*(J295+C$8))</f>
        <v>0</v>
      </c>
      <c r="F295" s="75" t="n">
        <f aca="false">IF(OR(F294=J$3,F294=0),0,IF(F294+1&gt;=J$3,J$3,F294+1))</f>
        <v>0</v>
      </c>
      <c r="G295" s="75" t="n">
        <f aca="false">IF(AND(B$1=1,F295&gt;0),IF(B$15+A$1&gt;=F295,0,B295-B294),IF(OR(F295=0,C$13=1),0,IF(MOD(F294,C$13)=0,F294/C$13+1,"")))</f>
        <v>0</v>
      </c>
      <c r="H295" s="157" t="n">
        <f aca="false">IF(OR(F295=0,C$13=1,B$1&lt;&gt;1),0,IF(MOD(F294,C$13)=0,F294/C$13+1,""))</f>
        <v>0</v>
      </c>
      <c r="I295" s="159" t="e">
        <f aca="false">I294+G295</f>
        <v>#VALUE!</v>
      </c>
      <c r="J295" s="86" t="n">
        <f aca="false">IF(F294-J$7&lt;0,J$2,IF(F294&gt;=J$8,J294,IF(MOD(F294-J$7,J$17)=0,ROUND(IF(ABS(J$6)&gt;2,J294+J$6,J294*J$6),E$30),J294)))</f>
        <v>250000</v>
      </c>
      <c r="K295" s="74" t="n">
        <f aca="false">IF(F295=0,0,IF(F295&lt;=B$15,(J$2+C$8)*J$21,(J$2+C$8)*IF(B$1=1,J$21*J$5^(I295*J$14*C$13/360),J$22*J$5^((F295+J$12-B$15)*J$14))))*(F295-F294)</f>
        <v>0</v>
      </c>
      <c r="L295" s="102"/>
    </row>
    <row r="296" customFormat="false" ht="14.25" hidden="false" customHeight="false" outlineLevel="0" collapsed="false">
      <c r="A296" s="79" t="n">
        <f aca="false">DATE(YEAR(A$2),MONTH(A$2)+J$19*(IF(A$1=1,ROUNDUP(F296,0),F296)-A$1),DAY(A$2))+A$3</f>
        <v>41465</v>
      </c>
      <c r="B296" s="79" t="str">
        <f aca="false">IF(OR(F296=0,J$1=1),"",IF(C$13=360,B295+1,IF(F297=0,A$4,0)+IF(DAY(A296)&lt;DAY(A$2),A296-DAY(A296),A296)))</f>
        <v/>
      </c>
      <c r="C296" s="74" t="n">
        <f aca="false">IF(F296=0,0,IF(F296&lt;=B$15,E296*J$21,E296*IF(B$1=1,J$21*J$5^(I296*J$14*C$13/360),J$22*J$5^((F296+J$12-B$15)*J$14))))</f>
        <v>0</v>
      </c>
      <c r="D296" s="74"/>
      <c r="E296" s="74" t="n">
        <f aca="false">IF(F296=0,0,(F296-F295)*(J296+C$8))</f>
        <v>0</v>
      </c>
      <c r="F296" s="75" t="n">
        <f aca="false">IF(OR(F295=J$3,F295=0),0,IF(F295+1&gt;=J$3,J$3,F295+1))</f>
        <v>0</v>
      </c>
      <c r="G296" s="75" t="n">
        <f aca="false">IF(AND(B$1=1,F296&gt;0),IF(B$15+A$1&gt;=F296,0,B296-B295),IF(OR(F296=0,C$13=1),0,IF(MOD(F295,C$13)=0,F295/C$13+1,"")))</f>
        <v>0</v>
      </c>
      <c r="H296" s="157" t="n">
        <f aca="false">IF(OR(F296=0,C$13=1,B$1&lt;&gt;1),0,IF(MOD(F295,C$13)=0,F295/C$13+1,""))</f>
        <v>0</v>
      </c>
      <c r="I296" s="159" t="e">
        <f aca="false">I295+G296</f>
        <v>#VALUE!</v>
      </c>
      <c r="J296" s="86" t="n">
        <f aca="false">IF(F295-J$7&lt;0,J$2,IF(F295&gt;=J$8,J295,IF(MOD(F295-J$7,J$17)=0,ROUND(IF(ABS(J$6)&gt;2,J295+J$6,J295*J$6),E$30),J295)))</f>
        <v>250000</v>
      </c>
      <c r="K296" s="74" t="n">
        <f aca="false">IF(F296=0,0,IF(F296&lt;=B$15,(J$2+C$8)*J$21,(J$2+C$8)*IF(B$1=1,J$21*J$5^(I296*J$14*C$13/360),J$22*J$5^((F296+J$12-B$15)*J$14))))*(F296-F295)</f>
        <v>0</v>
      </c>
      <c r="L296" s="102"/>
    </row>
    <row r="297" customFormat="false" ht="14.25" hidden="false" customHeight="false" outlineLevel="0" collapsed="false">
      <c r="A297" s="79" t="n">
        <f aca="false">DATE(YEAR(A$2),MONTH(A$2)+J$19*(IF(A$1=1,ROUNDUP(F297,0),F297)-A$1),DAY(A$2))+A$3</f>
        <v>41465</v>
      </c>
      <c r="B297" s="79" t="str">
        <f aca="false">IF(OR(F297=0,J$1=1),"",IF(C$13=360,B296+1,IF(F298=0,A$4,0)+IF(DAY(A297)&lt;DAY(A$2),A297-DAY(A297),A297)))</f>
        <v/>
      </c>
      <c r="C297" s="74" t="n">
        <f aca="false">IF(F297=0,0,IF(F297&lt;=B$15,E297*J$21,E297*IF(B$1=1,J$21*J$5^(I297*J$14*C$13/360),J$22*J$5^((F297+J$12-B$15)*J$14))))</f>
        <v>0</v>
      </c>
      <c r="D297" s="74"/>
      <c r="E297" s="74" t="n">
        <f aca="false">IF(F297=0,0,(F297-F296)*(J297+C$8))</f>
        <v>0</v>
      </c>
      <c r="F297" s="75" t="n">
        <f aca="false">IF(OR(F296=J$3,F296=0),0,IF(F296+1&gt;=J$3,J$3,F296+1))</f>
        <v>0</v>
      </c>
      <c r="G297" s="75" t="n">
        <f aca="false">IF(AND(B$1=1,F297&gt;0),IF(B$15+A$1&gt;=F297,0,B297-B296),IF(OR(F297=0,C$13=1),0,IF(MOD(F296,C$13)=0,F296/C$13+1,"")))</f>
        <v>0</v>
      </c>
      <c r="H297" s="157" t="n">
        <f aca="false">IF(OR(F297=0,C$13=1,B$1&lt;&gt;1),0,IF(MOD(F296,C$13)=0,F296/C$13+1,""))</f>
        <v>0</v>
      </c>
      <c r="I297" s="159" t="e">
        <f aca="false">I296+G297</f>
        <v>#VALUE!</v>
      </c>
      <c r="J297" s="86" t="n">
        <f aca="false">IF(F296-J$7&lt;0,J$2,IF(F296&gt;=J$8,J296,IF(MOD(F296-J$7,J$17)=0,ROUND(IF(ABS(J$6)&gt;2,J296+J$6,J296*J$6),E$30),J296)))</f>
        <v>250000</v>
      </c>
      <c r="K297" s="74" t="n">
        <f aca="false">IF(F297=0,0,IF(F297&lt;=B$15,(J$2+C$8)*J$21,(J$2+C$8)*IF(B$1=1,J$21*J$5^(I297*J$14*C$13/360),J$22*J$5^((F297+J$12-B$15)*J$14))))*(F297-F296)</f>
        <v>0</v>
      </c>
      <c r="L297" s="102"/>
    </row>
    <row r="298" customFormat="false" ht="14.25" hidden="false" customHeight="false" outlineLevel="0" collapsed="false">
      <c r="A298" s="79" t="n">
        <f aca="false">DATE(YEAR(A$2),MONTH(A$2)+J$19*(IF(A$1=1,ROUNDUP(F298,0),F298)-A$1),DAY(A$2))+A$3</f>
        <v>41465</v>
      </c>
      <c r="B298" s="79" t="str">
        <f aca="false">IF(OR(F298=0,J$1=1),"",IF(C$13=360,B297+1,IF(F299=0,A$4,0)+IF(DAY(A298)&lt;DAY(A$2),A298-DAY(A298),A298)))</f>
        <v/>
      </c>
      <c r="C298" s="74" t="n">
        <f aca="false">IF(F298=0,0,IF(F298&lt;=B$15,E298*J$21,E298*IF(B$1=1,J$21*J$5^(I298*J$14*C$13/360),J$22*J$5^((F298+J$12-B$15)*J$14))))</f>
        <v>0</v>
      </c>
      <c r="D298" s="74"/>
      <c r="E298" s="74" t="n">
        <f aca="false">IF(F298=0,0,(F298-F297)*(J298+C$8))</f>
        <v>0</v>
      </c>
      <c r="F298" s="75" t="n">
        <f aca="false">IF(OR(F297=J$3,F297=0),0,IF(F297+1&gt;=J$3,J$3,F297+1))</f>
        <v>0</v>
      </c>
      <c r="G298" s="75" t="n">
        <f aca="false">IF(AND(B$1=1,F298&gt;0),IF(B$15+A$1&gt;=F298,0,B298-B297),IF(OR(F298=0,C$13=1),0,IF(MOD(F297,C$13)=0,F297/C$13+1,"")))</f>
        <v>0</v>
      </c>
      <c r="H298" s="157" t="n">
        <f aca="false">IF(OR(F298=0,C$13=1,B$1&lt;&gt;1),0,IF(MOD(F297,C$13)=0,F297/C$13+1,""))</f>
        <v>0</v>
      </c>
      <c r="I298" s="159" t="e">
        <f aca="false">I297+G298</f>
        <v>#VALUE!</v>
      </c>
      <c r="J298" s="86" t="n">
        <f aca="false">IF(F297-J$7&lt;0,J$2,IF(F297&gt;=J$8,J297,IF(MOD(F297-J$7,J$17)=0,ROUND(IF(ABS(J$6)&gt;2,J297+J$6,J297*J$6),E$30),J297)))</f>
        <v>250000</v>
      </c>
      <c r="K298" s="74" t="n">
        <f aca="false">IF(F298=0,0,IF(F298&lt;=B$15,(J$2+C$8)*J$21,(J$2+C$8)*IF(B$1=1,J$21*J$5^(I298*J$14*C$13/360),J$22*J$5^((F298+J$12-B$15)*J$14))))*(F298-F297)</f>
        <v>0</v>
      </c>
      <c r="L298" s="102"/>
    </row>
    <row r="299" customFormat="false" ht="14.25" hidden="false" customHeight="false" outlineLevel="0" collapsed="false">
      <c r="A299" s="79" t="n">
        <f aca="false">DATE(YEAR(A$2),MONTH(A$2)+J$19*(IF(A$1=1,ROUNDUP(F299,0),F299)-A$1),DAY(A$2))+A$3</f>
        <v>41465</v>
      </c>
      <c r="B299" s="79" t="str">
        <f aca="false">IF(OR(F299=0,J$1=1),"",IF(C$13=360,B298+1,IF(F300=0,A$4,0)+IF(DAY(A299)&lt;DAY(A$2),A299-DAY(A299),A299)))</f>
        <v/>
      </c>
      <c r="C299" s="74" t="n">
        <f aca="false">IF(F299=0,0,IF(F299&lt;=B$15,E299*J$21,E299*IF(B$1=1,J$21*J$5^(I299*J$14*C$13/360),J$22*J$5^((F299+J$12-B$15)*J$14))))</f>
        <v>0</v>
      </c>
      <c r="D299" s="74"/>
      <c r="E299" s="74" t="n">
        <f aca="false">IF(F299=0,0,(F299-F298)*(J299+C$8))</f>
        <v>0</v>
      </c>
      <c r="F299" s="75" t="n">
        <f aca="false">IF(OR(F298=J$3,F298=0),0,IF(F298+1&gt;=J$3,J$3,F298+1))</f>
        <v>0</v>
      </c>
      <c r="G299" s="75" t="n">
        <f aca="false">IF(AND(B$1=1,F299&gt;0),IF(B$15+A$1&gt;=F299,0,B299-B298),IF(OR(F299=0,C$13=1),0,IF(MOD(F298,C$13)=0,F298/C$13+1,"")))</f>
        <v>0</v>
      </c>
      <c r="H299" s="157" t="n">
        <f aca="false">IF(OR(F299=0,C$13=1,B$1&lt;&gt;1),0,IF(MOD(F298,C$13)=0,F298/C$13+1,""))</f>
        <v>0</v>
      </c>
      <c r="I299" s="159" t="e">
        <f aca="false">I298+G299</f>
        <v>#VALUE!</v>
      </c>
      <c r="J299" s="86" t="n">
        <f aca="false">IF(F298-J$7&lt;0,J$2,IF(F298&gt;=J$8,J298,IF(MOD(F298-J$7,J$17)=0,ROUND(IF(ABS(J$6)&gt;2,J298+J$6,J298*J$6),E$30),J298)))</f>
        <v>250000</v>
      </c>
      <c r="K299" s="74" t="n">
        <f aca="false">IF(F299=0,0,IF(F299&lt;=B$15,(J$2+C$8)*J$21,(J$2+C$8)*IF(B$1=1,J$21*J$5^(I299*J$14*C$13/360),J$22*J$5^((F299+J$12-B$15)*J$14))))*(F299-F298)</f>
        <v>0</v>
      </c>
      <c r="L299" s="102"/>
    </row>
    <row r="300" customFormat="false" ht="14.25" hidden="false" customHeight="false" outlineLevel="0" collapsed="false">
      <c r="A300" s="79" t="n">
        <f aca="false">DATE(YEAR(A$2),MONTH(A$2)+J$19*(IF(A$1=1,ROUNDUP(F300,0),F300)-A$1),DAY(A$2))+A$3</f>
        <v>41465</v>
      </c>
      <c r="B300" s="79" t="str">
        <f aca="false">IF(OR(F300=0,J$1=1),"",IF(C$13=360,B299+1,IF(F301=0,A$4,0)+IF(DAY(A300)&lt;DAY(A$2),A300-DAY(A300),A300)))</f>
        <v/>
      </c>
      <c r="C300" s="74" t="n">
        <f aca="false">IF(F300=0,0,IF(F300&lt;=B$15,E300*J$21,E300*IF(B$1=1,J$21*J$5^(I300*J$14*C$13/360),J$22*J$5^((F300+J$12-B$15)*J$14))))</f>
        <v>0</v>
      </c>
      <c r="D300" s="74"/>
      <c r="E300" s="74" t="n">
        <f aca="false">IF(F300=0,0,(F300-F299)*(J300+C$8))</f>
        <v>0</v>
      </c>
      <c r="F300" s="75" t="n">
        <f aca="false">IF(OR(F299=J$3,F299=0),0,IF(F299+1&gt;=J$3,J$3,F299+1))</f>
        <v>0</v>
      </c>
      <c r="G300" s="75" t="n">
        <f aca="false">IF(AND(B$1=1,F300&gt;0),IF(B$15+A$1&gt;=F300,0,B300-B299),IF(OR(F300=0,C$13=1),0,IF(MOD(F299,C$13)=0,F299/C$13+1,"")))</f>
        <v>0</v>
      </c>
      <c r="H300" s="157" t="n">
        <f aca="false">IF(OR(F300=0,C$13=1,B$1&lt;&gt;1),0,IF(MOD(F299,C$13)=0,F299/C$13+1,""))</f>
        <v>0</v>
      </c>
      <c r="I300" s="159" t="e">
        <f aca="false">I299+G300</f>
        <v>#VALUE!</v>
      </c>
      <c r="J300" s="86" t="n">
        <f aca="false">IF(F299-J$7&lt;0,J$2,IF(F299&gt;=J$8,J299,IF(MOD(F299-J$7,J$17)=0,ROUND(IF(ABS(J$6)&gt;2,J299+J$6,J299*J$6),E$30),J299)))</f>
        <v>250000</v>
      </c>
      <c r="K300" s="74" t="n">
        <f aca="false">IF(F300=0,0,IF(F300&lt;=B$15,(J$2+C$8)*J$21,(J$2+C$8)*IF(B$1=1,J$21*J$5^(I300*J$14*C$13/360),J$22*J$5^((F300+J$12-B$15)*J$14))))*(F300-F299)</f>
        <v>0</v>
      </c>
      <c r="L300" s="102"/>
    </row>
    <row r="301" customFormat="false" ht="14.25" hidden="false" customHeight="false" outlineLevel="0" collapsed="false">
      <c r="A301" s="79" t="n">
        <f aca="false">DATE(YEAR(A$2),MONTH(A$2)+J$19*(IF(A$1=1,ROUNDUP(F301,0),F301)-A$1),DAY(A$2))+A$3</f>
        <v>41465</v>
      </c>
      <c r="B301" s="79" t="str">
        <f aca="false">IF(OR(F301=0,J$1=1),"",IF(C$13=360,B300+1,IF(F302=0,A$4,0)+IF(DAY(A301)&lt;DAY(A$2),A301-DAY(A301),A301)))</f>
        <v/>
      </c>
      <c r="C301" s="74" t="n">
        <f aca="false">IF(F301=0,0,IF(F301&lt;=B$15,E301*J$21,E301*IF(B$1=1,J$21*J$5^(I301*J$14*C$13/360),J$22*J$5^((F301+J$12-B$15)*J$14))))</f>
        <v>0</v>
      </c>
      <c r="D301" s="74"/>
      <c r="E301" s="74" t="n">
        <f aca="false">IF(F301=0,0,(F301-F300)*(J301+C$8))</f>
        <v>0</v>
      </c>
      <c r="F301" s="75" t="n">
        <f aca="false">IF(OR(F300=J$3,F300=0),0,IF(F300+1&gt;=J$3,J$3,F300+1))</f>
        <v>0</v>
      </c>
      <c r="G301" s="75" t="n">
        <f aca="false">IF(AND(B$1=1,F301&gt;0),IF(B$15+A$1&gt;=F301,0,B301-B300),IF(OR(F301=0,C$13=1),0,IF(MOD(F300,C$13)=0,F300/C$13+1,"")))</f>
        <v>0</v>
      </c>
      <c r="H301" s="157" t="n">
        <f aca="false">IF(OR(F301=0,C$13=1,B$1&lt;&gt;1),0,IF(MOD(F300,C$13)=0,F300/C$13+1,""))</f>
        <v>0</v>
      </c>
      <c r="I301" s="159" t="e">
        <f aca="false">I300+G301</f>
        <v>#VALUE!</v>
      </c>
      <c r="J301" s="86" t="n">
        <f aca="false">IF(F300-J$7&lt;0,J$2,IF(F300&gt;=J$8,J300,IF(MOD(F300-J$7,J$17)=0,ROUND(IF(ABS(J$6)&gt;2,J300+J$6,J300*J$6),E$30),J300)))</f>
        <v>250000</v>
      </c>
      <c r="K301" s="74" t="n">
        <f aca="false">IF(F301=0,0,IF(F301&lt;=B$15,(J$2+C$8)*J$21,(J$2+C$8)*IF(B$1=1,J$21*J$5^(I301*J$14*C$13/360),J$22*J$5^((F301+J$12-B$15)*J$14))))*(F301-F300)</f>
        <v>0</v>
      </c>
      <c r="L301" s="102"/>
    </row>
    <row r="302" customFormat="false" ht="14.25" hidden="false" customHeight="false" outlineLevel="0" collapsed="false">
      <c r="A302" s="79" t="n">
        <f aca="false">DATE(YEAR(A$2),MONTH(A$2)+J$19*(IF(A$1=1,ROUNDUP(F302,0),F302)-A$1),DAY(A$2))+A$3</f>
        <v>41465</v>
      </c>
      <c r="B302" s="79" t="str">
        <f aca="false">IF(OR(F302=0,J$1=1),"",IF(C$13=360,B301+1,IF(F303=0,A$4,0)+IF(DAY(A302)&lt;DAY(A$2),A302-DAY(A302),A302)))</f>
        <v/>
      </c>
      <c r="C302" s="74" t="n">
        <f aca="false">IF(F302=0,0,IF(F302&lt;=B$15,E302*J$21,E302*IF(B$1=1,J$21*J$5^(I302*J$14*C$13/360),J$22*J$5^((F302+J$12-B$15)*J$14))))</f>
        <v>0</v>
      </c>
      <c r="D302" s="74"/>
      <c r="E302" s="74" t="n">
        <f aca="false">IF(F302=0,0,(F302-F301)*(J302+C$8))</f>
        <v>0</v>
      </c>
      <c r="F302" s="75" t="n">
        <f aca="false">IF(OR(F301=J$3,F301=0),0,IF(F301+1&gt;=J$3,J$3,F301+1))</f>
        <v>0</v>
      </c>
      <c r="G302" s="75" t="n">
        <f aca="false">IF(AND(B$1=1,F302&gt;0),IF(B$15+A$1&gt;=F302,0,B302-B301),IF(OR(F302=0,C$13=1),0,IF(MOD(F301,C$13)=0,F301/C$13+1,"")))</f>
        <v>0</v>
      </c>
      <c r="H302" s="157" t="n">
        <f aca="false">IF(OR(F302=0,C$13=1,B$1&lt;&gt;1),0,IF(MOD(F301,C$13)=0,F301/C$13+1,""))</f>
        <v>0</v>
      </c>
      <c r="I302" s="159" t="e">
        <f aca="false">I301+G302</f>
        <v>#VALUE!</v>
      </c>
      <c r="J302" s="86" t="n">
        <f aca="false">IF(F301-J$7&lt;0,J$2,IF(F301&gt;=J$8,J301,IF(MOD(F301-J$7,J$17)=0,ROUND(IF(ABS(J$6)&gt;2,J301+J$6,J301*J$6),E$30),J301)))</f>
        <v>250000</v>
      </c>
      <c r="K302" s="74" t="n">
        <f aca="false">IF(F302=0,0,IF(F302&lt;=B$15,(J$2+C$8)*J$21,(J$2+C$8)*IF(B$1=1,J$21*J$5^(I302*J$14*C$13/360),J$22*J$5^((F302+J$12-B$15)*J$14))))*(F302-F301)</f>
        <v>0</v>
      </c>
      <c r="L302" s="102"/>
    </row>
    <row r="303" customFormat="false" ht="14.25" hidden="false" customHeight="false" outlineLevel="0" collapsed="false">
      <c r="A303" s="79" t="n">
        <f aca="false">DATE(YEAR(A$2),MONTH(A$2)+J$19*(IF(A$1=1,ROUNDUP(F303,0),F303)-A$1),DAY(A$2))+A$3</f>
        <v>41465</v>
      </c>
      <c r="B303" s="79" t="str">
        <f aca="false">IF(OR(F303=0,J$1=1),"",IF(C$13=360,B302+1,IF(F304=0,A$4,0)+IF(DAY(A303)&lt;DAY(A$2),A303-DAY(A303),A303)))</f>
        <v/>
      </c>
      <c r="C303" s="74" t="n">
        <f aca="false">IF(F303=0,0,IF(F303&lt;=B$15,E303*J$21,E303*IF(B$1=1,J$21*J$5^(I303*J$14*C$13/360),J$22*J$5^((F303+J$12-B$15)*J$14))))</f>
        <v>0</v>
      </c>
      <c r="D303" s="74"/>
      <c r="E303" s="74" t="n">
        <f aca="false">IF(F303=0,0,(F303-F302)*(J303+C$8))</f>
        <v>0</v>
      </c>
      <c r="F303" s="75" t="n">
        <f aca="false">IF(OR(F302=J$3,F302=0),0,IF(F302+1&gt;=J$3,J$3,F302+1))</f>
        <v>0</v>
      </c>
      <c r="G303" s="75" t="n">
        <f aca="false">IF(AND(B$1=1,F303&gt;0),IF(B$15+A$1&gt;=F303,0,B303-B302),IF(OR(F303=0,C$13=1),0,IF(MOD(F302,C$13)=0,F302/C$13+1,"")))</f>
        <v>0</v>
      </c>
      <c r="H303" s="157" t="n">
        <f aca="false">IF(OR(F303=0,C$13=1,B$1&lt;&gt;1),0,IF(MOD(F302,C$13)=0,F302/C$13+1,""))</f>
        <v>0</v>
      </c>
      <c r="I303" s="159" t="e">
        <f aca="false">I302+G303</f>
        <v>#VALUE!</v>
      </c>
      <c r="J303" s="86" t="n">
        <f aca="false">IF(F302-J$7&lt;0,J$2,IF(F302&gt;=J$8,J302,IF(MOD(F302-J$7,J$17)=0,ROUND(IF(ABS(J$6)&gt;2,J302+J$6,J302*J$6),E$30),J302)))</f>
        <v>250000</v>
      </c>
      <c r="K303" s="74" t="n">
        <f aca="false">IF(F303=0,0,IF(F303&lt;=B$15,(J$2+C$8)*J$21,(J$2+C$8)*IF(B$1=1,J$21*J$5^(I303*J$14*C$13/360),J$22*J$5^((F303+J$12-B$15)*J$14))))*(F303-F302)</f>
        <v>0</v>
      </c>
      <c r="L303" s="102"/>
    </row>
    <row r="304" customFormat="false" ht="14.25" hidden="false" customHeight="false" outlineLevel="0" collapsed="false">
      <c r="A304" s="79" t="n">
        <f aca="false">DATE(YEAR(A$2),MONTH(A$2)+J$19*(IF(A$1=1,ROUNDUP(F304,0),F304)-A$1),DAY(A$2))+A$3</f>
        <v>41465</v>
      </c>
      <c r="B304" s="79" t="str">
        <f aca="false">IF(OR(F304=0,J$1=1),"",IF(C$13=360,B303+1,IF(F305=0,A$4,0)+IF(DAY(A304)&lt;DAY(A$2),A304-DAY(A304),A304)))</f>
        <v/>
      </c>
      <c r="C304" s="74" t="n">
        <f aca="false">IF(F304=0,0,IF(F304&lt;=B$15,E304*J$21,E304*IF(B$1=1,J$21*J$5^(I304*J$14*C$13/360),J$22*J$5^((F304+J$12-B$15)*J$14))))</f>
        <v>0</v>
      </c>
      <c r="D304" s="74"/>
      <c r="E304" s="74" t="n">
        <f aca="false">IF(F304=0,0,(F304-F303)*(J304+C$8))</f>
        <v>0</v>
      </c>
      <c r="F304" s="75" t="n">
        <f aca="false">IF(OR(F303=J$3,F303=0),0,IF(F303+1&gt;=J$3,J$3,F303+1))</f>
        <v>0</v>
      </c>
      <c r="G304" s="75" t="n">
        <f aca="false">IF(AND(B$1=1,F304&gt;0),IF(B$15+A$1&gt;=F304,0,B304-B303),IF(OR(F304=0,C$13=1),0,IF(MOD(F303,C$13)=0,F303/C$13+1,"")))</f>
        <v>0</v>
      </c>
      <c r="H304" s="157" t="n">
        <f aca="false">IF(OR(F304=0,C$13=1,B$1&lt;&gt;1),0,IF(MOD(F303,C$13)=0,F303/C$13+1,""))</f>
        <v>0</v>
      </c>
      <c r="I304" s="159" t="e">
        <f aca="false">I303+G304</f>
        <v>#VALUE!</v>
      </c>
      <c r="J304" s="86" t="n">
        <f aca="false">IF(F303-J$7&lt;0,J$2,IF(F303&gt;=J$8,J303,IF(MOD(F303-J$7,J$17)=0,ROUND(IF(ABS(J$6)&gt;2,J303+J$6,J303*J$6),E$30),J303)))</f>
        <v>250000</v>
      </c>
      <c r="K304" s="74" t="n">
        <f aca="false">IF(F304=0,0,IF(F304&lt;=B$15,(J$2+C$8)*J$21,(J$2+C$8)*IF(B$1=1,J$21*J$5^(I304*J$14*C$13/360),J$22*J$5^((F304+J$12-B$15)*J$14))))*(F304-F303)</f>
        <v>0</v>
      </c>
      <c r="L304" s="102"/>
    </row>
    <row r="305" customFormat="false" ht="14.25" hidden="false" customHeight="false" outlineLevel="0" collapsed="false">
      <c r="A305" s="79" t="n">
        <f aca="false">DATE(YEAR(A$2),MONTH(A$2)+J$19*(IF(A$1=1,ROUNDUP(F305,0),F305)-A$1),DAY(A$2))+A$3</f>
        <v>41465</v>
      </c>
      <c r="B305" s="79" t="str">
        <f aca="false">IF(OR(F305=0,J$1=1),"",IF(C$13=360,B304+1,IF(F306=0,A$4,0)+IF(DAY(A305)&lt;DAY(A$2),A305-DAY(A305),A305)))</f>
        <v/>
      </c>
      <c r="C305" s="74" t="n">
        <f aca="false">IF(F305=0,0,IF(F305&lt;=B$15,E305*J$21,E305*IF(B$1=1,J$21*J$5^(I305*J$14*C$13/360),J$22*J$5^((F305+J$12-B$15)*J$14))))</f>
        <v>0</v>
      </c>
      <c r="D305" s="74"/>
      <c r="E305" s="74" t="n">
        <f aca="false">IF(F305=0,0,(F305-F304)*(J305+C$8))</f>
        <v>0</v>
      </c>
      <c r="F305" s="75" t="n">
        <f aca="false">IF(OR(F304=J$3,F304=0),0,IF(F304+1&gt;=J$3,J$3,F304+1))</f>
        <v>0</v>
      </c>
      <c r="G305" s="75" t="n">
        <f aca="false">IF(AND(B$1=1,F305&gt;0),IF(B$15+A$1&gt;=F305,0,B305-B304),IF(OR(F305=0,C$13=1),0,IF(MOD(F304,C$13)=0,F304/C$13+1,"")))</f>
        <v>0</v>
      </c>
      <c r="H305" s="157" t="n">
        <f aca="false">IF(OR(F305=0,C$13=1,B$1&lt;&gt;1),0,IF(MOD(F304,C$13)=0,F304/C$13+1,""))</f>
        <v>0</v>
      </c>
      <c r="I305" s="159" t="e">
        <f aca="false">I304+G305</f>
        <v>#VALUE!</v>
      </c>
      <c r="J305" s="86" t="n">
        <f aca="false">IF(F304-J$7&lt;0,J$2,IF(F304&gt;=J$8,J304,IF(MOD(F304-J$7,J$17)=0,ROUND(IF(ABS(J$6)&gt;2,J304+J$6,J304*J$6),E$30),J304)))</f>
        <v>250000</v>
      </c>
      <c r="K305" s="74" t="n">
        <f aca="false">IF(F305=0,0,IF(F305&lt;=B$15,(J$2+C$8)*J$21,(J$2+C$8)*IF(B$1=1,J$21*J$5^(I305*J$14*C$13/360),J$22*J$5^((F305+J$12-B$15)*J$14))))*(F305-F304)</f>
        <v>0</v>
      </c>
      <c r="L305" s="102"/>
    </row>
    <row r="306" customFormat="false" ht="14.25" hidden="false" customHeight="false" outlineLevel="0" collapsed="false">
      <c r="A306" s="79" t="n">
        <f aca="false">DATE(YEAR(A$2),MONTH(A$2)+J$19*(IF(A$1=1,ROUNDUP(F306,0),F306)-A$1),DAY(A$2))+A$3</f>
        <v>41465</v>
      </c>
      <c r="B306" s="79" t="str">
        <f aca="false">IF(OR(F306=0,J$1=1),"",IF(C$13=360,B305+1,IF(F307=0,A$4,0)+IF(DAY(A306)&lt;DAY(A$2),A306-DAY(A306),A306)))</f>
        <v/>
      </c>
      <c r="C306" s="74" t="n">
        <f aca="false">IF(F306=0,0,IF(F306&lt;=B$15,E306*J$21,E306*IF(B$1=1,J$21*J$5^(I306*J$14*C$13/360),J$22*J$5^((F306+J$12-B$15)*J$14))))</f>
        <v>0</v>
      </c>
      <c r="D306" s="74"/>
      <c r="E306" s="74" t="n">
        <f aca="false">IF(F306=0,0,(F306-F305)*(J306+C$8))</f>
        <v>0</v>
      </c>
      <c r="F306" s="75" t="n">
        <f aca="false">IF(OR(F305=J$3,F305=0),0,IF(F305+1&gt;=J$3,J$3,F305+1))</f>
        <v>0</v>
      </c>
      <c r="G306" s="75" t="n">
        <f aca="false">IF(AND(B$1=1,F306&gt;0),IF(B$15+A$1&gt;=F306,0,B306-B305),IF(OR(F306=0,C$13=1),0,IF(MOD(F305,C$13)=0,F305/C$13+1,"")))</f>
        <v>0</v>
      </c>
      <c r="H306" s="157" t="n">
        <f aca="false">IF(OR(F306=0,C$13=1,B$1&lt;&gt;1),0,IF(MOD(F305,C$13)=0,F305/C$13+1,""))</f>
        <v>0</v>
      </c>
      <c r="I306" s="159" t="e">
        <f aca="false">I305+G306</f>
        <v>#VALUE!</v>
      </c>
      <c r="J306" s="86" t="n">
        <f aca="false">IF(F305-J$7&lt;0,J$2,IF(F305&gt;=J$8,J305,IF(MOD(F305-J$7,J$17)=0,ROUND(IF(ABS(J$6)&gt;2,J305+J$6,J305*J$6),E$30),J305)))</f>
        <v>250000</v>
      </c>
      <c r="K306" s="74" t="n">
        <f aca="false">IF(F306=0,0,IF(F306&lt;=B$15,(J$2+C$8)*J$21,(J$2+C$8)*IF(B$1=1,J$21*J$5^(I306*J$14*C$13/360),J$22*J$5^((F306+J$12-B$15)*J$14))))*(F306-F305)</f>
        <v>0</v>
      </c>
      <c r="L306" s="102"/>
    </row>
    <row r="307" customFormat="false" ht="14.25" hidden="false" customHeight="false" outlineLevel="0" collapsed="false">
      <c r="A307" s="79" t="n">
        <f aca="false">DATE(YEAR(A$2),MONTH(A$2)+J$19*(IF(A$1=1,ROUNDUP(F307,0),F307)-A$1),DAY(A$2))+A$3</f>
        <v>41465</v>
      </c>
      <c r="B307" s="79" t="str">
        <f aca="false">IF(OR(F307=0,J$1=1),"",IF(C$13=360,B306+1,IF(F308=0,A$4,0)+IF(DAY(A307)&lt;DAY(A$2),A307-DAY(A307),A307)))</f>
        <v/>
      </c>
      <c r="C307" s="74" t="n">
        <f aca="false">IF(F307=0,0,IF(F307&lt;=B$15,E307*J$21,E307*IF(B$1=1,J$21*J$5^(I307*J$14*C$13/360),J$22*J$5^((F307+J$12-B$15)*J$14))))</f>
        <v>0</v>
      </c>
      <c r="D307" s="74"/>
      <c r="E307" s="74" t="n">
        <f aca="false">IF(F307=0,0,(F307-F306)*(J307+C$8))</f>
        <v>0</v>
      </c>
      <c r="F307" s="75" t="n">
        <f aca="false">IF(OR(F306=J$3,F306=0),0,IF(F306+1&gt;=J$3,J$3,F306+1))</f>
        <v>0</v>
      </c>
      <c r="G307" s="75" t="n">
        <f aca="false">IF(AND(B$1=1,F307&gt;0),IF(B$15+A$1&gt;=F307,0,B307-B306),IF(OR(F307=0,C$13=1),0,IF(MOD(F306,C$13)=0,F306/C$13+1,"")))</f>
        <v>0</v>
      </c>
      <c r="H307" s="157" t="n">
        <f aca="false">IF(OR(F307=0,C$13=1,B$1&lt;&gt;1),0,IF(MOD(F306,C$13)=0,F306/C$13+1,""))</f>
        <v>0</v>
      </c>
      <c r="I307" s="159" t="e">
        <f aca="false">I306+G307</f>
        <v>#VALUE!</v>
      </c>
      <c r="J307" s="86" t="n">
        <f aca="false">IF(F306-J$7&lt;0,J$2,IF(F306&gt;=J$8,J306,IF(MOD(F306-J$7,J$17)=0,ROUND(IF(ABS(J$6)&gt;2,J306+J$6,J306*J$6),E$30),J306)))</f>
        <v>250000</v>
      </c>
      <c r="K307" s="74" t="n">
        <f aca="false">IF(F307=0,0,IF(F307&lt;=B$15,(J$2+C$8)*J$21,(J$2+C$8)*IF(B$1=1,J$21*J$5^(I307*J$14*C$13/360),J$22*J$5^((F307+J$12-B$15)*J$14))))*(F307-F306)</f>
        <v>0</v>
      </c>
      <c r="L307" s="102"/>
    </row>
    <row r="308" customFormat="false" ht="14.25" hidden="false" customHeight="false" outlineLevel="0" collapsed="false">
      <c r="A308" s="79" t="n">
        <f aca="false">DATE(YEAR(A$2),MONTH(A$2)+J$19*(IF(A$1=1,ROUNDUP(F308,0),F308)-A$1),DAY(A$2))+A$3</f>
        <v>41465</v>
      </c>
      <c r="B308" s="79" t="str">
        <f aca="false">IF(OR(F308=0,J$1=1),"",IF(C$13=360,B307+1,IF(F309=0,A$4,0)+IF(DAY(A308)&lt;DAY(A$2),A308-DAY(A308),A308)))</f>
        <v/>
      </c>
      <c r="C308" s="74" t="n">
        <f aca="false">IF(F308=0,0,IF(F308&lt;=B$15,E308*J$21,E308*IF(B$1=1,J$21*J$5^(I308*J$14*C$13/360),J$22*J$5^((F308+J$12-B$15)*J$14))))</f>
        <v>0</v>
      </c>
      <c r="D308" s="74"/>
      <c r="E308" s="74" t="n">
        <f aca="false">IF(F308=0,0,(F308-F307)*(J308+C$8))</f>
        <v>0</v>
      </c>
      <c r="F308" s="75" t="n">
        <f aca="false">IF(OR(F307=J$3,F307=0),0,IF(F307+1&gt;=J$3,J$3,F307+1))</f>
        <v>0</v>
      </c>
      <c r="G308" s="75" t="n">
        <f aca="false">IF(AND(B$1=1,F308&gt;0),IF(B$15+A$1&gt;=F308,0,B308-B307),IF(OR(F308=0,C$13=1),0,IF(MOD(F307,C$13)=0,F307/C$13+1,"")))</f>
        <v>0</v>
      </c>
      <c r="H308" s="157" t="n">
        <f aca="false">IF(OR(F308=0,C$13=1,B$1&lt;&gt;1),0,IF(MOD(F307,C$13)=0,F307/C$13+1,""))</f>
        <v>0</v>
      </c>
      <c r="I308" s="159" t="e">
        <f aca="false">I307+G308</f>
        <v>#VALUE!</v>
      </c>
      <c r="J308" s="86" t="n">
        <f aca="false">IF(F307-J$7&lt;0,J$2,IF(F307&gt;=J$8,J307,IF(MOD(F307-J$7,J$17)=0,ROUND(IF(ABS(J$6)&gt;2,J307+J$6,J307*J$6),E$30),J307)))</f>
        <v>250000</v>
      </c>
      <c r="K308" s="74" t="n">
        <f aca="false">IF(F308=0,0,IF(F308&lt;=B$15,(J$2+C$8)*J$21,(J$2+C$8)*IF(B$1=1,J$21*J$5^(I308*J$14*C$13/360),J$22*J$5^((F308+J$12-B$15)*J$14))))*(F308-F307)</f>
        <v>0</v>
      </c>
      <c r="L308" s="102"/>
    </row>
    <row r="309" customFormat="false" ht="14.25" hidden="false" customHeight="false" outlineLevel="0" collapsed="false">
      <c r="A309" s="79" t="n">
        <f aca="false">DATE(YEAR(A$2),MONTH(A$2)+J$19*(IF(A$1=1,ROUNDUP(F309,0),F309)-A$1),DAY(A$2))+A$3</f>
        <v>41465</v>
      </c>
      <c r="B309" s="79" t="str">
        <f aca="false">IF(OR(F309=0,J$1=1),"",IF(C$13=360,B308+1,IF(F310=0,A$4,0)+IF(DAY(A309)&lt;DAY(A$2),A309-DAY(A309),A309)))</f>
        <v/>
      </c>
      <c r="C309" s="74" t="n">
        <f aca="false">IF(F309=0,0,IF(F309&lt;=B$15,E309*J$21,E309*IF(B$1=1,J$21*J$5^(I309*J$14*C$13/360),J$22*J$5^((F309+J$12-B$15)*J$14))))</f>
        <v>0</v>
      </c>
      <c r="D309" s="74"/>
      <c r="E309" s="74" t="n">
        <f aca="false">IF(F309=0,0,(F309-F308)*(J309+C$8))</f>
        <v>0</v>
      </c>
      <c r="F309" s="75" t="n">
        <f aca="false">IF(OR(F308=J$3,F308=0),0,IF(F308+1&gt;=J$3,J$3,F308+1))</f>
        <v>0</v>
      </c>
      <c r="G309" s="75" t="n">
        <f aca="false">IF(AND(B$1=1,F309&gt;0),IF(B$15+A$1&gt;=F309,0,B309-B308),IF(OR(F309=0,C$13=1),0,IF(MOD(F308,C$13)=0,F308/C$13+1,"")))</f>
        <v>0</v>
      </c>
      <c r="H309" s="157" t="n">
        <f aca="false">IF(OR(F309=0,C$13=1,B$1&lt;&gt;1),0,IF(MOD(F308,C$13)=0,F308/C$13+1,""))</f>
        <v>0</v>
      </c>
      <c r="I309" s="159" t="e">
        <f aca="false">I308+G309</f>
        <v>#VALUE!</v>
      </c>
      <c r="J309" s="86" t="n">
        <f aca="false">IF(F308-J$7&lt;0,J$2,IF(F308&gt;=J$8,J308,IF(MOD(F308-J$7,J$17)=0,ROUND(IF(ABS(J$6)&gt;2,J308+J$6,J308*J$6),E$30),J308)))</f>
        <v>250000</v>
      </c>
      <c r="K309" s="74" t="n">
        <f aca="false">IF(F309=0,0,IF(F309&lt;=B$15,(J$2+C$8)*J$21,(J$2+C$8)*IF(B$1=1,J$21*J$5^(I309*J$14*C$13/360),J$22*J$5^((F309+J$12-B$15)*J$14))))*(F309-F308)</f>
        <v>0</v>
      </c>
      <c r="L309" s="102"/>
    </row>
    <row r="310" customFormat="false" ht="14.25" hidden="false" customHeight="false" outlineLevel="0" collapsed="false">
      <c r="A310" s="79" t="n">
        <f aca="false">DATE(YEAR(A$2),MONTH(A$2)+J$19*(IF(A$1=1,ROUNDUP(F310,0),F310)-A$1),DAY(A$2))+A$3</f>
        <v>41465</v>
      </c>
      <c r="B310" s="79" t="str">
        <f aca="false">IF(OR(F310=0,J$1=1),"",IF(C$13=360,B309+1,IF(F311=0,A$4,0)+IF(DAY(A310)&lt;DAY(A$2),A310-DAY(A310),A310)))</f>
        <v/>
      </c>
      <c r="C310" s="74" t="n">
        <f aca="false">IF(F310=0,0,IF(F310&lt;=B$15,E310*J$21,E310*IF(B$1=1,J$21*J$5^(I310*J$14*C$13/360),J$22*J$5^((F310+J$12-B$15)*J$14))))</f>
        <v>0</v>
      </c>
      <c r="D310" s="74"/>
      <c r="E310" s="74" t="n">
        <f aca="false">IF(F310=0,0,(F310-F309)*(J310+C$8))</f>
        <v>0</v>
      </c>
      <c r="F310" s="75" t="n">
        <f aca="false">IF(OR(F309=J$3,F309=0),0,IF(F309+1&gt;=J$3,J$3,F309+1))</f>
        <v>0</v>
      </c>
      <c r="G310" s="75" t="n">
        <f aca="false">IF(AND(B$1=1,F310&gt;0),IF(B$15+A$1&gt;=F310,0,B310-B309),IF(OR(F310=0,C$13=1),0,IF(MOD(F309,C$13)=0,F309/C$13+1,"")))</f>
        <v>0</v>
      </c>
      <c r="H310" s="157" t="n">
        <f aca="false">IF(OR(F310=0,C$13=1,B$1&lt;&gt;1),0,IF(MOD(F309,C$13)=0,F309/C$13+1,""))</f>
        <v>0</v>
      </c>
      <c r="I310" s="159" t="e">
        <f aca="false">I309+G310</f>
        <v>#VALUE!</v>
      </c>
      <c r="J310" s="86" t="n">
        <f aca="false">IF(F309-J$7&lt;0,J$2,IF(F309&gt;=J$8,J309,IF(MOD(F309-J$7,J$17)=0,ROUND(IF(ABS(J$6)&gt;2,J309+J$6,J309*J$6),E$30),J309)))</f>
        <v>250000</v>
      </c>
      <c r="K310" s="74" t="n">
        <f aca="false">IF(F310=0,0,IF(F310&lt;=B$15,(J$2+C$8)*J$21,(J$2+C$8)*IF(B$1=1,J$21*J$5^(I310*J$14*C$13/360),J$22*J$5^((F310+J$12-B$15)*J$14))))*(F310-F309)</f>
        <v>0</v>
      </c>
      <c r="L310" s="102"/>
    </row>
    <row r="311" customFormat="false" ht="14.25" hidden="false" customHeight="false" outlineLevel="0" collapsed="false">
      <c r="A311" s="79" t="n">
        <f aca="false">DATE(YEAR(A$2),MONTH(A$2)+J$19*(IF(A$1=1,ROUNDUP(F311,0),F311)-A$1),DAY(A$2))+A$3</f>
        <v>41465</v>
      </c>
      <c r="B311" s="79" t="str">
        <f aca="false">IF(OR(F311=0,J$1=1),"",IF(C$13=360,B310+1,IF(F312=0,A$4,0)+IF(DAY(A311)&lt;DAY(A$2),A311-DAY(A311),A311)))</f>
        <v/>
      </c>
      <c r="C311" s="74" t="n">
        <f aca="false">IF(F311=0,0,IF(F311&lt;=B$15,E311*J$21,E311*IF(B$1=1,J$21*J$5^(I311*J$14*C$13/360),J$22*J$5^((F311+J$12-B$15)*J$14))))</f>
        <v>0</v>
      </c>
      <c r="D311" s="74"/>
      <c r="E311" s="74" t="n">
        <f aca="false">IF(F311=0,0,(F311-F310)*(J311+C$8))</f>
        <v>0</v>
      </c>
      <c r="F311" s="75" t="n">
        <f aca="false">IF(OR(F310=J$3,F310=0),0,IF(F310+1&gt;=J$3,J$3,F310+1))</f>
        <v>0</v>
      </c>
      <c r="G311" s="75" t="n">
        <f aca="false">IF(AND(B$1=1,F311&gt;0),IF(B$15+A$1&gt;=F311,0,B311-B310),IF(OR(F311=0,C$13=1),0,IF(MOD(F310,C$13)=0,F310/C$13+1,"")))</f>
        <v>0</v>
      </c>
      <c r="H311" s="157" t="n">
        <f aca="false">IF(OR(F311=0,C$13=1,B$1&lt;&gt;1),0,IF(MOD(F310,C$13)=0,F310/C$13+1,""))</f>
        <v>0</v>
      </c>
      <c r="I311" s="159" t="e">
        <f aca="false">I310+G311</f>
        <v>#VALUE!</v>
      </c>
      <c r="J311" s="86" t="n">
        <f aca="false">IF(F310-J$7&lt;0,J$2,IF(F310&gt;=J$8,J310,IF(MOD(F310-J$7,J$17)=0,ROUND(IF(ABS(J$6)&gt;2,J310+J$6,J310*J$6),E$30),J310)))</f>
        <v>250000</v>
      </c>
      <c r="K311" s="74" t="n">
        <f aca="false">IF(F311=0,0,IF(F311&lt;=B$15,(J$2+C$8)*J$21,(J$2+C$8)*IF(B$1=1,J$21*J$5^(I311*J$14*C$13/360),J$22*J$5^((F311+J$12-B$15)*J$14))))*(F311-F310)</f>
        <v>0</v>
      </c>
      <c r="L311" s="102"/>
    </row>
    <row r="312" customFormat="false" ht="14.25" hidden="false" customHeight="false" outlineLevel="0" collapsed="false">
      <c r="A312" s="79" t="n">
        <f aca="false">DATE(YEAR(A$2),MONTH(A$2)+J$19*(IF(A$1=1,ROUNDUP(F312,0),F312)-A$1),DAY(A$2))+A$3</f>
        <v>41465</v>
      </c>
      <c r="B312" s="79" t="str">
        <f aca="false">IF(OR(F312=0,J$1=1),"",IF(C$13=360,B311+1,IF(F313=0,A$4,0)+IF(DAY(A312)&lt;DAY(A$2),A312-DAY(A312),A312)))</f>
        <v/>
      </c>
      <c r="C312" s="74" t="n">
        <f aca="false">IF(F312=0,0,IF(F312&lt;=B$15,E312*J$21,E312*IF(B$1=1,J$21*J$5^(I312*J$14*C$13/360),J$22*J$5^((F312+J$12-B$15)*J$14))))</f>
        <v>0</v>
      </c>
      <c r="D312" s="74"/>
      <c r="E312" s="74" t="n">
        <f aca="false">IF(F312=0,0,(F312-F311)*(J312+C$8))</f>
        <v>0</v>
      </c>
      <c r="F312" s="75" t="n">
        <f aca="false">IF(OR(F311=J$3,F311=0),0,IF(F311+1&gt;=J$3,J$3,F311+1))</f>
        <v>0</v>
      </c>
      <c r="G312" s="75" t="n">
        <f aca="false">IF(AND(B$1=1,F312&gt;0),IF(B$15+A$1&gt;=F312,0,B312-B311),IF(OR(F312=0,C$13=1),0,IF(MOD(F311,C$13)=0,F311/C$13+1,"")))</f>
        <v>0</v>
      </c>
      <c r="H312" s="157" t="n">
        <f aca="false">IF(OR(F312=0,C$13=1,B$1&lt;&gt;1),0,IF(MOD(F311,C$13)=0,F311/C$13+1,""))</f>
        <v>0</v>
      </c>
      <c r="I312" s="159" t="e">
        <f aca="false">I311+G312</f>
        <v>#VALUE!</v>
      </c>
      <c r="J312" s="86" t="n">
        <f aca="false">IF(F311-J$7&lt;0,J$2,IF(F311&gt;=J$8,J311,IF(MOD(F311-J$7,J$17)=0,ROUND(IF(ABS(J$6)&gt;2,J311+J$6,J311*J$6),E$30),J311)))</f>
        <v>250000</v>
      </c>
      <c r="K312" s="74" t="n">
        <f aca="false">IF(F312=0,0,IF(F312&lt;=B$15,(J$2+C$8)*J$21,(J$2+C$8)*IF(B$1=1,J$21*J$5^(I312*J$14*C$13/360),J$22*J$5^((F312+J$12-B$15)*J$14))))*(F312-F311)</f>
        <v>0</v>
      </c>
      <c r="L312" s="102"/>
    </row>
    <row r="313" customFormat="false" ht="14.25" hidden="false" customHeight="false" outlineLevel="0" collapsed="false">
      <c r="A313" s="79" t="n">
        <f aca="false">DATE(YEAR(A$2),MONTH(A$2)+J$19*(IF(A$1=1,ROUNDUP(F313,0),F313)-A$1),DAY(A$2))+A$3</f>
        <v>41465</v>
      </c>
      <c r="B313" s="79" t="str">
        <f aca="false">IF(OR(F313=0,J$1=1),"",IF(C$13=360,B312+1,IF(F314=0,A$4,0)+IF(DAY(A313)&lt;DAY(A$2),A313-DAY(A313),A313)))</f>
        <v/>
      </c>
      <c r="C313" s="74" t="n">
        <f aca="false">IF(F313=0,0,IF(F313&lt;=B$15,E313*J$21,E313*IF(B$1=1,J$21*J$5^(I313*J$14*C$13/360),J$22*J$5^((F313+J$12-B$15)*J$14))))</f>
        <v>0</v>
      </c>
      <c r="D313" s="74"/>
      <c r="E313" s="74" t="n">
        <f aca="false">IF(F313=0,0,(F313-F312)*(J313+C$8))</f>
        <v>0</v>
      </c>
      <c r="F313" s="75" t="n">
        <f aca="false">IF(OR(F312=J$3,F312=0),0,IF(F312+1&gt;=J$3,J$3,F312+1))</f>
        <v>0</v>
      </c>
      <c r="G313" s="75" t="n">
        <f aca="false">IF(AND(B$1=1,F313&gt;0),IF(B$15+A$1&gt;=F313,0,B313-B312),IF(OR(F313=0,C$13=1),0,IF(MOD(F312,C$13)=0,F312/C$13+1,"")))</f>
        <v>0</v>
      </c>
      <c r="H313" s="157" t="n">
        <f aca="false">IF(OR(F313=0,C$13=1,B$1&lt;&gt;1),0,IF(MOD(F312,C$13)=0,F312/C$13+1,""))</f>
        <v>0</v>
      </c>
      <c r="I313" s="159" t="e">
        <f aca="false">I312+G313</f>
        <v>#VALUE!</v>
      </c>
      <c r="J313" s="86" t="n">
        <f aca="false">IF(F312-J$7&lt;0,J$2,IF(F312&gt;=J$8,J312,IF(MOD(F312-J$7,J$17)=0,ROUND(IF(ABS(J$6)&gt;2,J312+J$6,J312*J$6),E$30),J312)))</f>
        <v>250000</v>
      </c>
      <c r="K313" s="74" t="n">
        <f aca="false">IF(F313=0,0,IF(F313&lt;=B$15,(J$2+C$8)*J$21,(J$2+C$8)*IF(B$1=1,J$21*J$5^(I313*J$14*C$13/360),J$22*J$5^((F313+J$12-B$15)*J$14))))*(F313-F312)</f>
        <v>0</v>
      </c>
      <c r="L313" s="102"/>
    </row>
    <row r="314" customFormat="false" ht="14.25" hidden="false" customHeight="false" outlineLevel="0" collapsed="false">
      <c r="A314" s="79" t="n">
        <f aca="false">DATE(YEAR(A$2),MONTH(A$2)+J$19*(IF(A$1=1,ROUNDUP(F314,0),F314)-A$1),DAY(A$2))+A$3</f>
        <v>41465</v>
      </c>
      <c r="B314" s="79" t="str">
        <f aca="false">IF(OR(F314=0,J$1=1),"",IF(C$13=360,B313+1,IF(F315=0,A$4,0)+IF(DAY(A314)&lt;DAY(A$2),A314-DAY(A314),A314)))</f>
        <v/>
      </c>
      <c r="C314" s="74" t="n">
        <f aca="false">IF(F314=0,0,IF(F314&lt;=B$15,E314*J$21,E314*IF(B$1=1,J$21*J$5^(I314*J$14*C$13/360),J$22*J$5^((F314+J$12-B$15)*J$14))))</f>
        <v>0</v>
      </c>
      <c r="D314" s="74"/>
      <c r="E314" s="74" t="n">
        <f aca="false">IF(F314=0,0,(F314-F313)*(J314+C$8))</f>
        <v>0</v>
      </c>
      <c r="F314" s="75" t="n">
        <f aca="false">IF(OR(F313=J$3,F313=0),0,IF(F313+1&gt;=J$3,J$3,F313+1))</f>
        <v>0</v>
      </c>
      <c r="G314" s="75" t="n">
        <f aca="false">IF(AND(B$1=1,F314&gt;0),IF(B$15+A$1&gt;=F314,0,B314-B313),IF(OR(F314=0,C$13=1),0,IF(MOD(F313,C$13)=0,F313/C$13+1,"")))</f>
        <v>0</v>
      </c>
      <c r="H314" s="157" t="n">
        <f aca="false">IF(OR(F314=0,C$13=1,B$1&lt;&gt;1),0,IF(MOD(F313,C$13)=0,F313/C$13+1,""))</f>
        <v>0</v>
      </c>
      <c r="I314" s="159" t="e">
        <f aca="false">I313+G314</f>
        <v>#VALUE!</v>
      </c>
      <c r="J314" s="86" t="n">
        <f aca="false">IF(F313-J$7&lt;0,J$2,IF(F313&gt;=J$8,J313,IF(MOD(F313-J$7,J$17)=0,ROUND(IF(ABS(J$6)&gt;2,J313+J$6,J313*J$6),E$30),J313)))</f>
        <v>250000</v>
      </c>
      <c r="K314" s="74" t="n">
        <f aca="false">IF(F314=0,0,IF(F314&lt;=B$15,(J$2+C$8)*J$21,(J$2+C$8)*IF(B$1=1,J$21*J$5^(I314*J$14*C$13/360),J$22*J$5^((F314+J$12-B$15)*J$14))))*(F314-F313)</f>
        <v>0</v>
      </c>
      <c r="L314" s="102"/>
    </row>
    <row r="315" customFormat="false" ht="14.25" hidden="false" customHeight="false" outlineLevel="0" collapsed="false">
      <c r="A315" s="79" t="n">
        <f aca="false">DATE(YEAR(A$2),MONTH(A$2)+J$19*(IF(A$1=1,ROUNDUP(F315,0),F315)-A$1),DAY(A$2))+A$3</f>
        <v>41465</v>
      </c>
      <c r="B315" s="79" t="str">
        <f aca="false">IF(OR(F315=0,J$1=1),"",IF(C$13=360,B314+1,IF(F316=0,A$4,0)+IF(DAY(A315)&lt;DAY(A$2),A315-DAY(A315),A315)))</f>
        <v/>
      </c>
      <c r="C315" s="74" t="n">
        <f aca="false">IF(F315=0,0,IF(F315&lt;=B$15,E315*J$21,E315*IF(B$1=1,J$21*J$5^(I315*J$14*C$13/360),J$22*J$5^((F315+J$12-B$15)*J$14))))</f>
        <v>0</v>
      </c>
      <c r="D315" s="74"/>
      <c r="E315" s="74" t="n">
        <f aca="false">IF(F315=0,0,(F315-F314)*(J315+C$8))</f>
        <v>0</v>
      </c>
      <c r="F315" s="75" t="n">
        <f aca="false">IF(OR(F314=J$3,F314=0),0,IF(F314+1&gt;=J$3,J$3,F314+1))</f>
        <v>0</v>
      </c>
      <c r="G315" s="75" t="n">
        <f aca="false">IF(AND(B$1=1,F315&gt;0),IF(B$15+A$1&gt;=F315,0,B315-B314),IF(OR(F315=0,C$13=1),0,IF(MOD(F314,C$13)=0,F314/C$13+1,"")))</f>
        <v>0</v>
      </c>
      <c r="H315" s="157" t="n">
        <f aca="false">IF(OR(F315=0,C$13=1,B$1&lt;&gt;1),0,IF(MOD(F314,C$13)=0,F314/C$13+1,""))</f>
        <v>0</v>
      </c>
      <c r="I315" s="159" t="e">
        <f aca="false">I314+G315</f>
        <v>#VALUE!</v>
      </c>
      <c r="J315" s="86" t="n">
        <f aca="false">IF(F314-J$7&lt;0,J$2,IF(F314&gt;=J$8,J314,IF(MOD(F314-J$7,J$17)=0,ROUND(IF(ABS(J$6)&gt;2,J314+J$6,J314*J$6),E$30),J314)))</f>
        <v>250000</v>
      </c>
      <c r="K315" s="74" t="n">
        <f aca="false">IF(F315=0,0,IF(F315&lt;=B$15,(J$2+C$8)*J$21,(J$2+C$8)*IF(B$1=1,J$21*J$5^(I315*J$14*C$13/360),J$22*J$5^((F315+J$12-B$15)*J$14))))*(F315-F314)</f>
        <v>0</v>
      </c>
      <c r="L315" s="102"/>
    </row>
    <row r="316" customFormat="false" ht="14.25" hidden="false" customHeight="false" outlineLevel="0" collapsed="false">
      <c r="A316" s="79" t="n">
        <f aca="false">DATE(YEAR(A$2),MONTH(A$2)+J$19*(IF(A$1=1,ROUNDUP(F316,0),F316)-A$1),DAY(A$2))+A$3</f>
        <v>41465</v>
      </c>
      <c r="B316" s="79" t="str">
        <f aca="false">IF(OR(F316=0,J$1=1),"",IF(C$13=360,B315+1,IF(F317=0,A$4,0)+IF(DAY(A316)&lt;DAY(A$2),A316-DAY(A316),A316)))</f>
        <v/>
      </c>
      <c r="C316" s="74" t="n">
        <f aca="false">IF(F316=0,0,IF(F316&lt;=B$15,E316*J$21,E316*IF(B$1=1,J$21*J$5^(I316*J$14*C$13/360),J$22*J$5^((F316+J$12-B$15)*J$14))))</f>
        <v>0</v>
      </c>
      <c r="D316" s="74"/>
      <c r="E316" s="74" t="n">
        <f aca="false">IF(F316=0,0,(F316-F315)*(J316+C$8))</f>
        <v>0</v>
      </c>
      <c r="F316" s="75" t="n">
        <f aca="false">IF(OR(F315=J$3,F315=0),0,IF(F315+1&gt;=J$3,J$3,F315+1))</f>
        <v>0</v>
      </c>
      <c r="G316" s="75" t="n">
        <f aca="false">IF(AND(B$1=1,F316&gt;0),IF(B$15+A$1&gt;=F316,0,B316-B315),IF(OR(F316=0,C$13=1),0,IF(MOD(F315,C$13)=0,F315/C$13+1,"")))</f>
        <v>0</v>
      </c>
      <c r="H316" s="157" t="n">
        <f aca="false">IF(OR(F316=0,C$13=1,B$1&lt;&gt;1),0,IF(MOD(F315,C$13)=0,F315/C$13+1,""))</f>
        <v>0</v>
      </c>
      <c r="I316" s="159" t="e">
        <f aca="false">I315+G316</f>
        <v>#VALUE!</v>
      </c>
      <c r="J316" s="86" t="n">
        <f aca="false">IF(F315-J$7&lt;0,J$2,IF(F315&gt;=J$8,J315,IF(MOD(F315-J$7,J$17)=0,ROUND(IF(ABS(J$6)&gt;2,J315+J$6,J315*J$6),E$30),J315)))</f>
        <v>250000</v>
      </c>
      <c r="K316" s="74" t="n">
        <f aca="false">IF(F316=0,0,IF(F316&lt;=B$15,(J$2+C$8)*J$21,(J$2+C$8)*IF(B$1=1,J$21*J$5^(I316*J$14*C$13/360),J$22*J$5^((F316+J$12-B$15)*J$14))))*(F316-F315)</f>
        <v>0</v>
      </c>
      <c r="L316" s="102"/>
    </row>
    <row r="317" customFormat="false" ht="14.25" hidden="false" customHeight="false" outlineLevel="0" collapsed="false">
      <c r="A317" s="79" t="n">
        <f aca="false">DATE(YEAR(A$2),MONTH(A$2)+J$19*(IF(A$1=1,ROUNDUP(F317,0),F317)-A$1),DAY(A$2))+A$3</f>
        <v>41465</v>
      </c>
      <c r="B317" s="79" t="str">
        <f aca="false">IF(OR(F317=0,J$1=1),"",IF(C$13=360,B316+1,IF(F318=0,A$4,0)+IF(DAY(A317)&lt;DAY(A$2),A317-DAY(A317),A317)))</f>
        <v/>
      </c>
      <c r="C317" s="74" t="n">
        <f aca="false">IF(F317=0,0,IF(F317&lt;=B$15,E317*J$21,E317*IF(B$1=1,J$21*J$5^(I317*J$14*C$13/360),J$22*J$5^((F317+J$12-B$15)*J$14))))</f>
        <v>0</v>
      </c>
      <c r="D317" s="74"/>
      <c r="E317" s="74" t="n">
        <f aca="false">IF(F317=0,0,(F317-F316)*(J317+C$8))</f>
        <v>0</v>
      </c>
      <c r="F317" s="75" t="n">
        <f aca="false">IF(OR(F316=J$3,F316=0),0,IF(F316+1&gt;=J$3,J$3,F316+1))</f>
        <v>0</v>
      </c>
      <c r="G317" s="75" t="n">
        <f aca="false">IF(AND(B$1=1,F317&gt;0),IF(B$15+A$1&gt;=F317,0,B317-B316),IF(OR(F317=0,C$13=1),0,IF(MOD(F316,C$13)=0,F316/C$13+1,"")))</f>
        <v>0</v>
      </c>
      <c r="H317" s="157" t="n">
        <f aca="false">IF(OR(F317=0,C$13=1,B$1&lt;&gt;1),0,IF(MOD(F316,C$13)=0,F316/C$13+1,""))</f>
        <v>0</v>
      </c>
      <c r="I317" s="159" t="e">
        <f aca="false">I316+G317</f>
        <v>#VALUE!</v>
      </c>
      <c r="J317" s="86" t="n">
        <f aca="false">IF(F316-J$7&lt;0,J$2,IF(F316&gt;=J$8,J316,IF(MOD(F316-J$7,J$17)=0,ROUND(IF(ABS(J$6)&gt;2,J316+J$6,J316*J$6),E$30),J316)))</f>
        <v>250000</v>
      </c>
      <c r="K317" s="74" t="n">
        <f aca="false">IF(F317=0,0,IF(F317&lt;=B$15,(J$2+C$8)*J$21,(J$2+C$8)*IF(B$1=1,J$21*J$5^(I317*J$14*C$13/360),J$22*J$5^((F317+J$12-B$15)*J$14))))*(F317-F316)</f>
        <v>0</v>
      </c>
      <c r="L317" s="102"/>
    </row>
    <row r="318" customFormat="false" ht="14.25" hidden="false" customHeight="false" outlineLevel="0" collapsed="false">
      <c r="A318" s="79" t="n">
        <f aca="false">DATE(YEAR(A$2),MONTH(A$2)+J$19*(IF(A$1=1,ROUNDUP(F318,0),F318)-A$1),DAY(A$2))+A$3</f>
        <v>41465</v>
      </c>
      <c r="B318" s="79" t="str">
        <f aca="false">IF(OR(F318=0,J$1=1),"",IF(C$13=360,B317+1,IF(F319=0,A$4,0)+IF(DAY(A318)&lt;DAY(A$2),A318-DAY(A318),A318)))</f>
        <v/>
      </c>
      <c r="C318" s="74" t="n">
        <f aca="false">IF(F318=0,0,IF(F318&lt;=B$15,E318*J$21,E318*IF(B$1=1,J$21*J$5^(I318*J$14*C$13/360),J$22*J$5^((F318+J$12-B$15)*J$14))))</f>
        <v>0</v>
      </c>
      <c r="D318" s="74"/>
      <c r="E318" s="74" t="n">
        <f aca="false">IF(F318=0,0,(F318-F317)*(J318+C$8))</f>
        <v>0</v>
      </c>
      <c r="F318" s="75" t="n">
        <f aca="false">IF(OR(F317=J$3,F317=0),0,IF(F317+1&gt;=J$3,J$3,F317+1))</f>
        <v>0</v>
      </c>
      <c r="G318" s="75" t="n">
        <f aca="false">IF(AND(B$1=1,F318&gt;0),IF(B$15+A$1&gt;=F318,0,B318-B317),IF(OR(F318=0,C$13=1),0,IF(MOD(F317,C$13)=0,F317/C$13+1,"")))</f>
        <v>0</v>
      </c>
      <c r="H318" s="157" t="n">
        <f aca="false">IF(OR(F318=0,C$13=1,B$1&lt;&gt;1),0,IF(MOD(F317,C$13)=0,F317/C$13+1,""))</f>
        <v>0</v>
      </c>
      <c r="I318" s="159" t="e">
        <f aca="false">I317+G318</f>
        <v>#VALUE!</v>
      </c>
      <c r="J318" s="86" t="n">
        <f aca="false">IF(F317-J$7&lt;0,J$2,IF(F317&gt;=J$8,J317,IF(MOD(F317-J$7,J$17)=0,ROUND(IF(ABS(J$6)&gt;2,J317+J$6,J317*J$6),E$30),J317)))</f>
        <v>250000</v>
      </c>
      <c r="K318" s="74" t="n">
        <f aca="false">IF(F318=0,0,IF(F318&lt;=B$15,(J$2+C$8)*J$21,(J$2+C$8)*IF(B$1=1,J$21*J$5^(I318*J$14*C$13/360),J$22*J$5^((F318+J$12-B$15)*J$14))))*(F318-F317)</f>
        <v>0</v>
      </c>
      <c r="L318" s="102"/>
    </row>
    <row r="319" customFormat="false" ht="14.25" hidden="false" customHeight="false" outlineLevel="0" collapsed="false">
      <c r="A319" s="79" t="n">
        <f aca="false">DATE(YEAR(A$2),MONTH(A$2)+J$19*(IF(A$1=1,ROUNDUP(F319,0),F319)-A$1),DAY(A$2))+A$3</f>
        <v>41465</v>
      </c>
      <c r="B319" s="79" t="str">
        <f aca="false">IF(OR(F319=0,J$1=1),"",IF(C$13=360,B318+1,IF(F320=0,A$4,0)+IF(DAY(A319)&lt;DAY(A$2),A319-DAY(A319),A319)))</f>
        <v/>
      </c>
      <c r="C319" s="74" t="n">
        <f aca="false">IF(F319=0,0,IF(F319&lt;=B$15,E319*J$21,E319*IF(B$1=1,J$21*J$5^(I319*J$14*C$13/360),J$22*J$5^((F319+J$12-B$15)*J$14))))</f>
        <v>0</v>
      </c>
      <c r="D319" s="74"/>
      <c r="E319" s="74" t="n">
        <f aca="false">IF(F319=0,0,(F319-F318)*(J319+C$8))</f>
        <v>0</v>
      </c>
      <c r="F319" s="75" t="n">
        <f aca="false">IF(OR(F318=J$3,F318=0),0,IF(F318+1&gt;=J$3,J$3,F318+1))</f>
        <v>0</v>
      </c>
      <c r="G319" s="75" t="n">
        <f aca="false">IF(AND(B$1=1,F319&gt;0),IF(B$15+A$1&gt;=F319,0,B319-B318),IF(OR(F319=0,C$13=1),0,IF(MOD(F318,C$13)=0,F318/C$13+1,"")))</f>
        <v>0</v>
      </c>
      <c r="H319" s="157" t="n">
        <f aca="false">IF(OR(F319=0,C$13=1,B$1&lt;&gt;1),0,IF(MOD(F318,C$13)=0,F318/C$13+1,""))</f>
        <v>0</v>
      </c>
      <c r="I319" s="159" t="e">
        <f aca="false">I318+G319</f>
        <v>#VALUE!</v>
      </c>
      <c r="J319" s="86" t="n">
        <f aca="false">IF(F318-J$7&lt;0,J$2,IF(F318&gt;=J$8,J318,IF(MOD(F318-J$7,J$17)=0,ROUND(IF(ABS(J$6)&gt;2,J318+J$6,J318*J$6),E$30),J318)))</f>
        <v>250000</v>
      </c>
      <c r="K319" s="74" t="n">
        <f aca="false">IF(F319=0,0,IF(F319&lt;=B$15,(J$2+C$8)*J$21,(J$2+C$8)*IF(B$1=1,J$21*J$5^(I319*J$14*C$13/360),J$22*J$5^((F319+J$12-B$15)*J$14))))*(F319-F318)</f>
        <v>0</v>
      </c>
      <c r="L319" s="102"/>
    </row>
    <row r="320" customFormat="false" ht="14.25" hidden="false" customHeight="false" outlineLevel="0" collapsed="false">
      <c r="A320" s="79" t="n">
        <f aca="false">DATE(YEAR(A$2),MONTH(A$2)+J$19*(IF(A$1=1,ROUNDUP(F320,0),F320)-A$1),DAY(A$2))+A$3</f>
        <v>41465</v>
      </c>
      <c r="B320" s="79" t="str">
        <f aca="false">IF(OR(F320=0,J$1=1),"",IF(C$13=360,B319+1,IF(F321=0,A$4,0)+IF(DAY(A320)&lt;DAY(A$2),A320-DAY(A320),A320)))</f>
        <v/>
      </c>
      <c r="C320" s="74" t="n">
        <f aca="false">IF(F320=0,0,IF(F320&lt;=B$15,E320*J$21,E320*IF(B$1=1,J$21*J$5^(I320*J$14*C$13/360),J$22*J$5^((F320+J$12-B$15)*J$14))))</f>
        <v>0</v>
      </c>
      <c r="D320" s="74"/>
      <c r="E320" s="74" t="n">
        <f aca="false">IF(F320=0,0,(F320-F319)*(J320+C$8))</f>
        <v>0</v>
      </c>
      <c r="F320" s="75" t="n">
        <f aca="false">IF(OR(F319=J$3,F319=0),0,IF(F319+1&gt;=J$3,J$3,F319+1))</f>
        <v>0</v>
      </c>
      <c r="G320" s="75" t="n">
        <f aca="false">IF(AND(B$1=1,F320&gt;0),IF(B$15+A$1&gt;=F320,0,B320-B319),IF(OR(F320=0,C$13=1),0,IF(MOD(F319,C$13)=0,F319/C$13+1,"")))</f>
        <v>0</v>
      </c>
      <c r="H320" s="157" t="n">
        <f aca="false">IF(OR(F320=0,C$13=1,B$1&lt;&gt;1),0,IF(MOD(F319,C$13)=0,F319/C$13+1,""))</f>
        <v>0</v>
      </c>
      <c r="I320" s="159" t="e">
        <f aca="false">I319+G320</f>
        <v>#VALUE!</v>
      </c>
      <c r="J320" s="86" t="n">
        <f aca="false">IF(F319-J$7&lt;0,J$2,IF(F319&gt;=J$8,J319,IF(MOD(F319-J$7,J$17)=0,ROUND(IF(ABS(J$6)&gt;2,J319+J$6,J319*J$6),E$30),J319)))</f>
        <v>250000</v>
      </c>
      <c r="K320" s="74" t="n">
        <f aca="false">IF(F320=0,0,IF(F320&lt;=B$15,(J$2+C$8)*J$21,(J$2+C$8)*IF(B$1=1,J$21*J$5^(I320*J$14*C$13/360),J$22*J$5^((F320+J$12-B$15)*J$14))))*(F320-F319)</f>
        <v>0</v>
      </c>
      <c r="L320" s="102"/>
    </row>
    <row r="321" customFormat="false" ht="14.25" hidden="false" customHeight="false" outlineLevel="0" collapsed="false">
      <c r="A321" s="79" t="n">
        <f aca="false">DATE(YEAR(A$2),MONTH(A$2)+J$19*(IF(A$1=1,ROUNDUP(F321,0),F321)-A$1),DAY(A$2))+A$3</f>
        <v>41465</v>
      </c>
      <c r="B321" s="79" t="str">
        <f aca="false">IF(OR(F321=0,J$1=1),"",IF(C$13=360,B320+1,IF(F322=0,A$4,0)+IF(DAY(A321)&lt;DAY(A$2),A321-DAY(A321),A321)))</f>
        <v/>
      </c>
      <c r="C321" s="74" t="n">
        <f aca="false">IF(F321=0,0,IF(F321&lt;=B$15,E321*J$21,E321*IF(B$1=1,J$21*J$5^(I321*J$14*C$13/360),J$22*J$5^((F321+J$12-B$15)*J$14))))</f>
        <v>0</v>
      </c>
      <c r="D321" s="74"/>
      <c r="E321" s="74" t="n">
        <f aca="false">IF(F321=0,0,(F321-F320)*(J321+C$8))</f>
        <v>0</v>
      </c>
      <c r="F321" s="75" t="n">
        <f aca="false">IF(OR(F320=J$3,F320=0),0,IF(F320+1&gt;=J$3,J$3,F320+1))</f>
        <v>0</v>
      </c>
      <c r="G321" s="75" t="n">
        <f aca="false">IF(AND(B$1=1,F321&gt;0),IF(B$15+A$1&gt;=F321,0,B321-B320),IF(OR(F321=0,C$13=1),0,IF(MOD(F320,C$13)=0,F320/C$13+1,"")))</f>
        <v>0</v>
      </c>
      <c r="H321" s="157" t="n">
        <f aca="false">IF(OR(F321=0,C$13=1,B$1&lt;&gt;1),0,IF(MOD(F320,C$13)=0,F320/C$13+1,""))</f>
        <v>0</v>
      </c>
      <c r="I321" s="159" t="e">
        <f aca="false">I320+G321</f>
        <v>#VALUE!</v>
      </c>
      <c r="J321" s="86" t="n">
        <f aca="false">IF(F320-J$7&lt;0,J$2,IF(F320&gt;=J$8,J320,IF(MOD(F320-J$7,J$17)=0,ROUND(IF(ABS(J$6)&gt;2,J320+J$6,J320*J$6),E$30),J320)))</f>
        <v>250000</v>
      </c>
      <c r="K321" s="74" t="n">
        <f aca="false">IF(F321=0,0,IF(F321&lt;=B$15,(J$2+C$8)*J$21,(J$2+C$8)*IF(B$1=1,J$21*J$5^(I321*J$14*C$13/360),J$22*J$5^((F321+J$12-B$15)*J$14))))*(F321-F320)</f>
        <v>0</v>
      </c>
      <c r="L321" s="102"/>
    </row>
    <row r="322" customFormat="false" ht="14.25" hidden="false" customHeight="false" outlineLevel="0" collapsed="false">
      <c r="A322" s="79" t="n">
        <f aca="false">DATE(YEAR(A$2),MONTH(A$2)+J$19*(IF(A$1=1,ROUNDUP(F322,0),F322)-A$1),DAY(A$2))+A$3</f>
        <v>41465</v>
      </c>
      <c r="B322" s="79" t="str">
        <f aca="false">IF(OR(F322=0,J$1=1),"",IF(C$13=360,B321+1,IF(F323=0,A$4,0)+IF(DAY(A322)&lt;DAY(A$2),A322-DAY(A322),A322)))</f>
        <v/>
      </c>
      <c r="C322" s="74" t="n">
        <f aca="false">IF(F322=0,0,IF(F322&lt;=B$15,E322*J$21,E322*IF(B$1=1,J$21*J$5^(I322*J$14*C$13/360),J$22*J$5^((F322+J$12-B$15)*J$14))))</f>
        <v>0</v>
      </c>
      <c r="D322" s="74"/>
      <c r="E322" s="74" t="n">
        <f aca="false">IF(F322=0,0,(F322-F321)*(J322+C$8))</f>
        <v>0</v>
      </c>
      <c r="F322" s="75" t="n">
        <f aca="false">IF(OR(F321=J$3,F321=0),0,IF(F321+1&gt;=J$3,J$3,F321+1))</f>
        <v>0</v>
      </c>
      <c r="G322" s="75" t="n">
        <f aca="false">IF(AND(B$1=1,F322&gt;0),IF(B$15+A$1&gt;=F322,0,B322-B321),IF(OR(F322=0,C$13=1),0,IF(MOD(F321,C$13)=0,F321/C$13+1,"")))</f>
        <v>0</v>
      </c>
      <c r="H322" s="157" t="n">
        <f aca="false">IF(OR(F322=0,C$13=1,B$1&lt;&gt;1),0,IF(MOD(F321,C$13)=0,F321/C$13+1,""))</f>
        <v>0</v>
      </c>
      <c r="I322" s="159" t="e">
        <f aca="false">I321+G322</f>
        <v>#VALUE!</v>
      </c>
      <c r="J322" s="86" t="n">
        <f aca="false">IF(F321-J$7&lt;0,J$2,IF(F321&gt;=J$8,J321,IF(MOD(F321-J$7,J$17)=0,ROUND(IF(ABS(J$6)&gt;2,J321+J$6,J321*J$6),E$30),J321)))</f>
        <v>250000</v>
      </c>
      <c r="K322" s="74" t="n">
        <f aca="false">IF(F322=0,0,IF(F322&lt;=B$15,(J$2+C$8)*J$21,(J$2+C$8)*IF(B$1=1,J$21*J$5^(I322*J$14*C$13/360),J$22*J$5^((F322+J$12-B$15)*J$14))))*(F322-F321)</f>
        <v>0</v>
      </c>
      <c r="L322" s="102"/>
    </row>
    <row r="323" customFormat="false" ht="14.25" hidden="false" customHeight="false" outlineLevel="0" collapsed="false">
      <c r="A323" s="79" t="n">
        <f aca="false">DATE(YEAR(A$2),MONTH(A$2)+J$19*(IF(A$1=1,ROUNDUP(F323,0),F323)-A$1),DAY(A$2))+A$3</f>
        <v>41465</v>
      </c>
      <c r="B323" s="79" t="str">
        <f aca="false">IF(OR(F323=0,J$1=1),"",IF(C$13=360,B322+1,IF(F324=0,A$4,0)+IF(DAY(A323)&lt;DAY(A$2),A323-DAY(A323),A323)))</f>
        <v/>
      </c>
      <c r="C323" s="74" t="n">
        <f aca="false">IF(F323=0,0,IF(F323&lt;=B$15,E323*J$21,E323*IF(B$1=1,J$21*J$5^(I323*J$14*C$13/360),J$22*J$5^((F323+J$12-B$15)*J$14))))</f>
        <v>0</v>
      </c>
      <c r="D323" s="74"/>
      <c r="E323" s="74" t="n">
        <f aca="false">IF(F323=0,0,(F323-F322)*(J323+C$8))</f>
        <v>0</v>
      </c>
      <c r="F323" s="75" t="n">
        <f aca="false">IF(OR(F322=J$3,F322=0),0,IF(F322+1&gt;=J$3,J$3,F322+1))</f>
        <v>0</v>
      </c>
      <c r="G323" s="75" t="n">
        <f aca="false">IF(AND(B$1=1,F323&gt;0),IF(B$15+A$1&gt;=F323,0,B323-B322),IF(OR(F323=0,C$13=1),0,IF(MOD(F322,C$13)=0,F322/C$13+1,"")))</f>
        <v>0</v>
      </c>
      <c r="H323" s="157" t="n">
        <f aca="false">IF(OR(F323=0,C$13=1,B$1&lt;&gt;1),0,IF(MOD(F322,C$13)=0,F322/C$13+1,""))</f>
        <v>0</v>
      </c>
      <c r="I323" s="159" t="e">
        <f aca="false">I322+G323</f>
        <v>#VALUE!</v>
      </c>
      <c r="J323" s="86" t="n">
        <f aca="false">IF(F322-J$7&lt;0,J$2,IF(F322&gt;=J$8,J322,IF(MOD(F322-J$7,J$17)=0,ROUND(IF(ABS(J$6)&gt;2,J322+J$6,J322*J$6),E$30),J322)))</f>
        <v>250000</v>
      </c>
      <c r="K323" s="74" t="n">
        <f aca="false">IF(F323=0,0,IF(F323&lt;=B$15,(J$2+C$8)*J$21,(J$2+C$8)*IF(B$1=1,J$21*J$5^(I323*J$14*C$13/360),J$22*J$5^((F323+J$12-B$15)*J$14))))*(F323-F322)</f>
        <v>0</v>
      </c>
      <c r="L323" s="102"/>
    </row>
    <row r="324" customFormat="false" ht="14.25" hidden="false" customHeight="false" outlineLevel="0" collapsed="false">
      <c r="A324" s="79" t="n">
        <f aca="false">DATE(YEAR(A$2),MONTH(A$2)+J$19*(IF(A$1=1,ROUNDUP(F324,0),F324)-A$1),DAY(A$2))+A$3</f>
        <v>41465</v>
      </c>
      <c r="B324" s="79" t="str">
        <f aca="false">IF(OR(F324=0,J$1=1),"",IF(C$13=360,B323+1,IF(F325=0,A$4,0)+IF(DAY(A324)&lt;DAY(A$2),A324-DAY(A324),A324)))</f>
        <v/>
      </c>
      <c r="C324" s="74" t="n">
        <f aca="false">IF(F324=0,0,IF(F324&lt;=B$15,E324*J$21,E324*IF(B$1=1,J$21*J$5^(I324*J$14*C$13/360),J$22*J$5^((F324+J$12-B$15)*J$14))))</f>
        <v>0</v>
      </c>
      <c r="D324" s="74"/>
      <c r="E324" s="74" t="n">
        <f aca="false">IF(F324=0,0,(F324-F323)*(J324+C$8))</f>
        <v>0</v>
      </c>
      <c r="F324" s="75" t="n">
        <f aca="false">IF(OR(F323=J$3,F323=0),0,IF(F323+1&gt;=J$3,J$3,F323+1))</f>
        <v>0</v>
      </c>
      <c r="G324" s="75" t="n">
        <f aca="false">IF(AND(B$1=1,F324&gt;0),IF(B$15+A$1&gt;=F324,0,B324-B323),IF(OR(F324=0,C$13=1),0,IF(MOD(F323,C$13)=0,F323/C$13+1,"")))</f>
        <v>0</v>
      </c>
      <c r="H324" s="157" t="n">
        <f aca="false">IF(OR(F324=0,C$13=1,B$1&lt;&gt;1),0,IF(MOD(F323,C$13)=0,F323/C$13+1,""))</f>
        <v>0</v>
      </c>
      <c r="I324" s="159" t="e">
        <f aca="false">I323+G324</f>
        <v>#VALUE!</v>
      </c>
      <c r="J324" s="86" t="n">
        <f aca="false">IF(F323-J$7&lt;0,J$2,IF(F323&gt;=J$8,J323,IF(MOD(F323-J$7,J$17)=0,ROUND(IF(ABS(J$6)&gt;2,J323+J$6,J323*J$6),E$30),J323)))</f>
        <v>250000</v>
      </c>
      <c r="K324" s="74" t="n">
        <f aca="false">IF(F324=0,0,IF(F324&lt;=B$15,(J$2+C$8)*J$21,(J$2+C$8)*IF(B$1=1,J$21*J$5^(I324*J$14*C$13/360),J$22*J$5^((F324+J$12-B$15)*J$14))))*(F324-F323)</f>
        <v>0</v>
      </c>
      <c r="L324" s="102"/>
    </row>
    <row r="325" customFormat="false" ht="14.25" hidden="false" customHeight="false" outlineLevel="0" collapsed="false">
      <c r="A325" s="79" t="n">
        <f aca="false">DATE(YEAR(A$2),MONTH(A$2)+J$19*(IF(A$1=1,ROUNDUP(F325,0),F325)-A$1),DAY(A$2))+A$3</f>
        <v>41465</v>
      </c>
      <c r="B325" s="79" t="str">
        <f aca="false">IF(OR(F325=0,J$1=1),"",IF(C$13=360,B324+1,IF(F326=0,A$4,0)+IF(DAY(A325)&lt;DAY(A$2),A325-DAY(A325),A325)))</f>
        <v/>
      </c>
      <c r="C325" s="74" t="n">
        <f aca="false">IF(F325=0,0,IF(F325&lt;=B$15,E325*J$21,E325*IF(B$1=1,J$21*J$5^(I325*J$14*C$13/360),J$22*J$5^((F325+J$12-B$15)*J$14))))</f>
        <v>0</v>
      </c>
      <c r="D325" s="74"/>
      <c r="E325" s="74" t="n">
        <f aca="false">IF(F325=0,0,(F325-F324)*(J325+C$8))</f>
        <v>0</v>
      </c>
      <c r="F325" s="75" t="n">
        <f aca="false">IF(OR(F324=J$3,F324=0),0,IF(F324+1&gt;=J$3,J$3,F324+1))</f>
        <v>0</v>
      </c>
      <c r="G325" s="75" t="n">
        <f aca="false">IF(AND(B$1=1,F325&gt;0),IF(B$15+A$1&gt;=F325,0,B325-B324),IF(OR(F325=0,C$13=1),0,IF(MOD(F324,C$13)=0,F324/C$13+1,"")))</f>
        <v>0</v>
      </c>
      <c r="H325" s="157" t="n">
        <f aca="false">IF(OR(F325=0,C$13=1,B$1&lt;&gt;1),0,IF(MOD(F324,C$13)=0,F324/C$13+1,""))</f>
        <v>0</v>
      </c>
      <c r="I325" s="159" t="e">
        <f aca="false">I324+G325</f>
        <v>#VALUE!</v>
      </c>
      <c r="J325" s="86" t="n">
        <f aca="false">IF(F324-J$7&lt;0,J$2,IF(F324&gt;=J$8,J324,IF(MOD(F324-J$7,J$17)=0,ROUND(IF(ABS(J$6)&gt;2,J324+J$6,J324*J$6),E$30),J324)))</f>
        <v>250000</v>
      </c>
      <c r="K325" s="74" t="n">
        <f aca="false">IF(F325=0,0,IF(F325&lt;=B$15,(J$2+C$8)*J$21,(J$2+C$8)*IF(B$1=1,J$21*J$5^(I325*J$14*C$13/360),J$22*J$5^((F325+J$12-B$15)*J$14))))*(F325-F324)</f>
        <v>0</v>
      </c>
      <c r="L325" s="102"/>
    </row>
    <row r="326" customFormat="false" ht="14.25" hidden="false" customHeight="false" outlineLevel="0" collapsed="false">
      <c r="A326" s="79" t="n">
        <f aca="false">DATE(YEAR(A$2),MONTH(A$2)+J$19*(IF(A$1=1,ROUNDUP(F326,0),F326)-A$1),DAY(A$2))+A$3</f>
        <v>41465</v>
      </c>
      <c r="B326" s="79" t="str">
        <f aca="false">IF(OR(F326=0,J$1=1),"",IF(C$13=360,B325+1,IF(F327=0,A$4,0)+IF(DAY(A326)&lt;DAY(A$2),A326-DAY(A326),A326)))</f>
        <v/>
      </c>
      <c r="C326" s="74" t="n">
        <f aca="false">IF(F326=0,0,IF(F326&lt;=B$15,E326*J$21,E326*IF(B$1=1,J$21*J$5^(I326*J$14*C$13/360),J$22*J$5^((F326+J$12-B$15)*J$14))))</f>
        <v>0</v>
      </c>
      <c r="D326" s="74"/>
      <c r="E326" s="74" t="n">
        <f aca="false">IF(F326=0,0,(F326-F325)*(J326+C$8))</f>
        <v>0</v>
      </c>
      <c r="F326" s="75" t="n">
        <f aca="false">IF(OR(F325=J$3,F325=0),0,IF(F325+1&gt;=J$3,J$3,F325+1))</f>
        <v>0</v>
      </c>
      <c r="G326" s="75" t="n">
        <f aca="false">IF(AND(B$1=1,F326&gt;0),IF(B$15+A$1&gt;=F326,0,B326-B325),IF(OR(F326=0,C$13=1),0,IF(MOD(F325,C$13)=0,F325/C$13+1,"")))</f>
        <v>0</v>
      </c>
      <c r="H326" s="157" t="n">
        <f aca="false">IF(OR(F326=0,C$13=1,B$1&lt;&gt;1),0,IF(MOD(F325,C$13)=0,F325/C$13+1,""))</f>
        <v>0</v>
      </c>
      <c r="I326" s="159" t="e">
        <f aca="false">I325+G326</f>
        <v>#VALUE!</v>
      </c>
      <c r="J326" s="86" t="n">
        <f aca="false">IF(F325-J$7&lt;0,J$2,IF(F325&gt;=J$8,J325,IF(MOD(F325-J$7,J$17)=0,ROUND(IF(ABS(J$6)&gt;2,J325+J$6,J325*J$6),E$30),J325)))</f>
        <v>250000</v>
      </c>
      <c r="K326" s="74" t="n">
        <f aca="false">IF(F326=0,0,IF(F326&lt;=B$15,(J$2+C$8)*J$21,(J$2+C$8)*IF(B$1=1,J$21*J$5^(I326*J$14*C$13/360),J$22*J$5^((F326+J$12-B$15)*J$14))))*(F326-F325)</f>
        <v>0</v>
      </c>
      <c r="L326" s="102"/>
    </row>
    <row r="327" customFormat="false" ht="14.25" hidden="false" customHeight="false" outlineLevel="0" collapsed="false">
      <c r="A327" s="79" t="n">
        <f aca="false">DATE(YEAR(A$2),MONTH(A$2)+J$19*(IF(A$1=1,ROUNDUP(F327,0),F327)-A$1),DAY(A$2))+A$3</f>
        <v>41465</v>
      </c>
      <c r="B327" s="79" t="str">
        <f aca="false">IF(OR(F327=0,J$1=1),"",IF(C$13=360,B326+1,IF(F328=0,A$4,0)+IF(DAY(A327)&lt;DAY(A$2),A327-DAY(A327),A327)))</f>
        <v/>
      </c>
      <c r="C327" s="74" t="n">
        <f aca="false">IF(F327=0,0,IF(F327&lt;=B$15,E327*J$21,E327*IF(B$1=1,J$21*J$5^(I327*J$14*C$13/360),J$22*J$5^((F327+J$12-B$15)*J$14))))</f>
        <v>0</v>
      </c>
      <c r="D327" s="74"/>
      <c r="E327" s="74" t="n">
        <f aca="false">IF(F327=0,0,(F327-F326)*(J327+C$8))</f>
        <v>0</v>
      </c>
      <c r="F327" s="75" t="n">
        <f aca="false">IF(OR(F326=J$3,F326=0),0,IF(F326+1&gt;=J$3,J$3,F326+1))</f>
        <v>0</v>
      </c>
      <c r="G327" s="75" t="n">
        <f aca="false">IF(AND(B$1=1,F327&gt;0),IF(B$15+A$1&gt;=F327,0,B327-B326),IF(OR(F327=0,C$13=1),0,IF(MOD(F326,C$13)=0,F326/C$13+1,"")))</f>
        <v>0</v>
      </c>
      <c r="H327" s="157" t="n">
        <f aca="false">IF(OR(F327=0,C$13=1,B$1&lt;&gt;1),0,IF(MOD(F326,C$13)=0,F326/C$13+1,""))</f>
        <v>0</v>
      </c>
      <c r="I327" s="159" t="e">
        <f aca="false">I326+G327</f>
        <v>#VALUE!</v>
      </c>
      <c r="J327" s="86" t="n">
        <f aca="false">IF(F326-J$7&lt;0,J$2,IF(F326&gt;=J$8,J326,IF(MOD(F326-J$7,J$17)=0,ROUND(IF(ABS(J$6)&gt;2,J326+J$6,J326*J$6),E$30),J326)))</f>
        <v>250000</v>
      </c>
      <c r="K327" s="74" t="n">
        <f aca="false">IF(F327=0,0,IF(F327&lt;=B$15,(J$2+C$8)*J$21,(J$2+C$8)*IF(B$1=1,J$21*J$5^(I327*J$14*C$13/360),J$22*J$5^((F327+J$12-B$15)*J$14))))*(F327-F326)</f>
        <v>0</v>
      </c>
      <c r="L327" s="102"/>
    </row>
    <row r="328" customFormat="false" ht="14.25" hidden="false" customHeight="false" outlineLevel="0" collapsed="false">
      <c r="A328" s="79" t="n">
        <f aca="false">DATE(YEAR(A$2),MONTH(A$2)+J$19*(IF(A$1=1,ROUNDUP(F328,0),F328)-A$1),DAY(A$2))+A$3</f>
        <v>41465</v>
      </c>
      <c r="B328" s="79" t="str">
        <f aca="false">IF(OR(F328=0,J$1=1),"",IF(C$13=360,B327+1,IF(F329=0,A$4,0)+IF(DAY(A328)&lt;DAY(A$2),A328-DAY(A328),A328)))</f>
        <v/>
      </c>
      <c r="C328" s="74" t="n">
        <f aca="false">IF(F328=0,0,IF(F328&lt;=B$15,E328*J$21,E328*IF(B$1=1,J$21*J$5^(I328*J$14*C$13/360),J$22*J$5^((F328+J$12-B$15)*J$14))))</f>
        <v>0</v>
      </c>
      <c r="D328" s="74"/>
      <c r="E328" s="74" t="n">
        <f aca="false">IF(F328=0,0,(F328-F327)*(J328+C$8))</f>
        <v>0</v>
      </c>
      <c r="F328" s="75" t="n">
        <f aca="false">IF(OR(F327=J$3,F327=0),0,IF(F327+1&gt;=J$3,J$3,F327+1))</f>
        <v>0</v>
      </c>
      <c r="G328" s="75" t="n">
        <f aca="false">IF(AND(B$1=1,F328&gt;0),IF(B$15+A$1&gt;=F328,0,B328-B327),IF(OR(F328=0,C$13=1),0,IF(MOD(F327,C$13)=0,F327/C$13+1,"")))</f>
        <v>0</v>
      </c>
      <c r="H328" s="157" t="n">
        <f aca="false">IF(OR(F328=0,C$13=1,B$1&lt;&gt;1),0,IF(MOD(F327,C$13)=0,F327/C$13+1,""))</f>
        <v>0</v>
      </c>
      <c r="I328" s="159" t="e">
        <f aca="false">I327+G328</f>
        <v>#VALUE!</v>
      </c>
      <c r="J328" s="86" t="n">
        <f aca="false">IF(F327-J$7&lt;0,J$2,IF(F327&gt;=J$8,J327,IF(MOD(F327-J$7,J$17)=0,ROUND(IF(ABS(J$6)&gt;2,J327+J$6,J327*J$6),E$30),J327)))</f>
        <v>250000</v>
      </c>
      <c r="K328" s="74" t="n">
        <f aca="false">IF(F328=0,0,IF(F328&lt;=B$15,(J$2+C$8)*J$21,(J$2+C$8)*IF(B$1=1,J$21*J$5^(I328*J$14*C$13/360),J$22*J$5^((F328+J$12-B$15)*J$14))))*(F328-F327)</f>
        <v>0</v>
      </c>
      <c r="L328" s="102"/>
    </row>
    <row r="329" customFormat="false" ht="14.25" hidden="false" customHeight="false" outlineLevel="0" collapsed="false">
      <c r="A329" s="79" t="n">
        <f aca="false">DATE(YEAR(A$2),MONTH(A$2)+J$19*(IF(A$1=1,ROUNDUP(F329,0),F329)-A$1),DAY(A$2))+A$3</f>
        <v>41465</v>
      </c>
      <c r="B329" s="79" t="str">
        <f aca="false">IF(OR(F329=0,J$1=1),"",IF(C$13=360,B328+1,IF(F330=0,A$4,0)+IF(DAY(A329)&lt;DAY(A$2),A329-DAY(A329),A329)))</f>
        <v/>
      </c>
      <c r="C329" s="74" t="n">
        <f aca="false">IF(F329=0,0,IF(F329&lt;=B$15,E329*J$21,E329*IF(B$1=1,J$21*J$5^(I329*J$14*C$13/360),J$22*J$5^((F329+J$12-B$15)*J$14))))</f>
        <v>0</v>
      </c>
      <c r="D329" s="74"/>
      <c r="E329" s="74" t="n">
        <f aca="false">IF(F329=0,0,(F329-F328)*(J329+C$8))</f>
        <v>0</v>
      </c>
      <c r="F329" s="75" t="n">
        <f aca="false">IF(OR(F328=J$3,F328=0),0,IF(F328+1&gt;=J$3,J$3,F328+1))</f>
        <v>0</v>
      </c>
      <c r="G329" s="75" t="n">
        <f aca="false">IF(AND(B$1=1,F329&gt;0),IF(B$15+A$1&gt;=F329,0,B329-B328),IF(OR(F329=0,C$13=1),0,IF(MOD(F328,C$13)=0,F328/C$13+1,"")))</f>
        <v>0</v>
      </c>
      <c r="H329" s="157" t="n">
        <f aca="false">IF(OR(F329=0,C$13=1,B$1&lt;&gt;1),0,IF(MOD(F328,C$13)=0,F328/C$13+1,""))</f>
        <v>0</v>
      </c>
      <c r="I329" s="159" t="e">
        <f aca="false">I328+G329</f>
        <v>#VALUE!</v>
      </c>
      <c r="J329" s="86" t="n">
        <f aca="false">IF(F328-J$7&lt;0,J$2,IF(F328&gt;=J$8,J328,IF(MOD(F328-J$7,J$17)=0,ROUND(IF(ABS(J$6)&gt;2,J328+J$6,J328*J$6),E$30),J328)))</f>
        <v>250000</v>
      </c>
      <c r="K329" s="74" t="n">
        <f aca="false">IF(F329=0,0,IF(F329&lt;=B$15,(J$2+C$8)*J$21,(J$2+C$8)*IF(B$1=1,J$21*J$5^(I329*J$14*C$13/360),J$22*J$5^((F329+J$12-B$15)*J$14))))*(F329-F328)</f>
        <v>0</v>
      </c>
      <c r="L329" s="102"/>
    </row>
    <row r="330" customFormat="false" ht="14.25" hidden="false" customHeight="false" outlineLevel="0" collapsed="false">
      <c r="A330" s="79" t="n">
        <f aca="false">DATE(YEAR(A$2),MONTH(A$2)+J$19*(IF(A$1=1,ROUNDUP(F330,0),F330)-A$1),DAY(A$2))+A$3</f>
        <v>41465</v>
      </c>
      <c r="B330" s="79" t="str">
        <f aca="false">IF(OR(F330=0,J$1=1),"",IF(C$13=360,B329+1,IF(F331=0,A$4,0)+IF(DAY(A330)&lt;DAY(A$2),A330-DAY(A330),A330)))</f>
        <v/>
      </c>
      <c r="C330" s="74" t="n">
        <f aca="false">IF(F330=0,0,IF(F330&lt;=B$15,E330*J$21,E330*IF(B$1=1,J$21*J$5^(I330*J$14*C$13/360),J$22*J$5^((F330+J$12-B$15)*J$14))))</f>
        <v>0</v>
      </c>
      <c r="D330" s="74"/>
      <c r="E330" s="74" t="n">
        <f aca="false">IF(F330=0,0,(F330-F329)*(J330+C$8))</f>
        <v>0</v>
      </c>
      <c r="F330" s="75" t="n">
        <f aca="false">IF(OR(F329=J$3,F329=0),0,IF(F329+1&gt;=J$3,J$3,F329+1))</f>
        <v>0</v>
      </c>
      <c r="G330" s="75" t="n">
        <f aca="false">IF(AND(B$1=1,F330&gt;0),IF(B$15+A$1&gt;=F330,0,B330-B329),IF(OR(F330=0,C$13=1),0,IF(MOD(F329,C$13)=0,F329/C$13+1,"")))</f>
        <v>0</v>
      </c>
      <c r="H330" s="157" t="n">
        <f aca="false">IF(OR(F330=0,C$13=1,B$1&lt;&gt;1),0,IF(MOD(F329,C$13)=0,F329/C$13+1,""))</f>
        <v>0</v>
      </c>
      <c r="I330" s="159" t="e">
        <f aca="false">I329+G330</f>
        <v>#VALUE!</v>
      </c>
      <c r="J330" s="86" t="n">
        <f aca="false">IF(F329-J$7&lt;0,J$2,IF(F329&gt;=J$8,J329,IF(MOD(F329-J$7,J$17)=0,ROUND(IF(ABS(J$6)&gt;2,J329+J$6,J329*J$6),E$30),J329)))</f>
        <v>250000</v>
      </c>
      <c r="K330" s="74" t="n">
        <f aca="false">IF(F330=0,0,IF(F330&lt;=B$15,(J$2+C$8)*J$21,(J$2+C$8)*IF(B$1=1,J$21*J$5^(I330*J$14*C$13/360),J$22*J$5^((F330+J$12-B$15)*J$14))))*(F330-F329)</f>
        <v>0</v>
      </c>
      <c r="L330" s="102"/>
    </row>
    <row r="331" customFormat="false" ht="14.25" hidden="false" customHeight="false" outlineLevel="0" collapsed="false">
      <c r="A331" s="79" t="n">
        <f aca="false">DATE(YEAR(A$2),MONTH(A$2)+J$19*(IF(A$1=1,ROUNDUP(F331,0),F331)-A$1),DAY(A$2))+A$3</f>
        <v>41465</v>
      </c>
      <c r="B331" s="79" t="str">
        <f aca="false">IF(OR(F331=0,J$1=1),"",IF(C$13=360,B330+1,IF(F332=0,A$4,0)+IF(DAY(A331)&lt;DAY(A$2),A331-DAY(A331),A331)))</f>
        <v/>
      </c>
      <c r="C331" s="74" t="n">
        <f aca="false">IF(F331=0,0,IF(F331&lt;=B$15,E331*J$21,E331*IF(B$1=1,J$21*J$5^(I331*J$14*C$13/360),J$22*J$5^((F331+J$12-B$15)*J$14))))</f>
        <v>0</v>
      </c>
      <c r="D331" s="74"/>
      <c r="E331" s="74" t="n">
        <f aca="false">IF(F331=0,0,(F331-F330)*(J331+C$8))</f>
        <v>0</v>
      </c>
      <c r="F331" s="75" t="n">
        <f aca="false">IF(OR(F330=J$3,F330=0),0,IF(F330+1&gt;=J$3,J$3,F330+1))</f>
        <v>0</v>
      </c>
      <c r="G331" s="75" t="n">
        <f aca="false">IF(AND(B$1=1,F331&gt;0),IF(B$15+A$1&gt;=F331,0,B331-B330),IF(OR(F331=0,C$13=1),0,IF(MOD(F330,C$13)=0,F330/C$13+1,"")))</f>
        <v>0</v>
      </c>
      <c r="H331" s="157" t="n">
        <f aca="false">IF(OR(F331=0,C$13=1,B$1&lt;&gt;1),0,IF(MOD(F330,C$13)=0,F330/C$13+1,""))</f>
        <v>0</v>
      </c>
      <c r="I331" s="159" t="e">
        <f aca="false">I330+G331</f>
        <v>#VALUE!</v>
      </c>
      <c r="J331" s="86" t="n">
        <f aca="false">IF(F330-J$7&lt;0,J$2,IF(F330&gt;=J$8,J330,IF(MOD(F330-J$7,J$17)=0,ROUND(IF(ABS(J$6)&gt;2,J330+J$6,J330*J$6),E$30),J330)))</f>
        <v>250000</v>
      </c>
      <c r="K331" s="74" t="n">
        <f aca="false">IF(F331=0,0,IF(F331&lt;=B$15,(J$2+C$8)*J$21,(J$2+C$8)*IF(B$1=1,J$21*J$5^(I331*J$14*C$13/360),J$22*J$5^((F331+J$12-B$15)*J$14))))*(F331-F330)</f>
        <v>0</v>
      </c>
      <c r="L331" s="102"/>
    </row>
    <row r="332" customFormat="false" ht="14.25" hidden="false" customHeight="false" outlineLevel="0" collapsed="false">
      <c r="A332" s="79" t="n">
        <f aca="false">DATE(YEAR(A$2),MONTH(A$2)+J$19*(IF(A$1=1,ROUNDUP(F332,0),F332)-A$1),DAY(A$2))+A$3</f>
        <v>41465</v>
      </c>
      <c r="B332" s="79" t="str">
        <f aca="false">IF(OR(F332=0,J$1=1),"",IF(C$13=360,B331+1,IF(F333=0,A$4,0)+IF(DAY(A332)&lt;DAY(A$2),A332-DAY(A332),A332)))</f>
        <v/>
      </c>
      <c r="C332" s="74" t="n">
        <f aca="false">IF(F332=0,0,IF(F332&lt;=B$15,E332*J$21,E332*IF(B$1=1,J$21*J$5^(I332*J$14*C$13/360),J$22*J$5^((F332+J$12-B$15)*J$14))))</f>
        <v>0</v>
      </c>
      <c r="D332" s="74"/>
      <c r="E332" s="74" t="n">
        <f aca="false">IF(F332=0,0,(F332-F331)*(J332+C$8))</f>
        <v>0</v>
      </c>
      <c r="F332" s="75" t="n">
        <f aca="false">IF(OR(F331=J$3,F331=0),0,IF(F331+1&gt;=J$3,J$3,F331+1))</f>
        <v>0</v>
      </c>
      <c r="G332" s="75" t="n">
        <f aca="false">IF(AND(B$1=1,F332&gt;0),IF(B$15+A$1&gt;=F332,0,B332-B331),IF(OR(F332=0,C$13=1),0,IF(MOD(F331,C$13)=0,F331/C$13+1,"")))</f>
        <v>0</v>
      </c>
      <c r="H332" s="157" t="n">
        <f aca="false">IF(OR(F332=0,C$13=1,B$1&lt;&gt;1),0,IF(MOD(F331,C$13)=0,F331/C$13+1,""))</f>
        <v>0</v>
      </c>
      <c r="I332" s="159" t="e">
        <f aca="false">I331+G332</f>
        <v>#VALUE!</v>
      </c>
      <c r="J332" s="86" t="n">
        <f aca="false">IF(F331-J$7&lt;0,J$2,IF(F331&gt;=J$8,J331,IF(MOD(F331-J$7,J$17)=0,ROUND(IF(ABS(J$6)&gt;2,J331+J$6,J331*J$6),E$30),J331)))</f>
        <v>250000</v>
      </c>
      <c r="K332" s="74" t="n">
        <f aca="false">IF(F332=0,0,IF(F332&lt;=B$15,(J$2+C$8)*J$21,(J$2+C$8)*IF(B$1=1,J$21*J$5^(I332*J$14*C$13/360),J$22*J$5^((F332+J$12-B$15)*J$14))))*(F332-F331)</f>
        <v>0</v>
      </c>
      <c r="L332" s="102"/>
    </row>
    <row r="333" customFormat="false" ht="14.25" hidden="false" customHeight="false" outlineLevel="0" collapsed="false">
      <c r="A333" s="79" t="n">
        <f aca="false">DATE(YEAR(A$2),MONTH(A$2)+J$19*(IF(A$1=1,ROUNDUP(F333,0),F333)-A$1),DAY(A$2))+A$3</f>
        <v>41465</v>
      </c>
      <c r="B333" s="79" t="str">
        <f aca="false">IF(OR(F333=0,J$1=1),"",IF(C$13=360,B332+1,IF(F334=0,A$4,0)+IF(DAY(A333)&lt;DAY(A$2),A333-DAY(A333),A333)))</f>
        <v/>
      </c>
      <c r="C333" s="74" t="n">
        <f aca="false">IF(F333=0,0,IF(F333&lt;=B$15,E333*J$21,E333*IF(B$1=1,J$21*J$5^(I333*J$14*C$13/360),J$22*J$5^((F333+J$12-B$15)*J$14))))</f>
        <v>0</v>
      </c>
      <c r="D333" s="74"/>
      <c r="E333" s="74" t="n">
        <f aca="false">IF(F333=0,0,(F333-F332)*(J333+C$8))</f>
        <v>0</v>
      </c>
      <c r="F333" s="75" t="n">
        <f aca="false">IF(OR(F332=J$3,F332=0),0,IF(F332+1&gt;=J$3,J$3,F332+1))</f>
        <v>0</v>
      </c>
      <c r="G333" s="75" t="n">
        <f aca="false">IF(AND(B$1=1,F333&gt;0),IF(B$15+A$1&gt;=F333,0,B333-B332),IF(OR(F333=0,C$13=1),0,IF(MOD(F332,C$13)=0,F332/C$13+1,"")))</f>
        <v>0</v>
      </c>
      <c r="H333" s="157" t="n">
        <f aca="false">IF(OR(F333=0,C$13=1,B$1&lt;&gt;1),0,IF(MOD(F332,C$13)=0,F332/C$13+1,""))</f>
        <v>0</v>
      </c>
      <c r="I333" s="159" t="e">
        <f aca="false">I332+G333</f>
        <v>#VALUE!</v>
      </c>
      <c r="J333" s="86" t="n">
        <f aca="false">IF(F332-J$7&lt;0,J$2,IF(F332&gt;=J$8,J332,IF(MOD(F332-J$7,J$17)=0,ROUND(IF(ABS(J$6)&gt;2,J332+J$6,J332*J$6),E$30),J332)))</f>
        <v>250000</v>
      </c>
      <c r="K333" s="74" t="n">
        <f aca="false">IF(F333=0,0,IF(F333&lt;=B$15,(J$2+C$8)*J$21,(J$2+C$8)*IF(B$1=1,J$21*J$5^(I333*J$14*C$13/360),J$22*J$5^((F333+J$12-B$15)*J$14))))*(F333-F332)</f>
        <v>0</v>
      </c>
      <c r="L333" s="102"/>
    </row>
    <row r="334" customFormat="false" ht="14.25" hidden="false" customHeight="false" outlineLevel="0" collapsed="false">
      <c r="A334" s="79" t="n">
        <f aca="false">DATE(YEAR(A$2),MONTH(A$2)+J$19*(IF(A$1=1,ROUNDUP(F334,0),F334)-A$1),DAY(A$2))+A$3</f>
        <v>41465</v>
      </c>
      <c r="B334" s="79" t="str">
        <f aca="false">IF(OR(F334=0,J$1=1),"",IF(C$13=360,B333+1,IF(F335=0,A$4,0)+IF(DAY(A334)&lt;DAY(A$2),A334-DAY(A334),A334)))</f>
        <v/>
      </c>
      <c r="C334" s="74" t="n">
        <f aca="false">IF(F334=0,0,IF(F334&lt;=B$15,E334*J$21,E334*IF(B$1=1,J$21*J$5^(I334*J$14*C$13/360),J$22*J$5^((F334+J$12-B$15)*J$14))))</f>
        <v>0</v>
      </c>
      <c r="D334" s="74"/>
      <c r="E334" s="74" t="n">
        <f aca="false">IF(F334=0,0,(F334-F333)*(J334+C$8))</f>
        <v>0</v>
      </c>
      <c r="F334" s="75" t="n">
        <f aca="false">IF(OR(F333=J$3,F333=0),0,IF(F333+1&gt;=J$3,J$3,F333+1))</f>
        <v>0</v>
      </c>
      <c r="G334" s="75" t="n">
        <f aca="false">IF(AND(B$1=1,F334&gt;0),IF(B$15+A$1&gt;=F334,0,B334-B333),IF(OR(F334=0,C$13=1),0,IF(MOD(F333,C$13)=0,F333/C$13+1,"")))</f>
        <v>0</v>
      </c>
      <c r="H334" s="157" t="n">
        <f aca="false">IF(OR(F334=0,C$13=1,B$1&lt;&gt;1),0,IF(MOD(F333,C$13)=0,F333/C$13+1,""))</f>
        <v>0</v>
      </c>
      <c r="I334" s="159" t="e">
        <f aca="false">I333+G334</f>
        <v>#VALUE!</v>
      </c>
      <c r="J334" s="86" t="n">
        <f aca="false">IF(F333-J$7&lt;0,J$2,IF(F333&gt;=J$8,J333,IF(MOD(F333-J$7,J$17)=0,ROUND(IF(ABS(J$6)&gt;2,J333+J$6,J333*J$6),E$30),J333)))</f>
        <v>250000</v>
      </c>
      <c r="K334" s="74" t="n">
        <f aca="false">IF(F334=0,0,IF(F334&lt;=B$15,(J$2+C$8)*J$21,(J$2+C$8)*IF(B$1=1,J$21*J$5^(I334*J$14*C$13/360),J$22*J$5^((F334+J$12-B$15)*J$14))))*(F334-F333)</f>
        <v>0</v>
      </c>
      <c r="L334" s="102"/>
    </row>
    <row r="335" customFormat="false" ht="14.25" hidden="false" customHeight="false" outlineLevel="0" collapsed="false">
      <c r="A335" s="79" t="n">
        <f aca="false">DATE(YEAR(A$2),MONTH(A$2)+J$19*(IF(A$1=1,ROUNDUP(F335,0),F335)-A$1),DAY(A$2))+A$3</f>
        <v>41465</v>
      </c>
      <c r="B335" s="79" t="str">
        <f aca="false">IF(OR(F335=0,J$1=1),"",IF(C$13=360,B334+1,IF(F336=0,A$4,0)+IF(DAY(A335)&lt;DAY(A$2),A335-DAY(A335),A335)))</f>
        <v/>
      </c>
      <c r="C335" s="74" t="n">
        <f aca="false">IF(F335=0,0,IF(F335&lt;=B$15,E335*J$21,E335*IF(B$1=1,J$21*J$5^(I335*J$14*C$13/360),J$22*J$5^((F335+J$12-B$15)*J$14))))</f>
        <v>0</v>
      </c>
      <c r="D335" s="74"/>
      <c r="E335" s="74" t="n">
        <f aca="false">IF(F335=0,0,(F335-F334)*(J335+C$8))</f>
        <v>0</v>
      </c>
      <c r="F335" s="75" t="n">
        <f aca="false">IF(OR(F334=J$3,F334=0),0,IF(F334+1&gt;=J$3,J$3,F334+1))</f>
        <v>0</v>
      </c>
      <c r="G335" s="75" t="n">
        <f aca="false">IF(AND(B$1=1,F335&gt;0),IF(B$15+A$1&gt;=F335,0,B335-B334),IF(OR(F335=0,C$13=1),0,IF(MOD(F334,C$13)=0,F334/C$13+1,"")))</f>
        <v>0</v>
      </c>
      <c r="H335" s="157" t="n">
        <f aca="false">IF(OR(F335=0,C$13=1,B$1&lt;&gt;1),0,IF(MOD(F334,C$13)=0,F334/C$13+1,""))</f>
        <v>0</v>
      </c>
      <c r="I335" s="159" t="e">
        <f aca="false">I334+G335</f>
        <v>#VALUE!</v>
      </c>
      <c r="J335" s="86" t="n">
        <f aca="false">IF(F334-J$7&lt;0,J$2,IF(F334&gt;=J$8,J334,IF(MOD(F334-J$7,J$17)=0,ROUND(IF(ABS(J$6)&gt;2,J334+J$6,J334*J$6),E$30),J334)))</f>
        <v>250000</v>
      </c>
      <c r="K335" s="74" t="n">
        <f aca="false">IF(F335=0,0,IF(F335&lt;=B$15,(J$2+C$8)*J$21,(J$2+C$8)*IF(B$1=1,J$21*J$5^(I335*J$14*C$13/360),J$22*J$5^((F335+J$12-B$15)*J$14))))*(F335-F334)</f>
        <v>0</v>
      </c>
      <c r="L335" s="102"/>
    </row>
    <row r="336" customFormat="false" ht="14.25" hidden="false" customHeight="false" outlineLevel="0" collapsed="false">
      <c r="A336" s="79" t="n">
        <f aca="false">DATE(YEAR(A$2),MONTH(A$2)+J$19*(IF(A$1=1,ROUNDUP(F336,0),F336)-A$1),DAY(A$2))+A$3</f>
        <v>41465</v>
      </c>
      <c r="B336" s="79" t="str">
        <f aca="false">IF(OR(F336=0,J$1=1),"",IF(C$13=360,B335+1,IF(F337=0,A$4,0)+IF(DAY(A336)&lt;DAY(A$2),A336-DAY(A336),A336)))</f>
        <v/>
      </c>
      <c r="C336" s="74" t="n">
        <f aca="false">IF(F336=0,0,IF(F336&lt;=B$15,E336*J$21,E336*IF(B$1=1,J$21*J$5^(I336*J$14*C$13/360),J$22*J$5^((F336+J$12-B$15)*J$14))))</f>
        <v>0</v>
      </c>
      <c r="D336" s="74"/>
      <c r="E336" s="74" t="n">
        <f aca="false">IF(F336=0,0,(F336-F335)*(J336+C$8))</f>
        <v>0</v>
      </c>
      <c r="F336" s="75" t="n">
        <f aca="false">IF(OR(F335=J$3,F335=0),0,IF(F335+1&gt;=J$3,J$3,F335+1))</f>
        <v>0</v>
      </c>
      <c r="G336" s="75" t="n">
        <f aca="false">IF(AND(B$1=1,F336&gt;0),IF(B$15+A$1&gt;=F336,0,B336-B335),IF(OR(F336=0,C$13=1),0,IF(MOD(F335,C$13)=0,F335/C$13+1,"")))</f>
        <v>0</v>
      </c>
      <c r="H336" s="157" t="n">
        <f aca="false">IF(OR(F336=0,C$13=1,B$1&lt;&gt;1),0,IF(MOD(F335,C$13)=0,F335/C$13+1,""))</f>
        <v>0</v>
      </c>
      <c r="I336" s="159" t="e">
        <f aca="false">I335+G336</f>
        <v>#VALUE!</v>
      </c>
      <c r="J336" s="86" t="n">
        <f aca="false">IF(F335-J$7&lt;0,J$2,IF(F335&gt;=J$8,J335,IF(MOD(F335-J$7,J$17)=0,ROUND(IF(ABS(J$6)&gt;2,J335+J$6,J335*J$6),E$30),J335)))</f>
        <v>250000</v>
      </c>
      <c r="K336" s="74" t="n">
        <f aca="false">IF(F336=0,0,IF(F336&lt;=B$15,(J$2+C$8)*J$21,(J$2+C$8)*IF(B$1=1,J$21*J$5^(I336*J$14*C$13/360),J$22*J$5^((F336+J$12-B$15)*J$14))))*(F336-F335)</f>
        <v>0</v>
      </c>
      <c r="L336" s="102"/>
    </row>
    <row r="337" customFormat="false" ht="14.25" hidden="false" customHeight="false" outlineLevel="0" collapsed="false">
      <c r="A337" s="79" t="n">
        <f aca="false">DATE(YEAR(A$2),MONTH(A$2)+J$19*(IF(A$1=1,ROUNDUP(F337,0),F337)-A$1),DAY(A$2))+A$3</f>
        <v>41465</v>
      </c>
      <c r="B337" s="79" t="str">
        <f aca="false">IF(OR(F337=0,J$1=1),"",IF(C$13=360,B336+1,IF(F338=0,A$4,0)+IF(DAY(A337)&lt;DAY(A$2),A337-DAY(A337),A337)))</f>
        <v/>
      </c>
      <c r="C337" s="74" t="n">
        <f aca="false">IF(F337=0,0,IF(F337&lt;=B$15,E337*J$21,E337*IF(B$1=1,J$21*J$5^(I337*J$14*C$13/360),J$22*J$5^((F337+J$12-B$15)*J$14))))</f>
        <v>0</v>
      </c>
      <c r="D337" s="74"/>
      <c r="E337" s="74" t="n">
        <f aca="false">IF(F337=0,0,(F337-F336)*(J337+C$8))</f>
        <v>0</v>
      </c>
      <c r="F337" s="75" t="n">
        <f aca="false">IF(OR(F336=J$3,F336=0),0,IF(F336+1&gt;=J$3,J$3,F336+1))</f>
        <v>0</v>
      </c>
      <c r="G337" s="75" t="n">
        <f aca="false">IF(AND(B$1=1,F337&gt;0),IF(B$15+A$1&gt;=F337,0,B337-B336),IF(OR(F337=0,C$13=1),0,IF(MOD(F336,C$13)=0,F336/C$13+1,"")))</f>
        <v>0</v>
      </c>
      <c r="H337" s="157" t="n">
        <f aca="false">IF(OR(F337=0,C$13=1,B$1&lt;&gt;1),0,IF(MOD(F336,C$13)=0,F336/C$13+1,""))</f>
        <v>0</v>
      </c>
      <c r="I337" s="159" t="e">
        <f aca="false">I336+G337</f>
        <v>#VALUE!</v>
      </c>
      <c r="J337" s="86" t="n">
        <f aca="false">IF(F336-J$7&lt;0,J$2,IF(F336&gt;=J$8,J336,IF(MOD(F336-J$7,J$17)=0,ROUND(IF(ABS(J$6)&gt;2,J336+J$6,J336*J$6),E$30),J336)))</f>
        <v>250000</v>
      </c>
      <c r="K337" s="74" t="n">
        <f aca="false">IF(F337=0,0,IF(F337&lt;=B$15,(J$2+C$8)*J$21,(J$2+C$8)*IF(B$1=1,J$21*J$5^(I337*J$14*C$13/360),J$22*J$5^((F337+J$12-B$15)*J$14))))*(F337-F336)</f>
        <v>0</v>
      </c>
      <c r="L337" s="102"/>
    </row>
    <row r="338" customFormat="false" ht="14.25" hidden="false" customHeight="false" outlineLevel="0" collapsed="false">
      <c r="A338" s="79" t="n">
        <f aca="false">DATE(YEAR(A$2),MONTH(A$2)+J$19*(IF(A$1=1,ROUNDUP(F338,0),F338)-A$1),DAY(A$2))+A$3</f>
        <v>41465</v>
      </c>
      <c r="B338" s="79" t="str">
        <f aca="false">IF(OR(F338=0,J$1=1),"",IF(C$13=360,B337+1,IF(F339=0,A$4,0)+IF(DAY(A338)&lt;DAY(A$2),A338-DAY(A338),A338)))</f>
        <v/>
      </c>
      <c r="C338" s="74" t="n">
        <f aca="false">IF(F338=0,0,IF(F338&lt;=B$15,E338*J$21,E338*IF(B$1=1,J$21*J$5^(I338*J$14*C$13/360),J$22*J$5^((F338+J$12-B$15)*J$14))))</f>
        <v>0</v>
      </c>
      <c r="D338" s="74"/>
      <c r="E338" s="74" t="n">
        <f aca="false">IF(F338=0,0,(F338-F337)*(J338+C$8))</f>
        <v>0</v>
      </c>
      <c r="F338" s="75" t="n">
        <f aca="false">IF(OR(F337=J$3,F337=0),0,IF(F337+1&gt;=J$3,J$3,F337+1))</f>
        <v>0</v>
      </c>
      <c r="G338" s="75" t="n">
        <f aca="false">IF(AND(B$1=1,F338&gt;0),IF(B$15+A$1&gt;=F338,0,B338-B337),IF(OR(F338=0,C$13=1),0,IF(MOD(F337,C$13)=0,F337/C$13+1,"")))</f>
        <v>0</v>
      </c>
      <c r="H338" s="157" t="n">
        <f aca="false">IF(OR(F338=0,C$13=1,B$1&lt;&gt;1),0,IF(MOD(F337,C$13)=0,F337/C$13+1,""))</f>
        <v>0</v>
      </c>
      <c r="I338" s="159" t="e">
        <f aca="false">I337+G338</f>
        <v>#VALUE!</v>
      </c>
      <c r="J338" s="86" t="n">
        <f aca="false">IF(F337-J$7&lt;0,J$2,IF(F337&gt;=J$8,J337,IF(MOD(F337-J$7,J$17)=0,ROUND(IF(ABS(J$6)&gt;2,J337+J$6,J337*J$6),E$30),J337)))</f>
        <v>250000</v>
      </c>
      <c r="K338" s="74" t="n">
        <f aca="false">IF(F338=0,0,IF(F338&lt;=B$15,(J$2+C$8)*J$21,(J$2+C$8)*IF(B$1=1,J$21*J$5^(I338*J$14*C$13/360),J$22*J$5^((F338+J$12-B$15)*J$14))))*(F338-F337)</f>
        <v>0</v>
      </c>
      <c r="L338" s="102"/>
    </row>
    <row r="339" customFormat="false" ht="14.25" hidden="false" customHeight="false" outlineLevel="0" collapsed="false">
      <c r="A339" s="79" t="n">
        <f aca="false">DATE(YEAR(A$2),MONTH(A$2)+J$19*(IF(A$1=1,ROUNDUP(F339,0),F339)-A$1),DAY(A$2))+A$3</f>
        <v>41465</v>
      </c>
      <c r="B339" s="79" t="str">
        <f aca="false">IF(OR(F339=0,J$1=1),"",IF(C$13=360,B338+1,IF(F340=0,A$4,0)+IF(DAY(A339)&lt;DAY(A$2),A339-DAY(A339),A339)))</f>
        <v/>
      </c>
      <c r="C339" s="74" t="n">
        <f aca="false">IF(F339=0,0,IF(F339&lt;=B$15,E339*J$21,E339*IF(B$1=1,J$21*J$5^(I339*J$14*C$13/360),J$22*J$5^((F339+J$12-B$15)*J$14))))</f>
        <v>0</v>
      </c>
      <c r="D339" s="74"/>
      <c r="E339" s="74" t="n">
        <f aca="false">IF(F339=0,0,(F339-F338)*(J339+C$8))</f>
        <v>0</v>
      </c>
      <c r="F339" s="75" t="n">
        <f aca="false">IF(OR(F338=J$3,F338=0),0,IF(F338+1&gt;=J$3,J$3,F338+1))</f>
        <v>0</v>
      </c>
      <c r="G339" s="75" t="n">
        <f aca="false">IF(AND(B$1=1,F339&gt;0),IF(B$15+A$1&gt;=F339,0,B339-B338),IF(OR(F339=0,C$13=1),0,IF(MOD(F338,C$13)=0,F338/C$13+1,"")))</f>
        <v>0</v>
      </c>
      <c r="H339" s="157" t="n">
        <f aca="false">IF(OR(F339=0,C$13=1,B$1&lt;&gt;1),0,IF(MOD(F338,C$13)=0,F338/C$13+1,""))</f>
        <v>0</v>
      </c>
      <c r="I339" s="159" t="e">
        <f aca="false">I338+G339</f>
        <v>#VALUE!</v>
      </c>
      <c r="J339" s="86" t="n">
        <f aca="false">IF(F338-J$7&lt;0,J$2,IF(F338&gt;=J$8,J338,IF(MOD(F338-J$7,J$17)=0,ROUND(IF(ABS(J$6)&gt;2,J338+J$6,J338*J$6),E$30),J338)))</f>
        <v>250000</v>
      </c>
      <c r="K339" s="74" t="n">
        <f aca="false">IF(F339=0,0,IF(F339&lt;=B$15,(J$2+C$8)*J$21,(J$2+C$8)*IF(B$1=1,J$21*J$5^(I339*J$14*C$13/360),J$22*J$5^((F339+J$12-B$15)*J$14))))*(F339-F338)</f>
        <v>0</v>
      </c>
      <c r="L339" s="102"/>
    </row>
    <row r="340" customFormat="false" ht="14.25" hidden="false" customHeight="false" outlineLevel="0" collapsed="false">
      <c r="A340" s="79" t="n">
        <f aca="false">DATE(YEAR(A$2),MONTH(A$2)+J$19*(IF(A$1=1,ROUNDUP(F340,0),F340)-A$1),DAY(A$2))+A$3</f>
        <v>41465</v>
      </c>
      <c r="B340" s="79" t="str">
        <f aca="false">IF(OR(F340=0,J$1=1),"",IF(C$13=360,B339+1,IF(F341=0,A$4,0)+IF(DAY(A340)&lt;DAY(A$2),A340-DAY(A340),A340)))</f>
        <v/>
      </c>
      <c r="C340" s="74" t="n">
        <f aca="false">IF(F340=0,0,IF(F340&lt;=B$15,E340*J$21,E340*IF(B$1=1,J$21*J$5^(I340*J$14*C$13/360),J$22*J$5^((F340+J$12-B$15)*J$14))))</f>
        <v>0</v>
      </c>
      <c r="D340" s="74"/>
      <c r="E340" s="74" t="n">
        <f aca="false">IF(F340=0,0,(F340-F339)*(J340+C$8))</f>
        <v>0</v>
      </c>
      <c r="F340" s="75" t="n">
        <f aca="false">IF(OR(F339=J$3,F339=0),0,IF(F339+1&gt;=J$3,J$3,F339+1))</f>
        <v>0</v>
      </c>
      <c r="G340" s="75" t="n">
        <f aca="false">IF(AND(B$1=1,F340&gt;0),IF(B$15+A$1&gt;=F340,0,B340-B339),IF(OR(F340=0,C$13=1),0,IF(MOD(F339,C$13)=0,F339/C$13+1,"")))</f>
        <v>0</v>
      </c>
      <c r="H340" s="157" t="n">
        <f aca="false">IF(OR(F340=0,C$13=1,B$1&lt;&gt;1),0,IF(MOD(F339,C$13)=0,F339/C$13+1,""))</f>
        <v>0</v>
      </c>
      <c r="I340" s="159" t="e">
        <f aca="false">I339+G340</f>
        <v>#VALUE!</v>
      </c>
      <c r="J340" s="86" t="n">
        <f aca="false">IF(F339-J$7&lt;0,J$2,IF(F339&gt;=J$8,J339,IF(MOD(F339-J$7,J$17)=0,ROUND(IF(ABS(J$6)&gt;2,J339+J$6,J339*J$6),E$30),J339)))</f>
        <v>250000</v>
      </c>
      <c r="K340" s="74" t="n">
        <f aca="false">IF(F340=0,0,IF(F340&lt;=B$15,(J$2+C$8)*J$21,(J$2+C$8)*IF(B$1=1,J$21*J$5^(I340*J$14*C$13/360),J$22*J$5^((F340+J$12-B$15)*J$14))))*(F340-F339)</f>
        <v>0</v>
      </c>
      <c r="L340" s="102"/>
    </row>
    <row r="341" customFormat="false" ht="14.25" hidden="false" customHeight="false" outlineLevel="0" collapsed="false">
      <c r="A341" s="79" t="n">
        <f aca="false">DATE(YEAR(A$2),MONTH(A$2)+J$19*(IF(A$1=1,ROUNDUP(F341,0),F341)-A$1),DAY(A$2))+A$3</f>
        <v>41465</v>
      </c>
      <c r="B341" s="79" t="str">
        <f aca="false">IF(OR(F341=0,J$1=1),"",IF(C$13=360,B340+1,IF(F342=0,A$4,0)+IF(DAY(A341)&lt;DAY(A$2),A341-DAY(A341),A341)))</f>
        <v/>
      </c>
      <c r="C341" s="74" t="n">
        <f aca="false">IF(F341=0,0,IF(F341&lt;=B$15,E341*J$21,E341*IF(B$1=1,J$21*J$5^(I341*J$14*C$13/360),J$22*J$5^((F341+J$12-B$15)*J$14))))</f>
        <v>0</v>
      </c>
      <c r="D341" s="74"/>
      <c r="E341" s="74" t="n">
        <f aca="false">IF(F341=0,0,(F341-F340)*(J341+C$8))</f>
        <v>0</v>
      </c>
      <c r="F341" s="75" t="n">
        <f aca="false">IF(OR(F340=J$3,F340=0),0,IF(F340+1&gt;=J$3,J$3,F340+1))</f>
        <v>0</v>
      </c>
      <c r="G341" s="75" t="n">
        <f aca="false">IF(AND(B$1=1,F341&gt;0),IF(B$15+A$1&gt;=F341,0,B341-B340),IF(OR(F341=0,C$13=1),0,IF(MOD(F340,C$13)=0,F340/C$13+1,"")))</f>
        <v>0</v>
      </c>
      <c r="H341" s="157" t="n">
        <f aca="false">IF(OR(F341=0,C$13=1,B$1&lt;&gt;1),0,IF(MOD(F340,C$13)=0,F340/C$13+1,""))</f>
        <v>0</v>
      </c>
      <c r="I341" s="159" t="e">
        <f aca="false">I340+G341</f>
        <v>#VALUE!</v>
      </c>
      <c r="J341" s="86" t="n">
        <f aca="false">IF(F340-J$7&lt;0,J$2,IF(F340&gt;=J$8,J340,IF(MOD(F340-J$7,J$17)=0,ROUND(IF(ABS(J$6)&gt;2,J340+J$6,J340*J$6),E$30),J340)))</f>
        <v>250000</v>
      </c>
      <c r="K341" s="74" t="n">
        <f aca="false">IF(F341=0,0,IF(F341&lt;=B$15,(J$2+C$8)*J$21,(J$2+C$8)*IF(B$1=1,J$21*J$5^(I341*J$14*C$13/360),J$22*J$5^((F341+J$12-B$15)*J$14))))*(F341-F340)</f>
        <v>0</v>
      </c>
      <c r="L341" s="102"/>
    </row>
    <row r="342" customFormat="false" ht="14.25" hidden="false" customHeight="false" outlineLevel="0" collapsed="false">
      <c r="A342" s="79" t="n">
        <f aca="false">DATE(YEAR(A$2),MONTH(A$2)+J$19*(IF(A$1=1,ROUNDUP(F342,0),F342)-A$1),DAY(A$2))+A$3</f>
        <v>41465</v>
      </c>
      <c r="B342" s="79" t="str">
        <f aca="false">IF(OR(F342=0,J$1=1),"",IF(C$13=360,B341+1,IF(F343=0,A$4,0)+IF(DAY(A342)&lt;DAY(A$2),A342-DAY(A342),A342)))</f>
        <v/>
      </c>
      <c r="C342" s="74" t="n">
        <f aca="false">IF(F342=0,0,IF(F342&lt;=B$15,E342*J$21,E342*IF(B$1=1,J$21*J$5^(I342*J$14*C$13/360),J$22*J$5^((F342+J$12-B$15)*J$14))))</f>
        <v>0</v>
      </c>
      <c r="D342" s="74"/>
      <c r="E342" s="74" t="n">
        <f aca="false">IF(F342=0,0,(F342-F341)*(J342+C$8))</f>
        <v>0</v>
      </c>
      <c r="F342" s="75" t="n">
        <f aca="false">IF(OR(F341=J$3,F341=0),0,IF(F341+1&gt;=J$3,J$3,F341+1))</f>
        <v>0</v>
      </c>
      <c r="G342" s="75" t="n">
        <f aca="false">IF(AND(B$1=1,F342&gt;0),IF(B$15+A$1&gt;=F342,0,B342-B341),IF(OR(F342=0,C$13=1),0,IF(MOD(F341,C$13)=0,F341/C$13+1,"")))</f>
        <v>0</v>
      </c>
      <c r="H342" s="157" t="n">
        <f aca="false">IF(OR(F342=0,C$13=1,B$1&lt;&gt;1),0,IF(MOD(F341,C$13)=0,F341/C$13+1,""))</f>
        <v>0</v>
      </c>
      <c r="I342" s="159" t="e">
        <f aca="false">I341+G342</f>
        <v>#VALUE!</v>
      </c>
      <c r="J342" s="86" t="n">
        <f aca="false">IF(F341-J$7&lt;0,J$2,IF(F341&gt;=J$8,J341,IF(MOD(F341-J$7,J$17)=0,ROUND(IF(ABS(J$6)&gt;2,J341+J$6,J341*J$6),E$30),J341)))</f>
        <v>250000</v>
      </c>
      <c r="K342" s="74" t="n">
        <f aca="false">IF(F342=0,0,IF(F342&lt;=B$15,(J$2+C$8)*J$21,(J$2+C$8)*IF(B$1=1,J$21*J$5^(I342*J$14*C$13/360),J$22*J$5^((F342+J$12-B$15)*J$14))))*(F342-F341)</f>
        <v>0</v>
      </c>
      <c r="L342" s="102"/>
    </row>
    <row r="343" customFormat="false" ht="14.25" hidden="false" customHeight="false" outlineLevel="0" collapsed="false">
      <c r="A343" s="79" t="n">
        <f aca="false">DATE(YEAR(A$2),MONTH(A$2)+J$19*(IF(A$1=1,ROUNDUP(F343,0),F343)-A$1),DAY(A$2))+A$3</f>
        <v>41465</v>
      </c>
      <c r="B343" s="79" t="str">
        <f aca="false">IF(OR(F343=0,J$1=1),"",IF(C$13=360,B342+1,IF(F344=0,A$4,0)+IF(DAY(A343)&lt;DAY(A$2),A343-DAY(A343),A343)))</f>
        <v/>
      </c>
      <c r="C343" s="74" t="n">
        <f aca="false">IF(F343=0,0,IF(F343&lt;=B$15,E343*J$21,E343*IF(B$1=1,J$21*J$5^(I343*J$14*C$13/360),J$22*J$5^((F343+J$12-B$15)*J$14))))</f>
        <v>0</v>
      </c>
      <c r="D343" s="74"/>
      <c r="E343" s="74" t="n">
        <f aca="false">IF(F343=0,0,(F343-F342)*(J343+C$8))</f>
        <v>0</v>
      </c>
      <c r="F343" s="75" t="n">
        <f aca="false">IF(OR(F342=J$3,F342=0),0,IF(F342+1&gt;=J$3,J$3,F342+1))</f>
        <v>0</v>
      </c>
      <c r="G343" s="75" t="n">
        <f aca="false">IF(AND(B$1=1,F343&gt;0),IF(B$15+A$1&gt;=F343,0,B343-B342),IF(OR(F343=0,C$13=1),0,IF(MOD(F342,C$13)=0,F342/C$13+1,"")))</f>
        <v>0</v>
      </c>
      <c r="H343" s="157" t="n">
        <f aca="false">IF(OR(F343=0,C$13=1,B$1&lt;&gt;1),0,IF(MOD(F342,C$13)=0,F342/C$13+1,""))</f>
        <v>0</v>
      </c>
      <c r="I343" s="159" t="e">
        <f aca="false">I342+G343</f>
        <v>#VALUE!</v>
      </c>
      <c r="J343" s="86" t="n">
        <f aca="false">IF(F342-J$7&lt;0,J$2,IF(F342&gt;=J$8,J342,IF(MOD(F342-J$7,J$17)=0,ROUND(IF(ABS(J$6)&gt;2,J342+J$6,J342*J$6),E$30),J342)))</f>
        <v>250000</v>
      </c>
      <c r="K343" s="74" t="n">
        <f aca="false">IF(F343=0,0,IF(F343&lt;=B$15,(J$2+C$8)*J$21,(J$2+C$8)*IF(B$1=1,J$21*J$5^(I343*J$14*C$13/360),J$22*J$5^((F343+J$12-B$15)*J$14))))*(F343-F342)</f>
        <v>0</v>
      </c>
      <c r="L343" s="102"/>
    </row>
    <row r="344" customFormat="false" ht="14.25" hidden="false" customHeight="false" outlineLevel="0" collapsed="false">
      <c r="A344" s="79" t="n">
        <f aca="false">DATE(YEAR(A$2),MONTH(A$2)+J$19*(IF(A$1=1,ROUNDUP(F344,0),F344)-A$1),DAY(A$2))+A$3</f>
        <v>41465</v>
      </c>
      <c r="B344" s="79" t="str">
        <f aca="false">IF(OR(F344=0,J$1=1),"",IF(C$13=360,B343+1,IF(F345=0,A$4,0)+IF(DAY(A344)&lt;DAY(A$2),A344-DAY(A344),A344)))</f>
        <v/>
      </c>
      <c r="C344" s="74" t="n">
        <f aca="false">IF(F344=0,0,IF(F344&lt;=B$15,E344*J$21,E344*IF(B$1=1,J$21*J$5^(I344*J$14*C$13/360),J$22*J$5^((F344+J$12-B$15)*J$14))))</f>
        <v>0</v>
      </c>
      <c r="D344" s="74"/>
      <c r="E344" s="74" t="n">
        <f aca="false">IF(F344=0,0,(F344-F343)*(J344+C$8))</f>
        <v>0</v>
      </c>
      <c r="F344" s="75" t="n">
        <f aca="false">IF(OR(F343=J$3,F343=0),0,IF(F343+1&gt;=J$3,J$3,F343+1))</f>
        <v>0</v>
      </c>
      <c r="G344" s="75" t="n">
        <f aca="false">IF(AND(B$1=1,F344&gt;0),IF(B$15+A$1&gt;=F344,0,B344-B343),IF(OR(F344=0,C$13=1),0,IF(MOD(F343,C$13)=0,F343/C$13+1,"")))</f>
        <v>0</v>
      </c>
      <c r="H344" s="157" t="n">
        <f aca="false">IF(OR(F344=0,C$13=1,B$1&lt;&gt;1),0,IF(MOD(F343,C$13)=0,F343/C$13+1,""))</f>
        <v>0</v>
      </c>
      <c r="I344" s="159" t="e">
        <f aca="false">I343+G344</f>
        <v>#VALUE!</v>
      </c>
      <c r="J344" s="86" t="n">
        <f aca="false">IF(F343-J$7&lt;0,J$2,IF(F343&gt;=J$8,J343,IF(MOD(F343-J$7,J$17)=0,ROUND(IF(ABS(J$6)&gt;2,J343+J$6,J343*J$6),E$30),J343)))</f>
        <v>250000</v>
      </c>
      <c r="K344" s="74" t="n">
        <f aca="false">IF(F344=0,0,IF(F344&lt;=B$15,(J$2+C$8)*J$21,(J$2+C$8)*IF(B$1=1,J$21*J$5^(I344*J$14*C$13/360),J$22*J$5^((F344+J$12-B$15)*J$14))))*(F344-F343)</f>
        <v>0</v>
      </c>
      <c r="L344" s="102"/>
    </row>
    <row r="345" customFormat="false" ht="14.25" hidden="false" customHeight="false" outlineLevel="0" collapsed="false">
      <c r="A345" s="79" t="n">
        <f aca="false">DATE(YEAR(A$2),MONTH(A$2)+J$19*(IF(A$1=1,ROUNDUP(F345,0),F345)-A$1),DAY(A$2))+A$3</f>
        <v>41465</v>
      </c>
      <c r="B345" s="79" t="str">
        <f aca="false">IF(OR(F345=0,J$1=1),"",IF(C$13=360,B344+1,IF(F346=0,A$4,0)+IF(DAY(A345)&lt;DAY(A$2),A345-DAY(A345),A345)))</f>
        <v/>
      </c>
      <c r="C345" s="74" t="n">
        <f aca="false">IF(F345=0,0,IF(F345&lt;=B$15,E345*J$21,E345*IF(B$1=1,J$21*J$5^(I345*J$14*C$13/360),J$22*J$5^((F345+J$12-B$15)*J$14))))</f>
        <v>0</v>
      </c>
      <c r="D345" s="74"/>
      <c r="E345" s="74" t="n">
        <f aca="false">IF(F345=0,0,(F345-F344)*(J345+C$8))</f>
        <v>0</v>
      </c>
      <c r="F345" s="75" t="n">
        <f aca="false">IF(OR(F344=J$3,F344=0),0,IF(F344+1&gt;=J$3,J$3,F344+1))</f>
        <v>0</v>
      </c>
      <c r="G345" s="75" t="n">
        <f aca="false">IF(AND(B$1=1,F345&gt;0),IF(B$15+A$1&gt;=F345,0,B345-B344),IF(OR(F345=0,C$13=1),0,IF(MOD(F344,C$13)=0,F344/C$13+1,"")))</f>
        <v>0</v>
      </c>
      <c r="H345" s="157" t="n">
        <f aca="false">IF(OR(F345=0,C$13=1,B$1&lt;&gt;1),0,IF(MOD(F344,C$13)=0,F344/C$13+1,""))</f>
        <v>0</v>
      </c>
      <c r="I345" s="159" t="e">
        <f aca="false">I344+G345</f>
        <v>#VALUE!</v>
      </c>
      <c r="J345" s="86" t="n">
        <f aca="false">IF(F344-J$7&lt;0,J$2,IF(F344&gt;=J$8,J344,IF(MOD(F344-J$7,J$17)=0,ROUND(IF(ABS(J$6)&gt;2,J344+J$6,J344*J$6),E$30),J344)))</f>
        <v>250000</v>
      </c>
      <c r="K345" s="74" t="n">
        <f aca="false">IF(F345=0,0,IF(F345&lt;=B$15,(J$2+C$8)*J$21,(J$2+C$8)*IF(B$1=1,J$21*J$5^(I345*J$14*C$13/360),J$22*J$5^((F345+J$12-B$15)*J$14))))*(F345-F344)</f>
        <v>0</v>
      </c>
      <c r="L345" s="102"/>
    </row>
    <row r="346" customFormat="false" ht="14.25" hidden="false" customHeight="false" outlineLevel="0" collapsed="false">
      <c r="A346" s="79" t="n">
        <f aca="false">DATE(YEAR(A$2),MONTH(A$2)+J$19*(IF(A$1=1,ROUNDUP(F346,0),F346)-A$1),DAY(A$2))+A$3</f>
        <v>41465</v>
      </c>
      <c r="B346" s="79" t="str">
        <f aca="false">IF(OR(F346=0,J$1=1),"",IF(C$13=360,B345+1,IF(F347=0,A$4,0)+IF(DAY(A346)&lt;DAY(A$2),A346-DAY(A346),A346)))</f>
        <v/>
      </c>
      <c r="C346" s="74" t="n">
        <f aca="false">IF(F346=0,0,IF(F346&lt;=B$15,E346*J$21,E346*IF(B$1=1,J$21*J$5^(I346*J$14*C$13/360),J$22*J$5^((F346+J$12-B$15)*J$14))))</f>
        <v>0</v>
      </c>
      <c r="D346" s="74"/>
      <c r="E346" s="74" t="n">
        <f aca="false">IF(F346=0,0,(F346-F345)*(J346+C$8))</f>
        <v>0</v>
      </c>
      <c r="F346" s="75" t="n">
        <f aca="false">IF(OR(F345=J$3,F345=0),0,IF(F345+1&gt;=J$3,J$3,F345+1))</f>
        <v>0</v>
      </c>
      <c r="G346" s="75" t="n">
        <f aca="false">IF(AND(B$1=1,F346&gt;0),IF(B$15+A$1&gt;=F346,0,B346-B345),IF(OR(F346=0,C$13=1),0,IF(MOD(F345,C$13)=0,F345/C$13+1,"")))</f>
        <v>0</v>
      </c>
      <c r="H346" s="157" t="n">
        <f aca="false">IF(OR(F346=0,C$13=1,B$1&lt;&gt;1),0,IF(MOD(F345,C$13)=0,F345/C$13+1,""))</f>
        <v>0</v>
      </c>
      <c r="I346" s="159" t="e">
        <f aca="false">I345+G346</f>
        <v>#VALUE!</v>
      </c>
      <c r="J346" s="86" t="n">
        <f aca="false">IF(F345-J$7&lt;0,J$2,IF(F345&gt;=J$8,J345,IF(MOD(F345-J$7,J$17)=0,ROUND(IF(ABS(J$6)&gt;2,J345+J$6,J345*J$6),E$30),J345)))</f>
        <v>250000</v>
      </c>
      <c r="K346" s="74" t="n">
        <f aca="false">IF(F346=0,0,IF(F346&lt;=B$15,(J$2+C$8)*J$21,(J$2+C$8)*IF(B$1=1,J$21*J$5^(I346*J$14*C$13/360),J$22*J$5^((F346+J$12-B$15)*J$14))))*(F346-F345)</f>
        <v>0</v>
      </c>
      <c r="L346" s="102"/>
    </row>
    <row r="347" customFormat="false" ht="14.25" hidden="false" customHeight="false" outlineLevel="0" collapsed="false">
      <c r="A347" s="79" t="n">
        <f aca="false">DATE(YEAR(A$2),MONTH(A$2)+J$19*(IF(A$1=1,ROUNDUP(F347,0),F347)-A$1),DAY(A$2))+A$3</f>
        <v>41465</v>
      </c>
      <c r="B347" s="79" t="str">
        <f aca="false">IF(OR(F347=0,J$1=1),"",IF(C$13=360,B346+1,IF(F348=0,A$4,0)+IF(DAY(A347)&lt;DAY(A$2),A347-DAY(A347),A347)))</f>
        <v/>
      </c>
      <c r="C347" s="74" t="n">
        <f aca="false">IF(F347=0,0,IF(F347&lt;=B$15,E347*J$21,E347*IF(B$1=1,J$21*J$5^(I347*J$14*C$13/360),J$22*J$5^((F347+J$12-B$15)*J$14))))</f>
        <v>0</v>
      </c>
      <c r="D347" s="74"/>
      <c r="E347" s="74" t="n">
        <f aca="false">IF(F347=0,0,(F347-F346)*(J347+C$8))</f>
        <v>0</v>
      </c>
      <c r="F347" s="75" t="n">
        <f aca="false">IF(OR(F346=J$3,F346=0),0,IF(F346+1&gt;=J$3,J$3,F346+1))</f>
        <v>0</v>
      </c>
      <c r="G347" s="75" t="n">
        <f aca="false">IF(AND(B$1=1,F347&gt;0),IF(B$15+A$1&gt;=F347,0,B347-B346),IF(OR(F347=0,C$13=1),0,IF(MOD(F346,C$13)=0,F346/C$13+1,"")))</f>
        <v>0</v>
      </c>
      <c r="H347" s="157" t="n">
        <f aca="false">IF(OR(F347=0,C$13=1,B$1&lt;&gt;1),0,IF(MOD(F346,C$13)=0,F346/C$13+1,""))</f>
        <v>0</v>
      </c>
      <c r="I347" s="159" t="e">
        <f aca="false">I346+G347</f>
        <v>#VALUE!</v>
      </c>
      <c r="J347" s="86" t="n">
        <f aca="false">IF(F346-J$7&lt;0,J$2,IF(F346&gt;=J$8,J346,IF(MOD(F346-J$7,J$17)=0,ROUND(IF(ABS(J$6)&gt;2,J346+J$6,J346*J$6),E$30),J346)))</f>
        <v>250000</v>
      </c>
      <c r="K347" s="74" t="n">
        <f aca="false">IF(F347=0,0,IF(F347&lt;=B$15,(J$2+C$8)*J$21,(J$2+C$8)*IF(B$1=1,J$21*J$5^(I347*J$14*C$13/360),J$22*J$5^((F347+J$12-B$15)*J$14))))*(F347-F346)</f>
        <v>0</v>
      </c>
      <c r="L347" s="102"/>
    </row>
    <row r="348" customFormat="false" ht="14.25" hidden="false" customHeight="false" outlineLevel="0" collapsed="false">
      <c r="A348" s="79" t="n">
        <f aca="false">DATE(YEAR(A$2),MONTH(A$2)+J$19*(IF(A$1=1,ROUNDUP(F348,0),F348)-A$1),DAY(A$2))+A$3</f>
        <v>41465</v>
      </c>
      <c r="B348" s="79" t="str">
        <f aca="false">IF(OR(F348=0,J$1=1),"",IF(C$13=360,B347+1,IF(F349=0,A$4,0)+IF(DAY(A348)&lt;DAY(A$2),A348-DAY(A348),A348)))</f>
        <v/>
      </c>
      <c r="C348" s="74" t="n">
        <f aca="false">IF(F348=0,0,IF(F348&lt;=B$15,E348*J$21,E348*IF(B$1=1,J$21*J$5^(I348*J$14*C$13/360),J$22*J$5^((F348+J$12-B$15)*J$14))))</f>
        <v>0</v>
      </c>
      <c r="D348" s="74"/>
      <c r="E348" s="74" t="n">
        <f aca="false">IF(F348=0,0,(F348-F347)*(J348+C$8))</f>
        <v>0</v>
      </c>
      <c r="F348" s="75" t="n">
        <f aca="false">IF(OR(F347=J$3,F347=0),0,IF(F347+1&gt;=J$3,J$3,F347+1))</f>
        <v>0</v>
      </c>
      <c r="G348" s="75" t="n">
        <f aca="false">IF(AND(B$1=1,F348&gt;0),IF(B$15+A$1&gt;=F348,0,B348-B347),IF(OR(F348=0,C$13=1),0,IF(MOD(F347,C$13)=0,F347/C$13+1,"")))</f>
        <v>0</v>
      </c>
      <c r="H348" s="157" t="n">
        <f aca="false">IF(OR(F348=0,C$13=1,B$1&lt;&gt;1),0,IF(MOD(F347,C$13)=0,F347/C$13+1,""))</f>
        <v>0</v>
      </c>
      <c r="I348" s="159" t="e">
        <f aca="false">I347+G348</f>
        <v>#VALUE!</v>
      </c>
      <c r="J348" s="86" t="n">
        <f aca="false">IF(F347-J$7&lt;0,J$2,IF(F347&gt;=J$8,J347,IF(MOD(F347-J$7,J$17)=0,ROUND(IF(ABS(J$6)&gt;2,J347+J$6,J347*J$6),E$30),J347)))</f>
        <v>250000</v>
      </c>
      <c r="K348" s="74" t="n">
        <f aca="false">IF(F348=0,0,IF(F348&lt;=B$15,(J$2+C$8)*J$21,(J$2+C$8)*IF(B$1=1,J$21*J$5^(I348*J$14*C$13/360),J$22*J$5^((F348+J$12-B$15)*J$14))))*(F348-F347)</f>
        <v>0</v>
      </c>
      <c r="L348" s="102"/>
    </row>
    <row r="349" customFormat="false" ht="14.25" hidden="false" customHeight="false" outlineLevel="0" collapsed="false">
      <c r="A349" s="79" t="n">
        <f aca="false">DATE(YEAR(A$2),MONTH(A$2)+J$19*(IF(A$1=1,ROUNDUP(F349,0),F349)-A$1),DAY(A$2))+A$3</f>
        <v>41465</v>
      </c>
      <c r="B349" s="79" t="str">
        <f aca="false">IF(OR(F349=0,J$1=1),"",IF(C$13=360,B348+1,IF(F350=0,A$4,0)+IF(DAY(A349)&lt;DAY(A$2),A349-DAY(A349),A349)))</f>
        <v/>
      </c>
      <c r="C349" s="74" t="n">
        <f aca="false">IF(F349=0,0,IF(F349&lt;=B$15,E349*J$21,E349*IF(B$1=1,J$21*J$5^(I349*J$14*C$13/360),J$22*J$5^((F349+J$12-B$15)*J$14))))</f>
        <v>0</v>
      </c>
      <c r="D349" s="74"/>
      <c r="E349" s="74" t="n">
        <f aca="false">IF(F349=0,0,(F349-F348)*(J349+C$8))</f>
        <v>0</v>
      </c>
      <c r="F349" s="75" t="n">
        <f aca="false">IF(OR(F348=J$3,F348=0),0,IF(F348+1&gt;=J$3,J$3,F348+1))</f>
        <v>0</v>
      </c>
      <c r="G349" s="75" t="n">
        <f aca="false">IF(AND(B$1=1,F349&gt;0),IF(B$15+A$1&gt;=F349,0,B349-B348),IF(OR(F349=0,C$13=1),0,IF(MOD(F348,C$13)=0,F348/C$13+1,"")))</f>
        <v>0</v>
      </c>
      <c r="H349" s="157" t="n">
        <f aca="false">IF(OR(F349=0,C$13=1,B$1&lt;&gt;1),0,IF(MOD(F348,C$13)=0,F348/C$13+1,""))</f>
        <v>0</v>
      </c>
      <c r="I349" s="159" t="e">
        <f aca="false">I348+G349</f>
        <v>#VALUE!</v>
      </c>
      <c r="J349" s="86" t="n">
        <f aca="false">IF(F348-J$7&lt;0,J$2,IF(F348&gt;=J$8,J348,IF(MOD(F348-J$7,J$17)=0,ROUND(IF(ABS(J$6)&gt;2,J348+J$6,J348*J$6),E$30),J348)))</f>
        <v>250000</v>
      </c>
      <c r="K349" s="74" t="n">
        <f aca="false">IF(F349=0,0,IF(F349&lt;=B$15,(J$2+C$8)*J$21,(J$2+C$8)*IF(B$1=1,J$21*J$5^(I349*J$14*C$13/360),J$22*J$5^((F349+J$12-B$15)*J$14))))*(F349-F348)</f>
        <v>0</v>
      </c>
      <c r="L349" s="102"/>
    </row>
    <row r="350" customFormat="false" ht="14.25" hidden="false" customHeight="false" outlineLevel="0" collapsed="false">
      <c r="A350" s="79" t="n">
        <f aca="false">DATE(YEAR(A$2),MONTH(A$2)+J$19*(IF(A$1=1,ROUNDUP(F350,0),F350)-A$1),DAY(A$2))+A$3</f>
        <v>41465</v>
      </c>
      <c r="B350" s="79" t="str">
        <f aca="false">IF(OR(F350=0,J$1=1),"",IF(C$13=360,B349+1,IF(F351=0,A$4,0)+IF(DAY(A350)&lt;DAY(A$2),A350-DAY(A350),A350)))</f>
        <v/>
      </c>
      <c r="C350" s="74" t="n">
        <f aca="false">IF(F350=0,0,IF(F350&lt;=B$15,E350*J$21,E350*IF(B$1=1,J$21*J$5^(I350*J$14*C$13/360),J$22*J$5^((F350+J$12-B$15)*J$14))))</f>
        <v>0</v>
      </c>
      <c r="D350" s="74"/>
      <c r="E350" s="74" t="n">
        <f aca="false">IF(F350=0,0,(F350-F349)*(J350+C$8))</f>
        <v>0</v>
      </c>
      <c r="F350" s="75" t="n">
        <f aca="false">IF(OR(F349=J$3,F349=0),0,IF(F349+1&gt;=J$3,J$3,F349+1))</f>
        <v>0</v>
      </c>
      <c r="G350" s="75" t="n">
        <f aca="false">IF(AND(B$1=1,F350&gt;0),IF(B$15+A$1&gt;=F350,0,B350-B349),IF(OR(F350=0,C$13=1),0,IF(MOD(F349,C$13)=0,F349/C$13+1,"")))</f>
        <v>0</v>
      </c>
      <c r="H350" s="157" t="n">
        <f aca="false">IF(OR(F350=0,C$13=1,B$1&lt;&gt;1),0,IF(MOD(F349,C$13)=0,F349/C$13+1,""))</f>
        <v>0</v>
      </c>
      <c r="I350" s="159" t="e">
        <f aca="false">I349+G350</f>
        <v>#VALUE!</v>
      </c>
      <c r="J350" s="86" t="n">
        <f aca="false">IF(F349-J$7&lt;0,J$2,IF(F349&gt;=J$8,J349,IF(MOD(F349-J$7,J$17)=0,ROUND(IF(ABS(J$6)&gt;2,J349+J$6,J349*J$6),E$30),J349)))</f>
        <v>250000</v>
      </c>
      <c r="K350" s="74" t="n">
        <f aca="false">IF(F350=0,0,IF(F350&lt;=B$15,(J$2+C$8)*J$21,(J$2+C$8)*IF(B$1=1,J$21*J$5^(I350*J$14*C$13/360),J$22*J$5^((F350+J$12-B$15)*J$14))))*(F350-F349)</f>
        <v>0</v>
      </c>
      <c r="L350" s="102"/>
    </row>
    <row r="351" customFormat="false" ht="14.25" hidden="false" customHeight="false" outlineLevel="0" collapsed="false">
      <c r="A351" s="79" t="n">
        <f aca="false">DATE(YEAR(A$2),MONTH(A$2)+J$19*(IF(A$1=1,ROUNDUP(F351,0),F351)-A$1),DAY(A$2))+A$3</f>
        <v>41465</v>
      </c>
      <c r="B351" s="79" t="str">
        <f aca="false">IF(OR(F351=0,J$1=1),"",IF(C$13=360,B350+1,IF(F352=0,A$4,0)+IF(DAY(A351)&lt;DAY(A$2),A351-DAY(A351),A351)))</f>
        <v/>
      </c>
      <c r="C351" s="74" t="n">
        <f aca="false">IF(F351=0,0,IF(F351&lt;=B$15,E351*J$21,E351*IF(B$1=1,J$21*J$5^(I351*J$14*C$13/360),J$22*J$5^((F351+J$12-B$15)*J$14))))</f>
        <v>0</v>
      </c>
      <c r="D351" s="74"/>
      <c r="E351" s="74" t="n">
        <f aca="false">IF(F351=0,0,(F351-F350)*(J351+C$8))</f>
        <v>0</v>
      </c>
      <c r="F351" s="75" t="n">
        <f aca="false">IF(OR(F350=J$3,F350=0),0,IF(F350+1&gt;=J$3,J$3,F350+1))</f>
        <v>0</v>
      </c>
      <c r="G351" s="75" t="n">
        <f aca="false">IF(AND(B$1=1,F351&gt;0),IF(B$15+A$1&gt;=F351,0,B351-B350),IF(OR(F351=0,C$13=1),0,IF(MOD(F350,C$13)=0,F350/C$13+1,"")))</f>
        <v>0</v>
      </c>
      <c r="H351" s="157" t="n">
        <f aca="false">IF(OR(F351=0,C$13=1,B$1&lt;&gt;1),0,IF(MOD(F350,C$13)=0,F350/C$13+1,""))</f>
        <v>0</v>
      </c>
      <c r="I351" s="159" t="e">
        <f aca="false">I350+G351</f>
        <v>#VALUE!</v>
      </c>
      <c r="J351" s="86" t="n">
        <f aca="false">IF(F350-J$7&lt;0,J$2,IF(F350&gt;=J$8,J350,IF(MOD(F350-J$7,J$17)=0,ROUND(IF(ABS(J$6)&gt;2,J350+J$6,J350*J$6),E$30),J350)))</f>
        <v>250000</v>
      </c>
      <c r="K351" s="74" t="n">
        <f aca="false">IF(F351=0,0,IF(F351&lt;=B$15,(J$2+C$8)*J$21,(J$2+C$8)*IF(B$1=1,J$21*J$5^(I351*J$14*C$13/360),J$22*J$5^((F351+J$12-B$15)*J$14))))*(F351-F350)</f>
        <v>0</v>
      </c>
      <c r="L351" s="102"/>
    </row>
    <row r="352" customFormat="false" ht="14.25" hidden="false" customHeight="false" outlineLevel="0" collapsed="false">
      <c r="A352" s="79" t="n">
        <f aca="false">DATE(YEAR(A$2),MONTH(A$2)+J$19*(IF(A$1=1,ROUNDUP(F352,0),F352)-A$1),DAY(A$2))+A$3</f>
        <v>41465</v>
      </c>
      <c r="B352" s="79" t="str">
        <f aca="false">IF(OR(F352=0,J$1=1),"",IF(C$13=360,B351+1,IF(F353=0,A$4,0)+IF(DAY(A352)&lt;DAY(A$2),A352-DAY(A352),A352)))</f>
        <v/>
      </c>
      <c r="C352" s="74" t="n">
        <f aca="false">IF(F352=0,0,IF(F352&lt;=B$15,E352*J$21,E352*IF(B$1=1,J$21*J$5^(I352*J$14*C$13/360),J$22*J$5^((F352+J$12-B$15)*J$14))))</f>
        <v>0</v>
      </c>
      <c r="D352" s="74"/>
      <c r="E352" s="74" t="n">
        <f aca="false">IF(F352=0,0,(F352-F351)*(J352+C$8))</f>
        <v>0</v>
      </c>
      <c r="F352" s="75" t="n">
        <f aca="false">IF(OR(F351=J$3,F351=0),0,IF(F351+1&gt;=J$3,J$3,F351+1))</f>
        <v>0</v>
      </c>
      <c r="G352" s="75" t="n">
        <f aca="false">IF(AND(B$1=1,F352&gt;0),IF(B$15+A$1&gt;=F352,0,B352-B351),IF(OR(F352=0,C$13=1),0,IF(MOD(F351,C$13)=0,F351/C$13+1,"")))</f>
        <v>0</v>
      </c>
      <c r="H352" s="157" t="n">
        <f aca="false">IF(OR(F352=0,C$13=1,B$1&lt;&gt;1),0,IF(MOD(F351,C$13)=0,F351/C$13+1,""))</f>
        <v>0</v>
      </c>
      <c r="I352" s="159" t="e">
        <f aca="false">I351+G352</f>
        <v>#VALUE!</v>
      </c>
      <c r="J352" s="86" t="n">
        <f aca="false">IF(F351-J$7&lt;0,J$2,IF(F351&gt;=J$8,J351,IF(MOD(F351-J$7,J$17)=0,ROUND(IF(ABS(J$6)&gt;2,J351+J$6,J351*J$6),E$30),J351)))</f>
        <v>250000</v>
      </c>
      <c r="K352" s="74" t="n">
        <f aca="false">IF(F352=0,0,IF(F352&lt;=B$15,(J$2+C$8)*J$21,(J$2+C$8)*IF(B$1=1,J$21*J$5^(I352*J$14*C$13/360),J$22*J$5^((F352+J$12-B$15)*J$14))))*(F352-F351)</f>
        <v>0</v>
      </c>
      <c r="L352" s="102"/>
    </row>
    <row r="353" customFormat="false" ht="14.25" hidden="false" customHeight="false" outlineLevel="0" collapsed="false">
      <c r="A353" s="79" t="n">
        <f aca="false">DATE(YEAR(A$2),MONTH(A$2)+J$19*(IF(A$1=1,ROUNDUP(F353,0),F353)-A$1),DAY(A$2))+A$3</f>
        <v>41465</v>
      </c>
      <c r="B353" s="79" t="str">
        <f aca="false">IF(OR(F353=0,J$1=1),"",IF(C$13=360,B352+1,IF(F354=0,A$4,0)+IF(DAY(A353)&lt;DAY(A$2),A353-DAY(A353),A353)))</f>
        <v/>
      </c>
      <c r="C353" s="74" t="n">
        <f aca="false">IF(F353=0,0,IF(F353&lt;=B$15,E353*J$21,E353*IF(B$1=1,J$21*J$5^(I353*J$14*C$13/360),J$22*J$5^((F353+J$12-B$15)*J$14))))</f>
        <v>0</v>
      </c>
      <c r="D353" s="74"/>
      <c r="E353" s="74" t="n">
        <f aca="false">IF(F353=0,0,(F353-F352)*(J353+C$8))</f>
        <v>0</v>
      </c>
      <c r="F353" s="75" t="n">
        <f aca="false">IF(OR(F352=J$3,F352=0),0,IF(F352+1&gt;=J$3,J$3,F352+1))</f>
        <v>0</v>
      </c>
      <c r="G353" s="75" t="n">
        <f aca="false">IF(AND(B$1=1,F353&gt;0),IF(B$15+A$1&gt;=F353,0,B353-B352),IF(OR(F353=0,C$13=1),0,IF(MOD(F352,C$13)=0,F352/C$13+1,"")))</f>
        <v>0</v>
      </c>
      <c r="H353" s="157" t="n">
        <f aca="false">IF(OR(F353=0,C$13=1,B$1&lt;&gt;1),0,IF(MOD(F352,C$13)=0,F352/C$13+1,""))</f>
        <v>0</v>
      </c>
      <c r="I353" s="159" t="e">
        <f aca="false">I352+G353</f>
        <v>#VALUE!</v>
      </c>
      <c r="J353" s="86" t="n">
        <f aca="false">IF(F352-J$7&lt;0,J$2,IF(F352&gt;=J$8,J352,IF(MOD(F352-J$7,J$17)=0,ROUND(IF(ABS(J$6)&gt;2,J352+J$6,J352*J$6),E$30),J352)))</f>
        <v>250000</v>
      </c>
      <c r="K353" s="74" t="n">
        <f aca="false">IF(F353=0,0,IF(F353&lt;=B$15,(J$2+C$8)*J$21,(J$2+C$8)*IF(B$1=1,J$21*J$5^(I353*J$14*C$13/360),J$22*J$5^((F353+J$12-B$15)*J$14))))*(F353-F352)</f>
        <v>0</v>
      </c>
      <c r="L353" s="102"/>
    </row>
    <row r="354" customFormat="false" ht="14.25" hidden="false" customHeight="false" outlineLevel="0" collapsed="false">
      <c r="A354" s="79" t="n">
        <f aca="false">DATE(YEAR(A$2),MONTH(A$2)+J$19*(IF(A$1=1,ROUNDUP(F354,0),F354)-A$1),DAY(A$2))+A$3</f>
        <v>41465</v>
      </c>
      <c r="B354" s="79" t="str">
        <f aca="false">IF(OR(F354=0,J$1=1),"",IF(C$13=360,B353+1,IF(F355=0,A$4,0)+IF(DAY(A354)&lt;DAY(A$2),A354-DAY(A354),A354)))</f>
        <v/>
      </c>
      <c r="C354" s="74" t="n">
        <f aca="false">IF(F354=0,0,IF(F354&lt;=B$15,E354*J$21,E354*IF(B$1=1,J$21*J$5^(I354*J$14*C$13/360),J$22*J$5^((F354+J$12-B$15)*J$14))))</f>
        <v>0</v>
      </c>
      <c r="D354" s="74"/>
      <c r="E354" s="74" t="n">
        <f aca="false">IF(F354=0,0,(F354-F353)*(J354+C$8))</f>
        <v>0</v>
      </c>
      <c r="F354" s="75" t="n">
        <f aca="false">IF(OR(F353=J$3,F353=0),0,IF(F353+1&gt;=J$3,J$3,F353+1))</f>
        <v>0</v>
      </c>
      <c r="G354" s="75" t="n">
        <f aca="false">IF(AND(B$1=1,F354&gt;0),IF(B$15+A$1&gt;=F354,0,B354-B353),IF(OR(F354=0,C$13=1),0,IF(MOD(F353,C$13)=0,F353/C$13+1,"")))</f>
        <v>0</v>
      </c>
      <c r="H354" s="157" t="n">
        <f aca="false">IF(OR(F354=0,C$13=1,B$1&lt;&gt;1),0,IF(MOD(F353,C$13)=0,F353/C$13+1,""))</f>
        <v>0</v>
      </c>
      <c r="I354" s="159" t="e">
        <f aca="false">I353+G354</f>
        <v>#VALUE!</v>
      </c>
      <c r="J354" s="86" t="n">
        <f aca="false">IF(F353-J$7&lt;0,J$2,IF(F353&gt;=J$8,J353,IF(MOD(F353-J$7,J$17)=0,ROUND(IF(ABS(J$6)&gt;2,J353+J$6,J353*J$6),E$30),J353)))</f>
        <v>250000</v>
      </c>
      <c r="K354" s="74" t="n">
        <f aca="false">IF(F354=0,0,IF(F354&lt;=B$15,(J$2+C$8)*J$21,(J$2+C$8)*IF(B$1=1,J$21*J$5^(I354*J$14*C$13/360),J$22*J$5^((F354+J$12-B$15)*J$14))))*(F354-F353)</f>
        <v>0</v>
      </c>
      <c r="L354" s="102"/>
    </row>
    <row r="355" customFormat="false" ht="14.25" hidden="false" customHeight="false" outlineLevel="0" collapsed="false">
      <c r="A355" s="79" t="n">
        <f aca="false">DATE(YEAR(A$2),MONTH(A$2)+J$19*(IF(A$1=1,ROUNDUP(F355,0),F355)-A$1),DAY(A$2))+A$3</f>
        <v>41465</v>
      </c>
      <c r="B355" s="79" t="str">
        <f aca="false">IF(OR(F355=0,J$1=1),"",IF(C$13=360,B354+1,IF(F356=0,A$4,0)+IF(DAY(A355)&lt;DAY(A$2),A355-DAY(A355),A355)))</f>
        <v/>
      </c>
      <c r="C355" s="74" t="n">
        <f aca="false">IF(F355=0,0,IF(F355&lt;=B$15,E355*J$21,E355*IF(B$1=1,J$21*J$5^(I355*J$14*C$13/360),J$22*J$5^((F355+J$12-B$15)*J$14))))</f>
        <v>0</v>
      </c>
      <c r="D355" s="74"/>
      <c r="E355" s="74" t="n">
        <f aca="false">IF(F355=0,0,(F355-F354)*(J355+C$8))</f>
        <v>0</v>
      </c>
      <c r="F355" s="75" t="n">
        <f aca="false">IF(OR(F354=J$3,F354=0),0,IF(F354+1&gt;=J$3,J$3,F354+1))</f>
        <v>0</v>
      </c>
      <c r="G355" s="75" t="n">
        <f aca="false">IF(AND(B$1=1,F355&gt;0),IF(B$15+A$1&gt;=F355,0,B355-B354),IF(OR(F355=0,C$13=1),0,IF(MOD(F354,C$13)=0,F354/C$13+1,"")))</f>
        <v>0</v>
      </c>
      <c r="H355" s="157" t="n">
        <f aca="false">IF(OR(F355=0,C$13=1,B$1&lt;&gt;1),0,IF(MOD(F354,C$13)=0,F354/C$13+1,""))</f>
        <v>0</v>
      </c>
      <c r="I355" s="159" t="e">
        <f aca="false">I354+G355</f>
        <v>#VALUE!</v>
      </c>
      <c r="J355" s="86" t="n">
        <f aca="false">IF(F354-J$7&lt;0,J$2,IF(F354&gt;=J$8,J354,IF(MOD(F354-J$7,J$17)=0,ROUND(IF(ABS(J$6)&gt;2,J354+J$6,J354*J$6),E$30),J354)))</f>
        <v>250000</v>
      </c>
      <c r="K355" s="74" t="n">
        <f aca="false">IF(F355=0,0,IF(F355&lt;=B$15,(J$2+C$8)*J$21,(J$2+C$8)*IF(B$1=1,J$21*J$5^(I355*J$14*C$13/360),J$22*J$5^((F355+J$12-B$15)*J$14))))*(F355-F354)</f>
        <v>0</v>
      </c>
      <c r="L355" s="102"/>
    </row>
    <row r="356" customFormat="false" ht="14.25" hidden="false" customHeight="false" outlineLevel="0" collapsed="false">
      <c r="A356" s="79" t="n">
        <f aca="false">DATE(YEAR(A$2),MONTH(A$2)+J$19*(IF(A$1=1,ROUNDUP(F356,0),F356)-A$1),DAY(A$2))+A$3</f>
        <v>41465</v>
      </c>
      <c r="B356" s="79" t="str">
        <f aca="false">IF(OR(F356=0,J$1=1),"",IF(C$13=360,B355+1,IF(F357=0,A$4,0)+IF(DAY(A356)&lt;DAY(A$2),A356-DAY(A356),A356)))</f>
        <v/>
      </c>
      <c r="C356" s="74" t="n">
        <f aca="false">IF(F356=0,0,IF(F356&lt;=B$15,E356*J$21,E356*IF(B$1=1,J$21*J$5^(I356*J$14*C$13/360),J$22*J$5^((F356+J$12-B$15)*J$14))))</f>
        <v>0</v>
      </c>
      <c r="D356" s="74"/>
      <c r="E356" s="74" t="n">
        <f aca="false">IF(F356=0,0,(F356-F355)*(J356+C$8))</f>
        <v>0</v>
      </c>
      <c r="F356" s="75" t="n">
        <f aca="false">IF(OR(F355=J$3,F355=0),0,IF(F355+1&gt;=J$3,J$3,F355+1))</f>
        <v>0</v>
      </c>
      <c r="G356" s="75" t="n">
        <f aca="false">IF(AND(B$1=1,F356&gt;0),IF(B$15+A$1&gt;=F356,0,B356-B355),IF(OR(F356=0,C$13=1),0,IF(MOD(F355,C$13)=0,F355/C$13+1,"")))</f>
        <v>0</v>
      </c>
      <c r="H356" s="157" t="n">
        <f aca="false">IF(OR(F356=0,C$13=1,B$1&lt;&gt;1),0,IF(MOD(F355,C$13)=0,F355/C$13+1,""))</f>
        <v>0</v>
      </c>
      <c r="I356" s="159" t="e">
        <f aca="false">I355+G356</f>
        <v>#VALUE!</v>
      </c>
      <c r="J356" s="86" t="n">
        <f aca="false">IF(F355-J$7&lt;0,J$2,IF(F355&gt;=J$8,J355,IF(MOD(F355-J$7,J$17)=0,ROUND(IF(ABS(J$6)&gt;2,J355+J$6,J355*J$6),E$30),J355)))</f>
        <v>250000</v>
      </c>
      <c r="K356" s="74" t="n">
        <f aca="false">IF(F356=0,0,IF(F356&lt;=B$15,(J$2+C$8)*J$21,(J$2+C$8)*IF(B$1=1,J$21*J$5^(I356*J$14*C$13/360),J$22*J$5^((F356+J$12-B$15)*J$14))))*(F356-F355)</f>
        <v>0</v>
      </c>
      <c r="L356" s="102"/>
    </row>
    <row r="357" customFormat="false" ht="14.25" hidden="false" customHeight="false" outlineLevel="0" collapsed="false">
      <c r="A357" s="79" t="n">
        <f aca="false">DATE(YEAR(A$2),MONTH(A$2)+J$19*(IF(A$1=1,ROUNDUP(F357,0),F357)-A$1),DAY(A$2))+A$3</f>
        <v>41465</v>
      </c>
      <c r="B357" s="79" t="str">
        <f aca="false">IF(OR(F357=0,J$1=1),"",IF(C$13=360,B356+1,IF(F358=0,A$4,0)+IF(DAY(A357)&lt;DAY(A$2),A357-DAY(A357),A357)))</f>
        <v/>
      </c>
      <c r="C357" s="74" t="n">
        <f aca="false">IF(F357=0,0,IF(F357&lt;=B$15,E357*J$21,E357*IF(B$1=1,J$21*J$5^(I357*J$14*C$13/360),J$22*J$5^((F357+J$12-B$15)*J$14))))</f>
        <v>0</v>
      </c>
      <c r="D357" s="74"/>
      <c r="E357" s="74" t="n">
        <f aca="false">IF(F357=0,0,(F357-F356)*(J357+C$8))</f>
        <v>0</v>
      </c>
      <c r="F357" s="75" t="n">
        <f aca="false">IF(OR(F356=J$3,F356=0),0,IF(F356+1&gt;=J$3,J$3,F356+1))</f>
        <v>0</v>
      </c>
      <c r="G357" s="75" t="n">
        <f aca="false">IF(AND(B$1=1,F357&gt;0),IF(B$15+A$1&gt;=F357,0,B357-B356),IF(OR(F357=0,C$13=1),0,IF(MOD(F356,C$13)=0,F356/C$13+1,"")))</f>
        <v>0</v>
      </c>
      <c r="H357" s="157" t="n">
        <f aca="false">IF(OR(F357=0,C$13=1,B$1&lt;&gt;1),0,IF(MOD(F356,C$13)=0,F356/C$13+1,""))</f>
        <v>0</v>
      </c>
      <c r="I357" s="159" t="e">
        <f aca="false">I356+G357</f>
        <v>#VALUE!</v>
      </c>
      <c r="J357" s="86" t="n">
        <f aca="false">IF(F356-J$7&lt;0,J$2,IF(F356&gt;=J$8,J356,IF(MOD(F356-J$7,J$17)=0,ROUND(IF(ABS(J$6)&gt;2,J356+J$6,J356*J$6),E$30),J356)))</f>
        <v>250000</v>
      </c>
      <c r="K357" s="74" t="n">
        <f aca="false">IF(F357=0,0,IF(F357&lt;=B$15,(J$2+C$8)*J$21,(J$2+C$8)*IF(B$1=1,J$21*J$5^(I357*J$14*C$13/360),J$22*J$5^((F357+J$12-B$15)*J$14))))*(F357-F356)</f>
        <v>0</v>
      </c>
      <c r="L357" s="102"/>
    </row>
    <row r="358" customFormat="false" ht="14.25" hidden="false" customHeight="false" outlineLevel="0" collapsed="false">
      <c r="A358" s="79" t="n">
        <f aca="false">DATE(YEAR(A$2),MONTH(A$2)+J$19*(IF(A$1=1,ROUNDUP(F358,0),F358)-A$1),DAY(A$2))+A$3</f>
        <v>41465</v>
      </c>
      <c r="B358" s="79" t="str">
        <f aca="false">IF(OR(F358=0,J$1=1),"",IF(C$13=360,B357+1,IF(F359=0,A$4,0)+IF(DAY(A358)&lt;DAY(A$2),A358-DAY(A358),A358)))</f>
        <v/>
      </c>
      <c r="C358" s="74" t="n">
        <f aca="false">IF(F358=0,0,IF(F358&lt;=B$15,E358*J$21,E358*IF(B$1=1,J$21*J$5^(I358*J$14*C$13/360),J$22*J$5^((F358+J$12-B$15)*J$14))))</f>
        <v>0</v>
      </c>
      <c r="D358" s="74"/>
      <c r="E358" s="74" t="n">
        <f aca="false">IF(F358=0,0,(F358-F357)*(J358+C$8))</f>
        <v>0</v>
      </c>
      <c r="F358" s="74" t="n">
        <f aca="false">IF(OR(F357=J$3,F357=0),0,IF(F357+1&gt;=J$3,J$3,F357+1))</f>
        <v>0</v>
      </c>
      <c r="G358" s="74" t="n">
        <f aca="false">IF(AND(B$1=1,F358&gt;0),IF(B$15+A$1&gt;=F358,0,B358-B357),IF(OR(F358=0,C$13=1),0,IF(MOD(F357,C$13)=0,F357/C$13+1,"")))</f>
        <v>0</v>
      </c>
      <c r="H358" s="157" t="n">
        <f aca="false">IF(OR(F358=0,C$13=1,B$1&lt;&gt;1),0,IF(MOD(F357,C$13)=0,F357/C$13+1,""))</f>
        <v>0</v>
      </c>
      <c r="I358" s="159" t="e">
        <f aca="false">I357+G358</f>
        <v>#VALUE!</v>
      </c>
      <c r="J358" s="86" t="n">
        <f aca="false">IF(F357-J$7&lt;0,J$2,IF(F357&gt;=J$8,J357,IF(MOD(F357-J$7,J$17)=0,ROUND(IF(ABS(J$6)&gt;2,J357+J$6,J357*J$6),E$30),J357)))</f>
        <v>250000</v>
      </c>
      <c r="K358" s="74" t="n">
        <f aca="false">IF(F358=0,0,IF(F358&lt;=B$15,(J$2+C$8)*J$21,(J$2+C$8)*IF(B$1=1,J$21*J$5^(I358*J$14*C$13/360),J$22*J$5^((F358+J$12-B$15)*J$14))))*(F358-F357)</f>
        <v>0</v>
      </c>
      <c r="L358" s="102"/>
    </row>
    <row r="359" customFormat="false" ht="14.25" hidden="false" customHeight="false" outlineLevel="0" collapsed="false">
      <c r="A359" s="79" t="n">
        <f aca="false">DATE(YEAR(A$2),MONTH(A$2)+J$19*(IF(A$1=1,ROUNDUP(F359,0),F359)-A$1),DAY(A$2))+A$3</f>
        <v>41465</v>
      </c>
      <c r="B359" s="79" t="str">
        <f aca="false">IF(OR(F359=0,J$1=1),"",IF(C$13=360,B358+1,IF(F360=0,A$4,0)+IF(DAY(A359)&lt;DAY(A$2),A359-DAY(A359),A359)))</f>
        <v/>
      </c>
      <c r="C359" s="74" t="n">
        <f aca="false">IF(F359=0,0,IF(F359&lt;=B$15,E359*J$21,E359*IF(B$1=1,J$21*J$5^(I359*J$14*C$13/360),J$22*J$5^((F359+J$12-B$15)*J$14))))</f>
        <v>0</v>
      </c>
      <c r="D359" s="74"/>
      <c r="E359" s="74" t="n">
        <f aca="false">IF(F359=0,0,(F359-F358)*(J359+C$8))</f>
        <v>0</v>
      </c>
      <c r="F359" s="74" t="n">
        <f aca="false">IF(OR(F358=J$3,F358=0),0,IF(F358+1&gt;=J$3,J$3,F358+1))</f>
        <v>0</v>
      </c>
      <c r="G359" s="74" t="n">
        <f aca="false">IF(AND(B$1=1,F359&gt;0),IF(B$15+A$1&gt;=F359,0,B359-B358),IF(OR(F359=0,C$13=1),0,IF(MOD(F358,C$13)=0,F358/C$13+1,"")))</f>
        <v>0</v>
      </c>
      <c r="H359" s="157" t="n">
        <f aca="false">IF(OR(F359=0,C$13=1,B$1&lt;&gt;1),0,IF(MOD(F358,C$13)=0,F358/C$13+1,""))</f>
        <v>0</v>
      </c>
      <c r="I359" s="159" t="e">
        <f aca="false">I358+G359</f>
        <v>#VALUE!</v>
      </c>
      <c r="J359" s="86" t="n">
        <f aca="false">IF(F358-J$7&lt;0,J$2,IF(F358&gt;=J$8,J358,IF(MOD(F358-J$7,J$17)=0,ROUND(IF(ABS(J$6)&gt;2,J358+J$6,J358*J$6),E$30),J358)))</f>
        <v>250000</v>
      </c>
      <c r="K359" s="74" t="n">
        <f aca="false">IF(F359=0,0,IF(F359&lt;=B$15,(J$2+C$8)*J$21,(J$2+C$8)*IF(B$1=1,J$21*J$5^(I359*J$14*C$13/360),J$22*J$5^((F359+J$12-B$15)*J$14))))*(F359-F358)</f>
        <v>0</v>
      </c>
      <c r="L359" s="102"/>
    </row>
    <row r="360" customFormat="false" ht="14.25" hidden="false" customHeight="false" outlineLevel="0" collapsed="false">
      <c r="A360" s="79" t="n">
        <f aca="false">DATE(YEAR(A$2),MONTH(A$2)+J$19*(IF(A$1=1,ROUNDUP(F360,0),F360)-A$1),DAY(A$2))+A$3</f>
        <v>41465</v>
      </c>
      <c r="B360" s="79" t="str">
        <f aca="false">IF(OR(F360=0,J$1=1),"",IF(C$13=360,B359+1,IF(F361=0,A$4,0)+IF(DAY(A360)&lt;DAY(A$2),A360-DAY(A360),A360)))</f>
        <v/>
      </c>
      <c r="C360" s="74" t="n">
        <f aca="false">IF(F360=0,0,IF(F360&lt;=B$15,E360*J$21,E360*IF(B$1=1,J$21*J$5^(I360*J$14*C$13/360),J$22*J$5^((F360+J$12-B$15)*J$14))))</f>
        <v>0</v>
      </c>
      <c r="D360" s="74"/>
      <c r="E360" s="74" t="n">
        <f aca="false">IF(F360=0,0,(F360-F359)*(J360+C$8))</f>
        <v>0</v>
      </c>
      <c r="F360" s="75" t="n">
        <f aca="false">IF(OR(F359=J$3,F359=0),0,IF(F359+1&gt;=J$3,J$3,F359+1))</f>
        <v>0</v>
      </c>
      <c r="G360" s="156" t="n">
        <f aca="false">IF(AND(B$1=1,F360&gt;0),IF(B$15+A$1&gt;=F360,0,B360-B359),IF(OR(F360=0,C$13=1),0,IF(MOD(F359,C$13)=0,F359/C$13+1,"")))</f>
        <v>0</v>
      </c>
      <c r="H360" s="157" t="n">
        <f aca="false">IF(OR(F360=0,C$13=1,B$1&lt;&gt;1),0,IF(MOD(F359,C$13)=0,F359/C$13+1,""))</f>
        <v>0</v>
      </c>
      <c r="I360" s="159" t="e">
        <f aca="false">I359+G360</f>
        <v>#VALUE!</v>
      </c>
      <c r="J360" s="86" t="n">
        <f aca="false">IF(F359-J$7&lt;0,J$2,IF(F359&gt;=J$8,J359,IF(MOD(F359-J$7,J$17)=0,ROUND(IF(ABS(J$6)&gt;2,J359+J$6,J359*J$6),E$30),J359)))</f>
        <v>250000</v>
      </c>
      <c r="K360" s="74" t="n">
        <f aca="false">IF(F360=0,0,IF(F360&lt;=B$15,(J$2+C$8)*J$21,(J$2+C$8)*IF(B$1=1,J$21*J$5^(I360*J$14*C$13/360),J$22*J$5^((F360+J$12-B$15)*J$14))))*(F360-F359)</f>
        <v>0</v>
      </c>
      <c r="L360" s="102"/>
    </row>
    <row r="361" customFormat="false" ht="14.25" hidden="false" customHeight="false" outlineLevel="0" collapsed="false">
      <c r="A361" s="79" t="n">
        <f aca="false">DATE(YEAR(A$2),MONTH(A$2)+J$19*(IF(A$1=1,ROUNDUP(F361,0),F361)-A$1),DAY(A$2))+A$3</f>
        <v>41465</v>
      </c>
      <c r="B361" s="79" t="str">
        <f aca="false">IF(OR(F361=0,J$1=1),"",IF(C$13=360,B360+1,IF(F362=0,A$4,0)+IF(DAY(A361)&lt;DAY(A$2),A361-DAY(A361),A361)))</f>
        <v/>
      </c>
      <c r="C361" s="74" t="n">
        <f aca="false">IF(F361=0,0,IF(F361&lt;=B$15,E361*J$21,E361*IF(B$1=1,J$21*J$5^(I361*J$14*C$13/360),J$22*J$5^((F361+J$12-B$15)*J$14))))</f>
        <v>0</v>
      </c>
      <c r="D361" s="74"/>
      <c r="E361" s="74" t="n">
        <f aca="false">IF(F361=0,0,(F361-F360)*(J361+C$8))</f>
        <v>0</v>
      </c>
      <c r="F361" s="75" t="n">
        <f aca="false">IF(OR(F360=J$3,F360=0),0,IF(F360+1&gt;=J$3,J$3,F360+1))</f>
        <v>0</v>
      </c>
      <c r="G361" s="156" t="n">
        <f aca="false">IF(AND(B$1=1,F361&gt;0),IF(B$15+A$1&gt;=F361,0,B361-B360),IF(OR(F361=0,C$13=1),0,IF(MOD(F360,C$13)=0,F360/C$13+1,"")))</f>
        <v>0</v>
      </c>
      <c r="H361" s="157" t="n">
        <f aca="false">IF(OR(F361=0,C$13=1,B$1&lt;&gt;1),0,IF(MOD(F360,C$13)=0,F360/C$13+1,""))</f>
        <v>0</v>
      </c>
      <c r="I361" s="159" t="e">
        <f aca="false">I360+G361</f>
        <v>#VALUE!</v>
      </c>
      <c r="J361" s="86" t="n">
        <f aca="false">IF(F360-J$7&lt;0,J$2,IF(F360&gt;=J$8,J360,IF(MOD(F360-J$7,J$17)=0,ROUND(IF(ABS(J$6)&gt;2,J360+J$6,J360*J$6),E$30),J360)))</f>
        <v>250000</v>
      </c>
      <c r="K361" s="74" t="n">
        <f aca="false">IF(F361=0,0,IF(F361&lt;=B$15,(J$2+C$8)*J$21,(J$2+C$8)*IF(B$1=1,J$21*J$5^(I361*J$14*C$13/360),J$22*J$5^((F361+J$12-B$15)*J$14))))*(F361-F360)</f>
        <v>0</v>
      </c>
      <c r="L361" s="102"/>
    </row>
    <row r="362" customFormat="false" ht="14.25" hidden="false" customHeight="false" outlineLevel="0" collapsed="false">
      <c r="A362" s="79" t="n">
        <f aca="false">DATE(YEAR(A$2),MONTH(A$2)+J$19*(IF(A$1=1,ROUNDUP(F362,0),F362)-A$1),DAY(A$2))+A$3</f>
        <v>41465</v>
      </c>
      <c r="B362" s="79" t="str">
        <f aca="false">IF(OR(F362=0,J$1=1),"",IF(C$13=360,B361+1,IF(F363=0,A$4,0)+IF(DAY(A362)&lt;DAY(A$2),A362-DAY(A362),A362)))</f>
        <v/>
      </c>
      <c r="C362" s="74" t="n">
        <f aca="false">IF(F362=0,0,IF(F362&lt;=B$15,E362*J$21,E362*IF(B$1=1,J$21*J$5^(I362*J$14*C$13/360),J$22*J$5^((F362+J$12-B$15)*J$14))))</f>
        <v>0</v>
      </c>
      <c r="D362" s="74"/>
      <c r="E362" s="74" t="n">
        <f aca="false">IF(F362=0,0,(F362-F361)*(J362+C$8))</f>
        <v>0</v>
      </c>
      <c r="F362" s="75" t="n">
        <f aca="false">IF(OR(F361=J$3,F361=0),0,IF(F361+1&gt;=J$3,J$3,F361+1))</f>
        <v>0</v>
      </c>
      <c r="G362" s="156" t="n">
        <f aca="false">IF(AND(B$1=1,F362&gt;0),IF(B$15+A$1&gt;=F362,0,B362-B361),IF(OR(F362=0,C$13=1),0,IF(MOD(F361,C$13)=0,F361/C$13+1,"")))</f>
        <v>0</v>
      </c>
      <c r="H362" s="157" t="n">
        <f aca="false">IF(OR(F362=0,C$13=1,B$1&lt;&gt;1),0,IF(MOD(F361,C$13)=0,F361/C$13+1,""))</f>
        <v>0</v>
      </c>
      <c r="I362" s="159" t="e">
        <f aca="false">I361+G362</f>
        <v>#VALUE!</v>
      </c>
      <c r="J362" s="86" t="n">
        <f aca="false">IF(F361-J$7&lt;0,J$2,IF(F361&gt;=J$8,J361,IF(MOD(F361-J$7,J$17)=0,ROUND(IF(ABS(J$6)&gt;2,J361+J$6,J361*J$6),E$30),J361)))</f>
        <v>250000</v>
      </c>
      <c r="K362" s="74" t="n">
        <f aca="false">IF(F362=0,0,IF(F362&lt;=B$15,(J$2+C$8)*J$21,(J$2+C$8)*IF(B$1=1,J$21*J$5^(I362*J$14*C$13/360),J$22*J$5^((F362+J$12-B$15)*J$14))))*(F362-F361)</f>
        <v>0</v>
      </c>
      <c r="L362" s="102"/>
    </row>
    <row r="363" customFormat="false" ht="14.25" hidden="false" customHeight="false" outlineLevel="0" collapsed="false">
      <c r="A363" s="79" t="n">
        <f aca="false">DATE(YEAR(A$2),MONTH(A$2)+J$19*(IF(A$1=1,ROUNDUP(F363,0),F363)-A$1),DAY(A$2))+A$3</f>
        <v>41465</v>
      </c>
      <c r="B363" s="79" t="str">
        <f aca="false">IF(OR(F363=0,J$1=1),"",IF(C$13=360,B362+1,IF(F364=0,A$4,0)+IF(DAY(A363)&lt;DAY(A$2),A363-DAY(A363),A363)))</f>
        <v/>
      </c>
      <c r="C363" s="74" t="n">
        <f aca="false">IF(F363=0,0,IF(F363&lt;=B$15,E363*J$21,E363*IF(B$1=1,J$21*J$5^(I363*J$14*C$13/360),J$22*J$5^((F363+J$12-B$15)*J$14))))</f>
        <v>0</v>
      </c>
      <c r="D363" s="74"/>
      <c r="E363" s="74" t="n">
        <f aca="false">IF(F363=0,0,(F363-F362)*(J363+C$8))</f>
        <v>0</v>
      </c>
      <c r="F363" s="75" t="n">
        <f aca="false">IF(OR(F362=J$3,F362=0),0,IF(F362+1&gt;=J$3,J$3,F362+1))</f>
        <v>0</v>
      </c>
      <c r="G363" s="156" t="n">
        <f aca="false">IF(AND(B$1=1,F363&gt;0),IF(B$15+A$1&gt;=F363,0,B363-B362),IF(OR(F363=0,C$13=1),0,IF(MOD(F362,C$13)=0,F362/C$13+1,"")))</f>
        <v>0</v>
      </c>
      <c r="H363" s="157" t="n">
        <f aca="false">IF(OR(F363=0,C$13=1,B$1&lt;&gt;1),0,IF(MOD(F362,C$13)=0,F362/C$13+1,""))</f>
        <v>0</v>
      </c>
      <c r="I363" s="159" t="e">
        <f aca="false">I362+G363</f>
        <v>#VALUE!</v>
      </c>
      <c r="J363" s="86" t="n">
        <f aca="false">IF(F362-J$7&lt;0,J$2,IF(F362&gt;=J$8,J362,IF(MOD(F362-J$7,J$17)=0,ROUND(IF(ABS(J$6)&gt;2,J362+J$6,J362*J$6),E$30),J362)))</f>
        <v>250000</v>
      </c>
      <c r="K363" s="74" t="n">
        <f aca="false">IF(F363=0,0,IF(F363&lt;=B$15,(J$2+C$8)*J$21,(J$2+C$8)*IF(B$1=1,J$21*J$5^(I363*J$14*C$13/360),J$22*J$5^((F363+J$12-B$15)*J$14))))*(F363-F362)</f>
        <v>0</v>
      </c>
      <c r="L363" s="102"/>
    </row>
    <row r="364" customFormat="false" ht="14.25" hidden="false" customHeight="false" outlineLevel="0" collapsed="false">
      <c r="A364" s="79" t="n">
        <f aca="false">DATE(YEAR(A$2),MONTH(A$2)+J$19*(IF(A$1=1,ROUNDUP(F364,0),F364)-A$1),DAY(A$2))+A$3</f>
        <v>41465</v>
      </c>
      <c r="B364" s="79" t="str">
        <f aca="false">IF(OR(F364=0,J$1=1),"",IF(C$13=360,B363+1,IF(F365=0,A$4,0)+IF(DAY(A364)&lt;DAY(A$2),A364-DAY(A364),A364)))</f>
        <v/>
      </c>
      <c r="C364" s="74" t="n">
        <f aca="false">IF(F364=0,0,IF(F364&lt;=B$15,E364*J$21,E364*IF(B$1=1,J$21*J$5^(I364*J$14*C$13/360),J$22*J$5^((F364+J$12-B$15)*J$14))))</f>
        <v>0</v>
      </c>
      <c r="D364" s="74"/>
      <c r="E364" s="74" t="n">
        <f aca="false">IF(F364=0,0,(F364-F363)*(J364+C$8))</f>
        <v>0</v>
      </c>
      <c r="F364" s="75" t="n">
        <f aca="false">IF(OR(F363=J$3,F363=0),0,IF(F363+1&gt;=J$3,J$3,F363+1))</f>
        <v>0</v>
      </c>
      <c r="G364" s="156" t="n">
        <f aca="false">IF(AND(B$1=1,F364&gt;0),IF(B$15+A$1&gt;=F364,0,B364-B363),IF(OR(F364=0,C$13=1),0,IF(MOD(F363,C$13)=0,F363/C$13+1,"")))</f>
        <v>0</v>
      </c>
      <c r="H364" s="157" t="n">
        <f aca="false">IF(OR(F364=0,C$13=1,B$1&lt;&gt;1),0,IF(MOD(F363,C$13)=0,F363/C$13+1,""))</f>
        <v>0</v>
      </c>
      <c r="I364" s="159" t="e">
        <f aca="false">I363+G364</f>
        <v>#VALUE!</v>
      </c>
      <c r="J364" s="86" t="n">
        <f aca="false">IF(F363-J$7&lt;0,J$2,IF(F363&gt;=J$8,J363,IF(MOD(F363-J$7,J$17)=0,ROUND(IF(ABS(J$6)&gt;2,J363+J$6,J363*J$6),E$30),J363)))</f>
        <v>250000</v>
      </c>
      <c r="K364" s="74" t="n">
        <f aca="false">IF(F364=0,0,IF(F364&lt;=B$15,(J$2+C$8)*J$21,(J$2+C$8)*IF(B$1=1,J$21*J$5^(I364*J$14*C$13/360),J$22*J$5^((F364+J$12-B$15)*J$14))))*(F364-F363)</f>
        <v>0</v>
      </c>
      <c r="L364" s="102"/>
    </row>
    <row r="365" customFormat="false" ht="14.25" hidden="false" customHeight="false" outlineLevel="0" collapsed="false">
      <c r="A365" s="79" t="n">
        <f aca="false">DATE(YEAR(A$2),MONTH(A$2)+J$19*(IF(A$1=1,ROUNDUP(F365,0),F365)-A$1),DAY(A$2))+A$3</f>
        <v>41465</v>
      </c>
      <c r="B365" s="79" t="str">
        <f aca="false">IF(OR(F365=0,J$1=1),"",IF(C$13=360,B364+1,IF(F366=0,A$4,0)+IF(DAY(A365)&lt;DAY(A$2),A365-DAY(A365),A365)))</f>
        <v/>
      </c>
      <c r="C365" s="74" t="n">
        <f aca="false">IF(F365=0,0,IF(F365&lt;=B$15,E365*J$21,E365*IF(B$1=1,J$21*J$5^(I365*J$14*C$13/360),J$22*J$5^((F365+J$12-B$15)*J$14))))</f>
        <v>0</v>
      </c>
      <c r="D365" s="74"/>
      <c r="E365" s="74" t="n">
        <f aca="false">IF(F365=0,0,(F365-F364)*(J365+C$8))</f>
        <v>0</v>
      </c>
      <c r="F365" s="75" t="n">
        <f aca="false">IF(OR(F364=J$3,F364=0),0,IF(F364+1&gt;=J$3,J$3,F364+1))</f>
        <v>0</v>
      </c>
      <c r="G365" s="156" t="n">
        <f aca="false">IF(AND(B$1=1,F365&gt;0),IF(B$15+A$1&gt;=F365,0,B365-B364),IF(OR(F365=0,C$13=1),0,IF(MOD(F364,C$13)=0,F364/C$13+1,"")))</f>
        <v>0</v>
      </c>
      <c r="H365" s="157" t="n">
        <f aca="false">IF(OR(F365=0,C$13=1,B$1&lt;&gt;1),0,IF(MOD(F364,C$13)=0,F364/C$13+1,""))</f>
        <v>0</v>
      </c>
      <c r="I365" s="159" t="e">
        <f aca="false">I364+G365</f>
        <v>#VALUE!</v>
      </c>
      <c r="J365" s="86" t="n">
        <f aca="false">IF(F364-J$7&lt;0,J$2,IF(F364&gt;=J$8,J364,IF(MOD(F364-J$7,J$17)=0,ROUND(IF(ABS(J$6)&gt;2,J364+J$6,J364*J$6),E$30),J364)))</f>
        <v>250000</v>
      </c>
      <c r="K365" s="74" t="n">
        <f aca="false">IF(F365=0,0,IF(F365&lt;=B$15,(J$2+C$8)*J$21,(J$2+C$8)*IF(B$1=1,J$21*J$5^(I365*J$14*C$13/360),J$22*J$5^((F365+J$12-B$15)*J$14))))*(F365-F364)</f>
        <v>0</v>
      </c>
      <c r="L365" s="102"/>
    </row>
    <row r="366" customFormat="false" ht="14.25" hidden="false" customHeight="false" outlineLevel="0" collapsed="false">
      <c r="A366" s="79" t="n">
        <f aca="false">DATE(YEAR(A$2),MONTH(A$2)+J$19*(IF(A$1=1,ROUNDUP(F366,0),F366)-A$1),DAY(A$2))+A$3</f>
        <v>41465</v>
      </c>
      <c r="B366" s="79" t="str">
        <f aca="false">IF(OR(F366=0,J$1=1),"",IF(C$13=360,B365+1,IF(F367=0,A$4,0)+IF(DAY(A366)&lt;DAY(A$2),A366-DAY(A366),A366)))</f>
        <v/>
      </c>
      <c r="C366" s="74" t="n">
        <f aca="false">IF(F366=0,0,IF(F366&lt;=B$15,E366*J$21,E366*IF(B$1=1,J$21*J$5^(I366*J$14*C$13/360),J$22*J$5^((F366+J$12-B$15)*J$14))))</f>
        <v>0</v>
      </c>
      <c r="D366" s="74"/>
      <c r="E366" s="74" t="n">
        <f aca="false">IF(F366=0,0,(F366-F365)*(J366+C$8))</f>
        <v>0</v>
      </c>
      <c r="F366" s="75" t="n">
        <f aca="false">IF(OR(F365=J$3,F365=0),0,IF(F365+1&gt;=J$3,J$3,F365+1))</f>
        <v>0</v>
      </c>
      <c r="G366" s="156" t="n">
        <f aca="false">IF(AND(B$1=1,F366&gt;0),IF(B$15+A$1&gt;=F366,0,B366-B365),IF(OR(F366=0,C$13=1),0,IF(MOD(F365,C$13)=0,F365/C$13+1,"")))</f>
        <v>0</v>
      </c>
      <c r="H366" s="157" t="n">
        <f aca="false">IF(OR(F366=0,C$13=1,B$1&lt;&gt;1),0,IF(MOD(F365,C$13)=0,F365/C$13+1,""))</f>
        <v>0</v>
      </c>
      <c r="I366" s="159" t="e">
        <f aca="false">I365+G366</f>
        <v>#VALUE!</v>
      </c>
      <c r="J366" s="86" t="n">
        <f aca="false">IF(F365-J$7&lt;0,J$2,IF(F365&gt;=J$8,J365,IF(MOD(F365-J$7,J$17)=0,ROUND(IF(ABS(J$6)&gt;2,J365+J$6,J365*J$6),E$30),J365)))</f>
        <v>250000</v>
      </c>
      <c r="K366" s="74" t="n">
        <f aca="false">IF(F366=0,0,IF(F366&lt;=B$15,(J$2+C$8)*J$21,(J$2+C$8)*IF(B$1=1,J$21*J$5^(I366*J$14*C$13/360),J$22*J$5^((F366+J$12-B$15)*J$14))))*(F366-F365)</f>
        <v>0</v>
      </c>
      <c r="L366" s="102"/>
    </row>
    <row r="367" customFormat="false" ht="14.25" hidden="false" customHeight="false" outlineLevel="0" collapsed="false">
      <c r="A367" s="79" t="n">
        <f aca="false">DATE(YEAR(A$2),MONTH(A$2)+J$19*(IF(A$1=1,ROUNDUP(F367,0),F367)-A$1),DAY(A$2))+A$3</f>
        <v>41465</v>
      </c>
      <c r="B367" s="79" t="str">
        <f aca="false">IF(OR(F367=0,J$1=1),"",IF(C$13=360,B366+1,IF(F368=0,A$4,0)+IF(DAY(A367)&lt;DAY(A$2),A367-DAY(A367),A367)))</f>
        <v/>
      </c>
      <c r="C367" s="74" t="n">
        <f aca="false">IF(F367=0,0,IF(F367&lt;=B$15,E367*J$21,E367*IF(B$1=1,J$21*J$5^(I367*J$14*C$13/360),J$22*J$5^((F367+J$12-B$15)*J$14))))</f>
        <v>0</v>
      </c>
      <c r="D367" s="74"/>
      <c r="E367" s="74" t="n">
        <f aca="false">IF(F367=0,0,(F367-F366)*(J367+C$8))</f>
        <v>0</v>
      </c>
      <c r="F367" s="75" t="n">
        <f aca="false">IF(OR(F366=J$3,F366=0),0,IF(F366+1&gt;=J$3,J$3,F366+1))</f>
        <v>0</v>
      </c>
      <c r="G367" s="156" t="n">
        <f aca="false">IF(AND(B$1=1,F367&gt;0),IF(B$15+A$1&gt;=F367,0,B367-B366),IF(OR(F367=0,C$13=1),0,IF(MOD(F366,C$13)=0,F366/C$13+1,"")))</f>
        <v>0</v>
      </c>
      <c r="H367" s="157" t="n">
        <f aca="false">IF(OR(F367=0,C$13=1,B$1&lt;&gt;1),0,IF(MOD(F366,C$13)=0,F366/C$13+1,""))</f>
        <v>0</v>
      </c>
      <c r="I367" s="159" t="e">
        <f aca="false">I366+G367</f>
        <v>#VALUE!</v>
      </c>
      <c r="J367" s="86" t="n">
        <f aca="false">IF(F366-J$7&lt;0,J$2,IF(F366&gt;=J$8,J366,IF(MOD(F366-J$7,J$17)=0,ROUND(IF(ABS(J$6)&gt;2,J366+J$6,J366*J$6),E$30),J366)))</f>
        <v>250000</v>
      </c>
      <c r="K367" s="74" t="n">
        <f aca="false">IF(F367=0,0,IF(F367&lt;=B$15,(J$2+C$8)*J$21,(J$2+C$8)*IF(B$1=1,J$21*J$5^(I367*J$14*C$13/360),J$22*J$5^((F367+J$12-B$15)*J$14))))*(F367-F366)</f>
        <v>0</v>
      </c>
      <c r="L367" s="102"/>
    </row>
    <row r="368" customFormat="false" ht="14.25" hidden="false" customHeight="false" outlineLevel="0" collapsed="false">
      <c r="A368" s="79" t="n">
        <f aca="false">DATE(YEAR(A$2),MONTH(A$2)+J$19*(IF(A$1=1,ROUNDUP(F368,0),F368)-A$1),DAY(A$2))+A$3</f>
        <v>41465</v>
      </c>
      <c r="B368" s="79" t="str">
        <f aca="false">IF(OR(F368=0,J$1=1),"",IF(C$13=360,B367+1,IF(F369=0,A$4,0)+IF(DAY(A368)&lt;DAY(A$2),A368-DAY(A368),A368)))</f>
        <v/>
      </c>
      <c r="C368" s="74" t="n">
        <f aca="false">IF(F368=0,0,IF(F368&lt;=B$15,E368*J$21,E368*IF(B$1=1,J$21*J$5^(I368*J$14*C$13/360),J$22*J$5^((F368+J$12-B$15)*J$14))))</f>
        <v>0</v>
      </c>
      <c r="D368" s="74"/>
      <c r="E368" s="74" t="n">
        <f aca="false">IF(F368=0,0,(F368-F367)*(J368+C$8))</f>
        <v>0</v>
      </c>
      <c r="F368" s="75" t="n">
        <f aca="false">IF(OR(F367=J$3,F367=0),0,IF(F367+1&gt;=J$3,J$3,F367+1))</f>
        <v>0</v>
      </c>
      <c r="G368" s="156" t="n">
        <f aca="false">IF(AND(B$1=1,F368&gt;0),IF(B$15+A$1&gt;=F368,0,B368-B367),IF(OR(F368=0,C$13=1),0,IF(MOD(F367,C$13)=0,F367/C$13+1,"")))</f>
        <v>0</v>
      </c>
      <c r="H368" s="157" t="n">
        <f aca="false">IF(OR(F368=0,C$13=1,B$1&lt;&gt;1),0,IF(MOD(F367,C$13)=0,F367/C$13+1,""))</f>
        <v>0</v>
      </c>
      <c r="I368" s="159" t="e">
        <f aca="false">I367+G368</f>
        <v>#VALUE!</v>
      </c>
      <c r="J368" s="86" t="n">
        <f aca="false">IF(F367-J$7&lt;0,J$2,IF(F367&gt;=J$8,J367,IF(MOD(F367-J$7,J$17)=0,ROUND(IF(ABS(J$6)&gt;2,J367+J$6,J367*J$6),E$30),J367)))</f>
        <v>250000</v>
      </c>
      <c r="K368" s="74" t="n">
        <f aca="false">IF(F368=0,0,IF(F368&lt;=B$15,(J$2+C$8)*J$21,(J$2+C$8)*IF(B$1=1,J$21*J$5^(I368*J$14*C$13/360),J$22*J$5^((F368+J$12-B$15)*J$14))))*(F368-F367)</f>
        <v>0</v>
      </c>
      <c r="L368" s="102"/>
    </row>
    <row r="369" customFormat="false" ht="14.25" hidden="false" customHeight="false" outlineLevel="0" collapsed="false">
      <c r="A369" s="79" t="n">
        <f aca="false">DATE(YEAR(A$2),MONTH(A$2)+J$19*(IF(A$1=1,ROUNDUP(F369,0),F369)-A$1),DAY(A$2))+A$3</f>
        <v>41465</v>
      </c>
      <c r="B369" s="79" t="str">
        <f aca="false">IF(OR(F369=0,J$1=1),"",IF(C$13=360,B368+1,IF(F370=0,A$4,0)+IF(DAY(A369)&lt;DAY(A$2),A369-DAY(A369),A369)))</f>
        <v/>
      </c>
      <c r="C369" s="74" t="n">
        <f aca="false">IF(F369=0,0,IF(F369&lt;=B$15,E369*J$21,E369*IF(B$1=1,J$21*J$5^(I369*J$14*C$13/360),J$22*J$5^((F369+J$12-B$15)*J$14))))</f>
        <v>0</v>
      </c>
      <c r="D369" s="74"/>
      <c r="E369" s="74" t="n">
        <f aca="false">IF(F369=0,0,(F369-F368)*(J369+C$8))</f>
        <v>0</v>
      </c>
      <c r="F369" s="75" t="n">
        <f aca="false">IF(OR(F368=J$3,F368=0),0,IF(F368+1&gt;=J$3,J$3,F368+1))</f>
        <v>0</v>
      </c>
      <c r="G369" s="156" t="n">
        <f aca="false">IF(AND(B$1=1,F369&gt;0),IF(B$15+A$1&gt;=F369,0,B369-B368),IF(OR(F369=0,C$13=1),0,IF(MOD(F368,C$13)=0,F368/C$13+1,"")))</f>
        <v>0</v>
      </c>
      <c r="H369" s="157" t="n">
        <f aca="false">IF(OR(F369=0,C$13=1,B$1&lt;&gt;1),0,IF(MOD(F368,C$13)=0,F368/C$13+1,""))</f>
        <v>0</v>
      </c>
      <c r="I369" s="159" t="e">
        <f aca="false">I368+G369</f>
        <v>#VALUE!</v>
      </c>
      <c r="J369" s="86" t="n">
        <f aca="false">IF(F368-J$7&lt;0,J$2,IF(F368&gt;=J$8,J368,IF(MOD(F368-J$7,J$17)=0,ROUND(IF(ABS(J$6)&gt;2,J368+J$6,J368*J$6),E$30),J368)))</f>
        <v>250000</v>
      </c>
      <c r="K369" s="74" t="n">
        <f aca="false">IF(F369=0,0,IF(F369&lt;=B$15,(J$2+C$8)*J$21,(J$2+C$8)*IF(B$1=1,J$21*J$5^(I369*J$14*C$13/360),J$22*J$5^((F369+J$12-B$15)*J$14))))*(F369-F368)</f>
        <v>0</v>
      </c>
      <c r="L369" s="102"/>
    </row>
    <row r="370" customFormat="false" ht="14.25" hidden="false" customHeight="false" outlineLevel="0" collapsed="false">
      <c r="A370" s="79" t="n">
        <f aca="false">DATE(YEAR(A$2),MONTH(A$2)+J$19*(IF(A$1=1,ROUNDUP(F370,0),F370)-A$1),DAY(A$2))+A$3</f>
        <v>41465</v>
      </c>
      <c r="B370" s="79" t="str">
        <f aca="false">IF(OR(F370=0,J$1=1),"",IF(C$13=360,B369+1,IF(F371=0,A$4,0)+IF(DAY(A370)&lt;DAY(A$2),A370-DAY(A370),A370)))</f>
        <v/>
      </c>
      <c r="C370" s="74" t="n">
        <f aca="false">IF(F370=0,0,IF(F370&lt;=B$15,E370*J$21,E370*IF(B$1=1,J$21*J$5^(I370*J$14*C$13/360),J$22*J$5^((F370+J$12-B$15)*J$14))))</f>
        <v>0</v>
      </c>
      <c r="D370" s="74"/>
      <c r="E370" s="74" t="n">
        <f aca="false">IF(F370=0,0,(F370-F369)*(J370+C$8))</f>
        <v>0</v>
      </c>
      <c r="F370" s="75" t="n">
        <f aca="false">IF(OR(F369=J$3,F369=0),0,IF(F369+1&gt;=J$3,J$3,F369+1))</f>
        <v>0</v>
      </c>
      <c r="G370" s="156" t="n">
        <f aca="false">IF(AND(B$1=1,F370&gt;0),IF(B$15+A$1&gt;=F370,0,B370-B369),IF(OR(F370=0,C$13=1),0,IF(MOD(F369,C$13)=0,F369/C$13+1,"")))</f>
        <v>0</v>
      </c>
      <c r="H370" s="157" t="n">
        <f aca="false">IF(OR(F370=0,C$13=1,B$1&lt;&gt;1),0,IF(MOD(F369,C$13)=0,F369/C$13+1,""))</f>
        <v>0</v>
      </c>
      <c r="I370" s="159" t="e">
        <f aca="false">I369+G370</f>
        <v>#VALUE!</v>
      </c>
      <c r="J370" s="86" t="n">
        <f aca="false">IF(F369-J$7&lt;0,J$2,IF(F369&gt;=J$8,J369,IF(MOD(F369-J$7,J$17)=0,ROUND(IF(ABS(J$6)&gt;2,J369+J$6,J369*J$6),E$30),J369)))</f>
        <v>250000</v>
      </c>
      <c r="K370" s="74" t="n">
        <f aca="false">IF(F370=0,0,IF(F370&lt;=B$15,(J$2+C$8)*J$21,(J$2+C$8)*IF(B$1=1,J$21*J$5^(I370*J$14*C$13/360),J$22*J$5^((F370+J$12-B$15)*J$14))))*(F370-F369)</f>
        <v>0</v>
      </c>
      <c r="L370" s="102"/>
    </row>
    <row r="371" customFormat="false" ht="14.25" hidden="false" customHeight="false" outlineLevel="0" collapsed="false">
      <c r="A371" s="79" t="n">
        <f aca="false">DATE(YEAR(A$2),MONTH(A$2)+J$19*(IF(A$1=1,ROUNDUP(F371,0),F371)-A$1),DAY(A$2))+A$3</f>
        <v>41465</v>
      </c>
      <c r="B371" s="79" t="str">
        <f aca="false">IF(OR(F371=0,J$1=1),"",IF(C$13=360,B370+1,IF(F372=0,A$4,0)+IF(DAY(A371)&lt;DAY(A$2),A371-DAY(A371),A371)))</f>
        <v/>
      </c>
      <c r="C371" s="74" t="n">
        <f aca="false">IF(F371=0,0,IF(F371&lt;=B$15,E371*J$21,E371*IF(B$1=1,J$21*J$5^(I371*J$14*C$13/360),J$22*J$5^((F371+J$12-B$15)*J$14))))</f>
        <v>0</v>
      </c>
      <c r="D371" s="74"/>
      <c r="E371" s="74" t="n">
        <f aca="false">IF(F371=0,0,(F371-F370)*(J371+C$8))</f>
        <v>0</v>
      </c>
      <c r="F371" s="75" t="n">
        <f aca="false">IF(OR(F370=J$3,F370=0),0,IF(F370+1&gt;=J$3,J$3,F370+1))</f>
        <v>0</v>
      </c>
      <c r="G371" s="156" t="n">
        <f aca="false">IF(AND(B$1=1,F371&gt;0),IF(B$15+A$1&gt;=F371,0,B371-B370),IF(OR(F371=0,C$13=1),0,IF(MOD(F370,C$13)=0,F370/C$13+1,"")))</f>
        <v>0</v>
      </c>
      <c r="H371" s="157" t="n">
        <f aca="false">IF(OR(F371=0,C$13=1,B$1&lt;&gt;1),0,IF(MOD(F370,C$13)=0,F370/C$13+1,""))</f>
        <v>0</v>
      </c>
      <c r="I371" s="159" t="e">
        <f aca="false">I370+G371</f>
        <v>#VALUE!</v>
      </c>
      <c r="J371" s="86" t="n">
        <f aca="false">IF(F370-J$7&lt;0,J$2,IF(F370&gt;=J$8,J370,IF(MOD(F370-J$7,J$17)=0,ROUND(IF(ABS(J$6)&gt;2,J370+J$6,J370*J$6),E$30),J370)))</f>
        <v>250000</v>
      </c>
      <c r="K371" s="74" t="n">
        <f aca="false">IF(F371=0,0,IF(F371&lt;=B$15,(J$2+C$8)*J$21,(J$2+C$8)*IF(B$1=1,J$21*J$5^(I371*J$14*C$13/360),J$22*J$5^((F371+J$12-B$15)*J$14))))*(F371-F370)</f>
        <v>0</v>
      </c>
      <c r="L371" s="102"/>
    </row>
    <row r="372" customFormat="false" ht="14.25" hidden="false" customHeight="false" outlineLevel="0" collapsed="false">
      <c r="A372" s="79" t="n">
        <f aca="false">DATE(YEAR(A$2),MONTH(A$2)+J$19*(IF(A$1=1,ROUNDUP(F372,0),F372)-A$1),DAY(A$2))+A$3</f>
        <v>41465</v>
      </c>
      <c r="B372" s="79" t="str">
        <f aca="false">IF(OR(F372=0,J$1=1),"",IF(C$13=360,B371+1,IF(F373=0,A$4,0)+IF(DAY(A372)&lt;DAY(A$2),A372-DAY(A372),A372)))</f>
        <v/>
      </c>
      <c r="C372" s="74" t="n">
        <f aca="false">IF(F372=0,0,IF(F372&lt;=B$15,E372*J$21,E372*IF(B$1=1,J$21*J$5^(I372*J$14*C$13/360),J$22*J$5^((F372+J$12-B$15)*J$14))))</f>
        <v>0</v>
      </c>
      <c r="D372" s="74"/>
      <c r="E372" s="74" t="n">
        <f aca="false">IF(F372=0,0,(F372-F371)*(J372+C$8))</f>
        <v>0</v>
      </c>
      <c r="F372" s="75" t="n">
        <f aca="false">IF(OR(F371=J$3,F371=0),0,IF(F371+1&gt;=J$3,J$3,F371+1))</f>
        <v>0</v>
      </c>
      <c r="G372" s="156" t="n">
        <f aca="false">IF(AND(B$1=1,F372&gt;0),IF(B$15+A$1&gt;=F372,0,B372-B371),IF(OR(F372=0,C$13=1),0,IF(MOD(F371,C$13)=0,F371/C$13+1,"")))</f>
        <v>0</v>
      </c>
      <c r="H372" s="157" t="n">
        <f aca="false">IF(OR(F372=0,C$13=1,B$1&lt;&gt;1),0,IF(MOD(F371,C$13)=0,F371/C$13+1,""))</f>
        <v>0</v>
      </c>
      <c r="I372" s="159" t="e">
        <f aca="false">I371+G372</f>
        <v>#VALUE!</v>
      </c>
      <c r="J372" s="86" t="n">
        <f aca="false">IF(F371-J$7&lt;0,J$2,IF(F371&gt;=J$8,J371,IF(MOD(F371-J$7,J$17)=0,ROUND(IF(ABS(J$6)&gt;2,J371+J$6,J371*J$6),E$30),J371)))</f>
        <v>250000</v>
      </c>
      <c r="K372" s="74" t="n">
        <f aca="false">IF(F372=0,0,IF(F372&lt;=B$15,(J$2+C$8)*J$21,(J$2+C$8)*IF(B$1=1,J$21*J$5^(I372*J$14*C$13/360),J$22*J$5^((F372+J$12-B$15)*J$14))))*(F372-F371)</f>
        <v>0</v>
      </c>
      <c r="L372" s="102"/>
    </row>
    <row r="373" customFormat="false" ht="14.25" hidden="false" customHeight="false" outlineLevel="0" collapsed="false">
      <c r="A373" s="79" t="n">
        <f aca="false">DATE(YEAR(A$2),MONTH(A$2)+J$19*(IF(A$1=1,ROUNDUP(F373,0),F373)-A$1),DAY(A$2))+A$3</f>
        <v>41465</v>
      </c>
      <c r="B373" s="79" t="str">
        <f aca="false">IF(OR(F373=0,J$1=1),"",IF(C$13=360,B372+1,IF(F374=0,A$4,0)+IF(DAY(A373)&lt;DAY(A$2),A373-DAY(A373),A373)))</f>
        <v/>
      </c>
      <c r="C373" s="74" t="n">
        <f aca="false">IF(F373=0,0,IF(F373&lt;=B$15,E373*J$21,E373*IF(B$1=1,J$21*J$5^(I373*J$14*C$13/360),J$22*J$5^((F373+J$12-B$15)*J$14))))</f>
        <v>0</v>
      </c>
      <c r="D373" s="74"/>
      <c r="E373" s="74" t="n">
        <f aca="false">IF(F373=0,0,(F373-F372)*(J373+C$8))</f>
        <v>0</v>
      </c>
      <c r="F373" s="75" t="n">
        <f aca="false">IF(OR(F372=J$3,F372=0),0,IF(F372+1&gt;=J$3,J$3,F372+1))</f>
        <v>0</v>
      </c>
      <c r="G373" s="156" t="n">
        <f aca="false">IF(AND(B$1=1,F373&gt;0),IF(B$15+A$1&gt;=F373,0,B373-B372),IF(OR(F373=0,C$13=1),0,IF(MOD(F372,C$13)=0,F372/C$13+1,"")))</f>
        <v>0</v>
      </c>
      <c r="H373" s="157" t="n">
        <f aca="false">IF(OR(F373=0,C$13=1,B$1&lt;&gt;1),0,IF(MOD(F372,C$13)=0,F372/C$13+1,""))</f>
        <v>0</v>
      </c>
      <c r="I373" s="159" t="e">
        <f aca="false">I372+G373</f>
        <v>#VALUE!</v>
      </c>
      <c r="J373" s="86" t="n">
        <f aca="false">IF(F372-J$7&lt;0,J$2,IF(F372&gt;=J$8,J372,IF(MOD(F372-J$7,J$17)=0,ROUND(IF(ABS(J$6)&gt;2,J372+J$6,J372*J$6),E$30),J372)))</f>
        <v>250000</v>
      </c>
      <c r="K373" s="74" t="n">
        <f aca="false">IF(F373=0,0,IF(F373&lt;=B$15,(J$2+C$8)*J$21,(J$2+C$8)*IF(B$1=1,J$21*J$5^(I373*J$14*C$13/360),J$22*J$5^((F373+J$12-B$15)*J$14))))*(F373-F372)</f>
        <v>0</v>
      </c>
      <c r="L373" s="102"/>
    </row>
    <row r="374" customFormat="false" ht="14.25" hidden="false" customHeight="false" outlineLevel="0" collapsed="false">
      <c r="A374" s="79" t="n">
        <f aca="false">DATE(YEAR(A$2),MONTH(A$2)+J$19*(IF(A$1=1,ROUNDUP(F374,0),F374)-A$1),DAY(A$2))+A$3</f>
        <v>41465</v>
      </c>
      <c r="B374" s="79" t="str">
        <f aca="false">IF(OR(F374=0,J$1=1),"",IF(C$13=360,B373+1,IF(F375=0,A$4,0)+IF(DAY(A374)&lt;DAY(A$2),A374-DAY(A374),A374)))</f>
        <v/>
      </c>
      <c r="C374" s="74" t="n">
        <f aca="false">IF(F374=0,0,IF(F374&lt;=B$15,E374*J$21,E374*IF(B$1=1,J$21*J$5^(I374*J$14*C$13/360),J$22*J$5^((F374+J$12-B$15)*J$14))))</f>
        <v>0</v>
      </c>
      <c r="D374" s="74"/>
      <c r="E374" s="74" t="n">
        <f aca="false">IF(F374=0,0,(F374-F373)*(J374+C$8))</f>
        <v>0</v>
      </c>
      <c r="F374" s="75" t="n">
        <f aca="false">IF(OR(F373=J$3,F373=0),0,IF(F373+1&gt;=J$3,J$3,F373+1))</f>
        <v>0</v>
      </c>
      <c r="G374" s="156" t="n">
        <f aca="false">IF(AND(B$1=1,F374&gt;0),IF(B$15+A$1&gt;=F374,0,B374-B373),IF(OR(F374=0,C$13=1),0,IF(MOD(F373,C$13)=0,F373/C$13+1,"")))</f>
        <v>0</v>
      </c>
      <c r="H374" s="157" t="n">
        <f aca="false">IF(OR(F374=0,C$13=1,B$1&lt;&gt;1),0,IF(MOD(F373,C$13)=0,F373/C$13+1,""))</f>
        <v>0</v>
      </c>
      <c r="I374" s="159" t="e">
        <f aca="false">I373+G374</f>
        <v>#VALUE!</v>
      </c>
      <c r="J374" s="86" t="n">
        <f aca="false">IF(F373-J$7&lt;0,J$2,IF(F373&gt;=J$8,J373,IF(MOD(F373-J$7,J$17)=0,ROUND(IF(ABS(J$6)&gt;2,J373+J$6,J373*J$6),E$30),J373)))</f>
        <v>250000</v>
      </c>
      <c r="K374" s="74" t="n">
        <f aca="false">IF(F374=0,0,IF(F374&lt;=B$15,(J$2+C$8)*J$21,(J$2+C$8)*IF(B$1=1,J$21*J$5^(I374*J$14*C$13/360),J$22*J$5^((F374+J$12-B$15)*J$14))))*(F374-F373)</f>
        <v>0</v>
      </c>
      <c r="L374" s="102"/>
    </row>
    <row r="375" customFormat="false" ht="14.25" hidden="false" customHeight="false" outlineLevel="0" collapsed="false">
      <c r="A375" s="79" t="n">
        <f aca="false">DATE(YEAR(A$2),MONTH(A$2)+J$19*(IF(A$1=1,ROUNDUP(F375,0),F375)-A$1),DAY(A$2))+A$3</f>
        <v>41465</v>
      </c>
      <c r="B375" s="79" t="str">
        <f aca="false">IF(OR(F375=0,J$1=1),"",IF(C$13=360,B374+1,IF(F376=0,A$4,0)+IF(DAY(A375)&lt;DAY(A$2),A375-DAY(A375),A375)))</f>
        <v/>
      </c>
      <c r="C375" s="74" t="n">
        <f aca="false">IF(F375=0,0,IF(F375&lt;=B$15,E375*J$21,E375*IF(B$1=1,J$21*J$5^(I375*J$14*C$13/360),J$22*J$5^((F375+J$12-B$15)*J$14))))</f>
        <v>0</v>
      </c>
      <c r="D375" s="74"/>
      <c r="E375" s="74" t="n">
        <f aca="false">IF(F375=0,0,(F375-F374)*(J375+C$8))</f>
        <v>0</v>
      </c>
      <c r="F375" s="75" t="n">
        <f aca="false">IF(OR(F374=J$3,F374=0),0,IF(F374+1&gt;=J$3,J$3,F374+1))</f>
        <v>0</v>
      </c>
      <c r="G375" s="156" t="n">
        <f aca="false">IF(AND(B$1=1,F375&gt;0),IF(B$15+A$1&gt;=F375,0,B375-B374),IF(OR(F375=0,C$13=1),0,IF(MOD(F374,C$13)=0,F374/C$13+1,"")))</f>
        <v>0</v>
      </c>
      <c r="H375" s="157" t="n">
        <f aca="false">IF(OR(F375=0,C$13=1,B$1&lt;&gt;1),0,IF(MOD(F374,C$13)=0,F374/C$13+1,""))</f>
        <v>0</v>
      </c>
      <c r="I375" s="159" t="e">
        <f aca="false">I374+G375</f>
        <v>#VALUE!</v>
      </c>
      <c r="J375" s="86" t="n">
        <f aca="false">IF(F374-J$7&lt;0,J$2,IF(F374&gt;=J$8,J374,IF(MOD(F374-J$7,J$17)=0,ROUND(IF(ABS(J$6)&gt;2,J374+J$6,J374*J$6),E$30),J374)))</f>
        <v>250000</v>
      </c>
      <c r="K375" s="74" t="n">
        <f aca="false">IF(F375=0,0,IF(F375&lt;=B$15,(J$2+C$8)*J$21,(J$2+C$8)*IF(B$1=1,J$21*J$5^(I375*J$14*C$13/360),J$22*J$5^((F375+J$12-B$15)*J$14))))*(F375-F374)</f>
        <v>0</v>
      </c>
      <c r="L375" s="102"/>
    </row>
    <row r="376" customFormat="false" ht="14.25" hidden="false" customHeight="false" outlineLevel="0" collapsed="false">
      <c r="A376" s="79" t="n">
        <f aca="false">DATE(YEAR(A$2),MONTH(A$2)+J$19*(IF(A$1=1,ROUNDUP(F376,0),F376)-A$1),DAY(A$2))+A$3</f>
        <v>41465</v>
      </c>
      <c r="B376" s="79" t="str">
        <f aca="false">IF(OR(F376=0,J$1=1),"",IF(C$13=360,B375+1,IF(F377=0,A$4,0)+IF(DAY(A376)&lt;DAY(A$2),A376-DAY(A376),A376)))</f>
        <v/>
      </c>
      <c r="C376" s="74" t="n">
        <f aca="false">IF(F376=0,0,IF(F376&lt;=B$15,E376*J$21,E376*IF(B$1=1,J$21*J$5^(I376*J$14*C$13/360),J$22*J$5^((F376+J$12-B$15)*J$14))))</f>
        <v>0</v>
      </c>
      <c r="D376" s="74"/>
      <c r="E376" s="74" t="n">
        <f aca="false">IF(F376=0,0,(F376-F375)*(J376+C$8))</f>
        <v>0</v>
      </c>
      <c r="F376" s="75" t="n">
        <f aca="false">IF(OR(F375=J$3,F375=0),0,IF(F375+1&gt;=J$3,J$3,F375+1))</f>
        <v>0</v>
      </c>
      <c r="G376" s="156" t="n">
        <f aca="false">IF(AND(B$1=1,F376&gt;0),IF(B$15+A$1&gt;=F376,0,B376-B375),IF(OR(F376=0,C$13=1),0,IF(MOD(F375,C$13)=0,F375/C$13+1,"")))</f>
        <v>0</v>
      </c>
      <c r="H376" s="157" t="n">
        <f aca="false">IF(OR(F376=0,C$13=1,B$1&lt;&gt;1),0,IF(MOD(F375,C$13)=0,F375/C$13+1,""))</f>
        <v>0</v>
      </c>
      <c r="I376" s="159" t="e">
        <f aca="false">I375+G376</f>
        <v>#VALUE!</v>
      </c>
      <c r="J376" s="86" t="n">
        <f aca="false">IF(F375-J$7&lt;0,J$2,IF(F375&gt;=J$8,J375,IF(MOD(F375-J$7,J$17)=0,ROUND(IF(ABS(J$6)&gt;2,J375+J$6,J375*J$6),E$30),J375)))</f>
        <v>250000</v>
      </c>
      <c r="K376" s="74" t="n">
        <f aca="false">IF(F376=0,0,IF(F376&lt;=B$15,(J$2+C$8)*J$21,(J$2+C$8)*IF(B$1=1,J$21*J$5^(I376*J$14*C$13/360),J$22*J$5^((F376+J$12-B$15)*J$14))))*(F376-F375)</f>
        <v>0</v>
      </c>
      <c r="L376" s="102"/>
    </row>
    <row r="377" customFormat="false" ht="14.25" hidden="false" customHeight="false" outlineLevel="0" collapsed="false">
      <c r="A377" s="79" t="n">
        <f aca="false">DATE(YEAR(A$2),MONTH(A$2)+J$19*(IF(A$1=1,ROUNDUP(F377,0),F377)-A$1),DAY(A$2))+A$3</f>
        <v>41465</v>
      </c>
      <c r="B377" s="79" t="str">
        <f aca="false">IF(OR(F377=0,J$1=1),"",IF(C$13=360,B376+1,IF(F378=0,A$4,0)+IF(DAY(A377)&lt;DAY(A$2),A377-DAY(A377),A377)))</f>
        <v/>
      </c>
      <c r="C377" s="74" t="n">
        <f aca="false">IF(F377=0,0,IF(F377&lt;=B$15,E377*J$21,E377*IF(B$1=1,J$21*J$5^(I377*J$14*C$13/360),J$22*J$5^((F377+J$12-B$15)*J$14))))</f>
        <v>0</v>
      </c>
      <c r="D377" s="74"/>
      <c r="E377" s="74" t="n">
        <f aca="false">IF(F377=0,0,(F377-F376)*(J377+C$8))</f>
        <v>0</v>
      </c>
      <c r="F377" s="75" t="n">
        <f aca="false">IF(OR(F376=J$3,F376=0),0,IF(F376+1&gt;=J$3,J$3,F376+1))</f>
        <v>0</v>
      </c>
      <c r="G377" s="156" t="n">
        <f aca="false">IF(AND(B$1=1,F377&gt;0),IF(B$15+A$1&gt;=F377,0,B377-B376),IF(OR(F377=0,C$13=1),0,IF(MOD(F376,C$13)=0,F376/C$13+1,"")))</f>
        <v>0</v>
      </c>
      <c r="H377" s="157" t="n">
        <f aca="false">IF(OR(F377=0,C$13=1,B$1&lt;&gt;1),0,IF(MOD(F376,C$13)=0,F376/C$13+1,""))</f>
        <v>0</v>
      </c>
      <c r="I377" s="159" t="e">
        <f aca="false">I376+G377</f>
        <v>#VALUE!</v>
      </c>
      <c r="J377" s="86" t="n">
        <f aca="false">IF(F376-J$7&lt;0,J$2,IF(F376&gt;=J$8,J376,IF(MOD(F376-J$7,J$17)=0,ROUND(IF(ABS(J$6)&gt;2,J376+J$6,J376*J$6),E$30),J376)))</f>
        <v>250000</v>
      </c>
      <c r="K377" s="74" t="n">
        <f aca="false">IF(F377=0,0,IF(F377&lt;=B$15,(J$2+C$8)*J$21,(J$2+C$8)*IF(B$1=1,J$21*J$5^(I377*J$14*C$13/360),J$22*J$5^((F377+J$12-B$15)*J$14))))*(F377-F376)</f>
        <v>0</v>
      </c>
      <c r="L377" s="102"/>
    </row>
    <row r="378" customFormat="false" ht="14.25" hidden="false" customHeight="false" outlineLevel="0" collapsed="false">
      <c r="A378" s="79" t="n">
        <f aca="false">DATE(YEAR(A$2),MONTH(A$2)+J$19*(IF(A$1=1,ROUNDUP(F378,0),F378)-A$1),DAY(A$2))+A$3</f>
        <v>41465</v>
      </c>
      <c r="B378" s="79" t="str">
        <f aca="false">IF(OR(F378=0,J$1=1),"",IF(C$13=360,B377+1,IF(F379=0,A$4,0)+IF(DAY(A378)&lt;DAY(A$2),A378-DAY(A378),A378)))</f>
        <v/>
      </c>
      <c r="C378" s="74" t="n">
        <f aca="false">IF(F378=0,0,IF(F378&lt;=B$15,E378*J$21,E378*IF(B$1=1,J$21*J$5^(I378*J$14*C$13/360),J$22*J$5^((F378+J$12-B$15)*J$14))))</f>
        <v>0</v>
      </c>
      <c r="D378" s="74"/>
      <c r="E378" s="74" t="n">
        <f aca="false">IF(F378=0,0,(F378-F377)*(J378+C$8))</f>
        <v>0</v>
      </c>
      <c r="F378" s="75" t="n">
        <f aca="false">IF(OR(F377=J$3,F377=0),0,IF(F377+1&gt;=J$3,J$3,F377+1))</f>
        <v>0</v>
      </c>
      <c r="G378" s="156" t="n">
        <f aca="false">IF(AND(B$1=1,F378&gt;0),IF(B$15+A$1&gt;=F378,0,B378-B377),IF(OR(F378=0,C$13=1),0,IF(MOD(F377,C$13)=0,F377/C$13+1,"")))</f>
        <v>0</v>
      </c>
      <c r="H378" s="157" t="n">
        <f aca="false">IF(OR(F378=0,C$13=1,B$1&lt;&gt;1),0,IF(MOD(F377,C$13)=0,F377/C$13+1,""))</f>
        <v>0</v>
      </c>
      <c r="I378" s="159" t="e">
        <f aca="false">I377+G378</f>
        <v>#VALUE!</v>
      </c>
      <c r="J378" s="86" t="n">
        <f aca="false">IF(F377-J$7&lt;0,J$2,IF(F377&gt;=J$8,J377,IF(MOD(F377-J$7,J$17)=0,ROUND(IF(ABS(J$6)&gt;2,J377+J$6,J377*J$6),E$30),J377)))</f>
        <v>250000</v>
      </c>
      <c r="K378" s="74" t="n">
        <f aca="false">IF(F378=0,0,IF(F378&lt;=B$15,(J$2+C$8)*J$21,(J$2+C$8)*IF(B$1=1,J$21*J$5^(I378*J$14*C$13/360),J$22*J$5^((F378+J$12-B$15)*J$14))))*(F378-F377)</f>
        <v>0</v>
      </c>
      <c r="L378" s="102"/>
    </row>
    <row r="379" customFormat="false" ht="14.25" hidden="false" customHeight="false" outlineLevel="0" collapsed="false">
      <c r="A379" s="79" t="n">
        <f aca="false">DATE(YEAR(A$2),MONTH(A$2)+J$19*(IF(A$1=1,ROUNDUP(F379,0),F379)-A$1),DAY(A$2))+A$3</f>
        <v>41465</v>
      </c>
      <c r="B379" s="79" t="str">
        <f aca="false">IF(OR(F379=0,J$1=1),"",IF(C$13=360,B378+1,IF(F380=0,A$4,0)+IF(DAY(A379)&lt;DAY(A$2),A379-DAY(A379),A379)))</f>
        <v/>
      </c>
      <c r="C379" s="74" t="n">
        <f aca="false">IF(F379=0,0,IF(F379&lt;=B$15,E379*J$21,E379*IF(B$1=1,J$21*J$5^(I379*J$14*C$13/360),J$22*J$5^((F379+J$12-B$15)*J$14))))</f>
        <v>0</v>
      </c>
      <c r="D379" s="74"/>
      <c r="E379" s="74" t="n">
        <f aca="false">IF(F379=0,0,(F379-F378)*(J379+C$8))</f>
        <v>0</v>
      </c>
      <c r="F379" s="75" t="n">
        <f aca="false">IF(OR(F378=J$3,F378=0),0,IF(F378+1&gt;=J$3,J$3,F378+1))</f>
        <v>0</v>
      </c>
      <c r="G379" s="156" t="n">
        <f aca="false">IF(AND(B$1=1,F379&gt;0),IF(B$15+A$1&gt;=F379,0,B379-B378),IF(OR(F379=0,C$13=1),0,IF(MOD(F378,C$13)=0,F378/C$13+1,"")))</f>
        <v>0</v>
      </c>
      <c r="H379" s="157" t="n">
        <f aca="false">IF(OR(F379=0,C$13=1,B$1&lt;&gt;1),0,IF(MOD(F378,C$13)=0,F378/C$13+1,""))</f>
        <v>0</v>
      </c>
      <c r="I379" s="159" t="e">
        <f aca="false">I378+G379</f>
        <v>#VALUE!</v>
      </c>
      <c r="J379" s="86" t="n">
        <f aca="false">IF(F378-J$7&lt;0,J$2,IF(F378&gt;=J$8,J378,IF(MOD(F378-J$7,J$17)=0,ROUND(IF(ABS(J$6)&gt;2,J378+J$6,J378*J$6),E$30),J378)))</f>
        <v>250000</v>
      </c>
      <c r="K379" s="74" t="n">
        <f aca="false">IF(F379=0,0,IF(F379&lt;=B$15,(J$2+C$8)*J$21,(J$2+C$8)*IF(B$1=1,J$21*J$5^(I379*J$14*C$13/360),J$22*J$5^((F379+J$12-B$15)*J$14))))*(F379-F378)</f>
        <v>0</v>
      </c>
      <c r="L379" s="102"/>
    </row>
    <row r="380" customFormat="false" ht="14.25" hidden="false" customHeight="false" outlineLevel="0" collapsed="false">
      <c r="A380" s="79" t="n">
        <f aca="false">DATE(YEAR(A$2),MONTH(A$2)+J$19*(IF(A$1=1,ROUNDUP(F380,0),F380)-A$1),DAY(A$2))+A$3</f>
        <v>41465</v>
      </c>
      <c r="B380" s="79" t="str">
        <f aca="false">IF(OR(F380=0,J$1=1),"",IF(C$13=360,B379+1,IF(F381=0,A$4,0)+IF(DAY(A380)&lt;DAY(A$2),A380-DAY(A380),A380)))</f>
        <v/>
      </c>
      <c r="C380" s="74" t="n">
        <f aca="false">IF(F380=0,0,IF(F380&lt;=B$15,E380*J$21,E380*IF(B$1=1,J$21*J$5^(I380*J$14*C$13/360),J$22*J$5^((F380+J$12-B$15)*J$14))))</f>
        <v>0</v>
      </c>
      <c r="D380" s="74"/>
      <c r="E380" s="74" t="n">
        <f aca="false">IF(F380=0,0,(F380-F379)*(J380+C$8))</f>
        <v>0</v>
      </c>
      <c r="F380" s="75" t="n">
        <f aca="false">IF(OR(F379=J$3,F379=0),0,IF(F379+1&gt;=J$3,J$3,F379+1))</f>
        <v>0</v>
      </c>
      <c r="G380" s="156" t="n">
        <f aca="false">IF(AND(B$1=1,F380&gt;0),IF(B$15+A$1&gt;=F380,0,B380-B379),IF(OR(F380=0,C$13=1),0,IF(MOD(F379,C$13)=0,F379/C$13+1,"")))</f>
        <v>0</v>
      </c>
      <c r="H380" s="157" t="n">
        <f aca="false">IF(OR(F380=0,C$13=1,B$1&lt;&gt;1),0,IF(MOD(F379,C$13)=0,F379/C$13+1,""))</f>
        <v>0</v>
      </c>
      <c r="I380" s="159" t="e">
        <f aca="false">I379+G380</f>
        <v>#VALUE!</v>
      </c>
      <c r="J380" s="86" t="n">
        <f aca="false">IF(F379-J$7&lt;0,J$2,IF(F379&gt;=J$8,J379,IF(MOD(F379-J$7,J$17)=0,ROUND(IF(ABS(J$6)&gt;2,J379+J$6,J379*J$6),E$30),J379)))</f>
        <v>250000</v>
      </c>
      <c r="K380" s="74" t="n">
        <f aca="false">IF(F380=0,0,IF(F380&lt;=B$15,(J$2+C$8)*J$21,(J$2+C$8)*IF(B$1=1,J$21*J$5^(I380*J$14*C$13/360),J$22*J$5^((F380+J$12-B$15)*J$14))))*(F380-F379)</f>
        <v>0</v>
      </c>
      <c r="L380" s="102"/>
    </row>
    <row r="381" customFormat="false" ht="14.25" hidden="false" customHeight="false" outlineLevel="0" collapsed="false">
      <c r="A381" s="79" t="n">
        <f aca="false">DATE(YEAR(A$2),MONTH(A$2)+J$19*(IF(A$1=1,ROUNDUP(F381,0),F381)-A$1),DAY(A$2))+A$3</f>
        <v>41465</v>
      </c>
      <c r="B381" s="79" t="str">
        <f aca="false">IF(OR(F381=0,J$1=1),"",IF(C$13=360,B380+1,IF(F382=0,A$4,0)+IF(DAY(A381)&lt;DAY(A$2),A381-DAY(A381),A381)))</f>
        <v/>
      </c>
      <c r="C381" s="74" t="n">
        <f aca="false">IF(F381=0,0,IF(F381&lt;=B$15,E381*J$21,E381*IF(B$1=1,J$21*J$5^(I381*J$14*C$13/360),J$22*J$5^((F381+J$12-B$15)*J$14))))</f>
        <v>0</v>
      </c>
      <c r="D381" s="74"/>
      <c r="E381" s="74" t="n">
        <f aca="false">IF(F381=0,0,(F381-F380)*(J381+C$8))</f>
        <v>0</v>
      </c>
      <c r="F381" s="75" t="n">
        <f aca="false">IF(OR(F380=J$3,F380=0),0,IF(F380+1&gt;=J$3,J$3,F380+1))</f>
        <v>0</v>
      </c>
      <c r="G381" s="156" t="n">
        <f aca="false">IF(AND(B$1=1,F381&gt;0),IF(B$15+A$1&gt;=F381,0,B381-B380),IF(OR(F381=0,C$13=1),0,IF(MOD(F380,C$13)=0,F380/C$13+1,"")))</f>
        <v>0</v>
      </c>
      <c r="H381" s="157" t="n">
        <f aca="false">IF(OR(F381=0,C$13=1,B$1&lt;&gt;1),0,IF(MOD(F380,C$13)=0,F380/C$13+1,""))</f>
        <v>0</v>
      </c>
      <c r="I381" s="159" t="e">
        <f aca="false">I380+G381</f>
        <v>#VALUE!</v>
      </c>
      <c r="J381" s="86" t="n">
        <f aca="false">IF(F380-J$7&lt;0,J$2,IF(F380&gt;=J$8,J380,IF(MOD(F380-J$7,J$17)=0,ROUND(IF(ABS(J$6)&gt;2,J380+J$6,J380*J$6),E$30),J380)))</f>
        <v>250000</v>
      </c>
      <c r="K381" s="74" t="n">
        <f aca="false">IF(F381=0,0,IF(F381&lt;=B$15,(J$2+C$8)*J$21,(J$2+C$8)*IF(B$1=1,J$21*J$5^(I381*J$14*C$13/360),J$22*J$5^((F381+J$12-B$15)*J$14))))*(F381-F380)</f>
        <v>0</v>
      </c>
      <c r="L381" s="102"/>
    </row>
    <row r="382" customFormat="false" ht="14.25" hidden="false" customHeight="false" outlineLevel="0" collapsed="false">
      <c r="A382" s="79" t="n">
        <f aca="false">DATE(YEAR(A$2),MONTH(A$2)+J$19*(IF(A$1=1,ROUNDUP(F382,0),F382)-A$1),DAY(A$2))+A$3</f>
        <v>41465</v>
      </c>
      <c r="B382" s="79" t="str">
        <f aca="false">IF(OR(F382=0,J$1=1),"",IF(C$13=360,B381+1,IF(F383=0,A$4,0)+IF(DAY(A382)&lt;DAY(A$2),A382-DAY(A382),A382)))</f>
        <v/>
      </c>
      <c r="C382" s="74" t="n">
        <f aca="false">IF(F382=0,0,IF(F382&lt;=B$15,E382*J$21,E382*IF(B$1=1,J$21*J$5^(I382*J$14*C$13/360),J$22*J$5^((F382+J$12-B$15)*J$14))))</f>
        <v>0</v>
      </c>
      <c r="D382" s="74"/>
      <c r="E382" s="74" t="n">
        <f aca="false">IF(F382=0,0,(F382-F381)*(J382+C$8))</f>
        <v>0</v>
      </c>
      <c r="F382" s="75" t="n">
        <f aca="false">IF(OR(F381=J$3,F381=0),0,IF(F381+1&gt;=J$3,J$3,F381+1))</f>
        <v>0</v>
      </c>
      <c r="G382" s="156" t="n">
        <f aca="false">IF(AND(B$1=1,F382&gt;0),IF(B$15+A$1&gt;=F382,0,B382-B381),IF(OR(F382=0,C$13=1),0,IF(MOD(F381,C$13)=0,F381/C$13+1,"")))</f>
        <v>0</v>
      </c>
      <c r="H382" s="157" t="n">
        <f aca="false">IF(OR(F382=0,C$13=1,B$1&lt;&gt;1),0,IF(MOD(F381,C$13)=0,F381/C$13+1,""))</f>
        <v>0</v>
      </c>
      <c r="I382" s="159" t="e">
        <f aca="false">I381+G382</f>
        <v>#VALUE!</v>
      </c>
      <c r="J382" s="86" t="n">
        <f aca="false">IF(F381-J$7&lt;0,J$2,IF(F381&gt;=J$8,J381,IF(MOD(F381-J$7,J$17)=0,ROUND(IF(ABS(J$6)&gt;2,J381+J$6,J381*J$6),E$30),J381)))</f>
        <v>250000</v>
      </c>
      <c r="K382" s="74" t="n">
        <f aca="false">IF(F382=0,0,IF(F382&lt;=B$15,(J$2+C$8)*J$21,(J$2+C$8)*IF(B$1=1,J$21*J$5^(I382*J$14*C$13/360),J$22*J$5^((F382+J$12-B$15)*J$14))))*(F382-F381)</f>
        <v>0</v>
      </c>
      <c r="L382" s="102"/>
    </row>
    <row r="383" customFormat="false" ht="14.25" hidden="false" customHeight="false" outlineLevel="0" collapsed="false">
      <c r="A383" s="79" t="n">
        <f aca="false">DATE(YEAR(A$2),MONTH(A$2)+J$19*(IF(A$1=1,ROUNDUP(F383,0),F383)-A$1),DAY(A$2))+A$3</f>
        <v>41465</v>
      </c>
      <c r="B383" s="79" t="str">
        <f aca="false">IF(OR(F383=0,J$1=1),"",IF(C$13=360,B382+1,IF(F384=0,A$4,0)+IF(DAY(A383)&lt;DAY(A$2),A383-DAY(A383),A383)))</f>
        <v/>
      </c>
      <c r="C383" s="74" t="n">
        <f aca="false">IF(F383=0,0,IF(F383&lt;=B$15,E383*J$21,E383*IF(B$1=1,J$21*J$5^(I383*J$14*C$13/360),J$22*J$5^((F383+J$12-B$15)*J$14))))</f>
        <v>0</v>
      </c>
      <c r="D383" s="74"/>
      <c r="E383" s="74" t="n">
        <f aca="false">IF(F383=0,0,(F383-F382)*(J383+C$8))</f>
        <v>0</v>
      </c>
      <c r="F383" s="75" t="n">
        <f aca="false">IF(OR(F382=J$3,F382=0),0,IF(F382+1&gt;=J$3,J$3,F382+1))</f>
        <v>0</v>
      </c>
      <c r="G383" s="156" t="n">
        <f aca="false">IF(AND(B$1=1,F383&gt;0),IF(B$15+A$1&gt;=F383,0,B383-B382),IF(OR(F383=0,C$13=1),0,IF(MOD(F382,C$13)=0,F382/C$13+1,"")))</f>
        <v>0</v>
      </c>
      <c r="H383" s="157" t="n">
        <f aca="false">IF(OR(F383=0,C$13=1,B$1&lt;&gt;1),0,IF(MOD(F382,C$13)=0,F382/C$13+1,""))</f>
        <v>0</v>
      </c>
      <c r="I383" s="159" t="e">
        <f aca="false">I382+G383</f>
        <v>#VALUE!</v>
      </c>
      <c r="J383" s="86" t="n">
        <f aca="false">IF(F382-J$7&lt;0,J$2,IF(F382&gt;=J$8,J382,IF(MOD(F382-J$7,J$17)=0,ROUND(IF(ABS(J$6)&gt;2,J382+J$6,J382*J$6),E$30),J382)))</f>
        <v>250000</v>
      </c>
      <c r="K383" s="74" t="n">
        <f aca="false">IF(F383=0,0,IF(F383&lt;=B$15,(J$2+C$8)*J$21,(J$2+C$8)*IF(B$1=1,J$21*J$5^(I383*J$14*C$13/360),J$22*J$5^((F383+J$12-B$15)*J$14))))*(F383-F382)</f>
        <v>0</v>
      </c>
      <c r="L383" s="102"/>
    </row>
    <row r="384" customFormat="false" ht="14.25" hidden="false" customHeight="false" outlineLevel="0" collapsed="false">
      <c r="A384" s="79" t="n">
        <f aca="false">DATE(YEAR(A$2),MONTH(A$2)+J$19*(IF(A$1=1,ROUNDUP(F384,0),F384)-A$1),DAY(A$2))+A$3</f>
        <v>41465</v>
      </c>
      <c r="B384" s="79" t="str">
        <f aca="false">IF(OR(F384=0,J$1=1),"",IF(C$13=360,B383+1,IF(F385=0,A$4,0)+IF(DAY(A384)&lt;DAY(A$2),A384-DAY(A384),A384)))</f>
        <v/>
      </c>
      <c r="C384" s="74" t="n">
        <f aca="false">IF(F384=0,0,IF(F384&lt;=B$15,E384*J$21,E384*IF(B$1=1,J$21*J$5^(I384*J$14*C$13/360),J$22*J$5^((F384+J$12-B$15)*J$14))))</f>
        <v>0</v>
      </c>
      <c r="D384" s="74"/>
      <c r="E384" s="74" t="n">
        <f aca="false">IF(F384=0,0,(F384-F383)*(J384+C$8))</f>
        <v>0</v>
      </c>
      <c r="F384" s="75" t="n">
        <f aca="false">IF(OR(F383=J$3,F383=0),0,IF(F383+1&gt;=J$3,J$3,F383+1))</f>
        <v>0</v>
      </c>
      <c r="G384" s="156" t="n">
        <f aca="false">IF(AND(B$1=1,F384&gt;0),IF(B$15+A$1&gt;=F384,0,B384-B383),IF(OR(F384=0,C$13=1),0,IF(MOD(F383,C$13)=0,F383/C$13+1,"")))</f>
        <v>0</v>
      </c>
      <c r="H384" s="157" t="n">
        <f aca="false">IF(OR(F384=0,C$13=1,B$1&lt;&gt;1),0,IF(MOD(F383,C$13)=0,F383/C$13+1,""))</f>
        <v>0</v>
      </c>
      <c r="I384" s="159" t="e">
        <f aca="false">I383+G384</f>
        <v>#VALUE!</v>
      </c>
      <c r="J384" s="86" t="n">
        <f aca="false">IF(F383-J$7&lt;0,J$2,IF(F383&gt;=J$8,J383,IF(MOD(F383-J$7,J$17)=0,ROUND(IF(ABS(J$6)&gt;2,J383+J$6,J383*J$6),E$30),J383)))</f>
        <v>250000</v>
      </c>
      <c r="K384" s="74" t="n">
        <f aca="false">IF(F384=0,0,IF(F384&lt;=B$15,(J$2+C$8)*J$21,(J$2+C$8)*IF(B$1=1,J$21*J$5^(I384*J$14*C$13/360),J$22*J$5^((F384+J$12-B$15)*J$14))))*(F384-F383)</f>
        <v>0</v>
      </c>
      <c r="L384" s="102"/>
    </row>
    <row r="385" customFormat="false" ht="14.25" hidden="false" customHeight="false" outlineLevel="0" collapsed="false">
      <c r="A385" s="79" t="n">
        <f aca="false">DATE(YEAR(A$2),MONTH(A$2)+J$19*(IF(A$1=1,ROUNDUP(F385,0),F385)-A$1),DAY(A$2))+A$3</f>
        <v>41465</v>
      </c>
      <c r="B385" s="79" t="str">
        <f aca="false">IF(OR(F385=0,J$1=1),"",IF(C$13=360,B384+1,IF(F386=0,A$4,0)+IF(DAY(A385)&lt;DAY(A$2),A385-DAY(A385),A385)))</f>
        <v/>
      </c>
      <c r="C385" s="74" t="n">
        <f aca="false">IF(F385=0,0,IF(F385&lt;=B$15,E385*J$21,E385*IF(B$1=1,J$21*J$5^(I385*J$14*C$13/360),J$22*J$5^((F385+J$12-B$15)*J$14))))</f>
        <v>0</v>
      </c>
      <c r="D385" s="74"/>
      <c r="E385" s="74" t="n">
        <f aca="false">IF(F385=0,0,(F385-F384)*(J385+C$8))</f>
        <v>0</v>
      </c>
      <c r="F385" s="75" t="n">
        <f aca="false">IF(OR(F384=J$3,F384=0),0,IF(F384+1&gt;=J$3,J$3,F384+1))</f>
        <v>0</v>
      </c>
      <c r="G385" s="156" t="n">
        <f aca="false">IF(AND(B$1=1,F385&gt;0),IF(B$15+A$1&gt;=F385,0,B385-B384),IF(OR(F385=0,C$13=1),0,IF(MOD(F384,C$13)=0,F384/C$13+1,"")))</f>
        <v>0</v>
      </c>
      <c r="H385" s="157" t="n">
        <f aca="false">IF(OR(F385=0,C$13=1,B$1&lt;&gt;1),0,IF(MOD(F384,C$13)=0,F384/C$13+1,""))</f>
        <v>0</v>
      </c>
      <c r="I385" s="159" t="e">
        <f aca="false">I384+G385</f>
        <v>#VALUE!</v>
      </c>
      <c r="J385" s="86" t="n">
        <f aca="false">IF(F384-J$7&lt;0,J$2,IF(F384&gt;=J$8,J384,IF(MOD(F384-J$7,J$17)=0,ROUND(IF(ABS(J$6)&gt;2,J384+J$6,J384*J$6),E$30),J384)))</f>
        <v>250000</v>
      </c>
      <c r="K385" s="74" t="n">
        <f aca="false">IF(F385=0,0,IF(F385&lt;=B$15,(J$2+C$8)*J$21,(J$2+C$8)*IF(B$1=1,J$21*J$5^(I385*J$14*C$13/360),J$22*J$5^((F385+J$12-B$15)*J$14))))*(F385-F384)</f>
        <v>0</v>
      </c>
      <c r="L385" s="102"/>
    </row>
    <row r="386" customFormat="false" ht="14.25" hidden="false" customHeight="false" outlineLevel="0" collapsed="false">
      <c r="A386" s="79" t="n">
        <f aca="false">DATE(YEAR(A$2),MONTH(A$2)+J$19*(IF(A$1=1,ROUNDUP(F386,0),F386)-A$1),DAY(A$2))+A$3</f>
        <v>41465</v>
      </c>
      <c r="B386" s="79" t="str">
        <f aca="false">IF(OR(F386=0,J$1=1),"",IF(C$13=360,B385+1,IF(F387=0,A$4,0)+IF(DAY(A386)&lt;DAY(A$2),A386-DAY(A386),A386)))</f>
        <v/>
      </c>
      <c r="C386" s="74" t="n">
        <f aca="false">IF(F386=0,0,IF(F386&lt;=B$15,E386*J$21,E386*IF(B$1=1,J$21*J$5^(I386*J$14*C$13/360),J$22*J$5^((F386+J$12-B$15)*J$14))))</f>
        <v>0</v>
      </c>
      <c r="D386" s="74"/>
      <c r="E386" s="74" t="n">
        <f aca="false">IF(F386=0,0,(F386-F385)*(J386+C$8))</f>
        <v>0</v>
      </c>
      <c r="F386" s="75" t="n">
        <f aca="false">IF(OR(F385=J$3,F385=0),0,IF(F385+1&gt;=J$3,J$3,F385+1))</f>
        <v>0</v>
      </c>
      <c r="G386" s="156" t="n">
        <f aca="false">IF(AND(B$1=1,F386&gt;0),IF(B$15+A$1&gt;=F386,0,B386-B385),IF(OR(F386=0,C$13=1),0,IF(MOD(F385,C$13)=0,F385/C$13+1,"")))</f>
        <v>0</v>
      </c>
      <c r="H386" s="157" t="n">
        <f aca="false">IF(OR(F386=0,C$13=1,B$1&lt;&gt;1),0,IF(MOD(F385,C$13)=0,F385/C$13+1,""))</f>
        <v>0</v>
      </c>
      <c r="I386" s="159" t="e">
        <f aca="false">I385+G386</f>
        <v>#VALUE!</v>
      </c>
      <c r="J386" s="86" t="n">
        <f aca="false">IF(F385-J$7&lt;0,J$2,IF(F385&gt;=J$8,J385,IF(MOD(F385-J$7,J$17)=0,ROUND(IF(ABS(J$6)&gt;2,J385+J$6,J385*J$6),E$30),J385)))</f>
        <v>250000</v>
      </c>
      <c r="K386" s="74" t="n">
        <f aca="false">IF(F386=0,0,IF(F386&lt;=B$15,(J$2+C$8)*J$21,(J$2+C$8)*IF(B$1=1,J$21*J$5^(I386*J$14*C$13/360),J$22*J$5^((F386+J$12-B$15)*J$14))))*(F386-F385)</f>
        <v>0</v>
      </c>
      <c r="L386" s="102"/>
    </row>
    <row r="387" customFormat="false" ht="14.25" hidden="false" customHeight="false" outlineLevel="0" collapsed="false">
      <c r="A387" s="79" t="n">
        <f aca="false">DATE(YEAR(A$2),MONTH(A$2)+J$19*(IF(A$1=1,ROUNDUP(F387,0),F387)-A$1),DAY(A$2))+A$3</f>
        <v>41465</v>
      </c>
      <c r="B387" s="79" t="str">
        <f aca="false">IF(OR(F387=0,J$1=1),"",IF(C$13=360,B386+1,IF(F388=0,A$4,0)+IF(DAY(A387)&lt;DAY(A$2),A387-DAY(A387),A387)))</f>
        <v/>
      </c>
      <c r="C387" s="74" t="n">
        <f aca="false">IF(F387=0,0,IF(F387&lt;=B$15,E387*J$21,E387*IF(B$1=1,J$21*J$5^(I387*J$14*C$13/360),J$22*J$5^((F387+J$12-B$15)*J$14))))</f>
        <v>0</v>
      </c>
      <c r="D387" s="74"/>
      <c r="E387" s="74" t="n">
        <f aca="false">IF(F387=0,0,(F387-F386)*(J387+C$8))</f>
        <v>0</v>
      </c>
      <c r="F387" s="75" t="n">
        <f aca="false">IF(OR(F386=J$3,F386=0),0,IF(F386+1&gt;=J$3,J$3,F386+1))</f>
        <v>0</v>
      </c>
      <c r="G387" s="156" t="n">
        <f aca="false">IF(AND(B$1=1,F387&gt;0),IF(B$15+A$1&gt;=F387,0,B387-B386),IF(OR(F387=0,C$13=1),0,IF(MOD(F386,C$13)=0,F386/C$13+1,"")))</f>
        <v>0</v>
      </c>
      <c r="H387" s="157" t="n">
        <f aca="false">IF(OR(F387=0,C$13=1,B$1&lt;&gt;1),0,IF(MOD(F386,C$13)=0,F386/C$13+1,""))</f>
        <v>0</v>
      </c>
      <c r="I387" s="159" t="e">
        <f aca="false">I386+G387</f>
        <v>#VALUE!</v>
      </c>
      <c r="J387" s="86" t="n">
        <f aca="false">IF(F386-J$7&lt;0,J$2,IF(F386&gt;=J$8,J386,IF(MOD(F386-J$7,J$17)=0,ROUND(IF(ABS(J$6)&gt;2,J386+J$6,J386*J$6),E$30),J386)))</f>
        <v>250000</v>
      </c>
      <c r="K387" s="74" t="n">
        <f aca="false">IF(F387=0,0,IF(F387&lt;=B$15,(J$2+C$8)*J$21,(J$2+C$8)*IF(B$1=1,J$21*J$5^(I387*J$14*C$13/360),J$22*J$5^((F387+J$12-B$15)*J$14))))*(F387-F386)</f>
        <v>0</v>
      </c>
      <c r="L387" s="102"/>
    </row>
    <row r="388" customFormat="false" ht="14.25" hidden="false" customHeight="false" outlineLevel="0" collapsed="false">
      <c r="A388" s="79" t="n">
        <f aca="false">DATE(YEAR(A$2),MONTH(A$2)+J$19*(IF(A$1=1,ROUNDUP(F388,0),F388)-A$1),DAY(A$2))+A$3</f>
        <v>41465</v>
      </c>
      <c r="B388" s="79" t="str">
        <f aca="false">IF(OR(F388=0,J$1=1),"",IF(C$13=360,B387+1,IF(F389=0,A$4,0)+IF(DAY(A388)&lt;DAY(A$2),A388-DAY(A388),A388)))</f>
        <v/>
      </c>
      <c r="C388" s="74" t="n">
        <f aca="false">IF(F388=0,0,IF(F388&lt;=B$15,E388*J$21,E388*IF(B$1=1,J$21*J$5^(I388*J$14*C$13/360),J$22*J$5^((F388+J$12-B$15)*J$14))))</f>
        <v>0</v>
      </c>
      <c r="D388" s="74"/>
      <c r="E388" s="74" t="n">
        <f aca="false">IF(F388=0,0,(F388-F387)*(J388+C$8))</f>
        <v>0</v>
      </c>
      <c r="F388" s="75" t="n">
        <f aca="false">IF(OR(F387=J$3,F387=0),0,IF(F387+1&gt;=J$3,J$3,F387+1))</f>
        <v>0</v>
      </c>
      <c r="G388" s="156" t="n">
        <f aca="false">IF(AND(B$1=1,F388&gt;0),IF(B$15+A$1&gt;=F388,0,B388-B387),IF(OR(F388=0,C$13=1),0,IF(MOD(F387,C$13)=0,F387/C$13+1,"")))</f>
        <v>0</v>
      </c>
      <c r="H388" s="157" t="n">
        <f aca="false">IF(OR(F388=0,C$13=1,B$1&lt;&gt;1),0,IF(MOD(F387,C$13)=0,F387/C$13+1,""))</f>
        <v>0</v>
      </c>
      <c r="I388" s="159" t="e">
        <f aca="false">I387+G388</f>
        <v>#VALUE!</v>
      </c>
      <c r="J388" s="86" t="n">
        <f aca="false">IF(F387-J$7&lt;0,J$2,IF(F387&gt;=J$8,J387,IF(MOD(F387-J$7,J$17)=0,ROUND(IF(ABS(J$6)&gt;2,J387+J$6,J387*J$6),E$30),J387)))</f>
        <v>250000</v>
      </c>
      <c r="K388" s="74" t="n">
        <f aca="false">IF(F388=0,0,IF(F388&lt;=B$15,(J$2+C$8)*J$21,(J$2+C$8)*IF(B$1=1,J$21*J$5^(I388*J$14*C$13/360),J$22*J$5^((F388+J$12-B$15)*J$14))))*(F388-F387)</f>
        <v>0</v>
      </c>
      <c r="L388" s="102"/>
    </row>
    <row r="389" customFormat="false" ht="14.25" hidden="false" customHeight="false" outlineLevel="0" collapsed="false">
      <c r="A389" s="79" t="n">
        <f aca="false">DATE(YEAR(A$2),MONTH(A$2)+J$19*(IF(A$1=1,ROUNDUP(F389,0),F389)-A$1),DAY(A$2))+A$3</f>
        <v>41465</v>
      </c>
      <c r="B389" s="79" t="str">
        <f aca="false">IF(OR(F389=0,J$1=1),"",IF(C$13=360,B388+1,IF(F390=0,A$4,0)+IF(DAY(A389)&lt;DAY(A$2),A389-DAY(A389),A389)))</f>
        <v/>
      </c>
      <c r="C389" s="74" t="n">
        <f aca="false">IF(F389=0,0,IF(F389&lt;=B$15,E389*J$21,E389*IF(B$1=1,J$21*J$5^(I389*J$14*C$13/360),J$22*J$5^((F389+J$12-B$15)*J$14))))</f>
        <v>0</v>
      </c>
      <c r="D389" s="74"/>
      <c r="E389" s="74" t="n">
        <f aca="false">IF(F389=0,0,(F389-F388)*(J389+C$8))</f>
        <v>0</v>
      </c>
      <c r="F389" s="75" t="n">
        <f aca="false">IF(OR(F388=J$3,F388=0),0,IF(F388+1&gt;=J$3,J$3,F388+1))</f>
        <v>0</v>
      </c>
      <c r="G389" s="156" t="n">
        <f aca="false">IF(AND(B$1=1,F389&gt;0),IF(B$15+A$1&gt;=F389,0,B389-B388),IF(OR(F389=0,C$13=1),0,IF(MOD(F388,C$13)=0,F388/C$13+1,"")))</f>
        <v>0</v>
      </c>
      <c r="H389" s="157" t="n">
        <f aca="false">IF(OR(F389=0,C$13=1,B$1&lt;&gt;1),0,IF(MOD(F388,C$13)=0,F388/C$13+1,""))</f>
        <v>0</v>
      </c>
      <c r="I389" s="159" t="e">
        <f aca="false">I388+G389</f>
        <v>#VALUE!</v>
      </c>
      <c r="J389" s="86" t="n">
        <f aca="false">IF(F388-J$7&lt;0,J$2,IF(F388&gt;=J$8,J388,IF(MOD(F388-J$7,J$17)=0,ROUND(IF(ABS(J$6)&gt;2,J388+J$6,J388*J$6),E$30),J388)))</f>
        <v>250000</v>
      </c>
      <c r="K389" s="74" t="n">
        <f aca="false">IF(F389=0,0,IF(F389&lt;=B$15,(J$2+C$8)*J$21,(J$2+C$8)*IF(B$1=1,J$21*J$5^(I389*J$14*C$13/360),J$22*J$5^((F389+J$12-B$15)*J$14))))*(F389-F388)</f>
        <v>0</v>
      </c>
      <c r="L389" s="102"/>
    </row>
    <row r="390" customFormat="false" ht="14.25" hidden="false" customHeight="false" outlineLevel="0" collapsed="false">
      <c r="A390" s="79" t="n">
        <f aca="false">DATE(YEAR(A$2),MONTH(A$2)+J$19*(IF(A$1=1,ROUNDUP(F390,0),F390)-A$1),DAY(A$2))+A$3</f>
        <v>41465</v>
      </c>
      <c r="B390" s="79" t="str">
        <f aca="false">IF(OR(F390=0,J$1=1),"",IF(C$13=360,B389+1,IF(F391=0,A$4,0)+IF(DAY(A390)&lt;DAY(A$2),A390-DAY(A390),A390)))</f>
        <v/>
      </c>
      <c r="C390" s="74" t="n">
        <f aca="false">IF(F390=0,0,IF(F390&lt;=B$15,E390*J$21,E390*IF(B$1=1,J$21*J$5^(I390*J$14*C$13/360),J$22*J$5^((F390+J$12-B$15)*J$14))))</f>
        <v>0</v>
      </c>
      <c r="D390" s="74"/>
      <c r="E390" s="74" t="n">
        <f aca="false">IF(F390=0,0,(F390-F389)*(J390+C$8))</f>
        <v>0</v>
      </c>
      <c r="F390" s="75" t="n">
        <f aca="false">IF(OR(F389=J$3,F389=0),0,IF(F389+1&gt;=J$3,J$3,F389+1))</f>
        <v>0</v>
      </c>
      <c r="G390" s="156" t="n">
        <f aca="false">IF(AND(B$1=1,F390&gt;0),IF(B$15+A$1&gt;=F390,0,B390-B389),IF(OR(F390=0,C$13=1),0,IF(MOD(F389,C$13)=0,F389/C$13+1,"")))</f>
        <v>0</v>
      </c>
      <c r="H390" s="157" t="n">
        <f aca="false">IF(OR(F390=0,C$13=1,B$1&lt;&gt;1),0,IF(MOD(F389,C$13)=0,F389/C$13+1,""))</f>
        <v>0</v>
      </c>
      <c r="I390" s="159" t="e">
        <f aca="false">I389+G390</f>
        <v>#VALUE!</v>
      </c>
      <c r="J390" s="86" t="n">
        <f aca="false">IF(F389-J$7&lt;0,J$2,IF(F389&gt;=J$8,J389,IF(MOD(F389-J$7,J$17)=0,ROUND(IF(ABS(J$6)&gt;2,J389+J$6,J389*J$6),E$30),J389)))</f>
        <v>250000</v>
      </c>
      <c r="K390" s="74" t="n">
        <f aca="false">IF(F390=0,0,IF(F390&lt;=B$15,(J$2+C$8)*J$21,(J$2+C$8)*IF(B$1=1,J$21*J$5^(I390*J$14*C$13/360),J$22*J$5^((F390+J$12-B$15)*J$14))))*(F390-F389)</f>
        <v>0</v>
      </c>
      <c r="L390" s="102"/>
    </row>
    <row r="391" customFormat="false" ht="14.25" hidden="false" customHeight="false" outlineLevel="0" collapsed="false">
      <c r="A391" s="79" t="n">
        <f aca="false">DATE(YEAR(A$2),MONTH(A$2)+J$19*(IF(A$1=1,ROUNDUP(F391,0),F391)-A$1),DAY(A$2))+A$3</f>
        <v>41465</v>
      </c>
      <c r="B391" s="79" t="str">
        <f aca="false">IF(OR(F391=0,J$1=1),"",IF(C$13=360,B390+1,IF(F392=0,A$4,0)+IF(DAY(A391)&lt;DAY(A$2),A391-DAY(A391),A391)))</f>
        <v/>
      </c>
      <c r="C391" s="74" t="n">
        <f aca="false">IF(F391=0,0,IF(F391&lt;=B$15,E391*J$21,E391*IF(B$1=1,J$21*J$5^(I391*J$14*C$13/360),J$22*J$5^((F391+J$12-B$15)*J$14))))</f>
        <v>0</v>
      </c>
      <c r="D391" s="74"/>
      <c r="E391" s="74" t="n">
        <f aca="false">IF(F391=0,0,(F391-F390)*(J391+C$8))</f>
        <v>0</v>
      </c>
      <c r="F391" s="75" t="n">
        <f aca="false">IF(OR(F390=J$3,F390=0),0,IF(F390+1&gt;=J$3,J$3,F390+1))</f>
        <v>0</v>
      </c>
      <c r="G391" s="156" t="n">
        <f aca="false">IF(AND(B$1=1,F391&gt;0),IF(B$15+A$1&gt;=F391,0,B391-B390),IF(OR(F391=0,C$13=1),0,IF(MOD(F390,C$13)=0,F390/C$13+1,"")))</f>
        <v>0</v>
      </c>
      <c r="H391" s="157" t="n">
        <f aca="false">IF(OR(F391=0,C$13=1,B$1&lt;&gt;1),0,IF(MOD(F390,C$13)=0,F390/C$13+1,""))</f>
        <v>0</v>
      </c>
      <c r="I391" s="159" t="e">
        <f aca="false">I390+G391</f>
        <v>#VALUE!</v>
      </c>
      <c r="J391" s="86" t="n">
        <f aca="false">IF(F390-J$7&lt;0,J$2,IF(F390&gt;=J$8,J390,IF(MOD(F390-J$7,J$17)=0,ROUND(IF(ABS(J$6)&gt;2,J390+J$6,J390*J$6),E$30),J390)))</f>
        <v>250000</v>
      </c>
      <c r="K391" s="74" t="n">
        <f aca="false">IF(F391=0,0,IF(F391&lt;=B$15,(J$2+C$8)*J$21,(J$2+C$8)*IF(B$1=1,J$21*J$5^(I391*J$14*C$13/360),J$22*J$5^((F391+J$12-B$15)*J$14))))*(F391-F390)</f>
        <v>0</v>
      </c>
      <c r="L391" s="102"/>
    </row>
    <row r="392" customFormat="false" ht="14.25" hidden="false" customHeight="false" outlineLevel="0" collapsed="false">
      <c r="A392" s="79" t="n">
        <f aca="false">DATE(YEAR(A$2),MONTH(A$2)+J$19*(IF(A$1=1,ROUNDUP(F392,0),F392)-A$1),DAY(A$2))+A$3</f>
        <v>41465</v>
      </c>
      <c r="B392" s="79" t="str">
        <f aca="false">IF(OR(F392=0,J$1=1),"",IF(C$13=360,B391+1,IF(F393=0,A$4,0)+IF(DAY(A392)&lt;DAY(A$2),A392-DAY(A392),A392)))</f>
        <v/>
      </c>
      <c r="C392" s="74" t="n">
        <f aca="false">IF(F392=0,0,IF(F392&lt;=B$15,E392*J$21,E392*IF(B$1=1,J$21*J$5^(I392*J$14*C$13/360),J$22*J$5^((F392+J$12-B$15)*J$14))))</f>
        <v>0</v>
      </c>
      <c r="D392" s="74"/>
      <c r="E392" s="74" t="n">
        <f aca="false">IF(F392=0,0,(F392-F391)*(J392+C$8))</f>
        <v>0</v>
      </c>
      <c r="F392" s="75" t="n">
        <f aca="false">IF(OR(F391=J$3,F391=0),0,IF(F391+1&gt;=J$3,J$3,F391+1))</f>
        <v>0</v>
      </c>
      <c r="G392" s="156" t="n">
        <f aca="false">IF(AND(B$1=1,F392&gt;0),IF(B$15+A$1&gt;=F392,0,B392-B391),IF(OR(F392=0,C$13=1),0,IF(MOD(F391,C$13)=0,F391/C$13+1,"")))</f>
        <v>0</v>
      </c>
      <c r="H392" s="157" t="n">
        <f aca="false">IF(OR(F392=0,C$13=1,B$1&lt;&gt;1),0,IF(MOD(F391,C$13)=0,F391/C$13+1,""))</f>
        <v>0</v>
      </c>
      <c r="I392" s="159" t="e">
        <f aca="false">I391+G392</f>
        <v>#VALUE!</v>
      </c>
      <c r="J392" s="86" t="n">
        <f aca="false">IF(F391-J$7&lt;0,J$2,IF(F391&gt;=J$8,J391,IF(MOD(F391-J$7,J$17)=0,ROUND(IF(ABS(J$6)&gt;2,J391+J$6,J391*J$6),E$30),J391)))</f>
        <v>250000</v>
      </c>
      <c r="K392" s="74" t="n">
        <f aca="false">IF(F392=0,0,IF(F392&lt;=B$15,(J$2+C$8)*J$21,(J$2+C$8)*IF(B$1=1,J$21*J$5^(I392*J$14*C$13/360),J$22*J$5^((F392+J$12-B$15)*J$14))))*(F392-F391)</f>
        <v>0</v>
      </c>
      <c r="L392" s="102"/>
    </row>
    <row r="393" customFormat="false" ht="14.25" hidden="false" customHeight="false" outlineLevel="0" collapsed="false">
      <c r="A393" s="79" t="n">
        <f aca="false">DATE(YEAR(A$2),MONTH(A$2)+J$19*(IF(A$1=1,ROUNDUP(F393,0),F393)-A$1),DAY(A$2))+A$3</f>
        <v>41465</v>
      </c>
      <c r="B393" s="79" t="str">
        <f aca="false">IF(OR(F393=0,J$1=1),"",IF(C$13=360,B392+1,IF(F394=0,A$4,0)+IF(DAY(A393)&lt;DAY(A$2),A393-DAY(A393),A393)))</f>
        <v/>
      </c>
      <c r="C393" s="74" t="n">
        <f aca="false">IF(F393=0,0,IF(F393&lt;=B$15,E393*J$21,E393*IF(B$1=1,J$21*J$5^(I393*J$14*C$13/360),J$22*J$5^((F393+J$12-B$15)*J$14))))</f>
        <v>0</v>
      </c>
      <c r="D393" s="74"/>
      <c r="E393" s="74" t="n">
        <f aca="false">IF(F393=0,0,(F393-F392)*(J393+C$8))</f>
        <v>0</v>
      </c>
      <c r="F393" s="75" t="n">
        <f aca="false">IF(OR(F392=J$3,F392=0),0,IF(F392+1&gt;=J$3,J$3,F392+1))</f>
        <v>0</v>
      </c>
      <c r="G393" s="156" t="n">
        <f aca="false">IF(AND(B$1=1,F393&gt;0),IF(B$15+A$1&gt;=F393,0,B393-B392),IF(OR(F393=0,C$13=1),0,IF(MOD(F392,C$13)=0,F392/C$13+1,"")))</f>
        <v>0</v>
      </c>
      <c r="H393" s="157" t="n">
        <f aca="false">IF(OR(F393=0,C$13=1,B$1&lt;&gt;1),0,IF(MOD(F392,C$13)=0,F392/C$13+1,""))</f>
        <v>0</v>
      </c>
      <c r="I393" s="159" t="e">
        <f aca="false">I392+G393</f>
        <v>#VALUE!</v>
      </c>
      <c r="J393" s="86" t="n">
        <f aca="false">IF(F392-J$7&lt;0,J$2,IF(F392&gt;=J$8,J392,IF(MOD(F392-J$7,J$17)=0,ROUND(IF(ABS(J$6)&gt;2,J392+J$6,J392*J$6),E$30),J392)))</f>
        <v>250000</v>
      </c>
      <c r="K393" s="74" t="n">
        <f aca="false">IF(F393=0,0,IF(F393&lt;=B$15,(J$2+C$8)*J$21,(J$2+C$8)*IF(B$1=1,J$21*J$5^(I393*J$14*C$13/360),J$22*J$5^((F393+J$12-B$15)*J$14))))*(F393-F392)</f>
        <v>0</v>
      </c>
      <c r="L393" s="102"/>
    </row>
    <row r="394" customFormat="false" ht="14.25" hidden="false" customHeight="false" outlineLevel="0" collapsed="false">
      <c r="A394" s="79" t="n">
        <f aca="false">DATE(YEAR(A$2),MONTH(A$2)+J$19*(IF(A$1=1,ROUNDUP(F394,0),F394)-A$1),DAY(A$2))+A$3</f>
        <v>41465</v>
      </c>
      <c r="B394" s="79" t="str">
        <f aca="false">IF(OR(F394=0,J$1=1),"",IF(C$13=360,B393+1,IF(F395=0,A$4,0)+IF(DAY(A394)&lt;DAY(A$2),A394-DAY(A394),A394)))</f>
        <v/>
      </c>
      <c r="C394" s="74" t="n">
        <f aca="false">IF(F394=0,0,IF(F394&lt;=B$15,E394*J$21,E394*IF(B$1=1,J$21*J$5^(I394*J$14*C$13/360),J$22*J$5^((F394+J$12-B$15)*J$14))))</f>
        <v>0</v>
      </c>
      <c r="D394" s="74"/>
      <c r="E394" s="74" t="n">
        <f aca="false">IF(F394=0,0,(F394-F393)*(J394+C$8))</f>
        <v>0</v>
      </c>
      <c r="F394" s="75" t="n">
        <f aca="false">IF(OR(F393=J$3,F393=0),0,IF(F393+1&gt;=J$3,J$3,F393+1))</f>
        <v>0</v>
      </c>
      <c r="G394" s="156" t="n">
        <f aca="false">IF(AND(B$1=1,F394&gt;0),IF(B$15+A$1&gt;=F394,0,B394-B393),IF(OR(F394=0,C$13=1),0,IF(MOD(F393,C$13)=0,F393/C$13+1,"")))</f>
        <v>0</v>
      </c>
      <c r="H394" s="157" t="n">
        <f aca="false">IF(OR(F394=0,C$13=1,B$1&lt;&gt;1),0,IF(MOD(F393,C$13)=0,F393/C$13+1,""))</f>
        <v>0</v>
      </c>
      <c r="I394" s="159" t="e">
        <f aca="false">I393+G394</f>
        <v>#VALUE!</v>
      </c>
      <c r="J394" s="86" t="n">
        <f aca="false">IF(F393-J$7&lt;0,J$2,IF(F393&gt;=J$8,J393,IF(MOD(F393-J$7,J$17)=0,ROUND(IF(ABS(J$6)&gt;2,J393+J$6,J393*J$6),E$30),J393)))</f>
        <v>250000</v>
      </c>
      <c r="K394" s="74" t="n">
        <f aca="false">IF(F394=0,0,IF(F394&lt;=B$15,(J$2+C$8)*J$21,(J$2+C$8)*IF(B$1=1,J$21*J$5^(I394*J$14*C$13/360),J$22*J$5^((F394+J$12-B$15)*J$14))))*(F394-F393)</f>
        <v>0</v>
      </c>
      <c r="L394" s="102"/>
    </row>
    <row r="395" customFormat="false" ht="14.25" hidden="false" customHeight="false" outlineLevel="0" collapsed="false">
      <c r="A395" s="79" t="n">
        <f aca="false">DATE(YEAR(A$2),MONTH(A$2)+J$19*(IF(A$1=1,ROUNDUP(F395,0),F395)-A$1),DAY(A$2))+A$3</f>
        <v>41465</v>
      </c>
      <c r="B395" s="79" t="str">
        <f aca="false">IF(OR(F395=0,J$1=1),"",IF(C$13=360,B394+1,IF(F396=0,A$4,0)+IF(DAY(A395)&lt;DAY(A$2),A395-DAY(A395),A395)))</f>
        <v/>
      </c>
      <c r="C395" s="74" t="n">
        <f aca="false">IF(F395=0,0,IF(F395&lt;=B$15,E395*J$21,E395*IF(B$1=1,J$21*J$5^(I395*J$14*C$13/360),J$22*J$5^((F395+J$12-B$15)*J$14))))</f>
        <v>0</v>
      </c>
      <c r="D395" s="74"/>
      <c r="E395" s="74" t="n">
        <f aca="false">IF(F395=0,0,(F395-F394)*(J395+C$8))</f>
        <v>0</v>
      </c>
      <c r="F395" s="75" t="n">
        <f aca="false">IF(OR(F394=J$3,F394=0),0,IF(F394+1&gt;=J$3,J$3,F394+1))</f>
        <v>0</v>
      </c>
      <c r="G395" s="156" t="n">
        <f aca="false">IF(AND(B$1=1,F395&gt;0),IF(B$15+A$1&gt;=F395,0,B395-B394),IF(OR(F395=0,C$13=1),0,IF(MOD(F394,C$13)=0,F394/C$13+1,"")))</f>
        <v>0</v>
      </c>
      <c r="H395" s="157" t="n">
        <f aca="false">IF(OR(F395=0,C$13=1,B$1&lt;&gt;1),0,IF(MOD(F394,C$13)=0,F394/C$13+1,""))</f>
        <v>0</v>
      </c>
      <c r="I395" s="159" t="e">
        <f aca="false">I394+G395</f>
        <v>#VALUE!</v>
      </c>
      <c r="J395" s="86" t="n">
        <f aca="false">IF(F394-J$7&lt;0,J$2,IF(F394&gt;=J$8,J394,IF(MOD(F394-J$7,J$17)=0,ROUND(IF(ABS(J$6)&gt;2,J394+J$6,J394*J$6),E$30),J394)))</f>
        <v>250000</v>
      </c>
      <c r="K395" s="74" t="n">
        <f aca="false">IF(F395=0,0,IF(F395&lt;=B$15,(J$2+C$8)*J$21,(J$2+C$8)*IF(B$1=1,J$21*J$5^(I395*J$14*C$13/360),J$22*J$5^((F395+J$12-B$15)*J$14))))*(F395-F394)</f>
        <v>0</v>
      </c>
      <c r="L395" s="102"/>
    </row>
    <row r="396" customFormat="false" ht="14.25" hidden="false" customHeight="false" outlineLevel="0" collapsed="false">
      <c r="A396" s="79" t="n">
        <f aca="false">DATE(YEAR(A$2),MONTH(A$2)+J$19*(IF(A$1=1,ROUNDUP(F396,0),F396)-A$1),DAY(A$2))+A$3</f>
        <v>41465</v>
      </c>
      <c r="B396" s="79" t="str">
        <f aca="false">IF(OR(F396=0,J$1=1),"",IF(C$13=360,B395+1,IF(F397=0,A$4,0)+IF(DAY(A396)&lt;DAY(A$2),A396-DAY(A396),A396)))</f>
        <v/>
      </c>
      <c r="C396" s="74" t="n">
        <f aca="false">IF(F396=0,0,IF(F396&lt;=B$15,E396*J$21,E396*IF(B$1=1,J$21*J$5^(I396*J$14*C$13/360),J$22*J$5^((F396+J$12-B$15)*J$14))))</f>
        <v>0</v>
      </c>
      <c r="D396" s="74"/>
      <c r="E396" s="74" t="n">
        <f aca="false">IF(F396=0,0,(F396-F395)*(J396+C$8))</f>
        <v>0</v>
      </c>
      <c r="F396" s="75" t="n">
        <f aca="false">IF(OR(F395=J$3,F395=0),0,IF(F395+1&gt;=J$3,J$3,F395+1))</f>
        <v>0</v>
      </c>
      <c r="G396" s="156" t="n">
        <f aca="false">IF(AND(B$1=1,F396&gt;0),IF(B$15+A$1&gt;=F396,0,B396-B395),IF(OR(F396=0,C$13=1),0,IF(MOD(F395,C$13)=0,F395/C$13+1,"")))</f>
        <v>0</v>
      </c>
      <c r="H396" s="157" t="n">
        <f aca="false">IF(OR(F396=0,C$13=1,B$1&lt;&gt;1),0,IF(MOD(F395,C$13)=0,F395/C$13+1,""))</f>
        <v>0</v>
      </c>
      <c r="I396" s="159" t="e">
        <f aca="false">I395+G396</f>
        <v>#VALUE!</v>
      </c>
      <c r="J396" s="86" t="n">
        <f aca="false">IF(F395-J$7&lt;0,J$2,IF(F395&gt;=J$8,J395,IF(MOD(F395-J$7,J$17)=0,ROUND(IF(ABS(J$6)&gt;2,J395+J$6,J395*J$6),E$30),J395)))</f>
        <v>250000</v>
      </c>
      <c r="K396" s="74" t="n">
        <f aca="false">IF(F396=0,0,IF(F396&lt;=B$15,(J$2+C$8)*J$21,(J$2+C$8)*IF(B$1=1,J$21*J$5^(I396*J$14*C$13/360),J$22*J$5^((F396+J$12-B$15)*J$14))))*(F396-F395)</f>
        <v>0</v>
      </c>
      <c r="L396" s="102"/>
    </row>
    <row r="397" customFormat="false" ht="14.25" hidden="false" customHeight="false" outlineLevel="0" collapsed="false">
      <c r="A397" s="79" t="n">
        <f aca="false">DATE(YEAR(A$2),MONTH(A$2)+J$19*(IF(A$1=1,ROUNDUP(F397,0),F397)-A$1),DAY(A$2))+A$3</f>
        <v>41465</v>
      </c>
      <c r="B397" s="79" t="str">
        <f aca="false">IF(OR(F397=0,J$1=1),"",IF(C$13=360,B396+1,IF(F398=0,A$4,0)+IF(DAY(A397)&lt;DAY(A$2),A397-DAY(A397),A397)))</f>
        <v/>
      </c>
      <c r="C397" s="74" t="n">
        <f aca="false">IF(F397=0,0,IF(F397&lt;=B$15,E397*J$21,E397*IF(B$1=1,J$21*J$5^(I397*J$14*C$13/360),J$22*J$5^((F397+J$12-B$15)*J$14))))</f>
        <v>0</v>
      </c>
      <c r="D397" s="74"/>
      <c r="E397" s="74" t="n">
        <f aca="false">IF(F397=0,0,(F397-F396)*(J397+C$8))</f>
        <v>0</v>
      </c>
      <c r="F397" s="75" t="n">
        <f aca="false">IF(OR(F396=J$3,F396=0),0,IF(F396+1&gt;=J$3,J$3,F396+1))</f>
        <v>0</v>
      </c>
      <c r="G397" s="156" t="n">
        <f aca="false">IF(AND(B$1=1,F397&gt;0),IF(B$15+A$1&gt;=F397,0,B397-B396),IF(OR(F397=0,C$13=1),0,IF(MOD(F396,C$13)=0,F396/C$13+1,"")))</f>
        <v>0</v>
      </c>
      <c r="H397" s="157" t="n">
        <f aca="false">IF(OR(F397=0,C$13=1,B$1&lt;&gt;1),0,IF(MOD(F396,C$13)=0,F396/C$13+1,""))</f>
        <v>0</v>
      </c>
      <c r="I397" s="159" t="e">
        <f aca="false">I396+G397</f>
        <v>#VALUE!</v>
      </c>
      <c r="J397" s="86" t="n">
        <f aca="false">IF(F396-J$7&lt;0,J$2,IF(F396&gt;=J$8,J396,IF(MOD(F396-J$7,J$17)=0,ROUND(IF(ABS(J$6)&gt;2,J396+J$6,J396*J$6),E$30),J396)))</f>
        <v>250000</v>
      </c>
      <c r="K397" s="74" t="n">
        <f aca="false">IF(F397=0,0,IF(F397&lt;=B$15,(J$2+C$8)*J$21,(J$2+C$8)*IF(B$1=1,J$21*J$5^(I397*J$14*C$13/360),J$22*J$5^((F397+J$12-B$15)*J$14))))*(F397-F396)</f>
        <v>0</v>
      </c>
      <c r="L397" s="102"/>
    </row>
    <row r="398" customFormat="false" ht="14.25" hidden="false" customHeight="false" outlineLevel="0" collapsed="false">
      <c r="A398" s="79" t="n">
        <f aca="false">DATE(YEAR(A$2),MONTH(A$2)+J$19*(IF(A$1=1,ROUNDUP(F398,0),F398)-A$1),DAY(A$2))+A$3</f>
        <v>41465</v>
      </c>
      <c r="B398" s="79" t="str">
        <f aca="false">IF(OR(F398=0,J$1=1),"",IF(C$13=360,B397+1,IF(F399=0,A$4,0)+IF(DAY(A398)&lt;DAY(A$2),A398-DAY(A398),A398)))</f>
        <v/>
      </c>
      <c r="C398" s="74" t="n">
        <f aca="false">IF(F398=0,0,IF(F398&lt;=B$15,E398*J$21,E398*IF(B$1=1,J$21*J$5^(I398*J$14*C$13/360),J$22*J$5^((F398+J$12-B$15)*J$14))))</f>
        <v>0</v>
      </c>
      <c r="D398" s="74"/>
      <c r="E398" s="74" t="n">
        <f aca="false">IF(F398=0,0,(F398-F397)*(J398+C$8))</f>
        <v>0</v>
      </c>
      <c r="F398" s="75" t="n">
        <f aca="false">IF(OR(F397=J$3,F397=0),0,IF(F397+1&gt;=J$3,J$3,F397+1))</f>
        <v>0</v>
      </c>
      <c r="G398" s="156" t="n">
        <f aca="false">IF(AND(B$1=1,F398&gt;0),IF(B$15+A$1&gt;=F398,0,B398-B397),IF(OR(F398=0,C$13=1),0,IF(MOD(F397,C$13)=0,F397/C$13+1,"")))</f>
        <v>0</v>
      </c>
      <c r="H398" s="157" t="n">
        <f aca="false">IF(OR(F398=0,C$13=1,B$1&lt;&gt;1),0,IF(MOD(F397,C$13)=0,F397/C$13+1,""))</f>
        <v>0</v>
      </c>
      <c r="I398" s="159" t="e">
        <f aca="false">I397+G398</f>
        <v>#VALUE!</v>
      </c>
      <c r="J398" s="86" t="n">
        <f aca="false">IF(F397-J$7&lt;0,J$2,IF(F397&gt;=J$8,J397,IF(MOD(F397-J$7,J$17)=0,ROUND(IF(ABS(J$6)&gt;2,J397+J$6,J397*J$6),E$30),J397)))</f>
        <v>250000</v>
      </c>
      <c r="K398" s="74" t="n">
        <f aca="false">IF(F398=0,0,IF(F398&lt;=B$15,(J$2+C$8)*J$21,(J$2+C$8)*IF(B$1=1,J$21*J$5^(I398*J$14*C$13/360),J$22*J$5^((F398+J$12-B$15)*J$14))))*(F398-F397)</f>
        <v>0</v>
      </c>
      <c r="L398" s="102"/>
    </row>
    <row r="399" customFormat="false" ht="14.25" hidden="false" customHeight="false" outlineLevel="0" collapsed="false">
      <c r="A399" s="79" t="n">
        <f aca="false">DATE(YEAR(A$2),MONTH(A$2)+J$19*(IF(A$1=1,ROUNDUP(F399,0),F399)-A$1),DAY(A$2))+A$3</f>
        <v>41465</v>
      </c>
      <c r="B399" s="79" t="str">
        <f aca="false">IF(OR(F399=0,J$1=1),"",IF(C$13=360,B398+1,IF(F400=0,A$4,0)+IF(DAY(A399)&lt;DAY(A$2),A399-DAY(A399),A399)))</f>
        <v/>
      </c>
      <c r="C399" s="74" t="n">
        <f aca="false">IF(F399=0,0,IF(F399&lt;=B$15,E399*J$21,E399*IF(B$1=1,J$21*J$5^(I399*J$14*C$13/360),J$22*J$5^((F399+J$12-B$15)*J$14))))</f>
        <v>0</v>
      </c>
      <c r="D399" s="74"/>
      <c r="E399" s="74" t="n">
        <f aca="false">IF(F399=0,0,(F399-F398)*(J399+C$8))</f>
        <v>0</v>
      </c>
      <c r="F399" s="75" t="n">
        <f aca="false">IF(OR(F398=J$3,F398=0),0,IF(F398+1&gt;=J$3,J$3,F398+1))</f>
        <v>0</v>
      </c>
      <c r="G399" s="156" t="n">
        <f aca="false">IF(AND(B$1=1,F399&gt;0),IF(B$15+A$1&gt;=F399,0,B399-B398),IF(OR(F399=0,C$13=1),0,IF(MOD(F398,C$13)=0,F398/C$13+1,"")))</f>
        <v>0</v>
      </c>
      <c r="H399" s="157" t="n">
        <f aca="false">IF(OR(F399=0,C$13=1,B$1&lt;&gt;1),0,IF(MOD(F398,C$13)=0,F398/C$13+1,""))</f>
        <v>0</v>
      </c>
      <c r="I399" s="159" t="e">
        <f aca="false">I398+G399</f>
        <v>#VALUE!</v>
      </c>
      <c r="J399" s="86" t="n">
        <f aca="false">IF(F398-J$7&lt;0,J$2,IF(F398&gt;=J$8,J398,IF(MOD(F398-J$7,J$17)=0,ROUND(IF(ABS(J$6)&gt;2,J398+J$6,J398*J$6),E$30),J398)))</f>
        <v>250000</v>
      </c>
      <c r="K399" s="74" t="n">
        <f aca="false">IF(F399=0,0,IF(F399&lt;=B$15,(J$2+C$8)*J$21,(J$2+C$8)*IF(B$1=1,J$21*J$5^(I399*J$14*C$13/360),J$22*J$5^((F399+J$12-B$15)*J$14))))*(F399-F398)</f>
        <v>0</v>
      </c>
      <c r="L399" s="102"/>
    </row>
    <row r="400" customFormat="false" ht="14.25" hidden="false" customHeight="false" outlineLevel="0" collapsed="false">
      <c r="A400" s="79" t="n">
        <f aca="false">DATE(YEAR(A$2),MONTH(A$2)+J$19*(IF(A$1=1,ROUNDUP(F400,0),F400)-A$1),DAY(A$2))+A$3</f>
        <v>41465</v>
      </c>
      <c r="B400" s="79" t="str">
        <f aca="false">IF(OR(F400=0,J$1=1),"",IF(C$13=360,B399+1,IF(F401=0,A$4,0)+IF(DAY(A400)&lt;DAY(A$2),A400-DAY(A400),A400)))</f>
        <v/>
      </c>
      <c r="C400" s="74" t="n">
        <f aca="false">IF(F400=0,0,IF(F400&lt;=B$15,E400*J$21,E400*IF(B$1=1,J$21*J$5^(I400*J$14*C$13/360),J$22*J$5^((F400+J$12-B$15)*J$14))))</f>
        <v>0</v>
      </c>
      <c r="D400" s="74"/>
      <c r="E400" s="74" t="n">
        <f aca="false">IF(F400=0,0,(F400-F399)*(J400+C$8))</f>
        <v>0</v>
      </c>
      <c r="F400" s="75" t="n">
        <f aca="false">IF(OR(F399=J$3,F399=0),0,IF(F399+1&gt;=J$3,J$3,F399+1))</f>
        <v>0</v>
      </c>
      <c r="G400" s="156" t="n">
        <f aca="false">IF(AND(B$1=1,F400&gt;0),IF(B$15+A$1&gt;=F400,0,B400-B399),IF(OR(F400=0,C$13=1),0,IF(MOD(F399,C$13)=0,F399/C$13+1,"")))</f>
        <v>0</v>
      </c>
      <c r="H400" s="157" t="n">
        <f aca="false">IF(OR(F400=0,C$13=1,B$1&lt;&gt;1),0,IF(MOD(F399,C$13)=0,F399/C$13+1,""))</f>
        <v>0</v>
      </c>
      <c r="I400" s="159" t="e">
        <f aca="false">I399+G400</f>
        <v>#VALUE!</v>
      </c>
      <c r="J400" s="86" t="n">
        <f aca="false">IF(F399-J$7&lt;0,J$2,IF(F399&gt;=J$8,J399,IF(MOD(F399-J$7,J$17)=0,ROUND(IF(ABS(J$6)&gt;2,J399+J$6,J399*J$6),E$30),J399)))</f>
        <v>250000</v>
      </c>
      <c r="K400" s="74" t="n">
        <f aca="false">IF(F400=0,0,IF(F400&lt;=B$15,(J$2+C$8)*J$21,(J$2+C$8)*IF(B$1=1,J$21*J$5^(I400*J$14*C$13/360),J$22*J$5^((F400+J$12-B$15)*J$14))))*(F400-F399)</f>
        <v>0</v>
      </c>
      <c r="L400" s="102"/>
    </row>
    <row r="401" customFormat="false" ht="12.75" hidden="false" customHeight="false" outlineLevel="0" collapsed="false">
      <c r="A401" s="160"/>
      <c r="B401" s="161"/>
      <c r="C401" s="160"/>
      <c r="D401" s="160"/>
      <c r="E401" s="160"/>
      <c r="F401" s="162"/>
      <c r="G401" s="163"/>
      <c r="H401" s="163"/>
      <c r="I401" s="163"/>
      <c r="J401" s="160"/>
      <c r="K401" s="160"/>
      <c r="L401" s="160"/>
    </row>
    <row r="402" customFormat="false" ht="12.75" hidden="false" customHeight="false" outlineLevel="0" collapsed="false">
      <c r="A402" s="160"/>
      <c r="B402" s="161"/>
      <c r="C402" s="160"/>
      <c r="D402" s="160"/>
      <c r="E402" s="160"/>
      <c r="F402" s="162"/>
      <c r="G402" s="163"/>
      <c r="H402" s="163"/>
      <c r="I402" s="163"/>
      <c r="J402" s="160"/>
      <c r="K402" s="160"/>
      <c r="L402" s="160"/>
    </row>
    <row r="403" customFormat="false" ht="12.75" hidden="false" customHeight="false" outlineLevel="0" collapsed="false">
      <c r="A403" s="160"/>
      <c r="B403" s="161"/>
      <c r="C403" s="160"/>
      <c r="D403" s="160"/>
      <c r="E403" s="160"/>
      <c r="F403" s="162"/>
      <c r="G403" s="163"/>
      <c r="H403" s="163"/>
      <c r="I403" s="163"/>
      <c r="J403" s="160"/>
      <c r="K403" s="160"/>
      <c r="L403" s="160"/>
    </row>
    <row r="404" customFormat="false" ht="12.75" hidden="false" customHeight="false" outlineLevel="0" collapsed="false">
      <c r="A404" s="160"/>
      <c r="B404" s="161"/>
      <c r="C404" s="160"/>
      <c r="D404" s="160"/>
      <c r="E404" s="160"/>
      <c r="F404" s="162"/>
      <c r="G404" s="163"/>
      <c r="H404" s="163"/>
      <c r="I404" s="163"/>
      <c r="J404" s="160"/>
      <c r="K404" s="160"/>
      <c r="L404" s="160"/>
    </row>
    <row r="405" customFormat="false" ht="12.75" hidden="false" customHeight="false" outlineLevel="0" collapsed="false">
      <c r="A405" s="160"/>
      <c r="B405" s="161"/>
      <c r="C405" s="160"/>
      <c r="D405" s="160"/>
      <c r="E405" s="160"/>
      <c r="F405" s="162"/>
      <c r="G405" s="163"/>
      <c r="H405" s="163"/>
      <c r="I405" s="163"/>
      <c r="J405" s="160"/>
      <c r="K405" s="160"/>
      <c r="L405" s="160"/>
    </row>
    <row r="406" customFormat="false" ht="12.75" hidden="false" customHeight="false" outlineLevel="0" collapsed="false">
      <c r="A406" s="160"/>
      <c r="B406" s="161"/>
      <c r="C406" s="160"/>
      <c r="D406" s="160"/>
      <c r="E406" s="160"/>
      <c r="F406" s="162"/>
      <c r="G406" s="163"/>
      <c r="H406" s="163"/>
      <c r="I406" s="163"/>
      <c r="J406" s="160"/>
      <c r="K406" s="160"/>
      <c r="L406" s="160"/>
    </row>
    <row r="407" customFormat="false" ht="12.75" hidden="false" customHeight="false" outlineLevel="0" collapsed="false">
      <c r="A407" s="160"/>
      <c r="B407" s="161"/>
      <c r="C407" s="160"/>
      <c r="D407" s="160"/>
      <c r="E407" s="160"/>
      <c r="F407" s="162"/>
      <c r="G407" s="163"/>
      <c r="H407" s="163"/>
      <c r="I407" s="163"/>
      <c r="J407" s="160"/>
      <c r="K407" s="160"/>
      <c r="L407" s="160"/>
    </row>
    <row r="408" customFormat="false" ht="12.75" hidden="false" customHeight="false" outlineLevel="0" collapsed="false">
      <c r="A408" s="160"/>
      <c r="B408" s="161"/>
      <c r="C408" s="160"/>
      <c r="D408" s="160"/>
      <c r="E408" s="160"/>
      <c r="F408" s="162"/>
      <c r="G408" s="163"/>
      <c r="H408" s="163"/>
      <c r="I408" s="163"/>
      <c r="J408" s="160"/>
      <c r="K408" s="160"/>
      <c r="L408" s="160"/>
    </row>
    <row r="409" customFormat="false" ht="12.75" hidden="false" customHeight="false" outlineLevel="0" collapsed="false">
      <c r="A409" s="160"/>
      <c r="B409" s="161"/>
      <c r="C409" s="160"/>
      <c r="D409" s="160"/>
      <c r="E409" s="160"/>
      <c r="F409" s="162"/>
      <c r="G409" s="163"/>
      <c r="H409" s="163"/>
      <c r="I409" s="163"/>
      <c r="J409" s="160"/>
      <c r="K409" s="160"/>
      <c r="L409" s="160"/>
    </row>
    <row r="410" customFormat="false" ht="12.75" hidden="false" customHeight="false" outlineLevel="0" collapsed="false">
      <c r="A410" s="160"/>
      <c r="B410" s="161"/>
      <c r="C410" s="160"/>
      <c r="D410" s="160"/>
      <c r="E410" s="160"/>
      <c r="F410" s="162"/>
      <c r="G410" s="163"/>
      <c r="H410" s="163"/>
      <c r="I410" s="163"/>
      <c r="J410" s="160"/>
      <c r="K410" s="160"/>
      <c r="L410" s="160"/>
    </row>
    <row r="411" customFormat="false" ht="12.75" hidden="false" customHeight="false" outlineLevel="0" collapsed="false">
      <c r="A411" s="160"/>
      <c r="B411" s="161"/>
      <c r="C411" s="160"/>
      <c r="D411" s="160"/>
      <c r="E411" s="160"/>
      <c r="F411" s="162"/>
      <c r="G411" s="163"/>
      <c r="H411" s="163"/>
      <c r="I411" s="163"/>
      <c r="J411" s="160"/>
      <c r="K411" s="160"/>
      <c r="L411" s="160"/>
    </row>
    <row r="412" customFormat="false" ht="12.75" hidden="false" customHeight="false" outlineLevel="0" collapsed="false">
      <c r="A412" s="160"/>
      <c r="B412" s="161"/>
      <c r="C412" s="160"/>
      <c r="D412" s="160"/>
      <c r="E412" s="160"/>
      <c r="F412" s="162"/>
      <c r="G412" s="163"/>
      <c r="H412" s="163"/>
      <c r="I412" s="163"/>
      <c r="J412" s="160"/>
      <c r="K412" s="160"/>
      <c r="L412" s="160"/>
    </row>
    <row r="413" customFormat="false" ht="12.75" hidden="false" customHeight="false" outlineLevel="0" collapsed="false">
      <c r="A413" s="160"/>
      <c r="B413" s="161"/>
      <c r="C413" s="160"/>
      <c r="D413" s="160"/>
      <c r="E413" s="160"/>
      <c r="F413" s="162"/>
      <c r="G413" s="163"/>
      <c r="H413" s="163"/>
      <c r="I413" s="163"/>
      <c r="J413" s="160"/>
      <c r="K413" s="160"/>
      <c r="L413" s="160"/>
    </row>
    <row r="414" customFormat="false" ht="12.75" hidden="false" customHeight="false" outlineLevel="0" collapsed="false">
      <c r="A414" s="160"/>
      <c r="B414" s="161"/>
      <c r="C414" s="160"/>
      <c r="D414" s="160"/>
      <c r="E414" s="160"/>
      <c r="F414" s="162"/>
      <c r="G414" s="163"/>
      <c r="H414" s="163"/>
      <c r="I414" s="163"/>
      <c r="J414" s="160"/>
      <c r="K414" s="160"/>
      <c r="L414" s="160"/>
    </row>
    <row r="415" customFormat="false" ht="12.75" hidden="false" customHeight="false" outlineLevel="0" collapsed="false">
      <c r="A415" s="160"/>
      <c r="B415" s="161"/>
      <c r="C415" s="160"/>
      <c r="D415" s="160"/>
      <c r="E415" s="160"/>
      <c r="F415" s="162"/>
      <c r="G415" s="163"/>
      <c r="H415" s="163"/>
      <c r="I415" s="163"/>
      <c r="J415" s="160"/>
      <c r="K415" s="160"/>
      <c r="L415" s="160"/>
    </row>
    <row r="416" customFormat="false" ht="12.75" hidden="false" customHeight="false" outlineLevel="0" collapsed="false">
      <c r="A416" s="160"/>
      <c r="B416" s="161"/>
      <c r="C416" s="160"/>
      <c r="D416" s="160"/>
      <c r="E416" s="160"/>
      <c r="F416" s="162"/>
      <c r="G416" s="163"/>
      <c r="H416" s="163"/>
      <c r="I416" s="163"/>
      <c r="J416" s="160"/>
      <c r="K416" s="160"/>
      <c r="L416" s="160"/>
    </row>
    <row r="417" customFormat="false" ht="12.75" hidden="false" customHeight="false" outlineLevel="0" collapsed="false">
      <c r="A417" s="160"/>
      <c r="B417" s="161"/>
      <c r="C417" s="160"/>
      <c r="D417" s="160"/>
      <c r="E417" s="160"/>
      <c r="F417" s="162"/>
      <c r="G417" s="163"/>
      <c r="H417" s="163"/>
      <c r="I417" s="163"/>
      <c r="J417" s="160"/>
      <c r="K417" s="160"/>
      <c r="L417" s="160"/>
    </row>
    <row r="418" customFormat="false" ht="12.75" hidden="false" customHeight="false" outlineLevel="0" collapsed="false">
      <c r="A418" s="160"/>
      <c r="B418" s="161"/>
      <c r="C418" s="160"/>
      <c r="D418" s="160"/>
      <c r="E418" s="160"/>
      <c r="F418" s="162"/>
      <c r="G418" s="163"/>
      <c r="H418" s="163"/>
      <c r="I418" s="163"/>
      <c r="J418" s="160"/>
      <c r="K418" s="160"/>
      <c r="L418" s="160"/>
    </row>
    <row r="419" customFormat="false" ht="12.75" hidden="false" customHeight="false" outlineLevel="0" collapsed="false">
      <c r="A419" s="160"/>
      <c r="B419" s="161"/>
      <c r="C419" s="160"/>
      <c r="D419" s="160"/>
      <c r="E419" s="160"/>
      <c r="F419" s="162"/>
      <c r="G419" s="163"/>
      <c r="H419" s="163"/>
      <c r="I419" s="163"/>
      <c r="J419" s="160"/>
      <c r="K419" s="160"/>
      <c r="L419" s="160"/>
    </row>
    <row r="420" customFormat="false" ht="12.75" hidden="false" customHeight="false" outlineLevel="0" collapsed="false">
      <c r="A420" s="160"/>
      <c r="B420" s="161"/>
      <c r="C420" s="160"/>
      <c r="D420" s="160"/>
      <c r="E420" s="160"/>
      <c r="F420" s="162"/>
      <c r="G420" s="163"/>
      <c r="H420" s="163"/>
      <c r="I420" s="163"/>
      <c r="J420" s="160"/>
      <c r="K420" s="160"/>
      <c r="L420" s="160"/>
    </row>
    <row r="421" customFormat="false" ht="12.75" hidden="false" customHeight="false" outlineLevel="0" collapsed="false">
      <c r="A421" s="160"/>
      <c r="B421" s="161"/>
      <c r="C421" s="160"/>
      <c r="D421" s="160"/>
      <c r="E421" s="160"/>
      <c r="F421" s="162"/>
      <c r="G421" s="163"/>
      <c r="H421" s="163"/>
      <c r="I421" s="163"/>
      <c r="J421" s="160"/>
      <c r="K421" s="160"/>
      <c r="L421" s="160"/>
    </row>
    <row r="422" customFormat="false" ht="12.75" hidden="false" customHeight="false" outlineLevel="0" collapsed="false">
      <c r="A422" s="160"/>
      <c r="B422" s="161"/>
      <c r="C422" s="160"/>
      <c r="D422" s="160"/>
      <c r="E422" s="160"/>
      <c r="F422" s="162"/>
      <c r="G422" s="163"/>
      <c r="H422" s="163"/>
      <c r="I422" s="163"/>
      <c r="J422" s="160"/>
      <c r="K422" s="160"/>
      <c r="L422" s="160"/>
    </row>
    <row r="423" customFormat="false" ht="12.75" hidden="false" customHeight="false" outlineLevel="0" collapsed="false">
      <c r="A423" s="160"/>
      <c r="B423" s="161"/>
      <c r="C423" s="160"/>
      <c r="D423" s="160"/>
      <c r="E423" s="160"/>
      <c r="F423" s="162"/>
      <c r="G423" s="163"/>
      <c r="H423" s="163"/>
      <c r="I423" s="163"/>
      <c r="J423" s="160"/>
      <c r="K423" s="160"/>
      <c r="L423" s="160"/>
    </row>
    <row r="424" customFormat="false" ht="12.75" hidden="false" customHeight="false" outlineLevel="0" collapsed="false">
      <c r="A424" s="160"/>
      <c r="B424" s="161"/>
      <c r="C424" s="160"/>
      <c r="D424" s="160"/>
      <c r="E424" s="160"/>
      <c r="F424" s="162"/>
      <c r="G424" s="163"/>
      <c r="H424" s="163"/>
      <c r="I424" s="163"/>
      <c r="J424" s="160"/>
      <c r="K424" s="160"/>
      <c r="L424" s="160"/>
    </row>
    <row r="425" customFormat="false" ht="12.75" hidden="false" customHeight="false" outlineLevel="0" collapsed="false">
      <c r="A425" s="160"/>
      <c r="B425" s="161"/>
      <c r="C425" s="160"/>
      <c r="D425" s="160"/>
      <c r="E425" s="160"/>
      <c r="F425" s="162"/>
      <c r="G425" s="163"/>
      <c r="H425" s="163"/>
      <c r="I425" s="163"/>
      <c r="J425" s="160"/>
      <c r="K425" s="160"/>
      <c r="L425" s="160"/>
    </row>
    <row r="426" customFormat="false" ht="12.75" hidden="false" customHeight="false" outlineLevel="0" collapsed="false">
      <c r="A426" s="160"/>
      <c r="B426" s="161"/>
      <c r="C426" s="160"/>
      <c r="D426" s="160"/>
      <c r="E426" s="160"/>
      <c r="F426" s="162"/>
      <c r="G426" s="163"/>
      <c r="H426" s="163"/>
      <c r="I426" s="163"/>
      <c r="J426" s="160"/>
      <c r="K426" s="160"/>
      <c r="L426" s="160"/>
    </row>
    <row r="427" customFormat="false" ht="12.75" hidden="false" customHeight="false" outlineLevel="0" collapsed="false">
      <c r="A427" s="160"/>
      <c r="B427" s="161"/>
      <c r="C427" s="160"/>
      <c r="D427" s="160"/>
      <c r="E427" s="160"/>
      <c r="F427" s="162"/>
      <c r="G427" s="163"/>
      <c r="H427" s="163"/>
      <c r="I427" s="163"/>
      <c r="J427" s="160"/>
      <c r="K427" s="160"/>
      <c r="L427" s="160"/>
    </row>
    <row r="428" customFormat="false" ht="12.75" hidden="false" customHeight="false" outlineLevel="0" collapsed="false">
      <c r="A428" s="160"/>
      <c r="B428" s="161"/>
      <c r="C428" s="160"/>
      <c r="D428" s="160"/>
      <c r="E428" s="160"/>
      <c r="F428" s="162"/>
      <c r="G428" s="163"/>
      <c r="H428" s="163"/>
      <c r="I428" s="163"/>
      <c r="J428" s="160"/>
      <c r="K428" s="160"/>
      <c r="L428" s="160"/>
    </row>
    <row r="429" customFormat="false" ht="12.75" hidden="false" customHeight="false" outlineLevel="0" collapsed="false">
      <c r="A429" s="160"/>
      <c r="B429" s="161"/>
      <c r="C429" s="160"/>
      <c r="D429" s="160"/>
      <c r="E429" s="160"/>
      <c r="F429" s="162"/>
      <c r="G429" s="163"/>
      <c r="H429" s="163"/>
      <c r="I429" s="163"/>
      <c r="J429" s="160"/>
      <c r="K429" s="160"/>
      <c r="L429" s="160"/>
    </row>
    <row r="430" customFormat="false" ht="12.75" hidden="false" customHeight="false" outlineLevel="0" collapsed="false">
      <c r="A430" s="160"/>
      <c r="B430" s="161"/>
      <c r="C430" s="160"/>
      <c r="D430" s="160"/>
      <c r="E430" s="160"/>
      <c r="F430" s="162"/>
      <c r="G430" s="163"/>
      <c r="H430" s="163"/>
      <c r="I430" s="163"/>
      <c r="J430" s="160"/>
      <c r="K430" s="160"/>
      <c r="L430" s="160"/>
    </row>
    <row r="431" customFormat="false" ht="12.75" hidden="false" customHeight="false" outlineLevel="0" collapsed="false">
      <c r="A431" s="160"/>
      <c r="B431" s="161"/>
      <c r="C431" s="160"/>
      <c r="D431" s="160"/>
      <c r="E431" s="160"/>
      <c r="F431" s="162"/>
      <c r="G431" s="163"/>
      <c r="H431" s="163"/>
      <c r="I431" s="163"/>
      <c r="J431" s="160"/>
      <c r="K431" s="160"/>
      <c r="L431" s="160"/>
    </row>
    <row r="432" customFormat="false" ht="12.75" hidden="false" customHeight="false" outlineLevel="0" collapsed="false">
      <c r="A432" s="160"/>
      <c r="B432" s="161"/>
      <c r="C432" s="160"/>
      <c r="D432" s="160"/>
      <c r="E432" s="160"/>
      <c r="F432" s="162"/>
      <c r="G432" s="163"/>
      <c r="H432" s="163"/>
      <c r="I432" s="163"/>
      <c r="J432" s="160"/>
      <c r="K432" s="160"/>
      <c r="L432" s="160"/>
    </row>
    <row r="433" customFormat="false" ht="12.75" hidden="false" customHeight="false" outlineLevel="0" collapsed="false">
      <c r="A433" s="160"/>
      <c r="B433" s="161"/>
      <c r="C433" s="160"/>
      <c r="D433" s="160"/>
      <c r="E433" s="160"/>
      <c r="F433" s="162"/>
      <c r="G433" s="163"/>
      <c r="H433" s="163"/>
      <c r="I433" s="163"/>
      <c r="J433" s="160"/>
      <c r="K433" s="160"/>
      <c r="L433" s="160"/>
    </row>
    <row r="434" customFormat="false" ht="12.75" hidden="false" customHeight="false" outlineLevel="0" collapsed="false">
      <c r="A434" s="160"/>
      <c r="B434" s="161"/>
      <c r="C434" s="160"/>
      <c r="D434" s="160"/>
      <c r="E434" s="160"/>
      <c r="F434" s="162"/>
      <c r="G434" s="163"/>
      <c r="H434" s="163"/>
      <c r="I434" s="163"/>
      <c r="J434" s="160"/>
      <c r="K434" s="160"/>
      <c r="L434" s="160"/>
    </row>
    <row r="435" customFormat="false" ht="12.75" hidden="false" customHeight="false" outlineLevel="0" collapsed="false">
      <c r="A435" s="160"/>
      <c r="B435" s="161"/>
      <c r="C435" s="160"/>
      <c r="D435" s="160"/>
      <c r="E435" s="160"/>
      <c r="F435" s="162"/>
      <c r="G435" s="163"/>
      <c r="H435" s="163"/>
      <c r="I435" s="163"/>
      <c r="J435" s="160"/>
      <c r="K435" s="160"/>
      <c r="L435" s="160"/>
    </row>
    <row r="436" customFormat="false" ht="12.75" hidden="false" customHeight="false" outlineLevel="0" collapsed="false">
      <c r="A436" s="160"/>
      <c r="B436" s="161"/>
      <c r="C436" s="160"/>
      <c r="D436" s="160"/>
      <c r="E436" s="160"/>
      <c r="F436" s="162"/>
      <c r="G436" s="163"/>
      <c r="H436" s="163"/>
      <c r="I436" s="163"/>
      <c r="J436" s="160"/>
      <c r="K436" s="160"/>
      <c r="L436" s="160"/>
    </row>
    <row r="437" customFormat="false" ht="12.75" hidden="false" customHeight="false" outlineLevel="0" collapsed="false">
      <c r="A437" s="160"/>
      <c r="B437" s="161"/>
      <c r="C437" s="160"/>
      <c r="D437" s="160"/>
      <c r="E437" s="160"/>
      <c r="F437" s="162"/>
      <c r="G437" s="163"/>
      <c r="H437" s="163"/>
      <c r="I437" s="163"/>
      <c r="J437" s="160"/>
      <c r="K437" s="160"/>
      <c r="L437" s="160"/>
    </row>
    <row r="438" customFormat="false" ht="12.75" hidden="false" customHeight="false" outlineLevel="0" collapsed="false">
      <c r="A438" s="160"/>
      <c r="B438" s="161"/>
      <c r="C438" s="160"/>
      <c r="D438" s="160"/>
      <c r="E438" s="160"/>
      <c r="F438" s="162"/>
      <c r="G438" s="163"/>
      <c r="H438" s="163"/>
      <c r="I438" s="163"/>
      <c r="J438" s="160"/>
      <c r="K438" s="160"/>
      <c r="L438" s="160"/>
    </row>
    <row r="439" customFormat="false" ht="12.75" hidden="false" customHeight="false" outlineLevel="0" collapsed="false">
      <c r="A439" s="160"/>
      <c r="B439" s="161"/>
      <c r="C439" s="160"/>
      <c r="D439" s="160"/>
      <c r="E439" s="160"/>
      <c r="F439" s="162"/>
      <c r="G439" s="163"/>
      <c r="H439" s="163"/>
      <c r="I439" s="163"/>
      <c r="J439" s="160"/>
      <c r="K439" s="160"/>
      <c r="L439" s="160"/>
    </row>
    <row r="440" customFormat="false" ht="12.75" hidden="false" customHeight="false" outlineLevel="0" collapsed="false">
      <c r="A440" s="160"/>
      <c r="B440" s="161"/>
      <c r="C440" s="160"/>
      <c r="D440" s="160"/>
      <c r="E440" s="160"/>
      <c r="F440" s="162"/>
      <c r="G440" s="163"/>
      <c r="H440" s="163"/>
      <c r="I440" s="163"/>
      <c r="J440" s="160"/>
      <c r="K440" s="160"/>
      <c r="L440" s="160"/>
    </row>
    <row r="441" customFormat="false" ht="12.75" hidden="false" customHeight="false" outlineLevel="0" collapsed="false">
      <c r="A441" s="160"/>
      <c r="B441" s="161"/>
      <c r="C441" s="160"/>
      <c r="D441" s="160"/>
      <c r="E441" s="160"/>
      <c r="F441" s="162"/>
      <c r="G441" s="163"/>
      <c r="H441" s="163"/>
      <c r="I441" s="163"/>
      <c r="J441" s="160"/>
      <c r="K441" s="160"/>
      <c r="L441" s="160"/>
    </row>
    <row r="442" customFormat="false" ht="12.75" hidden="false" customHeight="false" outlineLevel="0" collapsed="false">
      <c r="A442" s="160"/>
      <c r="B442" s="161"/>
      <c r="C442" s="160"/>
      <c r="D442" s="160"/>
      <c r="E442" s="160"/>
      <c r="F442" s="162"/>
      <c r="G442" s="163"/>
      <c r="H442" s="163"/>
      <c r="I442" s="163"/>
      <c r="J442" s="160"/>
      <c r="K442" s="160"/>
      <c r="L442" s="160"/>
    </row>
    <row r="443" customFormat="false" ht="12.75" hidden="false" customHeight="false" outlineLevel="0" collapsed="false">
      <c r="A443" s="160"/>
      <c r="B443" s="161"/>
      <c r="C443" s="160"/>
      <c r="D443" s="160"/>
      <c r="E443" s="160"/>
      <c r="F443" s="162"/>
      <c r="G443" s="163"/>
      <c r="H443" s="163"/>
      <c r="I443" s="163"/>
      <c r="J443" s="160"/>
      <c r="K443" s="160"/>
      <c r="L443" s="160"/>
    </row>
    <row r="444" customFormat="false" ht="12.75" hidden="false" customHeight="false" outlineLevel="0" collapsed="false">
      <c r="A444" s="160"/>
      <c r="B444" s="161"/>
      <c r="C444" s="160"/>
      <c r="D444" s="160"/>
      <c r="E444" s="160"/>
      <c r="F444" s="162"/>
      <c r="G444" s="163"/>
      <c r="H444" s="163"/>
      <c r="I444" s="163"/>
      <c r="J444" s="160"/>
      <c r="K444" s="160"/>
      <c r="L444" s="160"/>
    </row>
    <row r="445" customFormat="false" ht="12.75" hidden="false" customHeight="false" outlineLevel="0" collapsed="false">
      <c r="A445" s="160"/>
      <c r="B445" s="161"/>
      <c r="C445" s="160"/>
      <c r="D445" s="160"/>
      <c r="E445" s="160"/>
      <c r="F445" s="162"/>
      <c r="G445" s="163"/>
      <c r="H445" s="163"/>
      <c r="I445" s="163"/>
      <c r="J445" s="160"/>
      <c r="K445" s="160"/>
      <c r="L445" s="160"/>
    </row>
    <row r="446" customFormat="false" ht="12.75" hidden="false" customHeight="false" outlineLevel="0" collapsed="false">
      <c r="A446" s="160"/>
      <c r="B446" s="161"/>
      <c r="C446" s="160"/>
      <c r="D446" s="160"/>
      <c r="E446" s="160"/>
      <c r="F446" s="162"/>
      <c r="G446" s="163"/>
      <c r="H446" s="163"/>
      <c r="I446" s="163"/>
      <c r="J446" s="160"/>
      <c r="K446" s="160"/>
      <c r="L446" s="160"/>
    </row>
    <row r="447" customFormat="false" ht="12.75" hidden="false" customHeight="false" outlineLevel="0" collapsed="false">
      <c r="A447" s="160"/>
      <c r="B447" s="161"/>
      <c r="C447" s="160"/>
      <c r="D447" s="160"/>
      <c r="E447" s="160"/>
      <c r="F447" s="162"/>
      <c r="G447" s="163"/>
      <c r="H447" s="163"/>
      <c r="I447" s="163"/>
      <c r="J447" s="160"/>
      <c r="K447" s="160"/>
      <c r="L447" s="160"/>
    </row>
    <row r="448" customFormat="false" ht="12.75" hidden="false" customHeight="false" outlineLevel="0" collapsed="false">
      <c r="A448" s="160"/>
      <c r="B448" s="161"/>
      <c r="C448" s="160"/>
      <c r="D448" s="160"/>
      <c r="E448" s="160"/>
      <c r="F448" s="162"/>
      <c r="G448" s="163"/>
      <c r="H448" s="163"/>
      <c r="I448" s="163"/>
      <c r="J448" s="160"/>
      <c r="K448" s="160"/>
      <c r="L448" s="160"/>
    </row>
    <row r="449" customFormat="false" ht="12.75" hidden="false" customHeight="false" outlineLevel="0" collapsed="false">
      <c r="A449" s="160"/>
      <c r="B449" s="161"/>
      <c r="C449" s="160"/>
      <c r="D449" s="160"/>
      <c r="E449" s="160"/>
      <c r="F449" s="162"/>
      <c r="G449" s="163"/>
      <c r="H449" s="163"/>
      <c r="I449" s="163"/>
      <c r="J449" s="160"/>
      <c r="K449" s="160"/>
      <c r="L449" s="160"/>
    </row>
    <row r="450" customFormat="false" ht="12.75" hidden="false" customHeight="false" outlineLevel="0" collapsed="false">
      <c r="A450" s="160"/>
      <c r="B450" s="161"/>
      <c r="C450" s="160"/>
      <c r="D450" s="160"/>
      <c r="E450" s="160"/>
      <c r="F450" s="162"/>
      <c r="G450" s="163"/>
      <c r="H450" s="163"/>
      <c r="I450" s="163"/>
      <c r="J450" s="160"/>
      <c r="K450" s="160"/>
      <c r="L450" s="160"/>
    </row>
    <row r="451" customFormat="false" ht="12.75" hidden="false" customHeight="false" outlineLevel="0" collapsed="false">
      <c r="A451" s="160"/>
      <c r="B451" s="161"/>
      <c r="C451" s="160"/>
      <c r="D451" s="160"/>
      <c r="E451" s="160"/>
      <c r="F451" s="162"/>
      <c r="G451" s="163"/>
      <c r="H451" s="163"/>
      <c r="I451" s="163"/>
      <c r="J451" s="160"/>
      <c r="K451" s="160"/>
      <c r="L451" s="160"/>
    </row>
    <row r="452" customFormat="false" ht="12.75" hidden="false" customHeight="false" outlineLevel="0" collapsed="false">
      <c r="A452" s="160"/>
      <c r="B452" s="161"/>
      <c r="C452" s="160"/>
      <c r="D452" s="160"/>
      <c r="E452" s="160"/>
      <c r="F452" s="162"/>
      <c r="G452" s="163"/>
      <c r="H452" s="163"/>
      <c r="I452" s="163"/>
      <c r="J452" s="160"/>
      <c r="K452" s="160"/>
      <c r="L452" s="160"/>
    </row>
    <row r="453" customFormat="false" ht="12.75" hidden="false" customHeight="false" outlineLevel="0" collapsed="false">
      <c r="A453" s="160"/>
      <c r="B453" s="161"/>
      <c r="C453" s="160"/>
      <c r="D453" s="160"/>
      <c r="E453" s="160"/>
      <c r="F453" s="162"/>
      <c r="G453" s="163"/>
      <c r="H453" s="163"/>
      <c r="I453" s="163"/>
      <c r="J453" s="160"/>
      <c r="K453" s="160"/>
      <c r="L453" s="160"/>
    </row>
    <row r="454" customFormat="false" ht="12.75" hidden="false" customHeight="false" outlineLevel="0" collapsed="false">
      <c r="A454" s="160"/>
      <c r="B454" s="161"/>
      <c r="C454" s="160"/>
      <c r="D454" s="160"/>
      <c r="E454" s="160"/>
      <c r="F454" s="162"/>
      <c r="G454" s="163"/>
      <c r="H454" s="163"/>
      <c r="I454" s="163"/>
      <c r="J454" s="160"/>
      <c r="K454" s="160"/>
      <c r="L454" s="160"/>
    </row>
    <row r="455" customFormat="false" ht="12.75" hidden="false" customHeight="false" outlineLevel="0" collapsed="false">
      <c r="A455" s="160"/>
      <c r="B455" s="161"/>
      <c r="C455" s="160"/>
      <c r="D455" s="160"/>
      <c r="E455" s="160"/>
      <c r="F455" s="162"/>
      <c r="G455" s="163"/>
      <c r="H455" s="163"/>
      <c r="I455" s="163"/>
      <c r="J455" s="160"/>
      <c r="K455" s="160"/>
      <c r="L455" s="160"/>
    </row>
    <row r="456" customFormat="false" ht="12.75" hidden="false" customHeight="false" outlineLevel="0" collapsed="false">
      <c r="A456" s="160"/>
      <c r="B456" s="161"/>
      <c r="C456" s="160"/>
      <c r="D456" s="160"/>
      <c r="E456" s="160"/>
      <c r="F456" s="162"/>
      <c r="G456" s="163"/>
      <c r="H456" s="163"/>
      <c r="I456" s="163"/>
      <c r="J456" s="160"/>
      <c r="K456" s="160"/>
      <c r="L456" s="160"/>
    </row>
    <row r="457" customFormat="false" ht="12.75" hidden="false" customHeight="false" outlineLevel="0" collapsed="false">
      <c r="A457" s="160"/>
      <c r="B457" s="161"/>
      <c r="C457" s="160"/>
      <c r="D457" s="160"/>
      <c r="E457" s="160"/>
      <c r="F457" s="162"/>
      <c r="G457" s="163"/>
      <c r="H457" s="163"/>
      <c r="I457" s="163"/>
      <c r="J457" s="160"/>
      <c r="K457" s="160"/>
      <c r="L457" s="160"/>
    </row>
    <row r="458" customFormat="false" ht="12.75" hidden="false" customHeight="false" outlineLevel="0" collapsed="false">
      <c r="A458" s="160"/>
      <c r="B458" s="161"/>
      <c r="C458" s="160"/>
      <c r="D458" s="160"/>
      <c r="E458" s="160"/>
      <c r="F458" s="162"/>
      <c r="G458" s="163"/>
      <c r="H458" s="163"/>
      <c r="I458" s="163"/>
      <c r="J458" s="160"/>
      <c r="K458" s="160"/>
      <c r="L458" s="160"/>
    </row>
    <row r="459" customFormat="false" ht="12.75" hidden="false" customHeight="false" outlineLevel="0" collapsed="false">
      <c r="A459" s="160"/>
      <c r="B459" s="161"/>
      <c r="C459" s="160"/>
      <c r="D459" s="160"/>
      <c r="E459" s="160"/>
      <c r="F459" s="162"/>
      <c r="G459" s="163"/>
      <c r="H459" s="163"/>
      <c r="I459" s="163"/>
      <c r="J459" s="160"/>
      <c r="K459" s="160"/>
      <c r="L459" s="160"/>
    </row>
    <row r="460" customFormat="false" ht="12.75" hidden="false" customHeight="false" outlineLevel="0" collapsed="false">
      <c r="A460" s="160"/>
      <c r="B460" s="161"/>
      <c r="C460" s="160"/>
      <c r="D460" s="160"/>
      <c r="E460" s="160"/>
      <c r="F460" s="162"/>
      <c r="G460" s="163"/>
      <c r="H460" s="163"/>
      <c r="I460" s="163"/>
      <c r="J460" s="160"/>
      <c r="K460" s="160"/>
      <c r="L460" s="160"/>
    </row>
    <row r="461" customFormat="false" ht="12.75" hidden="false" customHeight="false" outlineLevel="0" collapsed="false">
      <c r="A461" s="160"/>
      <c r="B461" s="161"/>
      <c r="C461" s="160"/>
      <c r="D461" s="160"/>
      <c r="E461" s="160"/>
      <c r="F461" s="162"/>
      <c r="G461" s="163"/>
      <c r="H461" s="163"/>
      <c r="I461" s="163"/>
      <c r="J461" s="160"/>
      <c r="K461" s="160"/>
      <c r="L461" s="160"/>
    </row>
    <row r="462" customFormat="false" ht="12.75" hidden="false" customHeight="false" outlineLevel="0" collapsed="false">
      <c r="A462" s="160"/>
      <c r="B462" s="161"/>
      <c r="C462" s="160"/>
      <c r="D462" s="160"/>
      <c r="E462" s="160"/>
      <c r="F462" s="162"/>
      <c r="G462" s="163"/>
      <c r="H462" s="163"/>
      <c r="I462" s="163"/>
      <c r="J462" s="160"/>
      <c r="K462" s="160"/>
      <c r="L462" s="160"/>
    </row>
    <row r="463" customFormat="false" ht="12.75" hidden="false" customHeight="false" outlineLevel="0" collapsed="false">
      <c r="A463" s="160"/>
      <c r="B463" s="161"/>
      <c r="C463" s="160"/>
      <c r="D463" s="160"/>
      <c r="E463" s="160"/>
      <c r="F463" s="162"/>
      <c r="G463" s="163"/>
      <c r="H463" s="163"/>
      <c r="I463" s="163"/>
      <c r="J463" s="160"/>
      <c r="K463" s="160"/>
      <c r="L463" s="160"/>
    </row>
    <row r="464" customFormat="false" ht="12.75" hidden="false" customHeight="false" outlineLevel="0" collapsed="false">
      <c r="A464" s="160"/>
      <c r="B464" s="161"/>
      <c r="C464" s="160"/>
      <c r="D464" s="160"/>
      <c r="E464" s="160"/>
      <c r="F464" s="162"/>
      <c r="G464" s="163"/>
      <c r="H464" s="163"/>
      <c r="I464" s="163"/>
      <c r="J464" s="160"/>
      <c r="K464" s="160"/>
      <c r="L464" s="160"/>
    </row>
    <row r="465" customFormat="false" ht="12.75" hidden="false" customHeight="false" outlineLevel="0" collapsed="false">
      <c r="A465" s="160"/>
      <c r="B465" s="161"/>
      <c r="C465" s="160"/>
      <c r="D465" s="160"/>
      <c r="E465" s="160"/>
      <c r="F465" s="162"/>
      <c r="G465" s="163"/>
      <c r="H465" s="163"/>
      <c r="I465" s="163"/>
      <c r="J465" s="160"/>
      <c r="K465" s="160"/>
      <c r="L465" s="160"/>
    </row>
    <row r="466" customFormat="false" ht="12.75" hidden="false" customHeight="false" outlineLevel="0" collapsed="false">
      <c r="A466" s="160"/>
      <c r="B466" s="161"/>
      <c r="C466" s="160"/>
      <c r="D466" s="160"/>
      <c r="E466" s="160"/>
      <c r="F466" s="162"/>
      <c r="G466" s="163"/>
      <c r="H466" s="163"/>
      <c r="I466" s="163"/>
      <c r="J466" s="160"/>
      <c r="K466" s="160"/>
      <c r="L466" s="160"/>
    </row>
    <row r="467" customFormat="false" ht="12.75" hidden="false" customHeight="false" outlineLevel="0" collapsed="false">
      <c r="A467" s="160"/>
      <c r="B467" s="161"/>
      <c r="C467" s="160"/>
      <c r="D467" s="160"/>
      <c r="E467" s="160"/>
      <c r="F467" s="162"/>
      <c r="G467" s="163"/>
      <c r="H467" s="163"/>
      <c r="I467" s="163"/>
      <c r="J467" s="160"/>
      <c r="K467" s="160"/>
      <c r="L467" s="160"/>
    </row>
    <row r="468" customFormat="false" ht="12.75" hidden="false" customHeight="false" outlineLevel="0" collapsed="false">
      <c r="A468" s="160"/>
      <c r="B468" s="161"/>
      <c r="C468" s="160"/>
      <c r="D468" s="160"/>
      <c r="E468" s="160"/>
      <c r="F468" s="162"/>
      <c r="G468" s="163"/>
      <c r="H468" s="163"/>
      <c r="I468" s="163"/>
      <c r="J468" s="160"/>
      <c r="K468" s="160"/>
      <c r="L468" s="160"/>
    </row>
    <row r="469" customFormat="false" ht="12.75" hidden="false" customHeight="false" outlineLevel="0" collapsed="false">
      <c r="A469" s="160"/>
      <c r="B469" s="161"/>
      <c r="C469" s="160"/>
      <c r="D469" s="160"/>
      <c r="E469" s="160"/>
      <c r="F469" s="162"/>
      <c r="G469" s="163"/>
      <c r="H469" s="163"/>
      <c r="I469" s="163"/>
      <c r="J469" s="160"/>
      <c r="K469" s="160"/>
      <c r="L469" s="160"/>
    </row>
    <row r="470" customFormat="false" ht="12.75" hidden="false" customHeight="false" outlineLevel="0" collapsed="false">
      <c r="A470" s="160"/>
      <c r="B470" s="161"/>
      <c r="C470" s="160"/>
      <c r="D470" s="160"/>
      <c r="E470" s="160"/>
      <c r="F470" s="162"/>
      <c r="G470" s="163"/>
      <c r="H470" s="163"/>
      <c r="I470" s="163"/>
      <c r="J470" s="160"/>
      <c r="K470" s="160"/>
      <c r="L470" s="160"/>
    </row>
    <row r="471" customFormat="false" ht="12.75" hidden="false" customHeight="false" outlineLevel="0" collapsed="false">
      <c r="A471" s="160"/>
      <c r="B471" s="161"/>
      <c r="C471" s="160"/>
      <c r="D471" s="160"/>
      <c r="E471" s="160"/>
      <c r="F471" s="162"/>
      <c r="G471" s="163"/>
      <c r="H471" s="163"/>
      <c r="I471" s="163"/>
      <c r="J471" s="160"/>
      <c r="K471" s="160"/>
      <c r="L471" s="160"/>
    </row>
    <row r="472" customFormat="false" ht="12.75" hidden="false" customHeight="false" outlineLevel="0" collapsed="false">
      <c r="A472" s="160"/>
      <c r="B472" s="161"/>
      <c r="C472" s="160"/>
      <c r="D472" s="160"/>
      <c r="E472" s="160"/>
      <c r="F472" s="162"/>
      <c r="G472" s="163"/>
      <c r="H472" s="163"/>
      <c r="I472" s="163"/>
      <c r="J472" s="160"/>
      <c r="K472" s="160"/>
      <c r="L472" s="160"/>
    </row>
    <row r="473" customFormat="false" ht="12.75" hidden="false" customHeight="false" outlineLevel="0" collapsed="false">
      <c r="A473" s="160"/>
      <c r="B473" s="161"/>
      <c r="C473" s="160"/>
      <c r="D473" s="160"/>
      <c r="E473" s="160"/>
      <c r="F473" s="162"/>
      <c r="G473" s="163"/>
      <c r="H473" s="163"/>
      <c r="I473" s="163"/>
      <c r="J473" s="160"/>
      <c r="K473" s="160"/>
      <c r="L473" s="160"/>
    </row>
    <row r="474" customFormat="false" ht="12.75" hidden="false" customHeight="false" outlineLevel="0" collapsed="false">
      <c r="A474" s="160"/>
      <c r="B474" s="161"/>
      <c r="C474" s="160"/>
      <c r="D474" s="160"/>
      <c r="E474" s="160"/>
      <c r="F474" s="162"/>
      <c r="G474" s="163"/>
      <c r="H474" s="163"/>
      <c r="I474" s="163"/>
      <c r="J474" s="160"/>
      <c r="K474" s="160"/>
      <c r="L474" s="160"/>
    </row>
    <row r="475" customFormat="false" ht="12.75" hidden="false" customHeight="false" outlineLevel="0" collapsed="false">
      <c r="A475" s="160"/>
      <c r="B475" s="161"/>
      <c r="C475" s="160"/>
      <c r="D475" s="160"/>
      <c r="E475" s="160"/>
      <c r="F475" s="162"/>
      <c r="G475" s="163"/>
      <c r="H475" s="163"/>
      <c r="I475" s="163"/>
      <c r="J475" s="160"/>
      <c r="K475" s="160"/>
      <c r="L475" s="160"/>
    </row>
    <row r="476" customFormat="false" ht="12.75" hidden="false" customHeight="false" outlineLevel="0" collapsed="false">
      <c r="A476" s="160"/>
      <c r="B476" s="161"/>
      <c r="C476" s="160"/>
      <c r="D476" s="160"/>
      <c r="E476" s="160"/>
      <c r="F476" s="162"/>
      <c r="G476" s="163"/>
      <c r="H476" s="163"/>
      <c r="I476" s="163"/>
      <c r="J476" s="160"/>
      <c r="K476" s="160"/>
      <c r="L476" s="160"/>
    </row>
    <row r="477" customFormat="false" ht="12.75" hidden="false" customHeight="false" outlineLevel="0" collapsed="false">
      <c r="A477" s="160"/>
      <c r="B477" s="161"/>
      <c r="C477" s="160"/>
      <c r="D477" s="160"/>
      <c r="E477" s="160"/>
      <c r="F477" s="162"/>
      <c r="G477" s="163"/>
      <c r="H477" s="163"/>
      <c r="I477" s="163"/>
      <c r="J477" s="160"/>
      <c r="K477" s="160"/>
      <c r="L477" s="160"/>
    </row>
    <row r="478" customFormat="false" ht="12.75" hidden="false" customHeight="false" outlineLevel="0" collapsed="false">
      <c r="A478" s="160"/>
      <c r="B478" s="161"/>
      <c r="C478" s="160"/>
      <c r="D478" s="160"/>
      <c r="E478" s="160"/>
      <c r="F478" s="162"/>
      <c r="G478" s="163"/>
      <c r="H478" s="163"/>
      <c r="I478" s="163"/>
      <c r="J478" s="160"/>
      <c r="K478" s="160"/>
      <c r="L478" s="160"/>
    </row>
    <row r="479" customFormat="false" ht="12.75" hidden="false" customHeight="false" outlineLevel="0" collapsed="false">
      <c r="A479" s="160"/>
      <c r="B479" s="161"/>
      <c r="C479" s="160"/>
      <c r="D479" s="160"/>
      <c r="E479" s="160"/>
      <c r="F479" s="162"/>
      <c r="G479" s="163"/>
      <c r="H479" s="163"/>
      <c r="I479" s="163"/>
      <c r="J479" s="160"/>
      <c r="K479" s="160"/>
      <c r="L479" s="160"/>
    </row>
    <row r="480" customFormat="false" ht="12.75" hidden="false" customHeight="false" outlineLevel="0" collapsed="false">
      <c r="A480" s="160"/>
      <c r="B480" s="161"/>
      <c r="C480" s="160"/>
      <c r="D480" s="160"/>
      <c r="E480" s="160"/>
      <c r="F480" s="162"/>
      <c r="G480" s="163"/>
      <c r="H480" s="163"/>
      <c r="I480" s="163"/>
      <c r="J480" s="160"/>
      <c r="K480" s="160"/>
      <c r="L480" s="160"/>
    </row>
    <row r="481" customFormat="false" ht="12.75" hidden="false" customHeight="false" outlineLevel="0" collapsed="false">
      <c r="A481" s="160"/>
      <c r="B481" s="161"/>
      <c r="C481" s="160"/>
      <c r="D481" s="160"/>
      <c r="E481" s="160"/>
      <c r="F481" s="162"/>
      <c r="G481" s="163"/>
      <c r="H481" s="163"/>
      <c r="I481" s="163"/>
      <c r="J481" s="160"/>
      <c r="K481" s="160"/>
      <c r="L481" s="160"/>
    </row>
    <row r="482" customFormat="false" ht="12.75" hidden="false" customHeight="false" outlineLevel="0" collapsed="false">
      <c r="A482" s="160"/>
      <c r="B482" s="161"/>
      <c r="C482" s="160"/>
      <c r="D482" s="160"/>
      <c r="E482" s="160"/>
      <c r="F482" s="162"/>
      <c r="G482" s="163"/>
      <c r="H482" s="163"/>
      <c r="I482" s="163"/>
      <c r="J482" s="160"/>
      <c r="K482" s="160"/>
      <c r="L482" s="160"/>
    </row>
    <row r="483" customFormat="false" ht="12.75" hidden="false" customHeight="false" outlineLevel="0" collapsed="false">
      <c r="A483" s="160"/>
      <c r="B483" s="161"/>
      <c r="C483" s="160"/>
      <c r="D483" s="160"/>
      <c r="E483" s="160"/>
      <c r="F483" s="162"/>
      <c r="G483" s="163"/>
      <c r="H483" s="163"/>
      <c r="I483" s="163"/>
      <c r="J483" s="160"/>
      <c r="K483" s="160"/>
      <c r="L483" s="160"/>
    </row>
    <row r="484" customFormat="false" ht="12.75" hidden="false" customHeight="false" outlineLevel="0" collapsed="false">
      <c r="A484" s="160"/>
      <c r="B484" s="161"/>
      <c r="C484" s="160"/>
      <c r="D484" s="160"/>
      <c r="E484" s="160"/>
      <c r="F484" s="162"/>
      <c r="G484" s="163"/>
      <c r="H484" s="163"/>
      <c r="I484" s="163"/>
      <c r="J484" s="160"/>
      <c r="K484" s="160"/>
      <c r="L484" s="160"/>
    </row>
    <row r="485" customFormat="false" ht="12.75" hidden="false" customHeight="false" outlineLevel="0" collapsed="false">
      <c r="A485" s="160"/>
      <c r="B485" s="161"/>
      <c r="C485" s="160"/>
      <c r="D485" s="160"/>
      <c r="E485" s="160"/>
      <c r="F485" s="162"/>
      <c r="G485" s="163"/>
      <c r="H485" s="163"/>
      <c r="I485" s="163"/>
      <c r="J485" s="160"/>
      <c r="K485" s="160"/>
      <c r="L485" s="160"/>
    </row>
    <row r="486" customFormat="false" ht="12.75" hidden="false" customHeight="false" outlineLevel="0" collapsed="false">
      <c r="A486" s="160"/>
      <c r="B486" s="161"/>
      <c r="C486" s="160"/>
      <c r="D486" s="160"/>
      <c r="E486" s="160"/>
      <c r="F486" s="162"/>
      <c r="G486" s="163"/>
      <c r="H486" s="163"/>
      <c r="I486" s="163"/>
      <c r="J486" s="160"/>
      <c r="K486" s="160"/>
      <c r="L486" s="160"/>
    </row>
    <row r="487" customFormat="false" ht="12.75" hidden="false" customHeight="false" outlineLevel="0" collapsed="false">
      <c r="A487" s="160"/>
      <c r="B487" s="161"/>
      <c r="C487" s="160"/>
      <c r="D487" s="160"/>
      <c r="E487" s="160"/>
      <c r="F487" s="162"/>
      <c r="G487" s="163"/>
      <c r="H487" s="163"/>
      <c r="I487" s="163"/>
      <c r="J487" s="160"/>
      <c r="K487" s="160"/>
      <c r="L487" s="160"/>
    </row>
    <row r="488" customFormat="false" ht="12.75" hidden="false" customHeight="false" outlineLevel="0" collapsed="false">
      <c r="A488" s="160"/>
      <c r="B488" s="161"/>
      <c r="C488" s="160"/>
      <c r="D488" s="160"/>
      <c r="E488" s="160"/>
      <c r="F488" s="162"/>
      <c r="G488" s="163"/>
      <c r="H488" s="163"/>
      <c r="I488" s="163"/>
      <c r="J488" s="160"/>
      <c r="K488" s="160"/>
      <c r="L488" s="160"/>
    </row>
    <row r="489" customFormat="false" ht="12.75" hidden="false" customHeight="false" outlineLevel="0" collapsed="false">
      <c r="A489" s="160"/>
      <c r="B489" s="161"/>
      <c r="C489" s="160"/>
      <c r="D489" s="160"/>
      <c r="E489" s="160"/>
      <c r="F489" s="162"/>
      <c r="G489" s="163"/>
      <c r="H489" s="163"/>
      <c r="I489" s="163"/>
      <c r="J489" s="160"/>
      <c r="K489" s="160"/>
      <c r="L489" s="160"/>
    </row>
    <row r="490" customFormat="false" ht="12.75" hidden="false" customHeight="false" outlineLevel="0" collapsed="false">
      <c r="A490" s="160"/>
      <c r="B490" s="161"/>
      <c r="C490" s="160"/>
      <c r="D490" s="160"/>
      <c r="E490" s="160"/>
      <c r="F490" s="162"/>
      <c r="G490" s="163"/>
      <c r="H490" s="163"/>
      <c r="I490" s="163"/>
      <c r="J490" s="160"/>
      <c r="K490" s="160"/>
      <c r="L490" s="160"/>
    </row>
    <row r="491" customFormat="false" ht="12.75" hidden="false" customHeight="false" outlineLevel="0" collapsed="false">
      <c r="A491" s="160"/>
      <c r="B491" s="161"/>
      <c r="C491" s="160"/>
      <c r="D491" s="160"/>
      <c r="E491" s="160"/>
      <c r="F491" s="162"/>
      <c r="G491" s="163"/>
      <c r="H491" s="163"/>
      <c r="I491" s="163"/>
      <c r="J491" s="160"/>
      <c r="K491" s="160"/>
      <c r="L491" s="160"/>
    </row>
    <row r="492" customFormat="false" ht="12.75" hidden="false" customHeight="false" outlineLevel="0" collapsed="false">
      <c r="A492" s="160"/>
      <c r="B492" s="161"/>
      <c r="C492" s="160"/>
      <c r="D492" s="160"/>
      <c r="E492" s="160"/>
      <c r="F492" s="162"/>
      <c r="G492" s="163"/>
      <c r="H492" s="163"/>
      <c r="I492" s="163"/>
      <c r="J492" s="160"/>
      <c r="K492" s="160"/>
      <c r="L492" s="160"/>
    </row>
    <row r="493" customFormat="false" ht="12.75" hidden="false" customHeight="false" outlineLevel="0" collapsed="false">
      <c r="A493" s="160"/>
      <c r="B493" s="161"/>
      <c r="C493" s="160"/>
      <c r="D493" s="160"/>
      <c r="E493" s="160"/>
      <c r="F493" s="162"/>
      <c r="G493" s="163"/>
      <c r="H493" s="163"/>
      <c r="I493" s="163"/>
      <c r="J493" s="160"/>
      <c r="K493" s="160"/>
      <c r="L493" s="160"/>
    </row>
    <row r="494" customFormat="false" ht="12.75" hidden="false" customHeight="false" outlineLevel="0" collapsed="false">
      <c r="A494" s="160"/>
      <c r="B494" s="161"/>
      <c r="C494" s="160"/>
      <c r="D494" s="160"/>
      <c r="E494" s="160"/>
      <c r="F494" s="162"/>
      <c r="G494" s="163"/>
      <c r="H494" s="163"/>
      <c r="I494" s="163"/>
      <c r="J494" s="160"/>
      <c r="K494" s="160"/>
      <c r="L494" s="160"/>
    </row>
    <row r="495" customFormat="false" ht="12.75" hidden="false" customHeight="false" outlineLevel="0" collapsed="false">
      <c r="A495" s="160"/>
      <c r="B495" s="161"/>
      <c r="C495" s="160"/>
      <c r="D495" s="160"/>
      <c r="E495" s="160"/>
      <c r="F495" s="162"/>
      <c r="G495" s="163"/>
      <c r="H495" s="163"/>
      <c r="I495" s="163"/>
      <c r="J495" s="160"/>
      <c r="K495" s="160"/>
      <c r="L495" s="160"/>
    </row>
    <row r="496" customFormat="false" ht="12.75" hidden="false" customHeight="false" outlineLevel="0" collapsed="false">
      <c r="A496" s="160"/>
      <c r="B496" s="161"/>
      <c r="C496" s="160"/>
      <c r="D496" s="160"/>
      <c r="E496" s="160"/>
      <c r="F496" s="162"/>
      <c r="G496" s="163"/>
      <c r="H496" s="163"/>
      <c r="I496" s="163"/>
      <c r="J496" s="160"/>
      <c r="K496" s="160"/>
      <c r="L496" s="160"/>
    </row>
    <row r="497" customFormat="false" ht="12.75" hidden="false" customHeight="false" outlineLevel="0" collapsed="false">
      <c r="A497" s="160"/>
      <c r="B497" s="161"/>
      <c r="C497" s="160"/>
      <c r="D497" s="160"/>
      <c r="E497" s="160"/>
      <c r="F497" s="162"/>
      <c r="G497" s="163"/>
      <c r="H497" s="163"/>
      <c r="I497" s="163"/>
      <c r="J497" s="160"/>
      <c r="K497" s="160"/>
      <c r="L497" s="160"/>
    </row>
    <row r="498" customFormat="false" ht="12.75" hidden="false" customHeight="false" outlineLevel="0" collapsed="false">
      <c r="A498" s="160"/>
      <c r="B498" s="161"/>
      <c r="C498" s="160"/>
      <c r="D498" s="160"/>
      <c r="E498" s="160"/>
      <c r="F498" s="162"/>
      <c r="G498" s="163"/>
      <c r="H498" s="163"/>
      <c r="I498" s="163"/>
      <c r="J498" s="160"/>
      <c r="K498" s="160"/>
      <c r="L498" s="160"/>
    </row>
    <row r="499" customFormat="false" ht="12.75" hidden="false" customHeight="false" outlineLevel="0" collapsed="false">
      <c r="A499" s="160"/>
      <c r="B499" s="161"/>
      <c r="C499" s="160"/>
      <c r="D499" s="160"/>
      <c r="E499" s="160"/>
      <c r="F499" s="162"/>
      <c r="G499" s="163"/>
      <c r="H499" s="163"/>
      <c r="I499" s="163"/>
      <c r="J499" s="160"/>
      <c r="K499" s="160"/>
      <c r="L499" s="160"/>
    </row>
    <row r="500" customFormat="false" ht="12.75" hidden="false" customHeight="false" outlineLevel="0" collapsed="false">
      <c r="A500" s="160"/>
      <c r="B500" s="161"/>
      <c r="C500" s="160"/>
      <c r="D500" s="160"/>
      <c r="E500" s="160"/>
      <c r="F500" s="162"/>
      <c r="G500" s="163"/>
      <c r="H500" s="163"/>
      <c r="I500" s="163"/>
      <c r="J500" s="160"/>
      <c r="K500" s="160"/>
      <c r="L500" s="160"/>
    </row>
    <row r="501" customFormat="false" ht="12.75" hidden="false" customHeight="false" outlineLevel="0" collapsed="false">
      <c r="A501" s="160"/>
      <c r="B501" s="161"/>
      <c r="C501" s="160"/>
      <c r="D501" s="160"/>
      <c r="E501" s="160"/>
      <c r="F501" s="162"/>
      <c r="G501" s="163"/>
      <c r="H501" s="163"/>
      <c r="I501" s="163"/>
      <c r="J501" s="160"/>
      <c r="K501" s="160"/>
      <c r="L501" s="160"/>
    </row>
    <row r="502" customFormat="false" ht="12.75" hidden="false" customHeight="false" outlineLevel="0" collapsed="false">
      <c r="A502" s="160"/>
      <c r="B502" s="161"/>
      <c r="C502" s="160"/>
      <c r="D502" s="160"/>
      <c r="E502" s="160"/>
      <c r="F502" s="162"/>
      <c r="G502" s="163"/>
      <c r="H502" s="163"/>
      <c r="I502" s="163"/>
      <c r="J502" s="160"/>
      <c r="K502" s="160"/>
      <c r="L502" s="160"/>
    </row>
    <row r="503" customFormat="false" ht="12.75" hidden="false" customHeight="false" outlineLevel="0" collapsed="false">
      <c r="A503" s="160"/>
      <c r="B503" s="161"/>
      <c r="C503" s="160"/>
      <c r="D503" s="160"/>
      <c r="E503" s="160"/>
      <c r="F503" s="162"/>
      <c r="G503" s="163"/>
      <c r="H503" s="163"/>
      <c r="I503" s="163"/>
      <c r="J503" s="160"/>
      <c r="K503" s="160"/>
      <c r="L503" s="160"/>
    </row>
    <row r="504" customFormat="false" ht="12.75" hidden="false" customHeight="false" outlineLevel="0" collapsed="false">
      <c r="A504" s="160"/>
      <c r="B504" s="161"/>
      <c r="C504" s="160"/>
      <c r="D504" s="160"/>
      <c r="E504" s="160"/>
      <c r="F504" s="162"/>
      <c r="G504" s="163"/>
      <c r="H504" s="163"/>
      <c r="I504" s="163"/>
      <c r="J504" s="160"/>
      <c r="K504" s="160"/>
      <c r="L504" s="160"/>
    </row>
    <row r="505" customFormat="false" ht="12.75" hidden="false" customHeight="false" outlineLevel="0" collapsed="false">
      <c r="A505" s="160"/>
      <c r="B505" s="161"/>
      <c r="C505" s="160"/>
      <c r="D505" s="160"/>
      <c r="E505" s="160"/>
      <c r="F505" s="162"/>
      <c r="G505" s="163"/>
      <c r="H505" s="163"/>
      <c r="I505" s="163"/>
      <c r="J505" s="160"/>
      <c r="K505" s="160"/>
      <c r="L505" s="160"/>
    </row>
    <row r="506" customFormat="false" ht="12.75" hidden="false" customHeight="false" outlineLevel="0" collapsed="false">
      <c r="A506" s="160"/>
      <c r="B506" s="161"/>
      <c r="C506" s="160"/>
      <c r="D506" s="160"/>
      <c r="E506" s="160"/>
      <c r="F506" s="162"/>
      <c r="G506" s="163"/>
      <c r="H506" s="163"/>
      <c r="I506" s="163"/>
      <c r="J506" s="160"/>
      <c r="K506" s="160"/>
      <c r="L506" s="160"/>
    </row>
    <row r="507" customFormat="false" ht="12.75" hidden="false" customHeight="false" outlineLevel="0" collapsed="false">
      <c r="A507" s="160"/>
      <c r="B507" s="161"/>
      <c r="C507" s="160"/>
      <c r="D507" s="160"/>
      <c r="E507" s="160"/>
      <c r="F507" s="162"/>
      <c r="G507" s="163"/>
      <c r="H507" s="163"/>
      <c r="I507" s="163"/>
      <c r="J507" s="160"/>
      <c r="K507" s="160"/>
      <c r="L507" s="160"/>
    </row>
    <row r="508" customFormat="false" ht="12.75" hidden="false" customHeight="false" outlineLevel="0" collapsed="false">
      <c r="A508" s="160"/>
      <c r="B508" s="161"/>
      <c r="C508" s="160"/>
      <c r="D508" s="160"/>
      <c r="E508" s="160"/>
      <c r="F508" s="162"/>
      <c r="G508" s="163"/>
      <c r="H508" s="163"/>
      <c r="I508" s="163"/>
      <c r="J508" s="160"/>
      <c r="K508" s="160"/>
      <c r="L508" s="160"/>
    </row>
    <row r="509" customFormat="false" ht="12.75" hidden="false" customHeight="false" outlineLevel="0" collapsed="false">
      <c r="A509" s="160"/>
      <c r="B509" s="161"/>
      <c r="C509" s="160"/>
      <c r="D509" s="160"/>
      <c r="E509" s="160"/>
      <c r="F509" s="162"/>
      <c r="G509" s="163"/>
      <c r="H509" s="163"/>
      <c r="I509" s="163"/>
      <c r="J509" s="160"/>
      <c r="K509" s="160"/>
      <c r="L509" s="160"/>
    </row>
    <row r="510" customFormat="false" ht="12.75" hidden="false" customHeight="false" outlineLevel="0" collapsed="false">
      <c r="A510" s="160"/>
      <c r="B510" s="161"/>
      <c r="C510" s="160"/>
      <c r="D510" s="160"/>
      <c r="E510" s="160"/>
      <c r="F510" s="162"/>
      <c r="G510" s="163"/>
      <c r="H510" s="163"/>
      <c r="I510" s="163"/>
      <c r="J510" s="160"/>
      <c r="K510" s="160"/>
      <c r="L510" s="160"/>
    </row>
    <row r="511" customFormat="false" ht="12.75" hidden="false" customHeight="false" outlineLevel="0" collapsed="false">
      <c r="A511" s="160"/>
      <c r="B511" s="161"/>
      <c r="C511" s="160"/>
      <c r="D511" s="160"/>
      <c r="E511" s="160"/>
      <c r="F511" s="162"/>
      <c r="G511" s="163"/>
      <c r="H511" s="163"/>
      <c r="I511" s="163"/>
      <c r="J511" s="160"/>
      <c r="K511" s="160"/>
      <c r="L511" s="160"/>
    </row>
    <row r="512" customFormat="false" ht="12.75" hidden="false" customHeight="false" outlineLevel="0" collapsed="false">
      <c r="A512" s="160"/>
      <c r="B512" s="161"/>
      <c r="C512" s="160"/>
      <c r="D512" s="160"/>
      <c r="E512" s="160"/>
      <c r="F512" s="162"/>
      <c r="G512" s="163"/>
      <c r="H512" s="163"/>
      <c r="I512" s="163"/>
      <c r="J512" s="160"/>
      <c r="K512" s="160"/>
      <c r="L512" s="160"/>
    </row>
    <row r="513" customFormat="false" ht="12.75" hidden="false" customHeight="false" outlineLevel="0" collapsed="false">
      <c r="A513" s="160"/>
      <c r="B513" s="161"/>
      <c r="C513" s="160"/>
      <c r="D513" s="160"/>
      <c r="E513" s="160"/>
      <c r="F513" s="162"/>
      <c r="G513" s="163"/>
      <c r="H513" s="163"/>
      <c r="I513" s="163"/>
      <c r="J513" s="160"/>
      <c r="K513" s="160"/>
      <c r="L513" s="160"/>
    </row>
    <row r="514" customFormat="false" ht="12.75" hidden="false" customHeight="false" outlineLevel="0" collapsed="false">
      <c r="A514" s="160"/>
      <c r="B514" s="161"/>
      <c r="C514" s="160"/>
      <c r="D514" s="160"/>
      <c r="E514" s="160"/>
      <c r="F514" s="162"/>
      <c r="G514" s="163"/>
      <c r="H514" s="163"/>
      <c r="I514" s="163"/>
      <c r="J514" s="160"/>
      <c r="K514" s="160"/>
      <c r="L514" s="160"/>
    </row>
    <row r="515" customFormat="false" ht="12.75" hidden="false" customHeight="false" outlineLevel="0" collapsed="false">
      <c r="A515" s="160"/>
      <c r="B515" s="161"/>
      <c r="C515" s="160"/>
      <c r="D515" s="160"/>
      <c r="E515" s="160"/>
      <c r="F515" s="162"/>
      <c r="G515" s="163"/>
      <c r="H515" s="163"/>
      <c r="I515" s="163"/>
      <c r="J515" s="160"/>
      <c r="K515" s="160"/>
      <c r="L515" s="160"/>
    </row>
    <row r="516" customFormat="false" ht="12.75" hidden="false" customHeight="false" outlineLevel="0" collapsed="false">
      <c r="A516" s="160"/>
      <c r="B516" s="161"/>
      <c r="C516" s="160"/>
      <c r="D516" s="160"/>
      <c r="E516" s="160"/>
      <c r="F516" s="162"/>
      <c r="G516" s="163"/>
      <c r="H516" s="163"/>
      <c r="I516" s="163"/>
      <c r="J516" s="160"/>
      <c r="K516" s="160"/>
      <c r="L516" s="160"/>
    </row>
    <row r="517" customFormat="false" ht="12.75" hidden="false" customHeight="false" outlineLevel="0" collapsed="false">
      <c r="A517" s="160"/>
      <c r="B517" s="161"/>
      <c r="C517" s="160"/>
      <c r="D517" s="160"/>
      <c r="E517" s="160"/>
      <c r="F517" s="162"/>
      <c r="G517" s="163"/>
      <c r="H517" s="163"/>
      <c r="I517" s="163"/>
      <c r="J517" s="160"/>
      <c r="K517" s="160"/>
      <c r="L517" s="160"/>
    </row>
    <row r="518" customFormat="false" ht="12.75" hidden="false" customHeight="false" outlineLevel="0" collapsed="false">
      <c r="A518" s="160"/>
      <c r="B518" s="161"/>
      <c r="C518" s="160"/>
      <c r="D518" s="160"/>
      <c r="E518" s="160"/>
      <c r="F518" s="162"/>
      <c r="G518" s="163"/>
      <c r="H518" s="163"/>
      <c r="I518" s="163"/>
      <c r="J518" s="160"/>
      <c r="K518" s="160"/>
      <c r="L518" s="160"/>
    </row>
    <row r="519" customFormat="false" ht="12.75" hidden="false" customHeight="false" outlineLevel="0" collapsed="false">
      <c r="A519" s="160"/>
      <c r="B519" s="161"/>
      <c r="C519" s="160"/>
      <c r="D519" s="160"/>
      <c r="E519" s="160"/>
      <c r="F519" s="162"/>
      <c r="G519" s="163"/>
      <c r="H519" s="163"/>
      <c r="I519" s="163"/>
      <c r="J519" s="160"/>
      <c r="K519" s="160"/>
      <c r="L519" s="160"/>
    </row>
    <row r="520" customFormat="false" ht="12.75" hidden="false" customHeight="false" outlineLevel="0" collapsed="false">
      <c r="A520" s="160"/>
      <c r="B520" s="161"/>
      <c r="C520" s="160"/>
      <c r="D520" s="160"/>
      <c r="E520" s="160"/>
      <c r="F520" s="162"/>
      <c r="G520" s="163"/>
      <c r="H520" s="163"/>
      <c r="I520" s="163"/>
      <c r="J520" s="160"/>
      <c r="K520" s="160"/>
      <c r="L520" s="160"/>
    </row>
    <row r="521" customFormat="false" ht="12.75" hidden="false" customHeight="false" outlineLevel="0" collapsed="false">
      <c r="A521" s="160"/>
      <c r="B521" s="161"/>
      <c r="C521" s="160"/>
      <c r="D521" s="160"/>
      <c r="E521" s="160"/>
      <c r="F521" s="162"/>
      <c r="G521" s="163"/>
      <c r="H521" s="163"/>
      <c r="I521" s="163"/>
      <c r="J521" s="160"/>
      <c r="K521" s="160"/>
      <c r="L521" s="160"/>
    </row>
    <row r="522" customFormat="false" ht="12.75" hidden="false" customHeight="false" outlineLevel="0" collapsed="false">
      <c r="A522" s="160"/>
      <c r="B522" s="161"/>
      <c r="C522" s="160"/>
      <c r="D522" s="160"/>
      <c r="E522" s="160"/>
      <c r="F522" s="162"/>
      <c r="G522" s="163"/>
      <c r="H522" s="163"/>
      <c r="I522" s="163"/>
      <c r="J522" s="160"/>
      <c r="K522" s="160"/>
      <c r="L522" s="160"/>
    </row>
    <row r="523" customFormat="false" ht="12.75" hidden="false" customHeight="false" outlineLevel="0" collapsed="false">
      <c r="A523" s="160"/>
      <c r="B523" s="161"/>
      <c r="C523" s="160"/>
      <c r="D523" s="160"/>
      <c r="E523" s="160"/>
      <c r="F523" s="162"/>
      <c r="G523" s="163"/>
      <c r="H523" s="163"/>
      <c r="I523" s="163"/>
      <c r="J523" s="160"/>
      <c r="K523" s="160"/>
      <c r="L523" s="160"/>
    </row>
    <row r="524" customFormat="false" ht="12.75" hidden="false" customHeight="false" outlineLevel="0" collapsed="false">
      <c r="A524" s="160"/>
      <c r="B524" s="161"/>
      <c r="C524" s="160"/>
      <c r="D524" s="160"/>
      <c r="E524" s="160"/>
      <c r="F524" s="162"/>
      <c r="G524" s="163"/>
      <c r="H524" s="163"/>
      <c r="I524" s="163"/>
      <c r="J524" s="160"/>
      <c r="K524" s="160"/>
      <c r="L524" s="160"/>
    </row>
    <row r="525" customFormat="false" ht="12.75" hidden="false" customHeight="false" outlineLevel="0" collapsed="false">
      <c r="A525" s="160"/>
      <c r="B525" s="161"/>
      <c r="C525" s="160"/>
      <c r="D525" s="160"/>
      <c r="E525" s="160"/>
      <c r="F525" s="162"/>
      <c r="G525" s="163"/>
      <c r="H525" s="163"/>
      <c r="I525" s="163"/>
      <c r="J525" s="160"/>
      <c r="K525" s="160"/>
      <c r="L525" s="160"/>
    </row>
    <row r="526" customFormat="false" ht="12.75" hidden="false" customHeight="false" outlineLevel="0" collapsed="false">
      <c r="A526" s="160"/>
      <c r="B526" s="161"/>
      <c r="C526" s="160"/>
      <c r="D526" s="160"/>
      <c r="E526" s="160"/>
      <c r="F526" s="162"/>
      <c r="G526" s="163"/>
      <c r="H526" s="163"/>
      <c r="I526" s="163"/>
      <c r="J526" s="160"/>
      <c r="K526" s="160"/>
      <c r="L526" s="160"/>
    </row>
    <row r="527" customFormat="false" ht="12.75" hidden="false" customHeight="false" outlineLevel="0" collapsed="false">
      <c r="A527" s="160"/>
      <c r="B527" s="161"/>
      <c r="C527" s="160"/>
      <c r="D527" s="160"/>
      <c r="E527" s="160"/>
      <c r="F527" s="162"/>
      <c r="G527" s="163"/>
      <c r="H527" s="163"/>
      <c r="I527" s="163"/>
      <c r="J527" s="160"/>
      <c r="K527" s="160"/>
      <c r="L527" s="160"/>
    </row>
    <row r="528" customFormat="false" ht="12.75" hidden="false" customHeight="false" outlineLevel="0" collapsed="false">
      <c r="A528" s="160"/>
      <c r="B528" s="161"/>
      <c r="C528" s="160"/>
      <c r="D528" s="160"/>
      <c r="E528" s="160"/>
      <c r="F528" s="162"/>
      <c r="G528" s="163"/>
      <c r="H528" s="163"/>
      <c r="I528" s="163"/>
      <c r="J528" s="160"/>
      <c r="K528" s="160"/>
      <c r="L528" s="160"/>
    </row>
    <row r="529" customFormat="false" ht="12.75" hidden="false" customHeight="false" outlineLevel="0" collapsed="false">
      <c r="A529" s="160"/>
      <c r="B529" s="161"/>
      <c r="C529" s="160"/>
      <c r="D529" s="160"/>
      <c r="E529" s="160"/>
      <c r="F529" s="162"/>
      <c r="G529" s="163"/>
      <c r="H529" s="163"/>
      <c r="I529" s="163"/>
      <c r="J529" s="160"/>
      <c r="K529" s="160"/>
      <c r="L529" s="160"/>
    </row>
    <row r="530" customFormat="false" ht="12.75" hidden="false" customHeight="false" outlineLevel="0" collapsed="false">
      <c r="A530" s="160"/>
      <c r="B530" s="161"/>
      <c r="C530" s="160"/>
      <c r="D530" s="160"/>
      <c r="E530" s="160"/>
      <c r="F530" s="162"/>
      <c r="G530" s="163"/>
      <c r="H530" s="163"/>
      <c r="I530" s="163"/>
      <c r="J530" s="160"/>
      <c r="K530" s="160"/>
      <c r="L530" s="160"/>
    </row>
    <row r="531" customFormat="false" ht="12.75" hidden="false" customHeight="false" outlineLevel="0" collapsed="false">
      <c r="A531" s="160"/>
      <c r="B531" s="161"/>
      <c r="C531" s="160"/>
      <c r="D531" s="160"/>
      <c r="E531" s="160"/>
      <c r="F531" s="162"/>
      <c r="G531" s="163"/>
      <c r="H531" s="163"/>
      <c r="I531" s="163"/>
      <c r="J531" s="160"/>
      <c r="K531" s="160"/>
      <c r="L531" s="160"/>
    </row>
    <row r="532" customFormat="false" ht="12.75" hidden="false" customHeight="false" outlineLevel="0" collapsed="false">
      <c r="A532" s="160"/>
      <c r="B532" s="161"/>
      <c r="C532" s="160"/>
      <c r="D532" s="160"/>
      <c r="E532" s="160"/>
      <c r="F532" s="162"/>
      <c r="G532" s="163"/>
      <c r="H532" s="163"/>
      <c r="I532" s="163"/>
      <c r="J532" s="160"/>
      <c r="K532" s="160"/>
      <c r="L532" s="160"/>
    </row>
    <row r="533" customFormat="false" ht="12.75" hidden="false" customHeight="false" outlineLevel="0" collapsed="false">
      <c r="A533" s="160"/>
      <c r="B533" s="161"/>
      <c r="C533" s="160"/>
      <c r="D533" s="160"/>
      <c r="E533" s="160"/>
      <c r="F533" s="162"/>
      <c r="G533" s="163"/>
      <c r="H533" s="163"/>
      <c r="I533" s="163"/>
      <c r="J533" s="160"/>
      <c r="K533" s="160"/>
      <c r="L533" s="160"/>
    </row>
    <row r="534" customFormat="false" ht="12.75" hidden="false" customHeight="false" outlineLevel="0" collapsed="false">
      <c r="A534" s="160"/>
      <c r="B534" s="161"/>
      <c r="C534" s="160"/>
      <c r="D534" s="160"/>
      <c r="E534" s="160"/>
      <c r="F534" s="162"/>
      <c r="G534" s="163"/>
      <c r="H534" s="163"/>
      <c r="I534" s="163"/>
      <c r="J534" s="160"/>
      <c r="K534" s="160"/>
      <c r="L534" s="160"/>
    </row>
    <row r="535" customFormat="false" ht="12.75" hidden="false" customHeight="false" outlineLevel="0" collapsed="false">
      <c r="A535" s="160"/>
      <c r="B535" s="161"/>
      <c r="C535" s="160"/>
      <c r="D535" s="160"/>
      <c r="E535" s="160"/>
      <c r="F535" s="162"/>
      <c r="G535" s="163"/>
      <c r="H535" s="163"/>
      <c r="I535" s="163"/>
      <c r="J535" s="160"/>
      <c r="K535" s="160"/>
      <c r="L535" s="160"/>
    </row>
    <row r="536" customFormat="false" ht="12.75" hidden="false" customHeight="false" outlineLevel="0" collapsed="false">
      <c r="A536" s="160"/>
      <c r="B536" s="161"/>
      <c r="C536" s="160"/>
      <c r="D536" s="160"/>
      <c r="E536" s="160"/>
      <c r="F536" s="162"/>
      <c r="G536" s="163"/>
      <c r="H536" s="163"/>
      <c r="I536" s="163"/>
      <c r="J536" s="160"/>
      <c r="K536" s="160"/>
      <c r="L536" s="160"/>
    </row>
    <row r="537" customFormat="false" ht="12.75" hidden="false" customHeight="false" outlineLevel="0" collapsed="false">
      <c r="A537" s="160"/>
      <c r="B537" s="161"/>
      <c r="C537" s="160"/>
      <c r="D537" s="160"/>
      <c r="E537" s="160"/>
      <c r="F537" s="162"/>
      <c r="G537" s="163"/>
      <c r="H537" s="163"/>
      <c r="I537" s="163"/>
      <c r="J537" s="160"/>
      <c r="K537" s="160"/>
      <c r="L537" s="160"/>
    </row>
    <row r="538" customFormat="false" ht="12.75" hidden="false" customHeight="false" outlineLevel="0" collapsed="false">
      <c r="A538" s="160"/>
      <c r="B538" s="161"/>
      <c r="C538" s="160"/>
      <c r="D538" s="160"/>
      <c r="E538" s="160"/>
      <c r="F538" s="162"/>
      <c r="G538" s="163"/>
      <c r="H538" s="163"/>
      <c r="I538" s="163"/>
      <c r="J538" s="160"/>
      <c r="K538" s="160"/>
      <c r="L538" s="160"/>
    </row>
    <row r="539" customFormat="false" ht="12.75" hidden="false" customHeight="false" outlineLevel="0" collapsed="false">
      <c r="A539" s="160"/>
      <c r="B539" s="161"/>
      <c r="C539" s="160"/>
      <c r="D539" s="160"/>
      <c r="E539" s="160"/>
      <c r="F539" s="162"/>
      <c r="G539" s="163"/>
      <c r="H539" s="163"/>
      <c r="I539" s="163"/>
      <c r="J539" s="160"/>
      <c r="K539" s="160"/>
      <c r="L539" s="160"/>
    </row>
    <row r="540" customFormat="false" ht="12.75" hidden="false" customHeight="false" outlineLevel="0" collapsed="false">
      <c r="A540" s="160"/>
      <c r="B540" s="161"/>
      <c r="C540" s="160"/>
      <c r="D540" s="160"/>
      <c r="E540" s="160"/>
      <c r="F540" s="162"/>
      <c r="G540" s="163"/>
      <c r="H540" s="163"/>
      <c r="I540" s="163"/>
      <c r="J540" s="160"/>
      <c r="K540" s="160"/>
      <c r="L540" s="160"/>
    </row>
    <row r="541" customFormat="false" ht="12.75" hidden="false" customHeight="false" outlineLevel="0" collapsed="false">
      <c r="A541" s="160"/>
      <c r="B541" s="161"/>
      <c r="C541" s="160"/>
      <c r="D541" s="160"/>
      <c r="E541" s="160"/>
      <c r="F541" s="162"/>
      <c r="G541" s="163"/>
      <c r="H541" s="163"/>
      <c r="I541" s="163"/>
      <c r="J541" s="160"/>
      <c r="K541" s="160"/>
      <c r="L541" s="160"/>
    </row>
    <row r="542" customFormat="false" ht="12.75" hidden="false" customHeight="false" outlineLevel="0" collapsed="false">
      <c r="A542" s="160"/>
      <c r="B542" s="161"/>
      <c r="C542" s="160"/>
      <c r="D542" s="160"/>
      <c r="E542" s="160"/>
      <c r="F542" s="162"/>
      <c r="G542" s="163"/>
      <c r="H542" s="163"/>
      <c r="I542" s="163"/>
      <c r="J542" s="160"/>
      <c r="K542" s="160"/>
      <c r="L542" s="160"/>
    </row>
    <row r="543" customFormat="false" ht="12.75" hidden="false" customHeight="false" outlineLevel="0" collapsed="false">
      <c r="A543" s="160"/>
      <c r="B543" s="161"/>
      <c r="C543" s="160"/>
      <c r="D543" s="160"/>
      <c r="E543" s="160"/>
      <c r="F543" s="162"/>
      <c r="G543" s="163"/>
      <c r="H543" s="163"/>
      <c r="I543" s="163"/>
      <c r="J543" s="160"/>
      <c r="K543" s="160"/>
      <c r="L543" s="160"/>
    </row>
    <row r="544" customFormat="false" ht="12.75" hidden="false" customHeight="false" outlineLevel="0" collapsed="false">
      <c r="A544" s="160"/>
      <c r="B544" s="161"/>
      <c r="C544" s="160"/>
      <c r="D544" s="160"/>
      <c r="E544" s="160"/>
      <c r="F544" s="162"/>
      <c r="G544" s="163"/>
      <c r="H544" s="163"/>
      <c r="I544" s="163"/>
      <c r="J544" s="160"/>
      <c r="K544" s="160"/>
      <c r="L544" s="160"/>
    </row>
    <row r="545" customFormat="false" ht="12.75" hidden="false" customHeight="false" outlineLevel="0" collapsed="false">
      <c r="A545" s="160"/>
      <c r="B545" s="161"/>
      <c r="C545" s="160"/>
      <c r="D545" s="160"/>
      <c r="E545" s="160"/>
      <c r="F545" s="162"/>
      <c r="G545" s="163"/>
      <c r="H545" s="163"/>
      <c r="I545" s="163"/>
      <c r="J545" s="160"/>
      <c r="K545" s="160"/>
      <c r="L545" s="160"/>
    </row>
    <row r="546" customFormat="false" ht="12.75" hidden="false" customHeight="false" outlineLevel="0" collapsed="false">
      <c r="A546" s="160"/>
      <c r="B546" s="161"/>
      <c r="C546" s="160"/>
      <c r="D546" s="160"/>
      <c r="E546" s="160"/>
      <c r="F546" s="162"/>
      <c r="G546" s="163"/>
      <c r="H546" s="163"/>
      <c r="I546" s="163"/>
      <c r="J546" s="160"/>
      <c r="K546" s="160"/>
      <c r="L546" s="160"/>
    </row>
    <row r="547" customFormat="false" ht="12.75" hidden="false" customHeight="false" outlineLevel="0" collapsed="false">
      <c r="A547" s="160"/>
      <c r="B547" s="161"/>
      <c r="C547" s="160"/>
      <c r="D547" s="160"/>
      <c r="E547" s="160"/>
      <c r="F547" s="162"/>
      <c r="G547" s="163"/>
      <c r="H547" s="163"/>
      <c r="I547" s="163"/>
      <c r="J547" s="160"/>
      <c r="K547" s="160"/>
      <c r="L547" s="160"/>
    </row>
    <row r="548" customFormat="false" ht="12.75" hidden="false" customHeight="false" outlineLevel="0" collapsed="false">
      <c r="A548" s="160"/>
      <c r="B548" s="161"/>
      <c r="C548" s="160"/>
      <c r="D548" s="160"/>
      <c r="E548" s="160"/>
      <c r="F548" s="162"/>
      <c r="G548" s="163"/>
      <c r="H548" s="163"/>
      <c r="I548" s="163"/>
      <c r="J548" s="160"/>
      <c r="K548" s="160"/>
      <c r="L548" s="160"/>
    </row>
    <row r="549" customFormat="false" ht="12.75" hidden="false" customHeight="false" outlineLevel="0" collapsed="false">
      <c r="A549" s="160"/>
      <c r="B549" s="161"/>
      <c r="C549" s="160"/>
      <c r="D549" s="160"/>
      <c r="E549" s="160"/>
      <c r="F549" s="162"/>
      <c r="G549" s="163"/>
      <c r="H549" s="163"/>
      <c r="I549" s="163"/>
      <c r="J549" s="160"/>
      <c r="K549" s="160"/>
      <c r="L549" s="160"/>
    </row>
    <row r="550" customFormat="false" ht="12.75" hidden="false" customHeight="false" outlineLevel="0" collapsed="false">
      <c r="A550" s="160"/>
      <c r="B550" s="161"/>
      <c r="C550" s="160"/>
      <c r="D550" s="160"/>
      <c r="E550" s="160"/>
      <c r="F550" s="162"/>
      <c r="G550" s="163"/>
      <c r="H550" s="163"/>
      <c r="I550" s="163"/>
      <c r="J550" s="160"/>
      <c r="K550" s="160"/>
      <c r="L550" s="160"/>
    </row>
    <row r="551" customFormat="false" ht="12.75" hidden="false" customHeight="false" outlineLevel="0" collapsed="false">
      <c r="A551" s="160"/>
      <c r="B551" s="161"/>
      <c r="C551" s="160"/>
      <c r="D551" s="160"/>
      <c r="E551" s="160"/>
      <c r="F551" s="162"/>
      <c r="G551" s="163"/>
      <c r="H551" s="163"/>
      <c r="I551" s="163"/>
      <c r="J551" s="160"/>
      <c r="K551" s="160"/>
      <c r="L551" s="160"/>
    </row>
    <row r="552" customFormat="false" ht="12.75" hidden="false" customHeight="false" outlineLevel="0" collapsed="false">
      <c r="A552" s="160"/>
      <c r="B552" s="161"/>
      <c r="C552" s="160"/>
      <c r="D552" s="160"/>
      <c r="E552" s="160"/>
      <c r="F552" s="162"/>
      <c r="G552" s="163"/>
      <c r="H552" s="163"/>
      <c r="I552" s="163"/>
      <c r="J552" s="160"/>
      <c r="K552" s="160"/>
      <c r="L552" s="160"/>
    </row>
    <row r="553" customFormat="false" ht="12.75" hidden="false" customHeight="false" outlineLevel="0" collapsed="false">
      <c r="A553" s="160"/>
      <c r="B553" s="161"/>
      <c r="C553" s="160"/>
      <c r="D553" s="160"/>
      <c r="E553" s="160"/>
      <c r="F553" s="162"/>
      <c r="G553" s="163"/>
      <c r="H553" s="163"/>
      <c r="I553" s="163"/>
      <c r="J553" s="160"/>
      <c r="K553" s="160"/>
      <c r="L553" s="160"/>
    </row>
    <row r="554" customFormat="false" ht="12.75" hidden="false" customHeight="false" outlineLevel="0" collapsed="false">
      <c r="A554" s="160"/>
      <c r="B554" s="161"/>
      <c r="C554" s="160"/>
      <c r="D554" s="160"/>
      <c r="E554" s="160"/>
      <c r="F554" s="162"/>
      <c r="G554" s="163"/>
      <c r="H554" s="163"/>
      <c r="I554" s="163"/>
      <c r="J554" s="160"/>
      <c r="K554" s="160"/>
      <c r="L554" s="160"/>
    </row>
    <row r="555" customFormat="false" ht="12.75" hidden="false" customHeight="false" outlineLevel="0" collapsed="false">
      <c r="A555" s="160"/>
      <c r="B555" s="161"/>
      <c r="C555" s="160"/>
      <c r="D555" s="160"/>
      <c r="E555" s="160"/>
      <c r="F555" s="162"/>
      <c r="G555" s="163"/>
      <c r="H555" s="163"/>
      <c r="I555" s="163"/>
      <c r="J555" s="160"/>
      <c r="K555" s="160"/>
      <c r="L555" s="160"/>
    </row>
    <row r="556" customFormat="false" ht="12.75" hidden="false" customHeight="false" outlineLevel="0" collapsed="false">
      <c r="A556" s="160"/>
      <c r="B556" s="161"/>
      <c r="C556" s="160"/>
      <c r="D556" s="160"/>
      <c r="E556" s="160"/>
      <c r="F556" s="162"/>
      <c r="G556" s="163"/>
      <c r="H556" s="163"/>
      <c r="I556" s="163"/>
      <c r="J556" s="160"/>
      <c r="K556" s="160"/>
      <c r="L556" s="160"/>
    </row>
    <row r="557" customFormat="false" ht="12.75" hidden="false" customHeight="false" outlineLevel="0" collapsed="false">
      <c r="A557" s="160"/>
      <c r="B557" s="161"/>
      <c r="C557" s="160"/>
      <c r="D557" s="160"/>
      <c r="E557" s="160"/>
      <c r="F557" s="162"/>
      <c r="G557" s="163"/>
      <c r="H557" s="163"/>
      <c r="I557" s="163"/>
      <c r="J557" s="160"/>
      <c r="K557" s="160"/>
      <c r="L557" s="160"/>
    </row>
    <row r="558" customFormat="false" ht="12.75" hidden="false" customHeight="false" outlineLevel="0" collapsed="false">
      <c r="A558" s="160"/>
      <c r="B558" s="161"/>
      <c r="C558" s="160"/>
      <c r="D558" s="160"/>
      <c r="E558" s="160"/>
      <c r="F558" s="162"/>
      <c r="G558" s="163"/>
      <c r="H558" s="163"/>
      <c r="I558" s="163"/>
      <c r="J558" s="160"/>
      <c r="K558" s="160"/>
      <c r="L558" s="160"/>
    </row>
    <row r="559" customFormat="false" ht="12.75" hidden="false" customHeight="false" outlineLevel="0" collapsed="false">
      <c r="A559" s="160"/>
      <c r="B559" s="161"/>
      <c r="C559" s="160"/>
      <c r="D559" s="160"/>
      <c r="E559" s="160"/>
      <c r="F559" s="162"/>
      <c r="G559" s="163"/>
      <c r="H559" s="163"/>
      <c r="I559" s="163"/>
      <c r="J559" s="160"/>
      <c r="K559" s="160"/>
      <c r="L559" s="160"/>
    </row>
    <row r="560" customFormat="false" ht="12.75" hidden="false" customHeight="false" outlineLevel="0" collapsed="false">
      <c r="A560" s="160"/>
      <c r="B560" s="161"/>
      <c r="C560" s="160"/>
      <c r="D560" s="160"/>
      <c r="E560" s="160"/>
      <c r="F560" s="162"/>
      <c r="G560" s="163"/>
      <c r="H560" s="163"/>
      <c r="I560" s="163"/>
      <c r="J560" s="160"/>
      <c r="K560" s="160"/>
      <c r="L560" s="160"/>
    </row>
    <row r="561" customFormat="false" ht="12.75" hidden="false" customHeight="false" outlineLevel="0" collapsed="false">
      <c r="A561" s="160"/>
      <c r="B561" s="161"/>
      <c r="C561" s="160"/>
      <c r="D561" s="160"/>
      <c r="E561" s="160"/>
      <c r="F561" s="162"/>
      <c r="G561" s="163"/>
      <c r="H561" s="163"/>
      <c r="I561" s="163"/>
      <c r="J561" s="160"/>
      <c r="K561" s="160"/>
      <c r="L561" s="160"/>
    </row>
    <row r="562" customFormat="false" ht="12.75" hidden="false" customHeight="false" outlineLevel="0" collapsed="false">
      <c r="A562" s="160"/>
      <c r="B562" s="161"/>
      <c r="C562" s="160"/>
      <c r="D562" s="160"/>
      <c r="E562" s="160"/>
      <c r="F562" s="162"/>
      <c r="G562" s="163"/>
      <c r="H562" s="163"/>
      <c r="I562" s="163"/>
      <c r="J562" s="160"/>
      <c r="K562" s="160"/>
      <c r="L562" s="160"/>
    </row>
    <row r="563" customFormat="false" ht="12.75" hidden="false" customHeight="false" outlineLevel="0" collapsed="false">
      <c r="A563" s="160"/>
      <c r="B563" s="161"/>
      <c r="C563" s="160"/>
      <c r="D563" s="160"/>
      <c r="E563" s="160"/>
      <c r="F563" s="162"/>
      <c r="G563" s="163"/>
      <c r="H563" s="163"/>
      <c r="I563" s="163"/>
      <c r="J563" s="160"/>
      <c r="K563" s="160"/>
      <c r="L563" s="160"/>
    </row>
    <row r="564" customFormat="false" ht="12.75" hidden="false" customHeight="false" outlineLevel="0" collapsed="false">
      <c r="A564" s="160"/>
      <c r="B564" s="161"/>
      <c r="C564" s="160"/>
      <c r="D564" s="160"/>
      <c r="E564" s="160"/>
      <c r="F564" s="162"/>
      <c r="G564" s="163"/>
      <c r="H564" s="163"/>
      <c r="I564" s="163"/>
      <c r="J564" s="160"/>
      <c r="K564" s="160"/>
      <c r="L564" s="160"/>
    </row>
    <row r="565" customFormat="false" ht="12.75" hidden="false" customHeight="false" outlineLevel="0" collapsed="false">
      <c r="A565" s="160"/>
      <c r="B565" s="161"/>
      <c r="C565" s="160"/>
      <c r="D565" s="160"/>
      <c r="E565" s="160"/>
      <c r="F565" s="162"/>
      <c r="G565" s="163"/>
      <c r="H565" s="163"/>
      <c r="I565" s="163"/>
      <c r="J565" s="160"/>
      <c r="K565" s="160"/>
      <c r="L565" s="160"/>
    </row>
    <row r="566" customFormat="false" ht="12.75" hidden="false" customHeight="false" outlineLevel="0" collapsed="false">
      <c r="A566" s="160"/>
      <c r="B566" s="161"/>
      <c r="C566" s="160"/>
      <c r="D566" s="160"/>
      <c r="E566" s="160"/>
      <c r="F566" s="162"/>
      <c r="G566" s="163"/>
      <c r="H566" s="163"/>
      <c r="I566" s="163"/>
      <c r="J566" s="160"/>
      <c r="K566" s="160"/>
      <c r="L566" s="160"/>
    </row>
    <row r="567" customFormat="false" ht="12.75" hidden="false" customHeight="false" outlineLevel="0" collapsed="false">
      <c r="A567" s="160"/>
      <c r="B567" s="161"/>
      <c r="C567" s="160"/>
      <c r="D567" s="160"/>
      <c r="E567" s="160"/>
      <c r="F567" s="162"/>
      <c r="G567" s="163"/>
      <c r="H567" s="163"/>
      <c r="I567" s="163"/>
      <c r="J567" s="160"/>
      <c r="K567" s="160"/>
      <c r="L567" s="160"/>
    </row>
    <row r="568" customFormat="false" ht="12.75" hidden="false" customHeight="false" outlineLevel="0" collapsed="false">
      <c r="A568" s="160"/>
      <c r="B568" s="161"/>
      <c r="C568" s="160"/>
      <c r="D568" s="160"/>
      <c r="E568" s="160"/>
      <c r="F568" s="162"/>
      <c r="G568" s="163"/>
      <c r="H568" s="163"/>
      <c r="I568" s="163"/>
      <c r="J568" s="160"/>
      <c r="K568" s="160"/>
      <c r="L568" s="160"/>
    </row>
    <row r="569" customFormat="false" ht="12.75" hidden="false" customHeight="false" outlineLevel="0" collapsed="false">
      <c r="A569" s="160"/>
      <c r="B569" s="161"/>
      <c r="C569" s="160"/>
      <c r="D569" s="160"/>
      <c r="E569" s="160"/>
      <c r="F569" s="162"/>
      <c r="G569" s="163"/>
      <c r="H569" s="163"/>
      <c r="I569" s="163"/>
      <c r="J569" s="160"/>
      <c r="K569" s="160"/>
      <c r="L569" s="160"/>
    </row>
    <row r="570" customFormat="false" ht="12.75" hidden="false" customHeight="false" outlineLevel="0" collapsed="false">
      <c r="A570" s="160"/>
      <c r="B570" s="161"/>
      <c r="C570" s="160"/>
      <c r="D570" s="160"/>
      <c r="E570" s="160"/>
      <c r="F570" s="162"/>
      <c r="G570" s="163"/>
      <c r="H570" s="163"/>
      <c r="I570" s="163"/>
      <c r="J570" s="160"/>
      <c r="K570" s="160"/>
      <c r="L570" s="160"/>
    </row>
    <row r="571" customFormat="false" ht="12.75" hidden="false" customHeight="false" outlineLevel="0" collapsed="false">
      <c r="A571" s="160"/>
      <c r="B571" s="161"/>
      <c r="C571" s="160"/>
      <c r="D571" s="160"/>
      <c r="E571" s="160"/>
      <c r="F571" s="162"/>
      <c r="G571" s="163"/>
      <c r="H571" s="163"/>
      <c r="I571" s="163"/>
      <c r="J571" s="160"/>
      <c r="K571" s="160"/>
      <c r="L571" s="160"/>
    </row>
    <row r="572" customFormat="false" ht="12.75" hidden="false" customHeight="false" outlineLevel="0" collapsed="false">
      <c r="A572" s="160"/>
      <c r="B572" s="161"/>
      <c r="C572" s="160"/>
      <c r="D572" s="160"/>
      <c r="E572" s="160"/>
      <c r="F572" s="162"/>
      <c r="G572" s="163"/>
      <c r="H572" s="163"/>
      <c r="I572" s="163"/>
      <c r="J572" s="160"/>
      <c r="K572" s="160"/>
      <c r="L572" s="160"/>
    </row>
    <row r="573" customFormat="false" ht="12.75" hidden="false" customHeight="false" outlineLevel="0" collapsed="false">
      <c r="A573" s="160"/>
      <c r="B573" s="161"/>
      <c r="C573" s="160"/>
      <c r="D573" s="160"/>
      <c r="E573" s="160"/>
      <c r="F573" s="162"/>
      <c r="G573" s="163"/>
      <c r="H573" s="163"/>
      <c r="I573" s="163"/>
      <c r="J573" s="160"/>
      <c r="K573" s="160"/>
      <c r="L573" s="160"/>
    </row>
  </sheetData>
  <sheetProtection sheet="true" objects="true" scenarios="true"/>
  <mergeCells count="1">
    <mergeCell ref="X2:AC2"/>
  </mergeCells>
  <conditionalFormatting sqref="B34:B359 C34:C400 D34:G359">
    <cfRule type="expression" priority="2" aboveAverage="0" equalAverage="0" bottom="0" percent="0" rank="0" text="" dxfId="0">
      <formula>$F34&gt;$A$31</formula>
    </cfRule>
  </conditionalFormatting>
  <conditionalFormatting sqref="E360:E400">
    <cfRule type="expression" priority="3" aboveAverage="0" equalAverage="0" bottom="0" percent="0" rank="0" text="" dxfId="1">
      <formula>F360&gt;A$31</formula>
    </cfRule>
  </conditionalFormatting>
  <printOptions headings="false" gridLines="false" gridLinesSet="true" horizontalCentered="false" verticalCentered="false"/>
  <pageMargins left="0.940277777777778" right="0" top="0.170138888888889" bottom="0.4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&amp;R&amp;8WFBARWIX.XLS; &amp;A Version: 07.09.2006</oddFooter>
  </headerFooter>
  <colBreaks count="1" manualBreakCount="1">
    <brk id="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false" showRowColHeaders="true" showZeros="false" rightToLeft="false" tabSelected="false" showOutlineSymbols="false" defaultGridColor="true" view="normal" topLeftCell="B1" colorId="64" zoomScale="120" zoomScaleNormal="120" zoomScalePageLayoutView="100" workbookViewId="0">
      <selection pane="topLeft" activeCell="B2" activeCellId="0" sqref="B2"/>
    </sheetView>
  </sheetViews>
  <sheetFormatPr defaultColWidth="10.9921875" defaultRowHeight="14.25" zeroHeight="false" outlineLevelRow="0" outlineLevelCol="1"/>
  <cols>
    <col collapsed="false" customWidth="true" hidden="true" outlineLevel="1" max="1" min="1" style="164" width="19.25"/>
    <col collapsed="false" customWidth="true" hidden="false" outlineLevel="0" max="2" min="2" style="164" width="9.87"/>
    <col collapsed="false" customWidth="true" hidden="false" outlineLevel="0" max="3" min="3" style="164" width="13.99"/>
    <col collapsed="false" customWidth="true" hidden="false" outlineLevel="0" max="4" min="4" style="164" width="1.49"/>
    <col collapsed="false" customWidth="false" hidden="false" outlineLevel="0" max="5" min="5" style="164" width="10.99"/>
    <col collapsed="false" customWidth="true" hidden="false" outlineLevel="0" max="6" min="6" style="164" width="12.99"/>
    <col collapsed="false" customWidth="false" hidden="false" outlineLevel="0" max="8" min="7" style="164" width="10.99"/>
    <col collapsed="false" customWidth="true" hidden="false" outlineLevel="0" max="9" min="9" style="164" width="13.99"/>
    <col collapsed="false" customWidth="false" hidden="false" outlineLevel="0" max="257" min="10" style="164" width="10.99"/>
  </cols>
  <sheetData>
    <row r="1" customFormat="false" ht="14.25" hidden="false" customHeight="false" outlineLevel="0" collapsed="false">
      <c r="Y1" s="165"/>
    </row>
    <row r="2" customFormat="false" ht="18" hidden="false" customHeight="false" outlineLevel="0" collapsed="false">
      <c r="B2" s="166"/>
      <c r="C2" s="167" t="str">
        <f aca="false">IF(C12&lt;0,"Kapitalanlage ","Barwert ")&amp;IF(B2=1,"Einmalbetrag","konstanter Zahlungen")</f>
        <v>Barwert konstanter Zahlungen</v>
      </c>
      <c r="Y2" s="77"/>
    </row>
    <row r="3" customFormat="false" ht="14.25" hidden="false" customHeight="false" outlineLevel="0" collapsed="false">
      <c r="A3" s="164" t="n">
        <f aca="false">IF(B13&gt;0,(1+A13/(100*C11))^(C11*B13/360),IF(OR(C13=1,C13=2),1+A12/C11,1))</f>
        <v>1</v>
      </c>
    </row>
    <row r="4" customFormat="false" ht="15" hidden="false" customHeight="false" outlineLevel="0" collapsed="false">
      <c r="C4" s="89"/>
      <c r="D4" s="168"/>
      <c r="E4" s="169"/>
      <c r="F4" s="89"/>
      <c r="G4" s="170"/>
      <c r="H4" s="170"/>
      <c r="I4" s="171"/>
      <c r="J4" s="168"/>
      <c r="K4" s="169"/>
    </row>
    <row r="5" customFormat="false" ht="14.25" hidden="false" customHeight="false" outlineLevel="0" collapsed="false">
      <c r="C5" s="93"/>
      <c r="D5" s="168"/>
      <c r="E5" s="169"/>
      <c r="F5" s="89"/>
      <c r="G5" s="168"/>
      <c r="H5" s="168"/>
      <c r="I5" s="171"/>
      <c r="J5" s="168"/>
      <c r="K5" s="169"/>
    </row>
    <row r="6" customFormat="false" ht="14.25" hidden="false" customHeight="false" outlineLevel="0" collapsed="false">
      <c r="A6" s="74" t="n">
        <f aca="false">A3*((A8-A10)*C9*(1/(1+A12/C11))^A8)</f>
        <v>0</v>
      </c>
      <c r="C6" s="93"/>
      <c r="D6" s="168"/>
      <c r="E6" s="169"/>
      <c r="F6" s="89"/>
      <c r="G6" s="168"/>
      <c r="H6" s="168"/>
      <c r="I6" s="171"/>
      <c r="J6" s="168"/>
      <c r="K6" s="169"/>
    </row>
    <row r="7" customFormat="false" ht="14.25" hidden="false" customHeight="false" outlineLevel="0" collapsed="false">
      <c r="A7" s="74"/>
      <c r="C7" s="93"/>
      <c r="D7" s="168"/>
      <c r="E7" s="169"/>
      <c r="F7" s="89"/>
      <c r="G7" s="168"/>
      <c r="H7" s="168"/>
      <c r="I7" s="171"/>
      <c r="J7" s="168"/>
      <c r="K7" s="169"/>
    </row>
    <row r="8" customFormat="false" ht="14.25" hidden="false" customHeight="false" outlineLevel="0" collapsed="false">
      <c r="A8" s="164" t="n">
        <f aca="false">C11*C10/B10</f>
        <v>10</v>
      </c>
      <c r="C8" s="172"/>
      <c r="D8" s="172"/>
      <c r="E8" s="172"/>
    </row>
    <row r="9" customFormat="false" ht="14.25" hidden="false" customHeight="false" outlineLevel="0" collapsed="false">
      <c r="A9" s="0"/>
      <c r="C9" s="169" t="n">
        <v>142000</v>
      </c>
      <c r="E9" s="164" t="str">
        <f aca="false">IF(B2=1,"Einmalbetrag","Zahlung / "&amp;IF(C11=1,"Jahr",IF(C11=2,"Halbjahr",IF(C11=4,"Quartal",IF(C11=12,"Monat",IF(C11=360,"Tag","Teiljahr"))))))</f>
        <v>Zahlung / Jahr</v>
      </c>
    </row>
    <row r="10" customFormat="false" ht="14.25" hidden="false" customHeight="false" outlineLevel="0" collapsed="false">
      <c r="A10" s="173" t="n">
        <f aca="false">IF(B11=1,ROUNDDOWN(A8,0),A8)</f>
        <v>10</v>
      </c>
      <c r="B10" s="166" t="n">
        <v>1</v>
      </c>
      <c r="C10" s="168" t="n">
        <v>10</v>
      </c>
      <c r="D10" s="0"/>
      <c r="E10" s="164" t="str">
        <f aca="false">IF(B10=1,"Jahr",IF(B10=2,"Halbjahr",IF(B10=4,"Quartal",IF(B10=12,"Monat",IF(B10=360,"Tag",B10&amp;"-tel Jahr")))))&amp;IF(ABS(C10)&lt;&gt;1,"e","")&amp;IF(B2=1," Abzinsung"," Laufzeit")&amp;IF(AND(C10/B10&gt;=1,B10&lt;&gt;1),"  ("&amp;ROUND(C10/B10,3)&amp;IF(C10/B10=1," Jahr)"," Jahre)"),"")</f>
        <v>Jahre Laufzeit</v>
      </c>
      <c r="G10" s="0"/>
      <c r="H10" s="0"/>
    </row>
    <row r="11" customFormat="false" ht="14.25" hidden="false" customHeight="false" outlineLevel="0" collapsed="false">
      <c r="A11" s="114"/>
      <c r="B11" s="166" t="n">
        <v>1</v>
      </c>
      <c r="C11" s="166" t="n">
        <v>1</v>
      </c>
      <c r="E11" s="174" t="str">
        <f aca="false">IF(C11=1,"jährliche Verrechnung",IF(C11=2,"halbjährliche Verrechnung",IF(C11=4,"vierteljährliche Verrechnung",IF(C11=12,"monatliche Verrechnung",IF(C11=360,"tägliche Verrechnung",C11&amp;" Verrechnungen p.a.")))))&amp;IF(MOD(C10*C11,1)&gt;0,IF(B2=1,"  (",IF(B11=1,"  (tabellarisch ","  (echt "))&amp;"gebrochen)","")</f>
        <v>jährliche Verrechnung</v>
      </c>
    </row>
    <row r="12" customFormat="false" ht="15" hidden="false" customHeight="false" outlineLevel="0" collapsed="false">
      <c r="A12" s="173" t="n">
        <f aca="false">ABS(A13/100)</f>
        <v>0.07</v>
      </c>
      <c r="B12" s="0"/>
      <c r="C12" s="175" t="n">
        <v>7</v>
      </c>
      <c r="D12" s="166"/>
      <c r="E12" s="176" t="str">
        <f aca="false">IF(C12&lt;0,"% Aufzinsungssatz","% Abzinsungssatz")&amp;IF(AND(D12="u",C13=0)," (unterjährig)","")</f>
        <v>% Abzinsungssatz</v>
      </c>
      <c r="H12" s="177" t="str">
        <f aca="false">IF(AND(D12="u",A3&lt;&gt;1),"unterjähriger, VORSCHÜSSIGER Effektivzins mit WFEFZINS.XLS","")</f>
        <v/>
      </c>
    </row>
    <row r="13" customFormat="false" ht="15" hidden="false" customHeight="false" outlineLevel="0" collapsed="false">
      <c r="A13" s="173" t="n">
        <f aca="false">IF(AND(D12="u",C13=0),C11*100*((1+C12/100)^(1/C11)-1),C12)</f>
        <v>7</v>
      </c>
      <c r="B13" s="121"/>
      <c r="C13" s="166"/>
      <c r="E13" s="164" t="str">
        <f aca="false">IF(B13=0,IF(C13=1,"vorschüssig",IF(C13=2,"vorschüssig (Daidalosmethode)","nachschüssig")),"nachschüssig")&amp;IF(B13&gt;0,"  (minus "&amp;B13&amp;IF(B13=1," Tag)"," Tage)"),"")</f>
        <v>nachschüssig</v>
      </c>
      <c r="H13" s="177" t="str">
        <f aca="false">IF(B13&gt;0,"Tage in B12 !","")</f>
        <v/>
      </c>
    </row>
    <row r="14" customFormat="false" ht="14.25" hidden="false" customHeight="false" outlineLevel="0" collapsed="false">
      <c r="A14" s="173" t="n">
        <f aca="false">IF(C13=2,1/(1+A12/C11)^(C11/360),1)</f>
        <v>1</v>
      </c>
      <c r="E14" s="0"/>
    </row>
    <row r="15" customFormat="false" ht="14.25" hidden="false" customHeight="false" outlineLevel="0" collapsed="false">
      <c r="A15" s="169" t="n">
        <f aca="false">A3*A14*C9*C11*(1-(C11/(C11+A12))^A10)/A12+A6</f>
        <v>997348.578812429</v>
      </c>
      <c r="C15" s="74" t="n">
        <f aca="false">IF(B2=1,"",A8*C9)</f>
        <v>1420000</v>
      </c>
      <c r="D15" s="172"/>
      <c r="E15" s="138" t="str">
        <f aca="false">IF(B2=1,"","Summe Zahlungen")</f>
        <v>Summe Zahlungen</v>
      </c>
    </row>
    <row r="16" customFormat="false" ht="15" hidden="false" customHeight="false" outlineLevel="0" collapsed="false">
      <c r="A16" s="74" t="n">
        <f aca="false">A3*C9*((1+A12/C11)^A8-1)/(A12/C11)</f>
        <v>1961935.61050169</v>
      </c>
      <c r="C16" s="178" t="n">
        <f aca="false">IF(C12=0,"",IF(B2=1,IF(C12&lt;0,A18,A17),IF(C12&lt;0,A16,A15)))</f>
        <v>997348.578812429</v>
      </c>
      <c r="E16" s="179" t="str">
        <f aca="false">IF(C12=0,"der Barwert ist identisch",IF(C12&lt;0,"Kapital","Barwert "))</f>
        <v>Barwert </v>
      </c>
      <c r="H16" s="178"/>
    </row>
    <row r="17" customFormat="false" ht="15" hidden="false" customHeight="false" outlineLevel="0" collapsed="false">
      <c r="A17" s="178" t="n">
        <f aca="false">A3*A14*C9*IF(A12&lt;0,(1-A12/C11),(1/(1+A12/C11)))^A8</f>
        <v>72185.5994831299</v>
      </c>
    </row>
    <row r="18" customFormat="false" ht="15" hidden="false" customHeight="false" outlineLevel="0" collapsed="false">
      <c r="A18" s="178" t="n">
        <f aca="false">A3*C9*(1+A12/C11)^A8</f>
        <v>279335.49273511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WFBARWIX.XLS; &amp;A Version: 20.01.200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3:56:17Z</dcterms:created>
  <dc:creator>Walter FRICKE; Derendorf   (WF)</dc:creator>
  <dc:description/>
  <dc:language>en-US</dc:language>
  <cp:lastModifiedBy>WF</cp:lastModifiedBy>
  <cp:lastPrinted>2006-11-27T14:29:51Z</cp:lastPrinted>
  <dcterms:modified xsi:type="dcterms:W3CDTF">2013-08-12T10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2007603</vt:r8>
  </property>
  <property fmtid="{D5CDD505-2E9C-101B-9397-08002B2CF9AE}" pid="3" name="_AuthorEmail">
    <vt:lpwstr>wf.ddf@arcor.de</vt:lpwstr>
  </property>
  <property fmtid="{D5CDD505-2E9C-101B-9397-08002B2CF9AE}" pid="4" name="_AuthorEmailDisplayName">
    <vt:lpwstr>Walter Fricke</vt:lpwstr>
  </property>
  <property fmtid="{D5CDD505-2E9C-101B-9397-08002B2CF9AE}" pid="5" name="_EmailSubject">
    <vt:lpwstr/>
  </property>
  <property fmtid="{D5CDD505-2E9C-101B-9397-08002B2CF9AE}" pid="6" name="_PreviousAdHocReviewCycleID">
    <vt:r8>-672007603</vt:r8>
  </property>
  <property fmtid="{D5CDD505-2E9C-101B-9397-08002B2CF9AE}" pid="7" name="_ReviewingToolsShownOnce">
    <vt:lpwstr/>
  </property>
</Properties>
</file>