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1E-007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  </t>
  </si>
  <si>
    <t xml:space="preserve">Y  </t>
  </si>
  <si>
    <t xml:space="preserve">Grad</t>
  </si>
  <si>
    <t xml:space="preserve">Bestimmtheitsmaß R²</t>
  </si>
  <si>
    <t xml:space="preserve">Funktion</t>
  </si>
  <si>
    <t xml:space="preserve">letze Zeile der Tabelle</t>
  </si>
  <si>
    <t xml:space="preserve">linear</t>
  </si>
  <si>
    <t xml:space="preserve">quadratisch</t>
  </si>
  <si>
    <t xml:space="preserve">kubisch</t>
  </si>
  <si>
    <t xml:space="preserve">vierter Grad</t>
  </si>
  <si>
    <t xml:space="preserve">fünfter Grad</t>
  </si>
  <si>
    <t xml:space="preserve">sechster Grad</t>
  </si>
  <si>
    <t xml:space="preserve">Das Optimum wäre 1,0</t>
  </si>
  <si>
    <t xml:space="preserve">zu bestimmen:</t>
  </si>
  <si>
    <t xml:space="preserve">X</t>
  </si>
  <si>
    <t xml:space="preserve">Diagramme: Gerade (1) und Parabel (2)</t>
  </si>
  <si>
    <t xml:space="preserve">Höhere Grade: die schwarze Ausgleichslinie rechts anklicken / Trendlinie formatieren / Typ: polynomisch und die Reihenfolge (Grad) auswäh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0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Tabelle1!$A$2:$A$25</c:f>
              <c:numCache>
                <c:formatCode>General</c:formatCode>
                <c:ptCount val="24"/>
                <c:pt idx="0">
                  <c:v>0.51</c:v>
                </c:pt>
                <c:pt idx="1">
                  <c:v>0.78</c:v>
                </c:pt>
                <c:pt idx="2">
                  <c:v>0.97</c:v>
                </c:pt>
                <c:pt idx="3">
                  <c:v>1.12</c:v>
                </c:pt>
                <c:pt idx="4">
                  <c:v>1.28</c:v>
                </c:pt>
                <c:pt idx="5">
                  <c:v>1.45</c:v>
                </c:pt>
                <c:pt idx="6">
                  <c:v>1.6</c:v>
                </c:pt>
                <c:pt idx="7">
                  <c:v>1.8</c:v>
                </c:pt>
              </c:numCache>
            </c:numRef>
          </c:xVal>
          <c:yVal>
            <c:numRef>
              <c:f>Tabelle1!$B$2:$B$25</c:f>
              <c:numCache>
                <c:formatCode>General</c:formatCode>
                <c:ptCount val="24"/>
                <c:pt idx="0">
                  <c:v>71.87</c:v>
                </c:pt>
                <c:pt idx="1">
                  <c:v>81.44</c:v>
                </c:pt>
                <c:pt idx="2">
                  <c:v>81.63</c:v>
                </c:pt>
                <c:pt idx="3">
                  <c:v>89.43</c:v>
                </c:pt>
                <c:pt idx="4">
                  <c:v>66.06</c:v>
                </c:pt>
                <c:pt idx="5">
                  <c:v>50.64</c:v>
                </c:pt>
                <c:pt idx="6">
                  <c:v>42.02</c:v>
                </c:pt>
                <c:pt idx="7">
                  <c:v>19.81</c:v>
                </c:pt>
              </c:numCache>
            </c:numRef>
          </c:yVal>
          <c:smooth val="1"/>
        </c:ser>
        <c:axId val="70716490"/>
        <c:axId val="1364599"/>
      </c:scatterChart>
      <c:valAx>
        <c:axId val="7071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99"/>
        <c:crossesAt val="0"/>
        <c:crossBetween val="midCat"/>
      </c:valAx>
      <c:valAx>
        <c:axId val="136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90"/>
        <c:crossesAt val="0"/>
        <c:crossBetween val="midCat"/>
      </c:valAx>
      <c:spPr>
        <a:solidFill>
          <a:srgbClr val="cc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Tabelle1!$A$2:$A$25</c:f>
              <c:numCache>
                <c:formatCode>General</c:formatCode>
                <c:ptCount val="24"/>
                <c:pt idx="0">
                  <c:v>0.51</c:v>
                </c:pt>
                <c:pt idx="1">
                  <c:v>0.78</c:v>
                </c:pt>
                <c:pt idx="2">
                  <c:v>0.97</c:v>
                </c:pt>
                <c:pt idx="3">
                  <c:v>1.12</c:v>
                </c:pt>
                <c:pt idx="4">
                  <c:v>1.28</c:v>
                </c:pt>
                <c:pt idx="5">
                  <c:v>1.45</c:v>
                </c:pt>
                <c:pt idx="6">
                  <c:v>1.6</c:v>
                </c:pt>
                <c:pt idx="7">
                  <c:v>1.8</c:v>
                </c:pt>
              </c:numCache>
            </c:numRef>
          </c:xVal>
          <c:yVal>
            <c:numRef>
              <c:f>Tabelle1!$B$2:$B$25</c:f>
              <c:numCache>
                <c:formatCode>General</c:formatCode>
                <c:ptCount val="24"/>
                <c:pt idx="0">
                  <c:v>71.87</c:v>
                </c:pt>
                <c:pt idx="1">
                  <c:v>81.44</c:v>
                </c:pt>
                <c:pt idx="2">
                  <c:v>81.63</c:v>
                </c:pt>
                <c:pt idx="3">
                  <c:v>89.43</c:v>
                </c:pt>
                <c:pt idx="4">
                  <c:v>66.06</c:v>
                </c:pt>
                <c:pt idx="5">
                  <c:v>50.64</c:v>
                </c:pt>
                <c:pt idx="6">
                  <c:v>42.02</c:v>
                </c:pt>
                <c:pt idx="7">
                  <c:v>19.81</c:v>
                </c:pt>
              </c:numCache>
            </c:numRef>
          </c:yVal>
          <c:smooth val="1"/>
        </c:ser>
        <c:axId val="92251009"/>
        <c:axId val="25109017"/>
      </c:scatterChart>
      <c:valAx>
        <c:axId val="9225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017"/>
        <c:crossesAt val="0"/>
        <c:crossBetween val="midCat"/>
      </c:valAx>
      <c:valAx>
        <c:axId val="251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009"/>
        <c:crossesAt val="0"/>
        <c:crossBetween val="midCat"/>
      </c:valAx>
      <c:spPr>
        <a:solidFill>
          <a:srgbClr val="cc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</xdr:row>
      <xdr:rowOff>0</xdr:rowOff>
    </xdr:from>
    <xdr:to>
      <xdr:col>6</xdr:col>
      <xdr:colOff>182160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1411560" y="2590920"/>
        <a:ext cx="465768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720</xdr:colOff>
      <xdr:row>26</xdr:row>
      <xdr:rowOff>38160</xdr:rowOff>
    </xdr:from>
    <xdr:to>
      <xdr:col>6</xdr:col>
      <xdr:colOff>1812600</xdr:colOff>
      <xdr:row>40</xdr:row>
      <xdr:rowOff>9360</xdr:rowOff>
    </xdr:to>
    <xdr:graphicFrame>
      <xdr:nvGraphicFramePr>
        <xdr:cNvPr id="1" name="Chart 34"/>
        <xdr:cNvGraphicFramePr/>
      </xdr:nvGraphicFramePr>
      <xdr:xfrm>
        <a:off x="1392480" y="4991040"/>
        <a:ext cx="46677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8.49"/>
    <col collapsed="false" customWidth="true" hidden="false" outlineLevel="0" max="3" min="3" style="0" width="2.11"/>
    <col collapsed="false" customWidth="true" hidden="false" outlineLevel="0" max="4" min="4" style="0" width="12.87"/>
    <col collapsed="false" customWidth="true" hidden="false" outlineLevel="0" max="5" min="5" style="0" width="2.49"/>
    <col collapsed="false" customWidth="true" hidden="false" outlineLevel="0" max="6" min="6" style="0" width="21.25"/>
    <col collapsed="false" customWidth="true" hidden="false" outlineLevel="0" max="7" min="7" style="0" width="29.11"/>
    <col collapsed="false" customWidth="true" hidden="false" outlineLevel="0" max="8" min="8" style="0" width="4.99"/>
    <col collapsed="false" customWidth="true" hidden="false" outlineLevel="0" max="9" min="9" style="0" width="11.87"/>
    <col collapsed="false" customWidth="true" hidden="false" outlineLevel="0" max="10" min="10" style="0" width="13.11"/>
    <col collapsed="false" customWidth="true" hidden="false" outlineLevel="0" max="11" min="11" style="0" width="15.61"/>
    <col collapsed="false" customWidth="true" hidden="false" outlineLevel="0" max="17" min="17" style="0" width="10.37"/>
  </cols>
  <sheetData>
    <row r="1" s="2" customFormat="true" ht="28.5" hidden="false" customHeight="true" outlineLevel="0" collapsed="false">
      <c r="A1" s="1" t="s">
        <v>0</v>
      </c>
      <c r="B1" s="1" t="s">
        <v>1</v>
      </c>
      <c r="D1" s="3" t="s">
        <v>2</v>
      </c>
      <c r="E1" s="3"/>
      <c r="F1" s="4" t="s">
        <v>3</v>
      </c>
      <c r="G1" s="3" t="s">
        <v>4</v>
      </c>
      <c r="Q1" s="5" t="s">
        <v>0</v>
      </c>
      <c r="R1" s="5" t="s">
        <v>1</v>
      </c>
      <c r="S1" s="3" t="n">
        <f aca="false">LOOKUP(2,1/(B1:B105&lt;&gt;""),ROW($A1:$IV105))</f>
        <v>9</v>
      </c>
      <c r="T1" s="2" t="s">
        <v>5</v>
      </c>
    </row>
    <row r="2" customFormat="false" ht="15" hidden="false" customHeight="false" outlineLevel="0" collapsed="false">
      <c r="A2" s="6" t="n">
        <v>0.51</v>
      </c>
      <c r="B2" s="6" t="n">
        <v>71.87</v>
      </c>
      <c r="D2" s="7" t="s">
        <v>6</v>
      </c>
      <c r="E2" s="7" t="n">
        <v>1</v>
      </c>
      <c r="F2" s="8" t="n">
        <f aca="false">T3</f>
        <v>0.645373367163408</v>
      </c>
      <c r="G2" s="7" t="str">
        <f aca="false">T2</f>
        <v>y = - 0,044x + 0,115</v>
      </c>
      <c r="Q2" s="9" t="n">
        <f aca="false">IF(A2=0,0.0000000000001,A2)</f>
        <v>0.51</v>
      </c>
      <c r="R2" s="9" t="n">
        <f aca="false">B2</f>
        <v>71.87</v>
      </c>
      <c r="S2" s="10" t="n">
        <f aca="true">INDEX(LINEST(R$2:INDIRECT("R"&amp;S$1),Q$2:INDIRECT("Q"&amp;S$1)^{0,1},0,0),ROW(Q1))</f>
        <v>-44.1859870161096</v>
      </c>
      <c r="T2" s="10" t="str">
        <f aca="false">"y = "&amp;TEXT(S2,"0,000x ;- 0,000x ;")&amp;TEXT(S3,"+ 0,000;- 0,000;")</f>
        <v>y = - 0,044x + 0,115</v>
      </c>
      <c r="U2" s="10"/>
    </row>
    <row r="3" customFormat="false" ht="15" hidden="false" customHeight="false" outlineLevel="0" collapsed="false">
      <c r="A3" s="6" t="n">
        <v>0.78</v>
      </c>
      <c r="B3" s="6" t="n">
        <v>81.44</v>
      </c>
      <c r="D3" s="7" t="s">
        <v>7</v>
      </c>
      <c r="E3" s="7" t="n">
        <v>2</v>
      </c>
      <c r="F3" s="8" t="n">
        <f aca="false">T6</f>
        <v>0.949732171248813</v>
      </c>
      <c r="G3" s="7" t="str">
        <f aca="false">T5</f>
        <v>y = - 0,077x² + 0,135x + 0,024</v>
      </c>
      <c r="Q3" s="9" t="n">
        <f aca="false">IF(A3=0,0.0000000000001,A3)</f>
        <v>0.78</v>
      </c>
      <c r="R3" s="9" t="n">
        <f aca="false">B3</f>
        <v>81.44</v>
      </c>
      <c r="S3" s="10" t="n">
        <f aca="true">INDEX(LINEST(R$2:INDIRECT("R"&amp;S$1),Q$2:INDIRECT("Q"&amp;S$1)^{0,1},0,0),ROW(Q2))</f>
        <v>115.3885920654</v>
      </c>
      <c r="T3" s="10" t="n">
        <f aca="true">RSQ(R2:INDIRECT("R"&amp;S$1),TREND(R2:INDIRECT("R"&amp;S$1),Q2:INDIRECT("Q"&amp;S$1),Q2:INDIRECT("Q"&amp;S$1)))</f>
        <v>0.645373367163408</v>
      </c>
      <c r="U3" s="10"/>
    </row>
    <row r="4" customFormat="false" ht="14.25" hidden="false" customHeight="false" outlineLevel="0" collapsed="false">
      <c r="A4" s="6" t="n">
        <v>0.97</v>
      </c>
      <c r="B4" s="6" t="n">
        <v>81.63</v>
      </c>
      <c r="D4" s="10" t="s">
        <v>8</v>
      </c>
      <c r="E4" s="10" t="n">
        <v>3</v>
      </c>
      <c r="F4" s="11" t="n">
        <f aca="false">T10</f>
        <v>0.958526849078604</v>
      </c>
      <c r="G4" s="10" t="str">
        <f aca="false">T9</f>
        <v>y = 0,038x³ - 0,208x² + 0,274x - 0,020</v>
      </c>
      <c r="Q4" s="9" t="n">
        <f aca="false">IF(A4=0,0.0000000000001,A4)</f>
        <v>0.97</v>
      </c>
      <c r="R4" s="9" t="n">
        <f aca="false">B4</f>
        <v>81.63</v>
      </c>
      <c r="S4" s="10"/>
      <c r="T4" s="10"/>
      <c r="U4" s="10"/>
    </row>
    <row r="5" customFormat="false" ht="14.25" hidden="false" customHeight="false" outlineLevel="0" collapsed="false">
      <c r="A5" s="6" t="n">
        <v>1.12</v>
      </c>
      <c r="B5" s="6" t="n">
        <v>89.43</v>
      </c>
      <c r="D5" s="10" t="s">
        <v>9</v>
      </c>
      <c r="E5" s="0" t="n">
        <v>4</v>
      </c>
      <c r="F5" s="12" t="n">
        <f aca="false">T15</f>
        <v>0.965885416119553</v>
      </c>
      <c r="G5" s="0" t="str">
        <f aca="false">T14</f>
        <v>y = 0,117x^ - 0,507x³ + 0,690x² - 0,342x + 0,126</v>
      </c>
      <c r="Q5" s="9" t="n">
        <f aca="false">IF(A5=0,0.0000000000001,A5)</f>
        <v>1.12</v>
      </c>
      <c r="R5" s="9" t="n">
        <f aca="false">B5</f>
        <v>89.43</v>
      </c>
      <c r="S5" s="10" t="n">
        <f aca="true">INDEX(LINEST(R$2:INDIRECT("R"&amp;S$1),Q$2:INDIRECT("Q"&amp;S$1)^{0,1,2},0,0),ROW(Q1))</f>
        <v>-77.3733812638209</v>
      </c>
      <c r="T5" s="10" t="str">
        <f aca="false">"y = "&amp;TEXT(S5,"0,000x² ;- 0,000x² ;")&amp;TEXT(S6,"+ 0,000x ;- 0,000x ;")&amp;TEXT(S7,"+ 0,000;- 0,000;")</f>
        <v>y = - 0,077x² + 0,135x + 0,024</v>
      </c>
      <c r="U5" s="10"/>
    </row>
    <row r="6" customFormat="false" ht="14.25" hidden="false" customHeight="false" outlineLevel="0" collapsed="false">
      <c r="A6" s="6" t="n">
        <v>1.28</v>
      </c>
      <c r="B6" s="6" t="n">
        <v>66.06</v>
      </c>
      <c r="D6" s="10" t="s">
        <v>10</v>
      </c>
      <c r="E6" s="0" t="n">
        <v>5</v>
      </c>
      <c r="F6" s="12" t="n">
        <f aca="false">T21</f>
        <v>0.97441056021105</v>
      </c>
      <c r="G6" s="0" t="str">
        <f aca="false">T20</f>
        <v>y = - 0,518x^ + 3,141x^ - 7,293x³ + 7,970x² - 4,049x + 0,837</v>
      </c>
      <c r="Q6" s="9" t="n">
        <f aca="false">IF(A6=0,0.0000000000001,A6)</f>
        <v>1.28</v>
      </c>
      <c r="R6" s="9" t="n">
        <f aca="false">B6</f>
        <v>66.06</v>
      </c>
      <c r="S6" s="10" t="n">
        <f aca="true">INDEX(LINEST(R$2:INDIRECT("R"&amp;S$1),Q$2:INDIRECT("Q"&amp;S$1)^{0,1,2},0,0),ROW(Q2))</f>
        <v>135.288638425117</v>
      </c>
      <c r="T6" s="10" t="n">
        <f aca="true">RSQ(R2:INDIRECT("R"&amp;S$1),TREND(R2:INDIRECT("R"&amp;S$1),Q2:INDIRECT("Q"&amp;S$1)^{1,2},Q2:INDIRECT("Q"&amp;S$1)^{1,2}))</f>
        <v>0.949732171248813</v>
      </c>
      <c r="U6" s="10"/>
    </row>
    <row r="7" customFormat="false" ht="14.25" hidden="false" customHeight="false" outlineLevel="0" collapsed="false">
      <c r="A7" s="6" t="n">
        <v>1.45</v>
      </c>
      <c r="B7" s="6" t="n">
        <v>50.64</v>
      </c>
      <c r="D7" s="10" t="s">
        <v>11</v>
      </c>
      <c r="E7" s="0" t="n">
        <v>6</v>
      </c>
      <c r="F7" s="12" t="n">
        <f aca="false">T28</f>
        <v>0.987230927816845</v>
      </c>
      <c r="G7" s="0" t="str">
        <f aca="false">T27</f>
        <v>y = - 3,204x^ + 22,081x^ - 61,390x^ + 87,907x³ - 68,280x² + 27,251x - 4,280</v>
      </c>
      <c r="Q7" s="9" t="n">
        <f aca="false">IF(A7=0,0.0000000000001,A7)</f>
        <v>1.45</v>
      </c>
      <c r="R7" s="9" t="n">
        <f aca="false">B7</f>
        <v>50.64</v>
      </c>
      <c r="S7" s="10" t="n">
        <f aca="true">INDEX(LINEST(R$2:INDIRECT("R"&amp;S$1),Q$2:INDIRECT("Q"&amp;S$1)^{0,1,2},0,0),ROW(Q3))</f>
        <v>23.946663424153</v>
      </c>
      <c r="T7" s="10"/>
      <c r="U7" s="10"/>
    </row>
    <row r="8" customFormat="false" ht="14.25" hidden="false" customHeight="false" outlineLevel="0" collapsed="false">
      <c r="A8" s="6" t="n">
        <v>1.6</v>
      </c>
      <c r="B8" s="6" t="n">
        <v>42.02</v>
      </c>
      <c r="Q8" s="9" t="n">
        <f aca="false">IF(A8=0,0.0000000000001,A8)</f>
        <v>1.6</v>
      </c>
      <c r="R8" s="9" t="n">
        <f aca="false">B8</f>
        <v>42.02</v>
      </c>
      <c r="S8" s="10"/>
      <c r="T8" s="10"/>
      <c r="U8" s="10"/>
    </row>
    <row r="9" customFormat="false" ht="14.25" hidden="false" customHeight="false" outlineLevel="0" collapsed="false">
      <c r="A9" s="6" t="n">
        <v>1.8</v>
      </c>
      <c r="B9" s="6" t="n">
        <v>19.81</v>
      </c>
      <c r="F9" s="13" t="s">
        <v>12</v>
      </c>
      <c r="Q9" s="9" t="n">
        <f aca="false">IF(A9=0,0.0000000000001,A9)</f>
        <v>1.8</v>
      </c>
      <c r="R9" s="9" t="n">
        <f aca="false">B9</f>
        <v>19.81</v>
      </c>
      <c r="S9" s="10" t="n">
        <f aca="true">INDEX(LINEST(R$2:INDIRECT("R"&amp;S$1),Q$2:INDIRECT("Q"&amp;S$1)^{0,1,2,3},0,0),ROW(Q1))</f>
        <v>37.8743967917391</v>
      </c>
      <c r="T9" s="10" t="str">
        <f aca="false">"y = "&amp;TEXT(S9,"0,000x³ ;- 0,000x³ ;")&amp;TEXT(S10,"+ 0,000x² ;- 0,000x² ;")&amp;TEXT(S11,"+ 0,000x ;- 0,000x ;")&amp;TEXT(S12,"+ 0,000;- 0,000;")</f>
        <v>y = 0,038x³ - 0,208x² + 0,274x - 0,020</v>
      </c>
      <c r="U9" s="10"/>
    </row>
    <row r="10" customFormat="false" ht="15" hidden="false" customHeight="false" outlineLevel="0" collapsed="false">
      <c r="A10" s="6"/>
      <c r="B10" s="6"/>
      <c r="H10" s="14" t="s">
        <v>13</v>
      </c>
      <c r="Q10" s="9" t="n">
        <f aca="false">IF(A10=0,0.0000000000001,A10)</f>
        <v>1E-013</v>
      </c>
      <c r="R10" s="9" t="n">
        <f aca="false">B10</f>
        <v>0</v>
      </c>
      <c r="S10" s="10" t="n">
        <f aca="true">INDEX(LINEST(R$2:INDIRECT("R"&amp;S$1),Q$2:INDIRECT("Q"&amp;S$1)^{0,1,2,3},0,0),ROW(Q2))</f>
        <v>-208.392664347488</v>
      </c>
      <c r="T10" s="10" t="n">
        <f aca="true">RSQ(R2:INDIRECT("R"&amp;S$1),TREND(R2:INDIRECT("R"&amp;S$1),Q2:INDIRECT("Q"&amp;S$1)^{1,2,3},Q2:INDIRECT("Q"&amp;S$1)^{1,2,3}))</f>
        <v>0.958526849078604</v>
      </c>
      <c r="U10" s="10"/>
    </row>
    <row r="11" customFormat="false" ht="15" hidden="false" customHeight="false" outlineLevel="0" collapsed="false">
      <c r="A11" s="6"/>
      <c r="B11" s="6"/>
      <c r="H11" s="15" t="s">
        <v>14</v>
      </c>
      <c r="I11" s="6" t="n">
        <v>0.1</v>
      </c>
      <c r="J11" s="6" t="n">
        <v>2.15</v>
      </c>
      <c r="Q11" s="9" t="n">
        <f aca="false">IF(A11=0,0.0000000000001,A11)</f>
        <v>1E-013</v>
      </c>
      <c r="R11" s="9" t="n">
        <f aca="false">B11</f>
        <v>0</v>
      </c>
      <c r="S11" s="10" t="n">
        <f aca="true">INDEX(LINEST(R$2:INDIRECT("R"&amp;S$1),Q$2:INDIRECT("Q"&amp;S$1)^{0,1,2,3},0,0),ROW(Q3))</f>
        <v>274.352321479912</v>
      </c>
      <c r="T11" s="10"/>
      <c r="U11" s="10"/>
    </row>
    <row r="12" customFormat="false" ht="15" hidden="false" customHeight="false" outlineLevel="0" collapsed="false">
      <c r="A12" s="6"/>
      <c r="B12" s="6"/>
      <c r="F12" s="7" t="s">
        <v>15</v>
      </c>
      <c r="H12" s="12" t="s">
        <v>2</v>
      </c>
      <c r="Q12" s="9" t="n">
        <f aca="false">IF(A12=0,0.0000000000001,A12)</f>
        <v>1E-013</v>
      </c>
      <c r="R12" s="9" t="n">
        <f aca="false">B12</f>
        <v>0</v>
      </c>
      <c r="S12" s="10" t="n">
        <f aca="true">INDEX(LINEST(R$2:INDIRECT("R"&amp;S$1),Q$2:INDIRECT("Q"&amp;S$1)^{0,1,2,3},0,0),ROW(Q4))</f>
        <v>-20.1436199319299</v>
      </c>
      <c r="T12" s="10"/>
      <c r="U12" s="10"/>
    </row>
    <row r="13" customFormat="false" ht="15" hidden="false" customHeight="false" outlineLevel="0" collapsed="false">
      <c r="A13" s="6"/>
      <c r="B13" s="6"/>
      <c r="H13" s="8" t="n">
        <v>1</v>
      </c>
      <c r="I13" s="16" t="n">
        <f aca="false">I$11*$S$2+$S$3</f>
        <v>110.969993363789</v>
      </c>
      <c r="J13" s="16" t="n">
        <f aca="false">J$11*$S$2+$S$3</f>
        <v>20.3887199807646</v>
      </c>
      <c r="Q13" s="9" t="n">
        <f aca="false">IF(A13=0,0.0000000000001,A13)</f>
        <v>1E-013</v>
      </c>
      <c r="R13" s="9" t="n">
        <f aca="false">B13</f>
        <v>0</v>
      </c>
      <c r="S13" s="10"/>
      <c r="T13" s="10"/>
      <c r="U13" s="10"/>
    </row>
    <row r="14" customFormat="false" ht="15" hidden="false" customHeight="false" outlineLevel="0" collapsed="false">
      <c r="A14" s="6"/>
      <c r="B14" s="6"/>
      <c r="H14" s="8" t="n">
        <v>2</v>
      </c>
      <c r="I14" s="16" t="n">
        <f aca="false">$S$5*I$11^2+$S$6*I$11+$S$7</f>
        <v>36.7017934540265</v>
      </c>
      <c r="J14" s="16" t="n">
        <f aca="false">$S$5*J$11^2+$S$6*J$11+$S$7</f>
        <v>-42.8412188538582</v>
      </c>
      <c r="Q14" s="9" t="n">
        <f aca="false">IF(A14=0,0.0000000000001,A14)</f>
        <v>1E-013</v>
      </c>
      <c r="R14" s="9" t="n">
        <f aca="false">B14</f>
        <v>0</v>
      </c>
      <c r="S14" s="0" t="n">
        <f aca="true">INDEX(LINEST(R$2:INDIRECT("R"&amp;S$1),Q$2:INDIRECT("Q"&amp;S$1)^{0,1,2,3,4},0,0),ROW(Q1))</f>
        <v>117.073610578819</v>
      </c>
      <c r="T14" s="10" t="str">
        <f aca="false">"y = "&amp;TEXT(S14,"0,000x^4 ;- 0,000x^4 ;")&amp;TEXT(S15,"+ 0,000x³ ;- 0,000x³ ;")&amp;TEXT(S16,"+ 0,000x² ;- 0,000x² ;")&amp;TEXT(S17,"+ 0,000x ;- 0,000x ;")&amp;TEXT(S18,"+ 0,000;- 0,000;")</f>
        <v>y = 0,117x^ - 0,507x³ + 0,690x² - 0,342x + 0,126</v>
      </c>
    </row>
    <row r="15" customFormat="false" ht="14.25" hidden="false" customHeight="false" outlineLevel="0" collapsed="false">
      <c r="A15" s="6"/>
      <c r="B15" s="6"/>
      <c r="H15" s="11" t="n">
        <v>3</v>
      </c>
      <c r="I15" s="17" t="n">
        <f aca="false">$S$9*I$11^3+$S$10*I$11^2+$S$11*I$11+$S$12</f>
        <v>5.24555996937815</v>
      </c>
      <c r="J15" s="17" t="n">
        <f aca="false">$S$9*J$11^3+$S$10*J$11^2+$S$11*J$11+$S$12</f>
        <v>-17.1712614812814</v>
      </c>
      <c r="Q15" s="9" t="n">
        <f aca="false">IF(A15=0,0.0000000000001,A15)</f>
        <v>1E-013</v>
      </c>
      <c r="R15" s="9" t="n">
        <f aca="false">B15</f>
        <v>0</v>
      </c>
      <c r="S15" s="0" t="n">
        <f aca="true">INDEX(LINEST(R$2:INDIRECT("R"&amp;S$1),Q$2:INDIRECT("Q"&amp;S$1)^{0,1,2,3,4},0,0),ROW(Q2))</f>
        <v>-506.73170911878</v>
      </c>
      <c r="T15" s="0" t="n">
        <f aca="true">RSQ(R2:INDIRECT("R"&amp;S$1),TREND(R2:INDIRECT("R"&amp;S$1),Q2:INDIRECT("Q"&amp;S$1)^{1,2,3,4},Q2:INDIRECT("Q"&amp;S$1)^{1,2,3,4}))</f>
        <v>0.965885416119553</v>
      </c>
    </row>
    <row r="16" customFormat="false" ht="14.25" hidden="false" customHeight="false" outlineLevel="0" collapsed="false">
      <c r="A16" s="6"/>
      <c r="B16" s="6"/>
      <c r="H16" s="11" t="n">
        <v>4</v>
      </c>
      <c r="I16" s="17" t="n">
        <f aca="false">$S$14*I$11^4+$S$15*I$11^3+$S$16*I$11^2+$S$17*I$11+$S$18</f>
        <v>97.9239664391021</v>
      </c>
      <c r="J16" s="17" t="n">
        <f aca="false">$S$14*J$11^4+$S$15*J$11^3+$S$16*J$11^2+$S$17*J$11+$S$18</f>
        <v>47.2659746951363</v>
      </c>
      <c r="Q16" s="9" t="n">
        <f aca="false">IF(A16=0,0.0000000000001,A16)</f>
        <v>1E-013</v>
      </c>
      <c r="R16" s="9" t="n">
        <f aca="false">B16</f>
        <v>0</v>
      </c>
      <c r="S16" s="0" t="n">
        <f aca="true">INDEX(LINEST(R$2:INDIRECT("R"&amp;S$1),Q$2:INDIRECT("Q"&amp;S$1)^{0,1,2,3,4},0,0),ROW(Q3))</f>
        <v>690.310773704591</v>
      </c>
    </row>
    <row r="17" customFormat="false" ht="14.25" hidden="false" customHeight="false" outlineLevel="0" collapsed="false">
      <c r="A17" s="6"/>
      <c r="B17" s="6"/>
      <c r="H17" s="11" t="n">
        <v>5</v>
      </c>
      <c r="I17" s="17" t="n">
        <f aca="false">$S$20*I$11^5+$S$21*I$11^4+$S$22*I$11^3+$S$23*I$11^2+$S$24*I$11+$S$25</f>
        <v>504.83490704505</v>
      </c>
      <c r="J17" s="17" t="n">
        <f aca="false">$S$20*J$11^5+$S$21*J$11^4+$S$22*J$11^3+$S$23*J$11^2+$S$24*J$11+$S$25</f>
        <v>-197.58767167904</v>
      </c>
      <c r="Q17" s="9" t="n">
        <f aca="false">IF(A17=0,0.0000000000001,A17)</f>
        <v>1E-013</v>
      </c>
      <c r="R17" s="9" t="n">
        <f aca="false">B17</f>
        <v>0</v>
      </c>
      <c r="S17" s="0" t="n">
        <f aca="true">INDEX(LINEST(R$2:INDIRECT("R"&amp;S$1),Q$2:INDIRECT("Q"&amp;S$1)^{0,1,2,3,4},0,0),ROW(Q4))</f>
        <v>-341.801373631254</v>
      </c>
    </row>
    <row r="18" customFormat="false" ht="14.25" hidden="false" customHeight="false" outlineLevel="0" collapsed="false">
      <c r="A18" s="6"/>
      <c r="B18" s="6"/>
      <c r="H18" s="11" t="n">
        <v>6</v>
      </c>
      <c r="I18" s="17" t="n">
        <f aca="false">$S$27*I$11^6+$S$28*I$11^5+$S$29*I$11^4+$S$30*I$11^3+$S$32*I$11^2+$S$33*I$11+$S$34</f>
        <v>-2155.58116721442</v>
      </c>
      <c r="J18" s="17" t="n">
        <f aca="false">$S$27*J$11^6+$S$28*J$11^5+$S$29*J$11^4+$S$30*J$11^3+$S$32*J$11^2+$S$33*J$11+$S$34</f>
        <v>-1505.96115118314</v>
      </c>
      <c r="Q18" s="9" t="n">
        <f aca="false">IF(A18=0,0.0000000000001,A18)</f>
        <v>1E-013</v>
      </c>
      <c r="R18" s="9" t="n">
        <f aca="false">B18</f>
        <v>0</v>
      </c>
      <c r="S18" s="0" t="n">
        <f aca="true">INDEX(LINEST(R$2:INDIRECT("R"&amp;S$1),Q$2:INDIRECT("Q"&amp;S$1)^{0,1,2,3,4},0,0),ROW(Q5))</f>
        <v>125.696020413242</v>
      </c>
    </row>
    <row r="19" customFormat="false" ht="14.25" hidden="false" customHeight="false" outlineLevel="0" collapsed="false">
      <c r="A19" s="6"/>
      <c r="B19" s="6"/>
      <c r="Q19" s="9" t="n">
        <f aca="false">IF(A19=0,0.0000000000001,A19)</f>
        <v>1E-013</v>
      </c>
      <c r="R19" s="9" t="n">
        <f aca="false">B19</f>
        <v>0</v>
      </c>
    </row>
    <row r="20" customFormat="false" ht="14.25" hidden="false" customHeight="false" outlineLevel="0" collapsed="false">
      <c r="A20" s="6"/>
      <c r="B20" s="6"/>
      <c r="Q20" s="9" t="n">
        <f aca="false">IF(A20=0,0.0000000000001,A20)</f>
        <v>1E-013</v>
      </c>
      <c r="R20" s="9" t="n">
        <f aca="false">B20</f>
        <v>0</v>
      </c>
      <c r="S20" s="0" t="n">
        <f aca="true">INDEX(LINEST(R$2:INDIRECT("R"&amp;S$1),Q$2:INDIRECT("Q"&amp;S$1)^{0,1,2,3,4,5},0,0),ROW(Q1))</f>
        <v>-518.233759824611</v>
      </c>
      <c r="T20" s="10" t="str">
        <f aca="false">"y = "&amp;TEXT(S20,"0,000x^5 ;- 0,000x^5 ;")&amp;TEXT(S21,"+ 0,000x^4 ;- 0,000x^4 ;")&amp;TEXT(S22,"+ 0,000x³ ;- 0,000x³ ;")&amp;TEXT(S23,"+ 0,000x² ;- 0,000x² ;")&amp;TEXT(S24,"+ 0,000x ;- 0,000x ;")&amp;TEXT(S25,"+ 0,000;- 0,000;")</f>
        <v>y = - 0,518x^ + 3,141x^ - 7,293x³ + 7,970x² - 4,049x + 0,837</v>
      </c>
    </row>
    <row r="21" customFormat="false" ht="14.25" hidden="false" customHeight="false" outlineLevel="0" collapsed="false">
      <c r="A21" s="6"/>
      <c r="B21" s="6"/>
      <c r="Q21" s="9" t="n">
        <f aca="false">IF(A21=0,0.0000000000001,A21)</f>
        <v>1E-013</v>
      </c>
      <c r="R21" s="9" t="n">
        <f aca="false">B21</f>
        <v>0</v>
      </c>
      <c r="S21" s="0" t="n">
        <f aca="true">INDEX(LINEST(R$2:INDIRECT("R"&amp;S$1),Q$2:INDIRECT("Q"&amp;S$1)^{0,1,2,3,4,5},0,0),ROW(Q2))</f>
        <v>3141.26193337927</v>
      </c>
      <c r="T21" s="0" t="n">
        <f aca="true">RSQ(R2:INDIRECT("R"&amp;S$1),TREND(R2:INDIRECT("R"&amp;S$1),Q2:INDIRECT("Q"&amp;S$1)^{1,2,3,4,5},Q2:INDIRECT("Q"&amp;S$1)^{1,2,3,4,5}))</f>
        <v>0.97441056021105</v>
      </c>
    </row>
    <row r="22" customFormat="false" ht="14.25" hidden="false" customHeight="false" outlineLevel="0" collapsed="false">
      <c r="A22" s="6"/>
      <c r="B22" s="6"/>
      <c r="Q22" s="9" t="n">
        <f aca="false">IF(A22=0,0.0000000000001,A22)</f>
        <v>1E-013</v>
      </c>
      <c r="R22" s="9" t="n">
        <f aca="false">B22</f>
        <v>0</v>
      </c>
      <c r="S22" s="0" t="n">
        <f aca="true">INDEX(LINEST(R$2:INDIRECT("R"&amp;S$1),Q$2:INDIRECT("Q"&amp;S$1)^{0,1,2,3,4,5},0,0),ROW(Q3))</f>
        <v>-7293.20413399999</v>
      </c>
    </row>
    <row r="23" customFormat="false" ht="14.25" hidden="false" customHeight="false" outlineLevel="0" collapsed="false">
      <c r="A23" s="6"/>
      <c r="B23" s="6"/>
      <c r="Q23" s="9" t="n">
        <f aca="false">IF(A23=0,0.0000000000001,A23)</f>
        <v>1E-013</v>
      </c>
      <c r="R23" s="9" t="n">
        <f aca="false">B23</f>
        <v>0</v>
      </c>
      <c r="S23" s="0" t="n">
        <f aca="true">INDEX(LINEST(R$2:INDIRECT("R"&amp;S$1),Q$2:INDIRECT("Q"&amp;S$1)^{0,1,2,3,4,5},0,0),ROW(Q4))</f>
        <v>7969.89050683878</v>
      </c>
    </row>
    <row r="24" customFormat="false" ht="14.25" hidden="false" customHeight="false" outlineLevel="0" collapsed="false">
      <c r="A24" s="6"/>
      <c r="B24" s="6"/>
      <c r="Q24" s="9" t="n">
        <f aca="false">IF(A24=0,0.0000000000001,A24)</f>
        <v>1E-013</v>
      </c>
      <c r="R24" s="9" t="n">
        <f aca="false">B24</f>
        <v>0</v>
      </c>
      <c r="S24" s="0" t="n">
        <f aca="true">INDEX(LINEST(R$2:INDIRECT("R"&amp;S$1),Q$2:INDIRECT("Q"&amp;S$1)^{0,1,2,3,4,5},0,0),ROW(Q5))</f>
        <v>-4049.33292272871</v>
      </c>
    </row>
    <row r="25" customFormat="false" ht="14.25" hidden="false" customHeight="false" outlineLevel="0" collapsed="false">
      <c r="A25" s="6"/>
      <c r="B25" s="6"/>
      <c r="Q25" s="9" t="n">
        <f aca="false">IF(A25=0,0.0000000000001,A25)</f>
        <v>1E-013</v>
      </c>
      <c r="R25" s="9" t="n">
        <f aca="false">B25</f>
        <v>0</v>
      </c>
      <c r="S25" s="0" t="n">
        <f aca="true">INDEX(LINEST(R$2:INDIRECT("R"&amp;S$1),Q$2:INDIRECT("Q"&amp;S$1)^{0,1,2,3,4,5},0,0),ROW(Q6))</f>
        <v>837.053554527794</v>
      </c>
    </row>
    <row r="26" customFormat="false" ht="14.25" hidden="false" customHeight="false" outlineLevel="0" collapsed="false">
      <c r="Q26" s="9" t="n">
        <f aca="false">IF(A26=0,0.0000000000001,A26)</f>
        <v>1E-013</v>
      </c>
      <c r="R26" s="9" t="n">
        <f aca="false">B26</f>
        <v>0</v>
      </c>
    </row>
    <row r="27" customFormat="false" ht="14.25" hidden="false" customHeight="false" outlineLevel="0" collapsed="false">
      <c r="Q27" s="9" t="n">
        <f aca="false">IF(A27=0,0.0000000000001,A27)</f>
        <v>1E-013</v>
      </c>
      <c r="R27" s="9" t="n">
        <f aca="false">B27</f>
        <v>0</v>
      </c>
      <c r="S27" s="0" t="n">
        <f aca="true">INDEX(LINEST(R$2:INDIRECT("R"&amp;S$1),Q$2:INDIRECT("Q"&amp;S$1)^{0,1,2,3,4,5,6},0,0),ROW(Q1))</f>
        <v>-3204.47021020806</v>
      </c>
      <c r="T27" s="10" t="str">
        <f aca="false">"y = "&amp;TEXT(S27,"0,000x^6 ;- 0,000x^6 ;")&amp;TEXT(S28,"+ 0,000x^5 ;- 0,000x^5 ;")&amp;TEXT(S29,"+ 0,000x^4 ;- 0,000x^4 ;")&amp;TEXT(S30,"+ 0,000x³ ;- 0,000x³ ;")&amp;TEXT(S32,"+ 0,000x² ;- 0,000x² ;")&amp;TEXT(S33,"+ 0,000x ;- 0,000x ;")&amp;TEXT(S34,"+ 0,000;- 0,000;")</f>
        <v>y = - 3,204x^ + 22,081x^ - 61,390x^ + 87,907x³ - 68,280x² + 27,251x - 4,280</v>
      </c>
    </row>
    <row r="28" customFormat="false" ht="14.25" hidden="false" customHeight="false" outlineLevel="0" collapsed="false">
      <c r="Q28" s="9" t="n">
        <f aca="false">IF(A28=0,0.0000000000001,A28)</f>
        <v>1E-013</v>
      </c>
      <c r="R28" s="9" t="n">
        <f aca="false">B28</f>
        <v>0</v>
      </c>
      <c r="S28" s="0" t="n">
        <f aca="true">INDEX(LINEST(R$2:INDIRECT("R"&amp;S$1),Q$2:INDIRECT("Q"&amp;S$1)^{0,1,2,3,4,5,6},0,0),ROW(Q2))</f>
        <v>22081.3897387368</v>
      </c>
      <c r="T28" s="0" t="n">
        <f aca="true">RSQ(R2:INDIRECT("R"&amp;S$1),TREND(R2:INDIRECT("R"&amp;S$1),Q2:INDIRECT("Q"&amp;S$1)^{1,2,3,4,5,6},Q2:INDIRECT("Q"&amp;S$1)^{1,2,3,4,5,6}))</f>
        <v>0.987230927816845</v>
      </c>
    </row>
    <row r="29" customFormat="false" ht="14.25" hidden="false" customHeight="false" outlineLevel="0" collapsed="false">
      <c r="Q29" s="9" t="n">
        <f aca="false">IF(A29=0,0.0000000000001,A29)</f>
        <v>1E-013</v>
      </c>
      <c r="R29" s="9" t="n">
        <f aca="false">B29</f>
        <v>0</v>
      </c>
      <c r="S29" s="0" t="n">
        <f aca="true">INDEX(LINEST(R$2:INDIRECT("R"&amp;S$1),Q$2:INDIRECT("Q"&amp;S$1)^{0,1,2,3,4,5,6},0,0),ROW(Q3))</f>
        <v>-61390.1344562521</v>
      </c>
    </row>
    <row r="30" customFormat="false" ht="14.25" hidden="false" customHeight="false" outlineLevel="0" collapsed="false">
      <c r="Q30" s="9" t="n">
        <f aca="false">IF(A30=0,0.0000000000001,A30)</f>
        <v>1E-013</v>
      </c>
      <c r="R30" s="9" t="n">
        <f aca="false">B30</f>
        <v>0</v>
      </c>
      <c r="S30" s="0" t="n">
        <f aca="true">INDEX(LINEST(R$2:INDIRECT("R"&amp;S$1),Q$2:INDIRECT("Q"&amp;S$1)^{0,1,2,3,4,5,6},0,0),ROW(Q4))</f>
        <v>87906.6635364231</v>
      </c>
    </row>
    <row r="31" customFormat="false" ht="14.25" hidden="false" customHeight="false" outlineLevel="0" collapsed="false">
      <c r="Q31" s="9"/>
      <c r="R31" s="9"/>
    </row>
    <row r="32" customFormat="false" ht="14.25" hidden="false" customHeight="false" outlineLevel="0" collapsed="false">
      <c r="Q32" s="9" t="n">
        <f aca="false">IF(A32=0,0.0000000000001,A32)</f>
        <v>1E-013</v>
      </c>
      <c r="R32" s="9" t="n">
        <f aca="false">B32</f>
        <v>0</v>
      </c>
      <c r="S32" s="0" t="n">
        <f aca="true">INDEX(LINEST(R$2:INDIRECT("R"&amp;S$1),Q$2:INDIRECT("Q"&amp;S$1)^{0,1,2,3,4,5,6},0,0),ROW(Q5))</f>
        <v>-68280.0013948334</v>
      </c>
    </row>
    <row r="33" customFormat="false" ht="14.25" hidden="false" customHeight="false" outlineLevel="0" collapsed="false">
      <c r="Q33" s="9" t="n">
        <f aca="false">IF(A33=0,0.0000000000001,A33)</f>
        <v>1E-013</v>
      </c>
      <c r="R33" s="9" t="n">
        <f aca="false">B33</f>
        <v>0</v>
      </c>
      <c r="S33" s="0" t="n">
        <f aca="true">INDEX(LINEST(R$2:INDIRECT("R"&amp;S$1),Q$2:INDIRECT("Q"&amp;S$1)^{0,1,2,3,4,5,6},0,0),ROW(Q6))</f>
        <v>27251.4076052397</v>
      </c>
    </row>
    <row r="34" customFormat="false" ht="14.25" hidden="false" customHeight="false" outlineLevel="0" collapsed="false">
      <c r="Q34" s="9" t="n">
        <f aca="false">IF(A34=0,0.0000000000001,A34)</f>
        <v>1E-013</v>
      </c>
      <c r="R34" s="9" t="n">
        <f aca="false">B34</f>
        <v>0</v>
      </c>
      <c r="S34" s="0" t="n">
        <f aca="true">INDEX(LINEST(R$2:INDIRECT("R"&amp;S$1),Q$2:INDIRECT("Q"&amp;S$1)^{0,1,2,3,4,5,6},0,0),ROW(Q7))</f>
        <v>-4279.90717330803</v>
      </c>
    </row>
    <row r="35" customFormat="false" ht="14.25" hidden="false" customHeight="false" outlineLevel="0" collapsed="false">
      <c r="Q35" s="9" t="n">
        <f aca="false">IF(A35=0,0.0000000000001,A35)</f>
        <v>1E-013</v>
      </c>
      <c r="R35" s="9" t="n">
        <f aca="false">B35</f>
        <v>0</v>
      </c>
    </row>
    <row r="36" customFormat="false" ht="14.25" hidden="false" customHeight="false" outlineLevel="0" collapsed="false">
      <c r="Q36" s="9" t="n">
        <f aca="false">IF(A36=0,0.0000000000001,A36)</f>
        <v>1E-013</v>
      </c>
      <c r="R36" s="9" t="n">
        <f aca="false">B36</f>
        <v>0</v>
      </c>
    </row>
    <row r="37" customFormat="false" ht="14.25" hidden="false" customHeight="false" outlineLevel="0" collapsed="false">
      <c r="Q37" s="9" t="n">
        <f aca="false">IF(A37=0,0.0000000000001,A37)</f>
        <v>1E-013</v>
      </c>
      <c r="R37" s="9" t="n">
        <f aca="false">B37</f>
        <v>0</v>
      </c>
    </row>
    <row r="38" customFormat="false" ht="14.25" hidden="false" customHeight="false" outlineLevel="0" collapsed="false">
      <c r="Q38" s="9" t="n">
        <f aca="false">IF(A38=0,0.0000000000001,A38)</f>
        <v>1E-013</v>
      </c>
      <c r="R38" s="9" t="n">
        <f aca="false">B38</f>
        <v>0</v>
      </c>
    </row>
    <row r="39" customFormat="false" ht="14.25" hidden="false" customHeight="false" outlineLevel="0" collapsed="false">
      <c r="Q39" s="9" t="n">
        <f aca="false">IF(A39=0,0.0000000000001,A39)</f>
        <v>1E-013</v>
      </c>
      <c r="R39" s="9" t="n">
        <f aca="false">B39</f>
        <v>0</v>
      </c>
    </row>
    <row r="40" customFormat="false" ht="14.25" hidden="false" customHeight="false" outlineLevel="0" collapsed="false">
      <c r="Q40" s="9" t="n">
        <f aca="false">IF(A40=0,0.0000000000001,A40)</f>
        <v>1E-013</v>
      </c>
      <c r="R40" s="9" t="n">
        <f aca="false">B40</f>
        <v>0</v>
      </c>
    </row>
    <row r="41" customFormat="false" ht="14.25" hidden="false" customHeight="false" outlineLevel="0" collapsed="false">
      <c r="Q41" s="9" t="n">
        <f aca="false">IF(A41=0,0.0000000000001,A41)</f>
        <v>1E-013</v>
      </c>
      <c r="R41" s="9" t="n">
        <f aca="false">B41</f>
        <v>0</v>
      </c>
    </row>
    <row r="42" customFormat="false" ht="14.25" hidden="false" customHeight="false" outlineLevel="0" collapsed="false">
      <c r="D42" s="0" t="s">
        <v>16</v>
      </c>
    </row>
    <row r="53" customFormat="false" ht="14.25" hidden="false" customHeight="false" outlineLevel="0" collapsed="false">
      <c r="F53" s="18"/>
    </row>
    <row r="54" customFormat="false" ht="14.25" hidden="false" customHeight="false" outlineLevel="0" collapsed="false">
      <c r="G54" s="19"/>
    </row>
    <row r="55" customFormat="false" ht="14.25" hidden="false" customHeight="false" outlineLevel="0" collapsed="false">
      <c r="G55" s="19"/>
    </row>
    <row r="56" customFormat="false" ht="14.25" hidden="false" customHeight="false" outlineLevel="0" collapsed="false">
      <c r="G56" s="19"/>
    </row>
    <row r="57" customFormat="false" ht="14.25" hidden="false" customHeight="false" outlineLevel="0" collapsed="false">
      <c r="G57" s="19"/>
    </row>
    <row r="58" customFormat="false" ht="14.25" hidden="false" customHeight="false" outlineLevel="0" collapsed="false">
      <c r="G58" s="19"/>
    </row>
    <row r="59" customFormat="false" ht="14.25" hidden="false" customHeight="false" outlineLevel="0" collapsed="false">
      <c r="G59" s="19"/>
    </row>
    <row r="60" customFormat="false" ht="14.25" hidden="false" customHeight="false" outlineLevel="0" collapsed="false">
      <c r="G60" s="19"/>
    </row>
    <row r="62" customFormat="false" ht="15" hidden="false" customHeight="false" outlineLevel="0" collapsed="false">
      <c r="D62" s="14"/>
    </row>
  </sheetData>
  <printOptions headings="false" gridLines="false" gridLinesSet="true" horizontalCentered="false" verticalCentered="false"/>
  <pageMargins left="0.220138888888889" right="0.2" top="0.3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1T13:39:26Z</dcterms:created>
  <dc:creator>WF</dc:creator>
  <dc:description/>
  <dc:language>en-US</dc:language>
  <cp:lastModifiedBy>WF</cp:lastModifiedBy>
  <cp:lastPrinted>2010-07-28T09:15:23Z</cp:lastPrinted>
  <dcterms:modified xsi:type="dcterms:W3CDTF">2010-07-28T09:39:57Z</dcterms:modified>
  <cp:revision>0</cp:revision>
  <dc:subject/>
  <dc:title/>
</cp:coreProperties>
</file>